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К" sheetId="1" state="visible" r:id="rId2"/>
  </sheets>
  <definedNames>
    <definedName function="false" hidden="false" localSheetId="0" name="_xlnm.Print_Area" vbProcedure="false">ГРК!$1:$136</definedName>
    <definedName function="false" hidden="false" localSheetId="0" name="_xlnm.Print_Titles" vbProcedure="false">ГРК!$12:$16</definedName>
    <definedName function="false" hidden="false" localSheetId="0" name="Excel_BuiltIn_Print_Area" vbProcedure="false">ГРК!$1: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293">
  <si>
    <t xml:space="preserve">Проєкт</t>
  </si>
  <si>
    <t xml:space="preserve">Додаток № 3</t>
  </si>
  <si>
    <t xml:space="preserve">до рішення сесії</t>
  </si>
  <si>
    <t xml:space="preserve">Марківської селищної ради</t>
  </si>
  <si>
    <t xml:space="preserve">від  21 грудня  2019 року   №  8-15/2019  </t>
  </si>
  <si>
    <t xml:space="preserve">від 05 лютого 2020 року № 9-9/2020</t>
  </si>
  <si>
    <t xml:space="preserve">від 15 лютого 2020 року № 10-2/2020</t>
  </si>
  <si>
    <t xml:space="preserve">від 25 лютого 2020 року   № 12-9/2020 </t>
  </si>
  <si>
    <t xml:space="preserve">від 03 квітня 2020 року  № 14-7/2020</t>
  </si>
  <si>
    <t xml:space="preserve">від 16 квітня 2020 року   № 15-12/2020</t>
  </si>
  <si>
    <t xml:space="preserve">від 28 квітня 2020 року № 16-3/2020</t>
  </si>
  <si>
    <t xml:space="preserve">від 29 травня 2020 року № 17-9/2020</t>
  </si>
  <si>
    <t xml:space="preserve">від 05 лютого 2020 року   № </t>
  </si>
  <si>
    <t xml:space="preserve">від 15 січня 2015  № 43/2</t>
  </si>
  <si>
    <t xml:space="preserve">Розподіл видатків селищного бюджету Марківської селищної ради за головними розпорядниками коштів на 2020 рік </t>
  </si>
  <si>
    <t xml:space="preserve">(тис. грн.)</t>
  </si>
  <si>
    <t xml:space="preserve">(код бюджету)</t>
  </si>
  <si>
    <t xml:space="preserve">тис.грн.</t>
  </si>
  <si>
    <t xml:space="preserve">зміни +,-  на сесії № 9-9/2020  від  05.02.2020 року</t>
  </si>
  <si>
    <t xml:space="preserve">                                     План з урах сесії № 9-9/2020 від  05 лютого 2020 року</t>
  </si>
  <si>
    <t xml:space="preserve">зміни +,-  на сесії №  10-2 /2020   від  15.02.2020 року</t>
  </si>
  <si>
    <t xml:space="preserve">                                     План з урах сесії № 10-2/2020  від  15 лютого 2020 року</t>
  </si>
  <si>
    <t xml:space="preserve">зміни +,-  на сесії № 12-9/2020  від 25.02.2020 року</t>
  </si>
  <si>
    <t xml:space="preserve">                                     План з урах сесії № 12-9/2020  від 25.02.2020 року</t>
  </si>
  <si>
    <t xml:space="preserve">зміни +,-  на сесії № 14-7/2020 від  03.04.2020 року</t>
  </si>
  <si>
    <t xml:space="preserve">                  План з урах сесії № 14-7/2020 від  03.04.2020 року</t>
  </si>
  <si>
    <t xml:space="preserve">зміни +,-  на сесії 15-12/2020 від  16.04.2020 року</t>
  </si>
  <si>
    <t xml:space="preserve">                                     План з урах сесії № 15-12/2020 від 16.04.2020 року</t>
  </si>
  <si>
    <t xml:space="preserve">зміни +,-  на сесії № 16-3/2020 від 28.04.2020 року</t>
  </si>
  <si>
    <t xml:space="preserve">                                     План з урах сесії № 16-3/2020 від 28.04.2020 року</t>
  </si>
  <si>
    <t xml:space="preserve">зміни +,-  на сесії №  17-9/2020  від  29.05.2020 року </t>
  </si>
  <si>
    <t xml:space="preserve"> План з урах сесії № 17-9/2020 від 29.05.2020 року</t>
  </si>
  <si>
    <t xml:space="preserve">зміни +,-  на сесії №     від  05.02.2020 року</t>
  </si>
  <si>
    <t xml:space="preserve">                                     План з урах сесії №   від  05 лютого 2020 року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місцевого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 </t>
  </si>
  <si>
    <t xml:space="preserve">Спеціальний фонд</t>
  </si>
  <si>
    <t xml:space="preserve">Разом</t>
  </si>
  <si>
    <t xml:space="preserve">,</t>
  </si>
  <si>
    <t xml:space="preserve">Усього</t>
  </si>
  <si>
    <t xml:space="preserve">видатки споживання</t>
  </si>
  <si>
    <t xml:space="preserve">з них: </t>
  </si>
  <si>
    <t xml:space="preserve">видатки розвитку</t>
  </si>
  <si>
    <t xml:space="preserve">у тому числі бюджет розвитку</t>
  </si>
  <si>
    <t xml:space="preserve">Всього</t>
  </si>
  <si>
    <t xml:space="preserve">оплата праці </t>
  </si>
  <si>
    <t xml:space="preserve">комунальні послуги та енергоносії</t>
  </si>
  <si>
    <t xml:space="preserve">01</t>
  </si>
  <si>
    <t xml:space="preserve">Марківська селищна рада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1010</t>
  </si>
  <si>
    <t xml:space="preserve">1010</t>
  </si>
  <si>
    <t xml:space="preserve">0910</t>
  </si>
  <si>
    <t xml:space="preserve"> Надання дошкільної освіти</t>
  </si>
  <si>
    <t xml:space="preserve">0111162</t>
  </si>
  <si>
    <t xml:space="preserve">1162</t>
  </si>
  <si>
    <t xml:space="preserve">0990</t>
  </si>
  <si>
    <t xml:space="preserve">Інші програми та заходи у сфері освіти</t>
  </si>
  <si>
    <t xml:space="preserve">0113133</t>
  </si>
  <si>
    <t xml:space="preserve">3133</t>
  </si>
  <si>
    <t xml:space="preserve">1040</t>
  </si>
  <si>
    <t xml:space="preserve">Інші заходи та заклади молодіжної політики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5045</t>
  </si>
  <si>
    <t xml:space="preserve">5045</t>
  </si>
  <si>
    <t xml:space="preserve">0810</t>
  </si>
  <si>
    <t xml:space="preserve">Будівництво мультифункціональних майданчиків для занять ігровими видами спорту</t>
  </si>
  <si>
    <t xml:space="preserve">0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01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 об'єктів житлово-комунального господарства</t>
  </si>
  <si>
    <t xml:space="preserve">0117321</t>
  </si>
  <si>
    <t xml:space="preserve">7321</t>
  </si>
  <si>
    <t xml:space="preserve">Будівництво освітніх установ та закладів</t>
  </si>
  <si>
    <t xml:space="preserve">0117324</t>
  </si>
  <si>
    <t xml:space="preserve">7324</t>
  </si>
  <si>
    <t xml:space="preserve">Будівництво установ та закладів культури</t>
  </si>
  <si>
    <t xml:space="preserve">0117325</t>
  </si>
  <si>
    <t xml:space="preserve">7325</t>
  </si>
  <si>
    <t xml:space="preserve">Будівництво  споруд, установ  та закладів  фізичної культури і спорту</t>
  </si>
  <si>
    <t xml:space="preserve">0117330</t>
  </si>
  <si>
    <t xml:space="preserve">7330</t>
  </si>
  <si>
    <t xml:space="preserve">Будівництво інших об'єктів комунальної власності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’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340</t>
  </si>
  <si>
    <t xml:space="preserve">8340</t>
  </si>
  <si>
    <t xml:space="preserve">0540</t>
  </si>
  <si>
    <t xml:space="preserve">Природоохоронні  заходи за рахунок цільових фондів</t>
  </si>
  <si>
    <t xml:space="preserve">0118500</t>
  </si>
  <si>
    <t xml:space="preserve">8500</t>
  </si>
  <si>
    <t xml:space="preserve">Нерозподілені трансферти з державного бюджету</t>
  </si>
  <si>
    <t xml:space="preserve">0118700</t>
  </si>
  <si>
    <t xml:space="preserve">8700</t>
  </si>
  <si>
    <t xml:space="preserve">Резервний фонд</t>
  </si>
  <si>
    <t xml:space="preserve">0119130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0119310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0119410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0119770</t>
  </si>
  <si>
    <t xml:space="preserve">9770</t>
  </si>
  <si>
    <t xml:space="preserve">Інші субвенції з місцевого бюджету</t>
  </si>
  <si>
    <t xml:space="preserve">06</t>
  </si>
  <si>
    <t xml:space="preserve">Відділ освіти Марківської районної державної адміністрації</t>
  </si>
  <si>
    <t xml:space="preserve">0610160</t>
  </si>
  <si>
    <t xml:space="preserve">0160</t>
  </si>
  <si>
    <t xml:space="preserve">Керівництво і управління у відповідній сфері у містах(місті Києві), селищах, селах, об'єднаних територіальних громадах</t>
  </si>
  <si>
    <t xml:space="preserve">0611010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50</t>
  </si>
  <si>
    <t xml:space="preserve">1150</t>
  </si>
  <si>
    <t xml:space="preserve">Методичне забезпечення діяльності навчальних закладів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31</t>
  </si>
  <si>
    <t xml:space="preserve">5031</t>
  </si>
  <si>
    <t xml:space="preserve">Утримання та навчально-тренувальна робота комунальних  дитячо-юнацьких спортивних шкіл</t>
  </si>
  <si>
    <t xml:space="preserve">0617321</t>
  </si>
  <si>
    <t xml:space="preserve">Будівництво освітніх установ та закладів </t>
  </si>
  <si>
    <t xml:space="preserve">0617325</t>
  </si>
  <si>
    <t xml:space="preserve">Будівництво споруд, установ та закладів фізичної культури і спорту</t>
  </si>
  <si>
    <t xml:space="preserve">06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10</t>
  </si>
  <si>
    <t xml:space="preserve">Відділ культури Марківської районної державної адміністрації</t>
  </si>
  <si>
    <t xml:space="preserve">1010160</t>
  </si>
  <si>
    <t xml:space="preserve">1014030</t>
  </si>
  <si>
    <t xml:space="preserve">4030</t>
  </si>
  <si>
    <t xml:space="preserve">0824</t>
  </si>
  <si>
    <t xml:space="preserve">Забезпечення діяльності бiблi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 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аграфічними, театральними, хоровими, мистецькими)</t>
  </si>
  <si>
    <t xml:space="preserve">1017321</t>
  </si>
  <si>
    <t xml:space="preserve">1017324</t>
  </si>
  <si>
    <t xml:space="preserve">070601</t>
  </si>
  <si>
    <t xml:space="preserve">Вищі заклади освіти  I та II рiвнiв акредитацiї</t>
  </si>
  <si>
    <t xml:space="preserve">070401</t>
  </si>
  <si>
    <t xml:space="preserve">Позашкiльнi заклади освiти, заходи iз позашкiльної роботи з дiтьми</t>
  </si>
  <si>
    <t xml:space="preserve">110502</t>
  </si>
  <si>
    <t xml:space="preserve">Iншi культурно-освiтнi заклади та заходи</t>
  </si>
  <si>
    <t xml:space="preserve">070809</t>
  </si>
  <si>
    <t xml:space="preserve">Здійснення виплат, визначених Законом України "Про реструктурі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150101</t>
  </si>
  <si>
    <t xml:space="preserve">Капітальні вкладення</t>
  </si>
  <si>
    <t xml:space="preserve">250403</t>
  </si>
  <si>
    <t xml:space="preserve">Видатки на покриття інших заборгованостей, що виникли у попередні роки</t>
  </si>
  <si>
    <t xml:space="preserve">140</t>
  </si>
  <si>
    <t xml:space="preserve">Управління у справах преси та інформації Луганської обласної державної адміністрації</t>
  </si>
  <si>
    <t xml:space="preserve">Iншi засоби масової iнформацiї</t>
  </si>
  <si>
    <t xml:space="preserve">250404</t>
  </si>
  <si>
    <t xml:space="preserve">Інші видатки</t>
  </si>
  <si>
    <t xml:space="preserve">191</t>
  </si>
  <si>
    <t xml:space="preserve">Управління будівництва облдержадміністрації</t>
  </si>
  <si>
    <t xml:space="preserve">Капiтальнi вкладення</t>
  </si>
  <si>
    <t xml:space="preserve">150107</t>
  </si>
  <si>
    <t xml:space="preserve">Житлове будівництво і придбання житла військовослужбовцям та особам рядового і начальницького складу,  звільненим у запас або відставку за станом  здоров`я, віком, вислугою років та у зв`язку із скороченням штатів, які перебувають на квартирному обліку за</t>
  </si>
  <si>
    <t xml:space="preserve">190</t>
  </si>
  <si>
    <t xml:space="preserve">Управління містобудування та архітектури Луганської обласної державної адміністрації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Видатки на проведення робіт, пов'язаних з будiвництвом, реконструкцiєю, ремонтом та утриманням автомобiльних дорiг </t>
  </si>
  <si>
    <t xml:space="preserve">Надання пільгового довгострокового кредиту громадянам на будівництво (реконструкцію)  та придбання житла</t>
  </si>
  <si>
    <t xml:space="preserve">250911</t>
  </si>
  <si>
    <t xml:space="preserve">Надання державного пiльгового кредиту iндивiдуальним сiльським забудовникам</t>
  </si>
  <si>
    <t xml:space="preserve">250913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250914</t>
  </si>
  <si>
    <t xml:space="preserve">Витрати, пов'язані з наданням та обслуговуванням державних пільгових кредитів, наданих індивідуальним сільським забудовникам</t>
  </si>
  <si>
    <t xml:space="preserve">235</t>
  </si>
  <si>
    <t xml:space="preserve">Управління стратегічного розвитку області облдержадміністрації</t>
  </si>
  <si>
    <t xml:space="preserve">161</t>
  </si>
  <si>
    <t xml:space="preserve">Головне управління промисловості та розвитку інфрастуктури облдержадміністрації</t>
  </si>
  <si>
    <t xml:space="preserve">090412</t>
  </si>
  <si>
    <t xml:space="preserve">Інші видатки на соціальний захист населення</t>
  </si>
  <si>
    <t xml:space="preserve">Охорона та раціональне використання природних ресурсів</t>
  </si>
  <si>
    <t xml:space="preserve">Утилізація відходів</t>
  </si>
  <si>
    <t xml:space="preserve">Ліквідація іншого забруднення навколишнього природного середовища</t>
  </si>
  <si>
    <t xml:space="preserve">Інша діяльність у сфері охорони навколишнього природного середовища</t>
  </si>
  <si>
    <t xml:space="preserve">Збереження природно-заповідного фонду</t>
  </si>
  <si>
    <t xml:space="preserve">230</t>
  </si>
  <si>
    <t xml:space="preserve">Головне управління економіки обласної державної адміністрації</t>
  </si>
  <si>
    <t xml:space="preserve">010116</t>
  </si>
  <si>
    <t xml:space="preserve">Органи місцевого самоврядування</t>
  </si>
  <si>
    <t xml:space="preserve">180109</t>
  </si>
  <si>
    <t xml:space="preserve">Програма стабілізації та соціально-економічного розвитку територій </t>
  </si>
  <si>
    <t xml:space="preserve">180404</t>
  </si>
  <si>
    <t xml:space="preserve">Підтримка малого і середнього підприємництва</t>
  </si>
  <si>
    <t xml:space="preserve">018</t>
  </si>
  <si>
    <t xml:space="preserve">Управління зовнішніх зносин та зовнішньоекономічної діяльності обласної державної адміністрації</t>
  </si>
  <si>
    <t xml:space="preserve">Управління агропромислового розвитку Марківської районної державної адміністрації</t>
  </si>
  <si>
    <t xml:space="preserve">160101</t>
  </si>
  <si>
    <t xml:space="preserve">37</t>
  </si>
  <si>
    <t xml:space="preserve">Фінансове управління Марківської районної державної адміністрації</t>
  </si>
  <si>
    <t xml:space="preserve">Управління фінансів Марківської районної державної адміністрації                                          </t>
  </si>
  <si>
    <t xml:space="preserve">3710180</t>
  </si>
  <si>
    <t xml:space="preserve">37018500</t>
  </si>
  <si>
    <t xml:space="preserve">3718700</t>
  </si>
  <si>
    <t xml:space="preserve">3719770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3719620</t>
  </si>
  <si>
    <t xml:space="preserve">9620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3719510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 Усього 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р.&quot;_-;\-* #,##0.00&quot;р.&quot;_-;_-* \-??&quot;р.&quot;_-;_-@_-"/>
    <numFmt numFmtId="167" formatCode="#,##0.000_ ;[RED]\-#,##0.000\ "/>
    <numFmt numFmtId="168" formatCode="#,##0.000"/>
    <numFmt numFmtId="169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3"/>
      <name val="Arial"/>
      <family val="2"/>
      <charset val="204"/>
    </font>
    <font>
      <b val="true"/>
      <sz val="11"/>
      <name val="Arial Cyr"/>
      <family val="0"/>
      <charset val="204"/>
    </font>
    <font>
      <sz val="10"/>
      <color rgb="FFC0C0C0"/>
      <name val="Arial Cyr"/>
      <family val="0"/>
      <charset val="204"/>
    </font>
    <font>
      <sz val="8"/>
      <name val="Arial Cyr"/>
      <family val="0"/>
      <charset val="204"/>
    </font>
    <font>
      <sz val="8"/>
      <name val="Arial CE"/>
      <family val="2"/>
      <charset val="238"/>
    </font>
    <font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sz val="9"/>
      <name val="Arial CE"/>
      <family val="2"/>
      <charset val="238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9"/>
      <color rgb="FFFF0000"/>
      <name val="Arial Cyr"/>
      <family val="2"/>
      <charset val="204"/>
    </font>
    <font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E"/>
      <family val="2"/>
      <charset val="238"/>
    </font>
    <font>
      <sz val="10"/>
      <name val="Arial CE"/>
      <family val="0"/>
      <charset val="204"/>
    </font>
    <font>
      <sz val="10"/>
      <name val="Arial"/>
      <family val="2"/>
      <charset val="204"/>
    </font>
    <font>
      <b val="true"/>
      <sz val="9"/>
      <name val="Arial CE"/>
      <family val="2"/>
      <charset val="238"/>
    </font>
    <font>
      <b val="true"/>
      <sz val="1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sz val="9"/>
      <color rgb="FF000000"/>
      <name val="Arial Cyr"/>
      <family val="2"/>
      <charset val="204"/>
    </font>
    <font>
      <sz val="9"/>
      <name val="Arial CE"/>
      <family val="0"/>
      <charset val="204"/>
    </font>
    <font>
      <sz val="12"/>
      <name val="Arial Cyr"/>
      <family val="0"/>
      <charset val="204"/>
    </font>
    <font>
      <b val="true"/>
      <sz val="1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5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5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2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2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3" fillId="2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2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3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4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4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06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80" zoomScalePageLayoutView="85" workbookViewId="0">
      <pane xSplit="4" ySplit="15" topLeftCell="E16" activePane="bottomRight" state="frozen"/>
      <selection pane="topLeft" activeCell="A1" activeCellId="0" sqref="A1"/>
      <selection pane="topRight" activeCell="E1" activeCellId="0" sqref="E1"/>
      <selection pane="bottomLeft" activeCell="A16" activeCellId="0" sqref="A16"/>
      <selection pane="bottomRight" activeCell="FY20" activeCellId="0" sqref="FY20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9.85"/>
    <col collapsed="false" customWidth="true" hidden="false" outlineLevel="0" max="3" min="3" style="0" width="9.28"/>
    <col collapsed="false" customWidth="true" hidden="false" outlineLevel="0" max="4" min="4" style="0" width="47.99"/>
    <col collapsed="false" customWidth="true" hidden="true" outlineLevel="0" max="5" min="5" style="0" width="12.14"/>
    <col collapsed="false" customWidth="true" hidden="true" outlineLevel="0" max="6" min="6" style="0" width="12.7"/>
    <col collapsed="false" customWidth="true" hidden="true" outlineLevel="0" max="7" min="7" style="0" width="11.42"/>
    <col collapsed="false" customWidth="true" hidden="true" outlineLevel="0" max="8" min="8" style="0" width="10.71"/>
    <col collapsed="false" customWidth="true" hidden="true" outlineLevel="0" max="9" min="9" style="0" width="8.41"/>
    <col collapsed="false" customWidth="true" hidden="true" outlineLevel="0" max="10" min="10" style="0" width="11.13"/>
    <col collapsed="false" customWidth="true" hidden="true" outlineLevel="0" max="11" min="11" style="0" width="10.56"/>
    <col collapsed="false" customWidth="true" hidden="true" outlineLevel="0" max="12" min="12" style="0" width="9.7"/>
    <col collapsed="false" customWidth="true" hidden="true" outlineLevel="0" max="13" min="13" style="0" width="8.56"/>
    <col collapsed="false" customWidth="true" hidden="true" outlineLevel="0" max="14" min="14" style="0" width="9.7"/>
    <col collapsed="false" customWidth="true" hidden="true" outlineLevel="0" max="15" min="15" style="0" width="10.28"/>
    <col collapsed="false" customWidth="true" hidden="true" outlineLevel="0" max="16" min="16" style="0" width="12.42"/>
    <col collapsed="false" customWidth="true" hidden="true" outlineLevel="0" max="17" min="17" style="0" width="11.99"/>
    <col collapsed="false" customWidth="true" hidden="true" outlineLevel="0" max="18" min="18" style="0" width="12.28"/>
    <col collapsed="false" customWidth="true" hidden="true" outlineLevel="0" max="19" min="19" style="0" width="11.42"/>
    <col collapsed="false" customWidth="true" hidden="true" outlineLevel="0" max="21" min="20" style="0" width="9.14"/>
    <col collapsed="false" customWidth="true" hidden="true" outlineLevel="0" max="22" min="22" style="0" width="11.99"/>
    <col collapsed="false" customWidth="false" hidden="true" outlineLevel="0" max="23" min="23" style="0" width="11.56"/>
    <col collapsed="false" customWidth="true" hidden="true" outlineLevel="0" max="26" min="24" style="0" width="9.14"/>
    <col collapsed="false" customWidth="true" hidden="true" outlineLevel="0" max="27" min="27" style="0" width="10.85"/>
    <col collapsed="false" customWidth="true" hidden="true" outlineLevel="0" max="28" min="28" style="0" width="11.85"/>
    <col collapsed="false" customWidth="true" hidden="true" outlineLevel="0" max="29" min="29" style="0" width="13.99"/>
    <col collapsed="false" customWidth="true" hidden="true" outlineLevel="0" max="30" min="30" style="0" width="12.99"/>
    <col collapsed="false" customWidth="true" hidden="true" outlineLevel="0" max="32" min="31" style="0" width="11.7"/>
    <col collapsed="false" customWidth="true" hidden="true" outlineLevel="0" max="33" min="33" style="0" width="6.28"/>
    <col collapsed="false" customWidth="true" hidden="true" outlineLevel="0" max="34" min="34" style="0" width="11.7"/>
    <col collapsed="false" customWidth="true" hidden="true" outlineLevel="0" max="35" min="35" style="0" width="10.99"/>
    <col collapsed="false" customWidth="true" hidden="true" outlineLevel="0" max="36" min="36" style="0" width="9.85"/>
    <col collapsed="false" customWidth="true" hidden="true" outlineLevel="0" max="37" min="37" style="0" width="9.14"/>
    <col collapsed="false" customWidth="true" hidden="true" outlineLevel="0" max="38" min="38" style="0" width="7.14"/>
    <col collapsed="false" customWidth="true" hidden="true" outlineLevel="0" max="39" min="39" style="0" width="10.28"/>
    <col collapsed="false" customWidth="true" hidden="true" outlineLevel="0" max="40" min="40" style="0" width="13.28"/>
    <col collapsed="false" customWidth="true" hidden="true" outlineLevel="0" max="41" min="41" style="0" width="11.28"/>
    <col collapsed="false" customWidth="true" hidden="true" outlineLevel="0" max="43" min="42" style="0" width="9.14"/>
    <col collapsed="false" customWidth="true" hidden="true" outlineLevel="0" max="44" min="44" style="0" width="10.56"/>
    <col collapsed="false" customWidth="true" hidden="true" outlineLevel="0" max="45" min="45" style="0" width="10.99"/>
    <col collapsed="false" customWidth="true" hidden="true" outlineLevel="0" max="46" min="46" style="0" width="9.14"/>
    <col collapsed="false" customWidth="true" hidden="true" outlineLevel="0" max="47" min="47" style="0" width="10.56"/>
    <col collapsed="false" customWidth="true" hidden="true" outlineLevel="0" max="49" min="48" style="0" width="9.14"/>
    <col collapsed="false" customWidth="true" hidden="true" outlineLevel="0" max="50" min="50" style="0" width="10.41"/>
    <col collapsed="false" customWidth="true" hidden="true" outlineLevel="0" max="51" min="51" style="0" width="10.56"/>
    <col collapsed="false" customWidth="true" hidden="true" outlineLevel="0" max="52" min="52" style="0" width="9.14"/>
    <col collapsed="false" customWidth="true" hidden="true" outlineLevel="0" max="53" min="53" style="0" width="12.85"/>
    <col collapsed="false" customWidth="true" hidden="true" outlineLevel="0" max="54" min="54" style="0" width="13.14"/>
    <col collapsed="false" customWidth="true" hidden="true" outlineLevel="0" max="55" min="55" style="0" width="11.7"/>
    <col collapsed="false" customWidth="true" hidden="true" outlineLevel="0" max="56" min="56" style="0" width="9.99"/>
    <col collapsed="false" customWidth="true" hidden="true" outlineLevel="0" max="57" min="57" style="0" width="7.14"/>
    <col collapsed="false" customWidth="true" hidden="true" outlineLevel="0" max="58" min="58" style="0" width="10.99"/>
    <col collapsed="false" customWidth="true" hidden="true" outlineLevel="0" max="59" min="59" style="0" width="11.28"/>
    <col collapsed="false" customWidth="true" hidden="true" outlineLevel="0" max="62" min="60" style="0" width="9.14"/>
    <col collapsed="false" customWidth="true" hidden="true" outlineLevel="0" max="63" min="63" style="0" width="10.85"/>
    <col collapsed="false" customWidth="true" hidden="true" outlineLevel="0" max="64" min="64" style="0" width="12.56"/>
    <col collapsed="false" customWidth="true" hidden="true" outlineLevel="0" max="65" min="65" style="0" width="10.56"/>
    <col collapsed="false" customWidth="false" hidden="true" outlineLevel="0" max="66" min="66" style="0" width="11.56"/>
    <col collapsed="false" customWidth="true" hidden="true" outlineLevel="0" max="67" min="67" style="0" width="9.14"/>
    <col collapsed="false" customWidth="true" hidden="true" outlineLevel="0" max="68" min="68" style="0" width="10.41"/>
    <col collapsed="false" customWidth="true" hidden="true" outlineLevel="0" max="69" min="69" style="0" width="9.28"/>
    <col collapsed="false" customWidth="true" hidden="true" outlineLevel="0" max="70" min="70" style="0" width="9.14"/>
    <col collapsed="false" customWidth="true" hidden="true" outlineLevel="0" max="71" min="71" style="0" width="9.85"/>
    <col collapsed="false" customWidth="true" hidden="true" outlineLevel="0" max="73" min="72" style="0" width="9.14"/>
    <col collapsed="false" customWidth="true" hidden="true" outlineLevel="0" max="75" min="74" style="0" width="9.99"/>
    <col collapsed="false" customWidth="true" hidden="true" outlineLevel="0" max="76" min="76" style="0" width="11.13"/>
    <col collapsed="false" customWidth="true" hidden="true" outlineLevel="0" max="77" min="77" style="0" width="12.14"/>
    <col collapsed="false" customWidth="true" hidden="true" outlineLevel="0" max="78" min="78" style="0" width="12.28"/>
    <col collapsed="false" customWidth="true" hidden="true" outlineLevel="0" max="79" min="79" style="0" width="11.28"/>
    <col collapsed="false" customWidth="true" hidden="true" outlineLevel="0" max="80" min="80" style="0" width="9.99"/>
    <col collapsed="false" customWidth="true" hidden="true" outlineLevel="0" max="81" min="81" style="0" width="9.56"/>
    <col collapsed="false" customWidth="true" hidden="true" outlineLevel="0" max="82" min="82" style="0" width="10.13"/>
    <col collapsed="false" customWidth="true" hidden="true" outlineLevel="0" max="83" min="83" style="0" width="9.56"/>
    <col collapsed="false" customWidth="true" hidden="true" outlineLevel="0" max="85" min="84" style="0" width="9.14"/>
    <col collapsed="false" customWidth="true" hidden="true" outlineLevel="0" max="86" min="86" style="0" width="10.28"/>
    <col collapsed="false" customWidth="true" hidden="true" outlineLevel="0" max="87" min="87" style="0" width="11.13"/>
    <col collapsed="false" customWidth="true" hidden="true" outlineLevel="0" max="88" min="88" style="0" width="13.99"/>
    <col collapsed="false" customWidth="false" hidden="true" outlineLevel="0" max="89" min="89" style="0" width="11.56"/>
    <col collapsed="false" customWidth="true" hidden="true" outlineLevel="0" max="90" min="90" style="0" width="10.56"/>
    <col collapsed="false" customWidth="true" hidden="true" outlineLevel="0" max="99" min="91" style="0" width="9.14"/>
    <col collapsed="false" customWidth="true" hidden="true" outlineLevel="0" max="100" min="100" style="0" width="10.85"/>
    <col collapsed="false" customWidth="true" hidden="true" outlineLevel="0" max="101" min="101" style="0" width="11.85"/>
    <col collapsed="false" customWidth="true" hidden="true" outlineLevel="0" max="102" min="102" style="0" width="11.7"/>
    <col collapsed="false" customWidth="true" hidden="true" outlineLevel="0" max="103" min="103" style="0" width="10.99"/>
    <col collapsed="false" customWidth="true" hidden="true" outlineLevel="0" max="104" min="104" style="0" width="10.28"/>
    <col collapsed="false" customWidth="true" hidden="true" outlineLevel="0" max="105" min="105" style="0" width="9.14"/>
    <col collapsed="false" customWidth="true" hidden="true" outlineLevel="0" max="106" min="106" style="0" width="11.13"/>
    <col collapsed="false" customWidth="true" hidden="true" outlineLevel="0" max="107" min="107" style="0" width="11.42"/>
    <col collapsed="false" customWidth="true" hidden="true" outlineLevel="0" max="108" min="108" style="0" width="10.85"/>
    <col collapsed="false" customWidth="true" hidden="true" outlineLevel="0" max="110" min="109" style="0" width="9.14"/>
    <col collapsed="false" customWidth="true" hidden="true" outlineLevel="0" max="113" min="111" style="0" width="11.7"/>
    <col collapsed="false" customWidth="true" hidden="true" outlineLevel="0" max="114" min="114" style="0" width="10.99"/>
    <col collapsed="false" customWidth="true" hidden="true" outlineLevel="0" max="117" min="115" style="0" width="9.14"/>
    <col collapsed="false" customWidth="true" hidden="true" outlineLevel="0" max="119" min="118" style="0" width="10.28"/>
    <col collapsed="false" customWidth="true" hidden="true" outlineLevel="0" max="122" min="120" style="0" width="9.14"/>
    <col collapsed="false" customWidth="true" hidden="true" outlineLevel="0" max="123" min="123" style="0" width="10.41"/>
    <col collapsed="false" customWidth="true" hidden="true" outlineLevel="0" max="124" min="124" style="0" width="10.85"/>
    <col collapsed="false" customWidth="true" hidden="true" outlineLevel="0" max="126" min="125" style="0" width="12.14"/>
    <col collapsed="false" customWidth="true" hidden="true" outlineLevel="0" max="127" min="127" style="0" width="11.42"/>
    <col collapsed="false" customWidth="true" hidden="true" outlineLevel="0" max="128" min="128" style="0" width="10.28"/>
    <col collapsed="false" customWidth="true" hidden="true" outlineLevel="0" max="129" min="129" style="0" width="9.14"/>
    <col collapsed="false" customWidth="true" hidden="true" outlineLevel="0" max="130" min="130" style="0" width="10.71"/>
    <col collapsed="false" customWidth="true" hidden="true" outlineLevel="0" max="131" min="131" style="0" width="11.42"/>
    <col collapsed="false" customWidth="true" hidden="true" outlineLevel="0" max="134" min="132" style="0" width="9.14"/>
    <col collapsed="false" customWidth="true" hidden="true" outlineLevel="0" max="135" min="135" style="0" width="11.42"/>
    <col collapsed="false" customWidth="true" hidden="true" outlineLevel="0" max="136" min="136" style="0" width="13.28"/>
    <col collapsed="false" customWidth="true" hidden="true" outlineLevel="0" max="148" min="137" style="0" width="9.14"/>
    <col collapsed="false" customWidth="true" hidden="true" outlineLevel="0" max="149" min="149" style="0" width="12.7"/>
    <col collapsed="false" customWidth="true" hidden="true" outlineLevel="0" max="150" min="150" style="0" width="12.28"/>
    <col collapsed="false" customWidth="true" hidden="true" outlineLevel="0" max="151" min="151" style="0" width="11.28"/>
    <col collapsed="false" customWidth="true" hidden="true" outlineLevel="0" max="152" min="152" style="0" width="9.85"/>
    <col collapsed="false" customWidth="true" hidden="true" outlineLevel="0" max="153" min="153" style="0" width="9.14"/>
    <col collapsed="false" customWidth="true" hidden="true" outlineLevel="0" max="154" min="154" style="0" width="10.56"/>
    <col collapsed="false" customWidth="true" hidden="true" outlineLevel="0" max="155" min="155" style="0" width="10.99"/>
    <col collapsed="false" customWidth="true" hidden="true" outlineLevel="0" max="158" min="156" style="0" width="9.14"/>
    <col collapsed="false" customWidth="true" hidden="true" outlineLevel="0" max="159" min="159" style="0" width="10.28"/>
    <col collapsed="false" customWidth="true" hidden="true" outlineLevel="0" max="160" min="160" style="0" width="12.14"/>
    <col collapsed="false" customWidth="true" hidden="true" outlineLevel="0" max="162" min="161" style="0" width="10.85"/>
    <col collapsed="false" customWidth="true" hidden="true" outlineLevel="0" max="165" min="163" style="0" width="9.14"/>
    <col collapsed="false" customWidth="true" hidden="true" outlineLevel="0" max="166" min="166" style="0" width="10.71"/>
    <col collapsed="false" customWidth="true" hidden="true" outlineLevel="0" max="167" min="167" style="0" width="10.13"/>
    <col collapsed="false" customWidth="true" hidden="true" outlineLevel="0" max="170" min="168" style="0" width="9.14"/>
    <col collapsed="false" customWidth="true" hidden="true" outlineLevel="0" max="171" min="171" style="0" width="9.99"/>
    <col collapsed="false" customWidth="true" hidden="true" outlineLevel="0" max="172" min="172" style="0" width="11.85"/>
    <col collapsed="false" customWidth="true" hidden="false" outlineLevel="0" max="173" min="173" style="0" width="12.85"/>
    <col collapsed="false" customWidth="true" hidden="false" outlineLevel="0" max="174" min="174" style="0" width="12.42"/>
    <col collapsed="false" customWidth="true" hidden="false" outlineLevel="0" max="175" min="175" style="0" width="11.28"/>
    <col collapsed="false" customWidth="true" hidden="false" outlineLevel="0" max="176" min="176" style="0" width="9.7"/>
    <col collapsed="false" customWidth="true" hidden="false" outlineLevel="0" max="177" min="177" style="0" width="9.14"/>
    <col collapsed="false" customWidth="true" hidden="false" outlineLevel="0" max="178" min="178" style="0" width="10.71"/>
    <col collapsed="false" customWidth="true" hidden="false" outlineLevel="0" max="179" min="179" style="0" width="10.56"/>
    <col collapsed="false" customWidth="true" hidden="false" outlineLevel="0" max="182" min="180" style="0" width="9.14"/>
    <col collapsed="false" customWidth="true" hidden="false" outlineLevel="0" max="183" min="183" style="0" width="10.71"/>
    <col collapsed="false" customWidth="true" hidden="false" outlineLevel="0" max="184" min="184" style="0" width="13.14"/>
    <col collapsed="false" customWidth="true" hidden="true" outlineLevel="0" max="196" min="185" style="0" width="9.14"/>
    <col collapsed="false" customWidth="true" hidden="true" outlineLevel="0" max="197" min="197" style="0" width="13.14"/>
    <col collapsed="false" customWidth="true" hidden="true" outlineLevel="0" max="198" min="198" style="0" width="13.41"/>
    <col collapsed="false" customWidth="true" hidden="true" outlineLevel="0" max="199" min="199" style="0" width="12.56"/>
    <col collapsed="false" customWidth="true" hidden="true" outlineLevel="0" max="200" min="200" style="0" width="11.13"/>
    <col collapsed="false" customWidth="true" hidden="true" outlineLevel="0" max="201" min="201" style="0" width="9.14"/>
    <col collapsed="false" customWidth="true" hidden="true" outlineLevel="0" max="202" min="202" style="0" width="12.14"/>
    <col collapsed="false" customWidth="true" hidden="true" outlineLevel="0" max="203" min="203" style="0" width="10.85"/>
    <col collapsed="false" customWidth="true" hidden="true" outlineLevel="0" max="206" min="204" style="0" width="9.14"/>
    <col collapsed="false" customWidth="true" hidden="true" outlineLevel="0" max="207" min="207" style="0" width="10.99"/>
    <col collapsed="false" customWidth="true" hidden="true" outlineLevel="0" max="208" min="208" style="0" width="12.14"/>
    <col collapsed="false" customWidth="true" hidden="true" outlineLevel="0" max="213" min="209" style="0" width="9.14"/>
    <col collapsed="false" customWidth="true" hidden="true" outlineLevel="0" max="214" min="214" style="0" width="10.99"/>
    <col collapsed="false" customWidth="true" hidden="true" outlineLevel="0" max="215" min="215" style="0" width="11.28"/>
    <col collapsed="false" customWidth="true" hidden="true" outlineLevel="0" max="218" min="216" style="0" width="9.14"/>
    <col collapsed="false" customWidth="true" hidden="true" outlineLevel="0" max="219" min="219" style="0" width="11.42"/>
    <col collapsed="false" customWidth="true" hidden="true" outlineLevel="0" max="220" min="220" style="0" width="10.99"/>
    <col collapsed="false" customWidth="false" hidden="true" outlineLevel="0" max="221" min="221" style="0" width="11.53"/>
    <col collapsed="false" customWidth="true" hidden="true" outlineLevel="0" max="222" min="222" style="0" width="13.56"/>
    <col collapsed="false" customWidth="true" hidden="true" outlineLevel="0" max="223" min="223" style="0" width="12.14"/>
    <col collapsed="false" customWidth="true" hidden="true" outlineLevel="0" max="224" min="224" style="0" width="11.85"/>
    <col collapsed="false" customWidth="true" hidden="true" outlineLevel="0" max="225" min="225" style="0" width="10.56"/>
    <col collapsed="false" customWidth="true" hidden="true" outlineLevel="0" max="226" min="226" style="0" width="12.28"/>
    <col collapsed="false" customWidth="true" hidden="true" outlineLevel="0" max="227" min="227" style="0" width="11.99"/>
    <col collapsed="false" customWidth="true" hidden="true" outlineLevel="0" max="228" min="228" style="0" width="10.56"/>
    <col collapsed="false" customWidth="true" hidden="true" outlineLevel="0" max="229" min="229" style="0" width="8.85"/>
    <col collapsed="false" customWidth="true" hidden="true" outlineLevel="0" max="230" min="230" style="0" width="9.14"/>
    <col collapsed="false" customWidth="true" hidden="true" outlineLevel="0" max="231" min="231" style="0" width="12.42"/>
    <col collapsed="false" customWidth="true" hidden="true" outlineLevel="0" max="232" min="232" style="0" width="12.85"/>
    <col collapsed="false" customWidth="true" hidden="true" outlineLevel="0" max="235" min="233" style="0" width="10.99"/>
    <col collapsed="false" customWidth="true" hidden="true" outlineLevel="0" max="237" min="236" style="0" width="8.85"/>
    <col collapsed="false" customWidth="true" hidden="true" outlineLevel="0" max="238" min="238" style="0" width="10.71"/>
    <col collapsed="false" customWidth="true" hidden="true" outlineLevel="0" max="239" min="239" style="0" width="10.85"/>
    <col collapsed="false" customWidth="true" hidden="true" outlineLevel="0" max="242" min="240" style="0" width="8.85"/>
    <col collapsed="false" customWidth="true" hidden="true" outlineLevel="0" max="243" min="243" style="0" width="11.13"/>
    <col collapsed="false" customWidth="true" hidden="true" outlineLevel="0" max="244" min="244" style="0" width="10.85"/>
    <col collapsed="false" customWidth="true" hidden="true" outlineLevel="0" max="245" min="245" style="0" width="12.85"/>
    <col collapsed="false" customWidth="true" hidden="true" outlineLevel="0" max="246" min="246" style="0" width="13.28"/>
    <col collapsed="false" customWidth="true" hidden="true" outlineLevel="0" max="247" min="247" style="0" width="12.14"/>
    <col collapsed="false" customWidth="true" hidden="true" outlineLevel="0" max="248" min="248" style="0" width="11.85"/>
    <col collapsed="false" customWidth="true" hidden="true" outlineLevel="0" max="249" min="249" style="0" width="10.99"/>
    <col collapsed="false" customWidth="true" hidden="true" outlineLevel="0" max="250" min="250" style="0" width="12.56"/>
    <col collapsed="false" customWidth="true" hidden="true" outlineLevel="0" max="251" min="251" style="0" width="11.85"/>
    <col collapsed="false" customWidth="true" hidden="true" outlineLevel="0" max="252" min="252" style="0" width="10.99"/>
    <col collapsed="false" customWidth="true" hidden="true" outlineLevel="0" max="254" min="253" style="0" width="8.85"/>
    <col collapsed="false" customWidth="true" hidden="true" outlineLevel="0" max="255" min="255" style="0" width="11.99"/>
    <col collapsed="false" customWidth="false" hidden="true" outlineLevel="0" max="16384" min="256" style="0" width="11.53"/>
  </cols>
  <sheetData>
    <row r="1" customFormat="false" ht="14.25" hidden="false" customHeight="false" outlineLevel="0" collapsed="false">
      <c r="AK1" s="2"/>
      <c r="BI1" s="2"/>
      <c r="CG1" s="2"/>
      <c r="DE1" s="2"/>
      <c r="EC1" s="2"/>
      <c r="FA1" s="2"/>
      <c r="FY1" s="2"/>
      <c r="GW1" s="2" t="s">
        <v>0</v>
      </c>
      <c r="HU1" s="2" t="s">
        <v>0</v>
      </c>
      <c r="IS1" s="2" t="s">
        <v>0</v>
      </c>
    </row>
    <row r="2" customFormat="false" ht="12.75" hidden="false" customHeight="false" outlineLevel="0" collapsed="false">
      <c r="AK2" s="3"/>
      <c r="BI2" s="3"/>
      <c r="CG2" s="3"/>
      <c r="DE2" s="3"/>
      <c r="EC2" s="3"/>
      <c r="FA2" s="3"/>
      <c r="FY2" s="3"/>
      <c r="GW2" s="3"/>
      <c r="HU2" s="3"/>
      <c r="IS2" s="3"/>
    </row>
    <row r="3" customFormat="false" ht="12.75" hidden="false" customHeight="false" outlineLevel="0" collapsed="false">
      <c r="D3" s="4"/>
      <c r="M3" s="0" t="s">
        <v>1</v>
      </c>
      <c r="AK3" s="0" t="s">
        <v>1</v>
      </c>
      <c r="BI3" s="0" t="s">
        <v>1</v>
      </c>
      <c r="CG3" s="0" t="s">
        <v>1</v>
      </c>
      <c r="DE3" s="0" t="s">
        <v>1</v>
      </c>
      <c r="EC3" s="0" t="s">
        <v>1</v>
      </c>
      <c r="FA3" s="0" t="s">
        <v>1</v>
      </c>
      <c r="FY3" s="0" t="s">
        <v>1</v>
      </c>
      <c r="GW3" s="0" t="s">
        <v>1</v>
      </c>
      <c r="HU3" s="0" t="s">
        <v>1</v>
      </c>
      <c r="IS3" s="0" t="s">
        <v>1</v>
      </c>
    </row>
    <row r="4" customFormat="false" ht="12.75" hidden="false" customHeight="false" outlineLevel="0" collapsed="false">
      <c r="M4" s="5" t="s">
        <v>2</v>
      </c>
      <c r="N4" s="5"/>
      <c r="O4" s="6"/>
      <c r="P4" s="6"/>
      <c r="AK4" s="5" t="s">
        <v>2</v>
      </c>
      <c r="BI4" s="5" t="s">
        <v>2</v>
      </c>
      <c r="CG4" s="5" t="s">
        <v>2</v>
      </c>
      <c r="DE4" s="5" t="s">
        <v>2</v>
      </c>
      <c r="EC4" s="5" t="s">
        <v>2</v>
      </c>
      <c r="FA4" s="5" t="s">
        <v>2</v>
      </c>
      <c r="FY4" s="5" t="s">
        <v>2</v>
      </c>
      <c r="GW4" s="5" t="s">
        <v>2</v>
      </c>
      <c r="HU4" s="5" t="s">
        <v>2</v>
      </c>
      <c r="IS4" s="5" t="s">
        <v>2</v>
      </c>
    </row>
    <row r="5" customFormat="false" ht="12.75" hidden="false" customHeight="false" outlineLevel="0" collapsed="false">
      <c r="M5" s="5" t="s">
        <v>3</v>
      </c>
      <c r="N5" s="5"/>
      <c r="O5" s="6"/>
      <c r="P5" s="6"/>
      <c r="AK5" s="5" t="s">
        <v>3</v>
      </c>
      <c r="BI5" s="5" t="s">
        <v>3</v>
      </c>
      <c r="CG5" s="5" t="s">
        <v>3</v>
      </c>
      <c r="DE5" s="5" t="s">
        <v>3</v>
      </c>
      <c r="EC5" s="5" t="s">
        <v>3</v>
      </c>
      <c r="FA5" s="5" t="s">
        <v>3</v>
      </c>
      <c r="FY5" s="5" t="s">
        <v>3</v>
      </c>
      <c r="GW5" s="5" t="s">
        <v>3</v>
      </c>
      <c r="HU5" s="5" t="s">
        <v>3</v>
      </c>
      <c r="IS5" s="5" t="s">
        <v>3</v>
      </c>
    </row>
    <row r="6" customFormat="false" ht="12.75" hidden="false" customHeight="false" outlineLevel="0" collapsed="false">
      <c r="M6" s="5" t="s">
        <v>4</v>
      </c>
      <c r="N6" s="5"/>
      <c r="O6" s="6"/>
      <c r="P6" s="6"/>
      <c r="AK6" s="5" t="s">
        <v>5</v>
      </c>
      <c r="AL6" s="3"/>
      <c r="AM6" s="3"/>
      <c r="BI6" s="0" t="s">
        <v>6</v>
      </c>
      <c r="CG6" s="5" t="s">
        <v>7</v>
      </c>
      <c r="CH6" s="3"/>
      <c r="CI6" s="3"/>
      <c r="CJ6" s="3"/>
      <c r="DE6" s="0" t="s">
        <v>8</v>
      </c>
      <c r="EC6" s="5" t="s">
        <v>9</v>
      </c>
      <c r="FA6" s="0" t="s">
        <v>10</v>
      </c>
      <c r="FY6" s="5" t="s">
        <v>11</v>
      </c>
      <c r="GW6" s="5" t="s">
        <v>12</v>
      </c>
      <c r="HU6" s="5" t="s">
        <v>12</v>
      </c>
      <c r="IS6" s="5" t="s">
        <v>12</v>
      </c>
    </row>
    <row r="7" customFormat="false" ht="27" hidden="true" customHeight="true" outlineLevel="0" collapsed="false">
      <c r="M7" s="5" t="s">
        <v>13</v>
      </c>
      <c r="N7" s="5"/>
      <c r="O7" s="6"/>
      <c r="P7" s="6"/>
      <c r="AK7" s="5"/>
      <c r="BI7" s="5" t="s">
        <v>13</v>
      </c>
      <c r="CG7" s="5" t="s">
        <v>13</v>
      </c>
      <c r="DE7" s="5" t="s">
        <v>13</v>
      </c>
      <c r="EC7" s="5" t="s">
        <v>13</v>
      </c>
      <c r="FA7" s="5" t="s">
        <v>13</v>
      </c>
      <c r="FY7" s="5" t="s">
        <v>13</v>
      </c>
      <c r="GW7" s="5" t="s">
        <v>13</v>
      </c>
      <c r="HU7" s="5" t="s">
        <v>13</v>
      </c>
      <c r="IS7" s="5" t="s">
        <v>13</v>
      </c>
    </row>
    <row r="8" customFormat="false" ht="18" hidden="false" customHeight="true" outlineLevel="0" collapsed="false">
      <c r="C8" s="7"/>
      <c r="D8" s="7"/>
      <c r="E8" s="8"/>
      <c r="F8" s="7"/>
    </row>
    <row r="9" s="10" customFormat="true" ht="25.5" hidden="false" customHeight="true" outlineLevel="0" collapsed="false">
      <c r="A9" s="9" t="s">
        <v>14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IR9" s="11"/>
      <c r="IS9" s="0"/>
      <c r="IT9" s="0"/>
      <c r="IU9" s="0"/>
      <c r="IV9" s="0"/>
    </row>
    <row r="10" customFormat="false" ht="16.5" hidden="false" customHeight="true" outlineLevel="0" collapsed="false">
      <c r="B10" s="12" t="n">
        <v>12511000000</v>
      </c>
      <c r="C10" s="12"/>
      <c r="AN10" s="13" t="s">
        <v>15</v>
      </c>
      <c r="BL10" s="13" t="s">
        <v>15</v>
      </c>
      <c r="CJ10" s="13" t="s">
        <v>15</v>
      </c>
      <c r="DH10" s="13" t="s">
        <v>15</v>
      </c>
      <c r="EF10" s="13" t="s">
        <v>15</v>
      </c>
      <c r="FD10" s="13" t="s">
        <v>15</v>
      </c>
      <c r="GB10" s="13" t="s">
        <v>15</v>
      </c>
      <c r="GZ10" s="13" t="s">
        <v>15</v>
      </c>
      <c r="HX10" s="13" t="s">
        <v>15</v>
      </c>
      <c r="IV10" s="13" t="s">
        <v>15</v>
      </c>
    </row>
    <row r="11" s="18" customFormat="true" ht="15.75" hidden="false" customHeight="true" outlineLevel="0" collapsed="false">
      <c r="A11" s="1"/>
      <c r="B11" s="14" t="s">
        <v>16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 t="s">
        <v>17</v>
      </c>
      <c r="Q11" s="15" t="s">
        <v>18</v>
      </c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6"/>
      <c r="AC11" s="17" t="s">
        <v>19</v>
      </c>
      <c r="AN11" s="19"/>
      <c r="AO11" s="15" t="s">
        <v>20</v>
      </c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6"/>
      <c r="BA11" s="17" t="s">
        <v>21</v>
      </c>
      <c r="BL11" s="19"/>
      <c r="BM11" s="15" t="s">
        <v>22</v>
      </c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6"/>
      <c r="BY11" s="17" t="s">
        <v>23</v>
      </c>
      <c r="CJ11" s="19"/>
      <c r="CK11" s="20" t="s">
        <v>24</v>
      </c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16"/>
      <c r="CW11" s="21" t="s">
        <v>25</v>
      </c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15" t="s">
        <v>26</v>
      </c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6"/>
      <c r="DU11" s="17" t="s">
        <v>27</v>
      </c>
      <c r="EF11" s="19"/>
      <c r="EG11" s="15" t="s">
        <v>28</v>
      </c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22"/>
      <c r="ES11" s="23" t="s">
        <v>29</v>
      </c>
      <c r="ET11" s="24"/>
      <c r="EU11" s="24"/>
      <c r="EV11" s="24"/>
      <c r="EW11" s="24"/>
      <c r="EX11" s="24"/>
      <c r="EY11" s="24"/>
      <c r="EZ11" s="24"/>
      <c r="FA11" s="24"/>
      <c r="FB11" s="24"/>
      <c r="FC11" s="24"/>
      <c r="FD11" s="25"/>
      <c r="FE11" s="26" t="s">
        <v>30</v>
      </c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16"/>
      <c r="FQ11" s="21" t="s">
        <v>31</v>
      </c>
      <c r="FR11" s="21"/>
      <c r="FS11" s="21"/>
      <c r="FT11" s="21"/>
      <c r="FU11" s="21"/>
      <c r="FV11" s="21"/>
      <c r="FW11" s="21"/>
      <c r="FX11" s="21"/>
      <c r="FY11" s="21"/>
      <c r="FZ11" s="21"/>
      <c r="GA11" s="21"/>
      <c r="GB11" s="21"/>
      <c r="GC11" s="15" t="s">
        <v>32</v>
      </c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6"/>
      <c r="GO11" s="17" t="s">
        <v>33</v>
      </c>
      <c r="GZ11" s="19"/>
      <c r="HA11" s="15" t="s">
        <v>32</v>
      </c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6"/>
      <c r="HM11" s="17" t="s">
        <v>33</v>
      </c>
      <c r="HX11" s="19"/>
      <c r="HY11" s="15" t="s">
        <v>32</v>
      </c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6"/>
      <c r="IK11" s="17" t="s">
        <v>33</v>
      </c>
      <c r="IV11" s="19"/>
    </row>
    <row r="12" s="31" customFormat="true" ht="12.75" hidden="false" customHeight="true" outlineLevel="0" collapsed="false">
      <c r="A12" s="27" t="s">
        <v>34</v>
      </c>
      <c r="B12" s="28" t="s">
        <v>35</v>
      </c>
      <c r="C12" s="29" t="s">
        <v>36</v>
      </c>
      <c r="D12" s="30" t="s">
        <v>37</v>
      </c>
      <c r="E12" s="31" t="s">
        <v>38</v>
      </c>
      <c r="J12" s="31" t="s">
        <v>39</v>
      </c>
      <c r="P12" s="32" t="s">
        <v>40</v>
      </c>
      <c r="Q12" s="33" t="s">
        <v>38</v>
      </c>
      <c r="R12" s="33"/>
      <c r="S12" s="33"/>
      <c r="T12" s="33"/>
      <c r="U12" s="33"/>
      <c r="V12" s="34" t="s">
        <v>39</v>
      </c>
      <c r="W12" s="34"/>
      <c r="X12" s="34"/>
      <c r="Y12" s="34"/>
      <c r="Z12" s="34"/>
      <c r="AA12" s="34"/>
      <c r="AB12" s="35" t="s">
        <v>40</v>
      </c>
      <c r="AC12" s="31" t="s">
        <v>38</v>
      </c>
      <c r="AH12" s="31" t="s">
        <v>39</v>
      </c>
      <c r="AN12" s="36" t="s">
        <v>40</v>
      </c>
      <c r="AO12" s="33" t="s">
        <v>38</v>
      </c>
      <c r="AP12" s="33"/>
      <c r="AQ12" s="33"/>
      <c r="AR12" s="33"/>
      <c r="AS12" s="33"/>
      <c r="AT12" s="34" t="s">
        <v>39</v>
      </c>
      <c r="AU12" s="34"/>
      <c r="AV12" s="34"/>
      <c r="AW12" s="34"/>
      <c r="AX12" s="34"/>
      <c r="AY12" s="34"/>
      <c r="AZ12" s="35" t="s">
        <v>40</v>
      </c>
      <c r="BA12" s="31" t="s">
        <v>38</v>
      </c>
      <c r="BF12" s="31" t="s">
        <v>39</v>
      </c>
      <c r="BL12" s="36" t="s">
        <v>40</v>
      </c>
      <c r="BM12" s="33" t="s">
        <v>38</v>
      </c>
      <c r="BN12" s="33"/>
      <c r="BO12" s="33"/>
      <c r="BP12" s="33"/>
      <c r="BQ12" s="33"/>
      <c r="BR12" s="34" t="s">
        <v>39</v>
      </c>
      <c r="BS12" s="34"/>
      <c r="BT12" s="34"/>
      <c r="BU12" s="34"/>
      <c r="BV12" s="34"/>
      <c r="BW12" s="34"/>
      <c r="BX12" s="35" t="s">
        <v>40</v>
      </c>
      <c r="BY12" s="31" t="s">
        <v>38</v>
      </c>
      <c r="CD12" s="31" t="s">
        <v>39</v>
      </c>
      <c r="CJ12" s="36" t="s">
        <v>40</v>
      </c>
      <c r="CK12" s="33" t="s">
        <v>38</v>
      </c>
      <c r="CL12" s="33"/>
      <c r="CM12" s="33"/>
      <c r="CN12" s="33"/>
      <c r="CO12" s="33"/>
      <c r="CP12" s="34" t="s">
        <v>39</v>
      </c>
      <c r="CQ12" s="34"/>
      <c r="CR12" s="34"/>
      <c r="CS12" s="34"/>
      <c r="CT12" s="34"/>
      <c r="CU12" s="34"/>
      <c r="CV12" s="35" t="s">
        <v>40</v>
      </c>
      <c r="CW12" s="31" t="s">
        <v>38</v>
      </c>
      <c r="DB12" s="31" t="s">
        <v>39</v>
      </c>
      <c r="DH12" s="32" t="s">
        <v>40</v>
      </c>
      <c r="DI12" s="33" t="s">
        <v>38</v>
      </c>
      <c r="DJ12" s="33"/>
      <c r="DK12" s="33"/>
      <c r="DL12" s="33"/>
      <c r="DM12" s="33"/>
      <c r="DN12" s="34" t="s">
        <v>39</v>
      </c>
      <c r="DO12" s="34"/>
      <c r="DP12" s="34"/>
      <c r="DQ12" s="34"/>
      <c r="DR12" s="34"/>
      <c r="DS12" s="34"/>
      <c r="DT12" s="35" t="s">
        <v>40</v>
      </c>
      <c r="DU12" s="31" t="s">
        <v>38</v>
      </c>
      <c r="DZ12" s="31" t="s">
        <v>39</v>
      </c>
      <c r="EF12" s="36" t="s">
        <v>40</v>
      </c>
      <c r="EG12" s="33" t="s">
        <v>38</v>
      </c>
      <c r="EH12" s="33"/>
      <c r="EI12" s="33"/>
      <c r="EJ12" s="33"/>
      <c r="EK12" s="33"/>
      <c r="EL12" s="34" t="s">
        <v>39</v>
      </c>
      <c r="EM12" s="34"/>
      <c r="EN12" s="34"/>
      <c r="EO12" s="34"/>
      <c r="EP12" s="34"/>
      <c r="EQ12" s="34"/>
      <c r="ER12" s="35" t="s">
        <v>40</v>
      </c>
      <c r="ES12" s="31" t="s">
        <v>38</v>
      </c>
      <c r="EX12" s="31" t="s">
        <v>39</v>
      </c>
      <c r="FD12" s="32" t="s">
        <v>40</v>
      </c>
      <c r="FE12" s="33" t="s">
        <v>41</v>
      </c>
      <c r="FF12" s="33"/>
      <c r="FG12" s="33"/>
      <c r="FH12" s="33"/>
      <c r="FI12" s="33"/>
      <c r="FJ12" s="34" t="s">
        <v>39</v>
      </c>
      <c r="FK12" s="34"/>
      <c r="FL12" s="34"/>
      <c r="FM12" s="34"/>
      <c r="FN12" s="34"/>
      <c r="FO12" s="34"/>
      <c r="FP12" s="35" t="s">
        <v>40</v>
      </c>
      <c r="FQ12" s="31" t="s">
        <v>38</v>
      </c>
      <c r="FV12" s="31" t="s">
        <v>39</v>
      </c>
      <c r="GB12" s="32" t="s">
        <v>40</v>
      </c>
      <c r="GC12" s="33" t="s">
        <v>38</v>
      </c>
      <c r="GD12" s="33"/>
      <c r="GE12" s="33"/>
      <c r="GF12" s="33"/>
      <c r="GG12" s="33"/>
      <c r="GH12" s="34" t="s">
        <v>39</v>
      </c>
      <c r="GI12" s="34"/>
      <c r="GJ12" s="34"/>
      <c r="GK12" s="34"/>
      <c r="GL12" s="34"/>
      <c r="GM12" s="34"/>
      <c r="GN12" s="35" t="s">
        <v>40</v>
      </c>
      <c r="GO12" s="31" t="s">
        <v>38</v>
      </c>
      <c r="GT12" s="31" t="s">
        <v>39</v>
      </c>
      <c r="GZ12" s="32" t="s">
        <v>40</v>
      </c>
      <c r="HA12" s="33" t="s">
        <v>38</v>
      </c>
      <c r="HB12" s="33"/>
      <c r="HC12" s="33"/>
      <c r="HD12" s="33"/>
      <c r="HE12" s="33"/>
      <c r="HF12" s="34" t="s">
        <v>39</v>
      </c>
      <c r="HG12" s="34"/>
      <c r="HH12" s="34"/>
      <c r="HI12" s="34"/>
      <c r="HJ12" s="34"/>
      <c r="HK12" s="34"/>
      <c r="HL12" s="35" t="s">
        <v>40</v>
      </c>
      <c r="HM12" s="31" t="s">
        <v>38</v>
      </c>
      <c r="HR12" s="31" t="s">
        <v>39</v>
      </c>
      <c r="HX12" s="36" t="s">
        <v>40</v>
      </c>
      <c r="HY12" s="33" t="s">
        <v>38</v>
      </c>
      <c r="HZ12" s="33"/>
      <c r="IA12" s="33"/>
      <c r="IB12" s="33"/>
      <c r="IC12" s="33"/>
      <c r="ID12" s="34" t="s">
        <v>39</v>
      </c>
      <c r="IE12" s="34"/>
      <c r="IF12" s="34"/>
      <c r="IG12" s="34"/>
      <c r="IH12" s="34"/>
      <c r="II12" s="34"/>
      <c r="IJ12" s="35" t="s">
        <v>40</v>
      </c>
      <c r="IK12" s="31" t="s">
        <v>38</v>
      </c>
      <c r="IP12" s="31" t="s">
        <v>39</v>
      </c>
      <c r="IV12" s="36" t="s">
        <v>40</v>
      </c>
    </row>
    <row r="13" s="39" customFormat="true" ht="16.5" hidden="false" customHeight="true" outlineLevel="0" collapsed="false">
      <c r="A13" s="27"/>
      <c r="B13" s="28"/>
      <c r="C13" s="29"/>
      <c r="D13" s="30"/>
      <c r="E13" s="37" t="s">
        <v>42</v>
      </c>
      <c r="F13" s="38" t="s">
        <v>43</v>
      </c>
      <c r="G13" s="39" t="s">
        <v>44</v>
      </c>
      <c r="I13" s="38" t="s">
        <v>45</v>
      </c>
      <c r="J13" s="37" t="s">
        <v>42</v>
      </c>
      <c r="K13" s="40" t="s">
        <v>46</v>
      </c>
      <c r="L13" s="40" t="s">
        <v>43</v>
      </c>
      <c r="M13" s="39" t="s">
        <v>44</v>
      </c>
      <c r="O13" s="40" t="s">
        <v>45</v>
      </c>
      <c r="P13" s="32"/>
      <c r="Q13" s="41" t="s">
        <v>47</v>
      </c>
      <c r="R13" s="42" t="s">
        <v>43</v>
      </c>
      <c r="S13" s="43" t="s">
        <v>44</v>
      </c>
      <c r="T13" s="43"/>
      <c r="U13" s="42" t="s">
        <v>45</v>
      </c>
      <c r="V13" s="44" t="s">
        <v>47</v>
      </c>
      <c r="W13" s="42" t="s">
        <v>46</v>
      </c>
      <c r="X13" s="42" t="s">
        <v>43</v>
      </c>
      <c r="Y13" s="43" t="s">
        <v>44</v>
      </c>
      <c r="Z13" s="43"/>
      <c r="AA13" s="42" t="s">
        <v>45</v>
      </c>
      <c r="AB13" s="35"/>
      <c r="AC13" s="37" t="s">
        <v>47</v>
      </c>
      <c r="AD13" s="38" t="s">
        <v>43</v>
      </c>
      <c r="AE13" s="39" t="s">
        <v>44</v>
      </c>
      <c r="AG13" s="38" t="s">
        <v>45</v>
      </c>
      <c r="AH13" s="37" t="s">
        <v>47</v>
      </c>
      <c r="AI13" s="38" t="s">
        <v>46</v>
      </c>
      <c r="AJ13" s="38" t="s">
        <v>43</v>
      </c>
      <c r="AK13" s="39" t="s">
        <v>44</v>
      </c>
      <c r="AM13" s="38" t="s">
        <v>45</v>
      </c>
      <c r="AN13" s="36"/>
      <c r="AO13" s="41" t="s">
        <v>47</v>
      </c>
      <c r="AP13" s="42" t="s">
        <v>43</v>
      </c>
      <c r="AQ13" s="43" t="s">
        <v>44</v>
      </c>
      <c r="AR13" s="43"/>
      <c r="AS13" s="42" t="s">
        <v>45</v>
      </c>
      <c r="AT13" s="44" t="s">
        <v>47</v>
      </c>
      <c r="AU13" s="42" t="s">
        <v>46</v>
      </c>
      <c r="AV13" s="42" t="s">
        <v>43</v>
      </c>
      <c r="AW13" s="43" t="s">
        <v>44</v>
      </c>
      <c r="AX13" s="43"/>
      <c r="AY13" s="42" t="s">
        <v>45</v>
      </c>
      <c r="AZ13" s="35"/>
      <c r="BA13" s="37" t="s">
        <v>47</v>
      </c>
      <c r="BB13" s="38" t="s">
        <v>43</v>
      </c>
      <c r="BC13" s="39" t="s">
        <v>44</v>
      </c>
      <c r="BE13" s="38" t="s">
        <v>45</v>
      </c>
      <c r="BF13" s="37" t="s">
        <v>47</v>
      </c>
      <c r="BG13" s="38" t="s">
        <v>46</v>
      </c>
      <c r="BH13" s="38" t="s">
        <v>43</v>
      </c>
      <c r="BI13" s="39" t="s">
        <v>44</v>
      </c>
      <c r="BK13" s="38" t="s">
        <v>45</v>
      </c>
      <c r="BL13" s="36"/>
      <c r="BM13" s="41" t="s">
        <v>47</v>
      </c>
      <c r="BN13" s="42" t="s">
        <v>43</v>
      </c>
      <c r="BO13" s="43" t="s">
        <v>44</v>
      </c>
      <c r="BP13" s="43"/>
      <c r="BQ13" s="42" t="s">
        <v>45</v>
      </c>
      <c r="BR13" s="44" t="s">
        <v>47</v>
      </c>
      <c r="BS13" s="42" t="s">
        <v>46</v>
      </c>
      <c r="BT13" s="42" t="s">
        <v>43</v>
      </c>
      <c r="BU13" s="43" t="s">
        <v>44</v>
      </c>
      <c r="BV13" s="43"/>
      <c r="BW13" s="42" t="s">
        <v>45</v>
      </c>
      <c r="BX13" s="35"/>
      <c r="BY13" s="37" t="s">
        <v>47</v>
      </c>
      <c r="BZ13" s="38" t="s">
        <v>43</v>
      </c>
      <c r="CA13" s="39" t="s">
        <v>44</v>
      </c>
      <c r="CC13" s="38" t="s">
        <v>45</v>
      </c>
      <c r="CD13" s="37" t="s">
        <v>47</v>
      </c>
      <c r="CE13" s="38" t="s">
        <v>46</v>
      </c>
      <c r="CF13" s="38" t="s">
        <v>43</v>
      </c>
      <c r="CG13" s="39" t="s">
        <v>44</v>
      </c>
      <c r="CI13" s="38" t="s">
        <v>45</v>
      </c>
      <c r="CJ13" s="36"/>
      <c r="CK13" s="41" t="s">
        <v>47</v>
      </c>
      <c r="CL13" s="42" t="s">
        <v>43</v>
      </c>
      <c r="CM13" s="43" t="s">
        <v>44</v>
      </c>
      <c r="CN13" s="43"/>
      <c r="CO13" s="42" t="s">
        <v>45</v>
      </c>
      <c r="CP13" s="44" t="s">
        <v>47</v>
      </c>
      <c r="CQ13" s="42" t="s">
        <v>46</v>
      </c>
      <c r="CR13" s="42" t="s">
        <v>43</v>
      </c>
      <c r="CS13" s="43" t="s">
        <v>44</v>
      </c>
      <c r="CT13" s="43"/>
      <c r="CU13" s="42" t="s">
        <v>45</v>
      </c>
      <c r="CV13" s="35"/>
      <c r="CW13" s="37" t="s">
        <v>47</v>
      </c>
      <c r="CX13" s="38" t="s">
        <v>43</v>
      </c>
      <c r="CY13" s="39" t="s">
        <v>44</v>
      </c>
      <c r="DA13" s="38" t="s">
        <v>45</v>
      </c>
      <c r="DB13" s="37" t="s">
        <v>47</v>
      </c>
      <c r="DC13" s="38" t="s">
        <v>46</v>
      </c>
      <c r="DD13" s="38" t="s">
        <v>43</v>
      </c>
      <c r="DE13" s="39" t="s">
        <v>44</v>
      </c>
      <c r="DG13" s="38" t="s">
        <v>45</v>
      </c>
      <c r="DH13" s="32"/>
      <c r="DI13" s="41" t="s">
        <v>47</v>
      </c>
      <c r="DJ13" s="42" t="s">
        <v>43</v>
      </c>
      <c r="DK13" s="43" t="s">
        <v>44</v>
      </c>
      <c r="DL13" s="43"/>
      <c r="DM13" s="42" t="s">
        <v>45</v>
      </c>
      <c r="DN13" s="44" t="s">
        <v>47</v>
      </c>
      <c r="DO13" s="42" t="s">
        <v>46</v>
      </c>
      <c r="DP13" s="42" t="s">
        <v>43</v>
      </c>
      <c r="DQ13" s="43" t="s">
        <v>44</v>
      </c>
      <c r="DR13" s="43"/>
      <c r="DS13" s="42" t="s">
        <v>45</v>
      </c>
      <c r="DT13" s="35"/>
      <c r="DU13" s="37" t="s">
        <v>47</v>
      </c>
      <c r="DV13" s="38" t="s">
        <v>43</v>
      </c>
      <c r="DW13" s="39" t="s">
        <v>44</v>
      </c>
      <c r="DY13" s="38" t="s">
        <v>45</v>
      </c>
      <c r="DZ13" s="37" t="s">
        <v>47</v>
      </c>
      <c r="EA13" s="38" t="s">
        <v>46</v>
      </c>
      <c r="EB13" s="38" t="s">
        <v>43</v>
      </c>
      <c r="EC13" s="39" t="s">
        <v>44</v>
      </c>
      <c r="EE13" s="38" t="s">
        <v>45</v>
      </c>
      <c r="EF13" s="36"/>
      <c r="EG13" s="41" t="s">
        <v>47</v>
      </c>
      <c r="EH13" s="42" t="s">
        <v>43</v>
      </c>
      <c r="EI13" s="43" t="s">
        <v>44</v>
      </c>
      <c r="EJ13" s="43"/>
      <c r="EK13" s="42" t="s">
        <v>45</v>
      </c>
      <c r="EL13" s="44" t="s">
        <v>47</v>
      </c>
      <c r="EM13" s="42" t="s">
        <v>46</v>
      </c>
      <c r="EN13" s="42" t="s">
        <v>43</v>
      </c>
      <c r="EO13" s="43" t="s">
        <v>44</v>
      </c>
      <c r="EP13" s="43"/>
      <c r="EQ13" s="42" t="s">
        <v>45</v>
      </c>
      <c r="ER13" s="35"/>
      <c r="ES13" s="37" t="s">
        <v>47</v>
      </c>
      <c r="ET13" s="38" t="s">
        <v>43</v>
      </c>
      <c r="EU13" s="39" t="s">
        <v>44</v>
      </c>
      <c r="EW13" s="38" t="s">
        <v>45</v>
      </c>
      <c r="EX13" s="37" t="s">
        <v>47</v>
      </c>
      <c r="EY13" s="38" t="s">
        <v>46</v>
      </c>
      <c r="EZ13" s="38" t="s">
        <v>43</v>
      </c>
      <c r="FA13" s="39" t="s">
        <v>44</v>
      </c>
      <c r="FC13" s="38" t="s">
        <v>45</v>
      </c>
      <c r="FD13" s="32"/>
      <c r="FE13" s="41" t="s">
        <v>47</v>
      </c>
      <c r="FF13" s="42" t="s">
        <v>43</v>
      </c>
      <c r="FG13" s="43" t="s">
        <v>44</v>
      </c>
      <c r="FH13" s="43"/>
      <c r="FI13" s="42" t="s">
        <v>45</v>
      </c>
      <c r="FJ13" s="44" t="s">
        <v>47</v>
      </c>
      <c r="FK13" s="42" t="s">
        <v>46</v>
      </c>
      <c r="FL13" s="42" t="s">
        <v>43</v>
      </c>
      <c r="FM13" s="43" t="s">
        <v>44</v>
      </c>
      <c r="FN13" s="43"/>
      <c r="FO13" s="42" t="s">
        <v>45</v>
      </c>
      <c r="FP13" s="35"/>
      <c r="FQ13" s="37" t="s">
        <v>47</v>
      </c>
      <c r="FR13" s="38" t="s">
        <v>43</v>
      </c>
      <c r="FS13" s="39" t="s">
        <v>44</v>
      </c>
      <c r="FU13" s="38" t="s">
        <v>45</v>
      </c>
      <c r="FV13" s="37" t="s">
        <v>47</v>
      </c>
      <c r="FW13" s="38" t="s">
        <v>46</v>
      </c>
      <c r="FX13" s="38" t="s">
        <v>43</v>
      </c>
      <c r="FY13" s="39" t="s">
        <v>44</v>
      </c>
      <c r="GA13" s="38" t="s">
        <v>45</v>
      </c>
      <c r="GB13" s="32"/>
      <c r="GC13" s="41" t="s">
        <v>47</v>
      </c>
      <c r="GD13" s="42" t="s">
        <v>43</v>
      </c>
      <c r="GE13" s="43" t="s">
        <v>44</v>
      </c>
      <c r="GF13" s="43"/>
      <c r="GG13" s="42" t="s">
        <v>45</v>
      </c>
      <c r="GH13" s="44" t="s">
        <v>47</v>
      </c>
      <c r="GI13" s="42" t="s">
        <v>46</v>
      </c>
      <c r="GJ13" s="42" t="s">
        <v>43</v>
      </c>
      <c r="GK13" s="43" t="s">
        <v>44</v>
      </c>
      <c r="GL13" s="43"/>
      <c r="GM13" s="42" t="s">
        <v>45</v>
      </c>
      <c r="GN13" s="35"/>
      <c r="GO13" s="37" t="s">
        <v>47</v>
      </c>
      <c r="GP13" s="38" t="s">
        <v>43</v>
      </c>
      <c r="GQ13" s="39" t="s">
        <v>44</v>
      </c>
      <c r="GS13" s="38" t="s">
        <v>45</v>
      </c>
      <c r="GT13" s="37" t="s">
        <v>47</v>
      </c>
      <c r="GU13" s="38" t="s">
        <v>46</v>
      </c>
      <c r="GV13" s="38" t="s">
        <v>43</v>
      </c>
      <c r="GW13" s="39" t="s">
        <v>44</v>
      </c>
      <c r="GY13" s="38" t="s">
        <v>45</v>
      </c>
      <c r="GZ13" s="32"/>
      <c r="HA13" s="41" t="s">
        <v>47</v>
      </c>
      <c r="HB13" s="42" t="s">
        <v>43</v>
      </c>
      <c r="HC13" s="43" t="s">
        <v>44</v>
      </c>
      <c r="HD13" s="43"/>
      <c r="HE13" s="42" t="s">
        <v>45</v>
      </c>
      <c r="HF13" s="44" t="s">
        <v>47</v>
      </c>
      <c r="HG13" s="42" t="s">
        <v>46</v>
      </c>
      <c r="HH13" s="42" t="s">
        <v>43</v>
      </c>
      <c r="HI13" s="43" t="s">
        <v>44</v>
      </c>
      <c r="HJ13" s="43"/>
      <c r="HK13" s="42" t="s">
        <v>45</v>
      </c>
      <c r="HL13" s="35"/>
      <c r="HM13" s="37" t="s">
        <v>47</v>
      </c>
      <c r="HN13" s="38" t="s">
        <v>43</v>
      </c>
      <c r="HO13" s="39" t="s">
        <v>44</v>
      </c>
      <c r="HQ13" s="38" t="s">
        <v>45</v>
      </c>
      <c r="HR13" s="37" t="s">
        <v>47</v>
      </c>
      <c r="HS13" s="38" t="s">
        <v>46</v>
      </c>
      <c r="HT13" s="38" t="s">
        <v>43</v>
      </c>
      <c r="HU13" s="39" t="s">
        <v>44</v>
      </c>
      <c r="HW13" s="38" t="s">
        <v>45</v>
      </c>
      <c r="HX13" s="36"/>
      <c r="HY13" s="41" t="s">
        <v>47</v>
      </c>
      <c r="HZ13" s="42" t="s">
        <v>43</v>
      </c>
      <c r="IA13" s="43" t="s">
        <v>44</v>
      </c>
      <c r="IB13" s="43"/>
      <c r="IC13" s="42" t="s">
        <v>45</v>
      </c>
      <c r="ID13" s="44" t="s">
        <v>47</v>
      </c>
      <c r="IE13" s="42" t="s">
        <v>46</v>
      </c>
      <c r="IF13" s="42" t="s">
        <v>43</v>
      </c>
      <c r="IG13" s="43" t="s">
        <v>44</v>
      </c>
      <c r="IH13" s="43"/>
      <c r="II13" s="42" t="s">
        <v>45</v>
      </c>
      <c r="IJ13" s="35"/>
      <c r="IK13" s="37" t="s">
        <v>47</v>
      </c>
      <c r="IL13" s="38" t="s">
        <v>43</v>
      </c>
      <c r="IM13" s="39" t="s">
        <v>44</v>
      </c>
      <c r="IO13" s="38" t="s">
        <v>45</v>
      </c>
      <c r="IP13" s="37" t="s">
        <v>47</v>
      </c>
      <c r="IQ13" s="38" t="s">
        <v>46</v>
      </c>
      <c r="IR13" s="38" t="s">
        <v>43</v>
      </c>
      <c r="IS13" s="39" t="s">
        <v>44</v>
      </c>
      <c r="IU13" s="38" t="s">
        <v>45</v>
      </c>
      <c r="IV13" s="36"/>
    </row>
    <row r="14" s="38" customFormat="true" ht="28.5" hidden="false" customHeight="true" outlineLevel="0" collapsed="false">
      <c r="A14" s="27"/>
      <c r="B14" s="28"/>
      <c r="C14" s="29"/>
      <c r="D14" s="30"/>
      <c r="E14" s="37"/>
      <c r="G14" s="45" t="s">
        <v>48</v>
      </c>
      <c r="H14" s="45" t="s">
        <v>49</v>
      </c>
      <c r="J14" s="37"/>
      <c r="K14" s="40"/>
      <c r="L14" s="40"/>
      <c r="M14" s="45" t="s">
        <v>48</v>
      </c>
      <c r="N14" s="45" t="s">
        <v>49</v>
      </c>
      <c r="O14" s="40"/>
      <c r="P14" s="32"/>
      <c r="Q14" s="41"/>
      <c r="R14" s="42"/>
      <c r="S14" s="46" t="s">
        <v>48</v>
      </c>
      <c r="T14" s="46" t="s">
        <v>49</v>
      </c>
      <c r="U14" s="42"/>
      <c r="V14" s="44"/>
      <c r="W14" s="42"/>
      <c r="X14" s="42"/>
      <c r="Y14" s="46" t="s">
        <v>48</v>
      </c>
      <c r="Z14" s="46" t="s">
        <v>49</v>
      </c>
      <c r="AA14" s="42"/>
      <c r="AB14" s="35"/>
      <c r="AC14" s="37"/>
      <c r="AE14" s="45" t="s">
        <v>48</v>
      </c>
      <c r="AF14" s="45" t="s">
        <v>49</v>
      </c>
      <c r="AH14" s="37"/>
      <c r="AK14" s="45" t="s">
        <v>48</v>
      </c>
      <c r="AL14" s="45" t="s">
        <v>49</v>
      </c>
      <c r="AN14" s="36"/>
      <c r="AO14" s="41"/>
      <c r="AP14" s="42"/>
      <c r="AQ14" s="46" t="s">
        <v>48</v>
      </c>
      <c r="AR14" s="46" t="s">
        <v>49</v>
      </c>
      <c r="AS14" s="42"/>
      <c r="AT14" s="44"/>
      <c r="AU14" s="42"/>
      <c r="AV14" s="42"/>
      <c r="AW14" s="46" t="s">
        <v>48</v>
      </c>
      <c r="AX14" s="46" t="s">
        <v>49</v>
      </c>
      <c r="AY14" s="42"/>
      <c r="AZ14" s="35"/>
      <c r="BA14" s="37"/>
      <c r="BC14" s="45" t="s">
        <v>48</v>
      </c>
      <c r="BD14" s="45" t="s">
        <v>49</v>
      </c>
      <c r="BF14" s="37"/>
      <c r="BI14" s="45" t="s">
        <v>48</v>
      </c>
      <c r="BJ14" s="45" t="s">
        <v>49</v>
      </c>
      <c r="BL14" s="36"/>
      <c r="BM14" s="41"/>
      <c r="BN14" s="42"/>
      <c r="BO14" s="46" t="s">
        <v>48</v>
      </c>
      <c r="BP14" s="46" t="s">
        <v>49</v>
      </c>
      <c r="BQ14" s="42"/>
      <c r="BR14" s="44"/>
      <c r="BS14" s="42"/>
      <c r="BT14" s="42"/>
      <c r="BU14" s="46" t="s">
        <v>48</v>
      </c>
      <c r="BV14" s="46" t="s">
        <v>49</v>
      </c>
      <c r="BW14" s="42"/>
      <c r="BX14" s="35"/>
      <c r="BY14" s="37"/>
      <c r="CA14" s="45" t="s">
        <v>48</v>
      </c>
      <c r="CB14" s="45" t="s">
        <v>49</v>
      </c>
      <c r="CD14" s="37"/>
      <c r="CG14" s="45" t="s">
        <v>48</v>
      </c>
      <c r="CH14" s="45" t="s">
        <v>49</v>
      </c>
      <c r="CJ14" s="36"/>
      <c r="CK14" s="41"/>
      <c r="CL14" s="42"/>
      <c r="CM14" s="46" t="s">
        <v>48</v>
      </c>
      <c r="CN14" s="46" t="s">
        <v>49</v>
      </c>
      <c r="CO14" s="42"/>
      <c r="CP14" s="44"/>
      <c r="CQ14" s="42"/>
      <c r="CR14" s="42"/>
      <c r="CS14" s="46" t="s">
        <v>48</v>
      </c>
      <c r="CT14" s="46" t="s">
        <v>49</v>
      </c>
      <c r="CU14" s="42"/>
      <c r="CV14" s="35"/>
      <c r="CW14" s="37"/>
      <c r="CY14" s="45" t="s">
        <v>48</v>
      </c>
      <c r="CZ14" s="45" t="s">
        <v>49</v>
      </c>
      <c r="DB14" s="37"/>
      <c r="DE14" s="45" t="s">
        <v>48</v>
      </c>
      <c r="DF14" s="45" t="s">
        <v>49</v>
      </c>
      <c r="DH14" s="32"/>
      <c r="DI14" s="41"/>
      <c r="DJ14" s="42"/>
      <c r="DK14" s="46" t="s">
        <v>48</v>
      </c>
      <c r="DL14" s="46" t="s">
        <v>49</v>
      </c>
      <c r="DM14" s="42"/>
      <c r="DN14" s="44"/>
      <c r="DO14" s="42"/>
      <c r="DP14" s="42"/>
      <c r="DQ14" s="46" t="s">
        <v>48</v>
      </c>
      <c r="DR14" s="46" t="s">
        <v>49</v>
      </c>
      <c r="DS14" s="42"/>
      <c r="DT14" s="35"/>
      <c r="DU14" s="37"/>
      <c r="DW14" s="45" t="s">
        <v>48</v>
      </c>
      <c r="DX14" s="45" t="s">
        <v>49</v>
      </c>
      <c r="DZ14" s="37"/>
      <c r="EC14" s="45" t="s">
        <v>48</v>
      </c>
      <c r="ED14" s="45" t="s">
        <v>49</v>
      </c>
      <c r="EF14" s="36"/>
      <c r="EG14" s="41"/>
      <c r="EH14" s="42"/>
      <c r="EI14" s="46" t="s">
        <v>48</v>
      </c>
      <c r="EJ14" s="46" t="s">
        <v>49</v>
      </c>
      <c r="EK14" s="42"/>
      <c r="EL14" s="44"/>
      <c r="EM14" s="42"/>
      <c r="EN14" s="42"/>
      <c r="EO14" s="46" t="s">
        <v>48</v>
      </c>
      <c r="EP14" s="46" t="s">
        <v>49</v>
      </c>
      <c r="EQ14" s="42"/>
      <c r="ER14" s="35"/>
      <c r="ES14" s="37"/>
      <c r="EU14" s="45" t="s">
        <v>48</v>
      </c>
      <c r="EV14" s="45" t="s">
        <v>49</v>
      </c>
      <c r="EX14" s="37"/>
      <c r="FA14" s="45" t="s">
        <v>48</v>
      </c>
      <c r="FB14" s="45" t="s">
        <v>49</v>
      </c>
      <c r="FD14" s="32"/>
      <c r="FE14" s="41"/>
      <c r="FF14" s="42"/>
      <c r="FG14" s="46" t="s">
        <v>48</v>
      </c>
      <c r="FH14" s="46" t="s">
        <v>49</v>
      </c>
      <c r="FI14" s="42"/>
      <c r="FJ14" s="44"/>
      <c r="FK14" s="42"/>
      <c r="FL14" s="42"/>
      <c r="FM14" s="46" t="s">
        <v>48</v>
      </c>
      <c r="FN14" s="46" t="s">
        <v>49</v>
      </c>
      <c r="FO14" s="42"/>
      <c r="FP14" s="35"/>
      <c r="FQ14" s="37"/>
      <c r="FS14" s="45" t="s">
        <v>48</v>
      </c>
      <c r="FT14" s="45" t="s">
        <v>49</v>
      </c>
      <c r="FV14" s="37"/>
      <c r="FY14" s="45" t="s">
        <v>48</v>
      </c>
      <c r="FZ14" s="45" t="s">
        <v>49</v>
      </c>
      <c r="GB14" s="32"/>
      <c r="GC14" s="41"/>
      <c r="GD14" s="42"/>
      <c r="GE14" s="46" t="s">
        <v>48</v>
      </c>
      <c r="GF14" s="46" t="s">
        <v>49</v>
      </c>
      <c r="GG14" s="42"/>
      <c r="GH14" s="44"/>
      <c r="GI14" s="42"/>
      <c r="GJ14" s="42"/>
      <c r="GK14" s="46" t="s">
        <v>48</v>
      </c>
      <c r="GL14" s="46" t="s">
        <v>49</v>
      </c>
      <c r="GM14" s="42"/>
      <c r="GN14" s="35"/>
      <c r="GO14" s="37"/>
      <c r="GQ14" s="45" t="s">
        <v>48</v>
      </c>
      <c r="GR14" s="45" t="s">
        <v>49</v>
      </c>
      <c r="GT14" s="37"/>
      <c r="GW14" s="45" t="s">
        <v>48</v>
      </c>
      <c r="GX14" s="45" t="s">
        <v>49</v>
      </c>
      <c r="GZ14" s="32"/>
      <c r="HA14" s="41"/>
      <c r="HB14" s="42"/>
      <c r="HC14" s="46" t="s">
        <v>48</v>
      </c>
      <c r="HD14" s="46" t="s">
        <v>49</v>
      </c>
      <c r="HE14" s="42"/>
      <c r="HF14" s="44"/>
      <c r="HG14" s="42"/>
      <c r="HH14" s="42"/>
      <c r="HI14" s="46" t="s">
        <v>48</v>
      </c>
      <c r="HJ14" s="46" t="s">
        <v>49</v>
      </c>
      <c r="HK14" s="42"/>
      <c r="HL14" s="35"/>
      <c r="HM14" s="37"/>
      <c r="HO14" s="45" t="s">
        <v>48</v>
      </c>
      <c r="HP14" s="45" t="s">
        <v>49</v>
      </c>
      <c r="HR14" s="37"/>
      <c r="HU14" s="45" t="s">
        <v>48</v>
      </c>
      <c r="HV14" s="45" t="s">
        <v>49</v>
      </c>
      <c r="HX14" s="36"/>
      <c r="HY14" s="41"/>
      <c r="HZ14" s="42"/>
      <c r="IA14" s="46" t="s">
        <v>48</v>
      </c>
      <c r="IB14" s="46" t="s">
        <v>49</v>
      </c>
      <c r="IC14" s="42"/>
      <c r="ID14" s="44"/>
      <c r="IE14" s="42"/>
      <c r="IF14" s="42"/>
      <c r="IG14" s="46" t="s">
        <v>48</v>
      </c>
      <c r="IH14" s="46" t="s">
        <v>49</v>
      </c>
      <c r="II14" s="42"/>
      <c r="IJ14" s="35"/>
      <c r="IK14" s="37"/>
      <c r="IM14" s="45" t="s">
        <v>48</v>
      </c>
      <c r="IN14" s="45" t="s">
        <v>49</v>
      </c>
      <c r="IP14" s="37"/>
      <c r="IS14" s="45" t="s">
        <v>48</v>
      </c>
      <c r="IT14" s="45" t="s">
        <v>49</v>
      </c>
      <c r="IV14" s="36"/>
    </row>
    <row r="15" s="38" customFormat="true" ht="60" hidden="false" customHeight="true" outlineLevel="0" collapsed="false">
      <c r="A15" s="27"/>
      <c r="B15" s="28"/>
      <c r="C15" s="29"/>
      <c r="D15" s="30"/>
      <c r="E15" s="37"/>
      <c r="G15" s="45"/>
      <c r="H15" s="45"/>
      <c r="J15" s="37"/>
      <c r="K15" s="40"/>
      <c r="L15" s="40"/>
      <c r="M15" s="45"/>
      <c r="N15" s="45"/>
      <c r="O15" s="40"/>
      <c r="P15" s="32"/>
      <c r="Q15" s="41"/>
      <c r="R15" s="42"/>
      <c r="S15" s="46"/>
      <c r="T15" s="46"/>
      <c r="U15" s="42"/>
      <c r="V15" s="44"/>
      <c r="W15" s="42"/>
      <c r="X15" s="42"/>
      <c r="Y15" s="46"/>
      <c r="Z15" s="46"/>
      <c r="AA15" s="42"/>
      <c r="AB15" s="35"/>
      <c r="AC15" s="37"/>
      <c r="AE15" s="45"/>
      <c r="AF15" s="45"/>
      <c r="AH15" s="37"/>
      <c r="AK15" s="45"/>
      <c r="AL15" s="45"/>
      <c r="AN15" s="36"/>
      <c r="AO15" s="41"/>
      <c r="AP15" s="42"/>
      <c r="AQ15" s="46"/>
      <c r="AR15" s="46"/>
      <c r="AS15" s="42"/>
      <c r="AT15" s="44"/>
      <c r="AU15" s="42"/>
      <c r="AV15" s="42"/>
      <c r="AW15" s="46"/>
      <c r="AX15" s="46"/>
      <c r="AY15" s="42"/>
      <c r="AZ15" s="35"/>
      <c r="BA15" s="37"/>
      <c r="BC15" s="45"/>
      <c r="BD15" s="45"/>
      <c r="BF15" s="37"/>
      <c r="BI15" s="45"/>
      <c r="BJ15" s="45"/>
      <c r="BL15" s="36"/>
      <c r="BM15" s="41"/>
      <c r="BN15" s="42"/>
      <c r="BO15" s="46"/>
      <c r="BP15" s="46"/>
      <c r="BQ15" s="42"/>
      <c r="BR15" s="44"/>
      <c r="BS15" s="42"/>
      <c r="BT15" s="42"/>
      <c r="BU15" s="46"/>
      <c r="BV15" s="46"/>
      <c r="BW15" s="42"/>
      <c r="BX15" s="35"/>
      <c r="BY15" s="37"/>
      <c r="CA15" s="45"/>
      <c r="CB15" s="45"/>
      <c r="CD15" s="37"/>
      <c r="CG15" s="45"/>
      <c r="CH15" s="45"/>
      <c r="CJ15" s="36"/>
      <c r="CK15" s="41"/>
      <c r="CL15" s="42"/>
      <c r="CM15" s="46"/>
      <c r="CN15" s="46"/>
      <c r="CO15" s="42"/>
      <c r="CP15" s="44"/>
      <c r="CQ15" s="42"/>
      <c r="CR15" s="42"/>
      <c r="CS15" s="46"/>
      <c r="CT15" s="46"/>
      <c r="CU15" s="42"/>
      <c r="CV15" s="35"/>
      <c r="CW15" s="37"/>
      <c r="CY15" s="45"/>
      <c r="CZ15" s="45"/>
      <c r="DB15" s="37"/>
      <c r="DE15" s="45"/>
      <c r="DF15" s="45"/>
      <c r="DH15" s="32"/>
      <c r="DI15" s="41"/>
      <c r="DJ15" s="42"/>
      <c r="DK15" s="46"/>
      <c r="DL15" s="46"/>
      <c r="DM15" s="42"/>
      <c r="DN15" s="44"/>
      <c r="DO15" s="42"/>
      <c r="DP15" s="42"/>
      <c r="DQ15" s="46"/>
      <c r="DR15" s="46"/>
      <c r="DS15" s="42"/>
      <c r="DT15" s="35"/>
      <c r="DU15" s="37"/>
      <c r="DW15" s="45"/>
      <c r="DX15" s="45"/>
      <c r="DZ15" s="37"/>
      <c r="EC15" s="45"/>
      <c r="ED15" s="45"/>
      <c r="EF15" s="36"/>
      <c r="EG15" s="41"/>
      <c r="EH15" s="42"/>
      <c r="EI15" s="46"/>
      <c r="EJ15" s="46"/>
      <c r="EK15" s="42"/>
      <c r="EL15" s="44"/>
      <c r="EM15" s="42"/>
      <c r="EN15" s="42"/>
      <c r="EO15" s="46"/>
      <c r="EP15" s="46"/>
      <c r="EQ15" s="42"/>
      <c r="ER15" s="35"/>
      <c r="ES15" s="37"/>
      <c r="EU15" s="45"/>
      <c r="EV15" s="45"/>
      <c r="EX15" s="37"/>
      <c r="FA15" s="45"/>
      <c r="FB15" s="45"/>
      <c r="FD15" s="32"/>
      <c r="FE15" s="41"/>
      <c r="FF15" s="42"/>
      <c r="FG15" s="46"/>
      <c r="FH15" s="46"/>
      <c r="FI15" s="42"/>
      <c r="FJ15" s="44"/>
      <c r="FK15" s="42"/>
      <c r="FL15" s="42"/>
      <c r="FM15" s="46"/>
      <c r="FN15" s="46"/>
      <c r="FO15" s="42"/>
      <c r="FP15" s="35"/>
      <c r="FQ15" s="37"/>
      <c r="FS15" s="45"/>
      <c r="FT15" s="45"/>
      <c r="FV15" s="37"/>
      <c r="FY15" s="45"/>
      <c r="FZ15" s="45"/>
      <c r="GB15" s="32"/>
      <c r="GC15" s="41"/>
      <c r="GD15" s="42"/>
      <c r="GE15" s="46"/>
      <c r="GF15" s="46"/>
      <c r="GG15" s="42"/>
      <c r="GH15" s="44"/>
      <c r="GI15" s="42"/>
      <c r="GJ15" s="42"/>
      <c r="GK15" s="46"/>
      <c r="GL15" s="46"/>
      <c r="GM15" s="42"/>
      <c r="GN15" s="35"/>
      <c r="GO15" s="37"/>
      <c r="GQ15" s="45"/>
      <c r="GR15" s="45"/>
      <c r="GT15" s="37"/>
      <c r="GW15" s="45"/>
      <c r="GX15" s="45"/>
      <c r="GZ15" s="32"/>
      <c r="HA15" s="41"/>
      <c r="HB15" s="42"/>
      <c r="HC15" s="46"/>
      <c r="HD15" s="46"/>
      <c r="HE15" s="42"/>
      <c r="HF15" s="44"/>
      <c r="HG15" s="42"/>
      <c r="HH15" s="42"/>
      <c r="HI15" s="46"/>
      <c r="HJ15" s="46"/>
      <c r="HK15" s="42"/>
      <c r="HL15" s="35"/>
      <c r="HM15" s="37"/>
      <c r="HO15" s="45"/>
      <c r="HP15" s="45"/>
      <c r="HR15" s="37"/>
      <c r="HU15" s="45"/>
      <c r="HV15" s="45"/>
      <c r="HX15" s="36"/>
      <c r="HY15" s="41"/>
      <c r="HZ15" s="42"/>
      <c r="IA15" s="46"/>
      <c r="IB15" s="46"/>
      <c r="IC15" s="42"/>
      <c r="ID15" s="44"/>
      <c r="IE15" s="42"/>
      <c r="IF15" s="42"/>
      <c r="IG15" s="46"/>
      <c r="IH15" s="46"/>
      <c r="II15" s="42"/>
      <c r="IJ15" s="35"/>
      <c r="IK15" s="37"/>
      <c r="IM15" s="45"/>
      <c r="IN15" s="45"/>
      <c r="IP15" s="37"/>
      <c r="IS15" s="45"/>
      <c r="IT15" s="45"/>
      <c r="IV15" s="36"/>
    </row>
    <row r="16" s="59" customFormat="true" ht="12.75" hidden="false" customHeight="true" outlineLevel="0" collapsed="false">
      <c r="A16" s="47" t="n">
        <v>1</v>
      </c>
      <c r="B16" s="48" t="n">
        <v>2</v>
      </c>
      <c r="C16" s="45" t="n">
        <v>3</v>
      </c>
      <c r="D16" s="49" t="n">
        <v>4</v>
      </c>
      <c r="E16" s="50" t="n">
        <v>5</v>
      </c>
      <c r="F16" s="50" t="n">
        <v>6</v>
      </c>
      <c r="G16" s="50" t="n">
        <v>7</v>
      </c>
      <c r="H16" s="50" t="n">
        <v>8</v>
      </c>
      <c r="I16" s="50" t="n">
        <v>9</v>
      </c>
      <c r="J16" s="50" t="n">
        <v>10</v>
      </c>
      <c r="K16" s="50" t="n">
        <v>11</v>
      </c>
      <c r="L16" s="50" t="n">
        <v>12</v>
      </c>
      <c r="M16" s="50" t="n">
        <v>13</v>
      </c>
      <c r="N16" s="50" t="n">
        <v>14</v>
      </c>
      <c r="O16" s="50" t="n">
        <v>15</v>
      </c>
      <c r="P16" s="51" t="n">
        <v>16</v>
      </c>
      <c r="Q16" s="52" t="n">
        <v>5</v>
      </c>
      <c r="R16" s="52" t="n">
        <v>6</v>
      </c>
      <c r="S16" s="52" t="n">
        <v>7</v>
      </c>
      <c r="T16" s="52" t="n">
        <v>8</v>
      </c>
      <c r="U16" s="52" t="n">
        <v>9</v>
      </c>
      <c r="V16" s="52" t="n">
        <v>10</v>
      </c>
      <c r="W16" s="52" t="n">
        <v>11</v>
      </c>
      <c r="X16" s="52" t="n">
        <v>12</v>
      </c>
      <c r="Y16" s="52" t="n">
        <v>13</v>
      </c>
      <c r="Z16" s="52" t="n">
        <v>14</v>
      </c>
      <c r="AA16" s="52" t="n">
        <v>15</v>
      </c>
      <c r="AB16" s="53" t="n">
        <v>16</v>
      </c>
      <c r="AC16" s="54" t="n">
        <v>5</v>
      </c>
      <c r="AD16" s="54" t="n">
        <v>6</v>
      </c>
      <c r="AE16" s="54" t="n">
        <v>7</v>
      </c>
      <c r="AF16" s="54" t="n">
        <v>8</v>
      </c>
      <c r="AG16" s="54" t="n">
        <v>9</v>
      </c>
      <c r="AH16" s="54" t="n">
        <v>10</v>
      </c>
      <c r="AI16" s="54" t="n">
        <v>11</v>
      </c>
      <c r="AJ16" s="54" t="n">
        <v>12</v>
      </c>
      <c r="AK16" s="54" t="n">
        <v>13</v>
      </c>
      <c r="AL16" s="54" t="n">
        <v>14</v>
      </c>
      <c r="AM16" s="54" t="n">
        <v>15</v>
      </c>
      <c r="AN16" s="54" t="n">
        <v>16</v>
      </c>
      <c r="AO16" s="52" t="n">
        <v>5</v>
      </c>
      <c r="AP16" s="52" t="n">
        <v>6</v>
      </c>
      <c r="AQ16" s="52" t="n">
        <v>7</v>
      </c>
      <c r="AR16" s="52" t="n">
        <v>8</v>
      </c>
      <c r="AS16" s="52" t="n">
        <v>9</v>
      </c>
      <c r="AT16" s="52" t="n">
        <v>10</v>
      </c>
      <c r="AU16" s="52" t="n">
        <v>11</v>
      </c>
      <c r="AV16" s="52" t="n">
        <v>12</v>
      </c>
      <c r="AW16" s="52" t="n">
        <v>13</v>
      </c>
      <c r="AX16" s="52" t="n">
        <v>14</v>
      </c>
      <c r="AY16" s="52" t="n">
        <v>15</v>
      </c>
      <c r="AZ16" s="53" t="n">
        <v>16</v>
      </c>
      <c r="BA16" s="54" t="n">
        <v>5</v>
      </c>
      <c r="BB16" s="54" t="n">
        <v>6</v>
      </c>
      <c r="BC16" s="54" t="n">
        <v>7</v>
      </c>
      <c r="BD16" s="54" t="n">
        <v>8</v>
      </c>
      <c r="BE16" s="54" t="n">
        <v>9</v>
      </c>
      <c r="BF16" s="54" t="n">
        <v>10</v>
      </c>
      <c r="BG16" s="54" t="n">
        <v>11</v>
      </c>
      <c r="BH16" s="54" t="n">
        <v>12</v>
      </c>
      <c r="BI16" s="54" t="n">
        <v>13</v>
      </c>
      <c r="BJ16" s="54" t="n">
        <v>14</v>
      </c>
      <c r="BK16" s="54" t="n">
        <v>15</v>
      </c>
      <c r="BL16" s="54" t="n">
        <v>16</v>
      </c>
      <c r="BM16" s="55" t="n">
        <v>5</v>
      </c>
      <c r="BN16" s="55" t="n">
        <v>6</v>
      </c>
      <c r="BO16" s="55" t="n">
        <v>7</v>
      </c>
      <c r="BP16" s="55" t="n">
        <v>8</v>
      </c>
      <c r="BQ16" s="55" t="n">
        <v>9</v>
      </c>
      <c r="BR16" s="55" t="n">
        <v>10</v>
      </c>
      <c r="BS16" s="55" t="n">
        <v>11</v>
      </c>
      <c r="BT16" s="55" t="n">
        <v>12</v>
      </c>
      <c r="BU16" s="55" t="n">
        <v>13</v>
      </c>
      <c r="BV16" s="55" t="n">
        <v>14</v>
      </c>
      <c r="BW16" s="55" t="n">
        <v>15</v>
      </c>
      <c r="BX16" s="56" t="n">
        <v>16</v>
      </c>
      <c r="BY16" s="54" t="n">
        <v>5</v>
      </c>
      <c r="BZ16" s="54" t="n">
        <v>6</v>
      </c>
      <c r="CA16" s="54" t="n">
        <v>7</v>
      </c>
      <c r="CB16" s="54" t="n">
        <v>8</v>
      </c>
      <c r="CC16" s="54" t="n">
        <v>9</v>
      </c>
      <c r="CD16" s="54" t="n">
        <v>10</v>
      </c>
      <c r="CE16" s="54" t="n">
        <v>11</v>
      </c>
      <c r="CF16" s="54" t="n">
        <v>12</v>
      </c>
      <c r="CG16" s="54" t="n">
        <v>13</v>
      </c>
      <c r="CH16" s="54" t="n">
        <v>14</v>
      </c>
      <c r="CI16" s="54" t="n">
        <v>15</v>
      </c>
      <c r="CJ16" s="54" t="n">
        <v>16</v>
      </c>
      <c r="CK16" s="52" t="n">
        <v>5</v>
      </c>
      <c r="CL16" s="52" t="n">
        <v>6</v>
      </c>
      <c r="CM16" s="52" t="n">
        <v>7</v>
      </c>
      <c r="CN16" s="52" t="n">
        <v>8</v>
      </c>
      <c r="CO16" s="52" t="n">
        <v>9</v>
      </c>
      <c r="CP16" s="52" t="n">
        <v>10</v>
      </c>
      <c r="CQ16" s="52" t="n">
        <v>11</v>
      </c>
      <c r="CR16" s="52" t="n">
        <v>12</v>
      </c>
      <c r="CS16" s="52" t="n">
        <v>13</v>
      </c>
      <c r="CT16" s="52" t="n">
        <v>14</v>
      </c>
      <c r="CU16" s="52" t="n">
        <v>15</v>
      </c>
      <c r="CV16" s="53" t="n">
        <v>16</v>
      </c>
      <c r="CW16" s="54" t="n">
        <v>5</v>
      </c>
      <c r="CX16" s="54" t="n">
        <v>6</v>
      </c>
      <c r="CY16" s="54" t="n">
        <v>7</v>
      </c>
      <c r="CZ16" s="54" t="n">
        <v>8</v>
      </c>
      <c r="DA16" s="54" t="n">
        <v>9</v>
      </c>
      <c r="DB16" s="54" t="n">
        <v>10</v>
      </c>
      <c r="DC16" s="54" t="n">
        <v>11</v>
      </c>
      <c r="DD16" s="54" t="n">
        <v>12</v>
      </c>
      <c r="DE16" s="54" t="n">
        <v>13</v>
      </c>
      <c r="DF16" s="54" t="n">
        <v>14</v>
      </c>
      <c r="DG16" s="54" t="n">
        <v>15</v>
      </c>
      <c r="DH16" s="57" t="n">
        <v>16</v>
      </c>
      <c r="DI16" s="58" t="n">
        <v>5</v>
      </c>
      <c r="DJ16" s="52" t="n">
        <v>6</v>
      </c>
      <c r="DK16" s="52" t="n">
        <v>7</v>
      </c>
      <c r="DL16" s="52" t="n">
        <v>8</v>
      </c>
      <c r="DM16" s="52" t="n">
        <v>9</v>
      </c>
      <c r="DN16" s="52" t="n">
        <v>10</v>
      </c>
      <c r="DO16" s="52" t="n">
        <v>11</v>
      </c>
      <c r="DP16" s="52" t="n">
        <v>12</v>
      </c>
      <c r="DQ16" s="52" t="n">
        <v>13</v>
      </c>
      <c r="DR16" s="52" t="n">
        <v>14</v>
      </c>
      <c r="DS16" s="52" t="n">
        <v>15</v>
      </c>
      <c r="DT16" s="53" t="n">
        <v>16</v>
      </c>
      <c r="DU16" s="54" t="n">
        <v>5</v>
      </c>
      <c r="DV16" s="54" t="n">
        <v>6</v>
      </c>
      <c r="DW16" s="54" t="n">
        <v>7</v>
      </c>
      <c r="DX16" s="54" t="n">
        <v>8</v>
      </c>
      <c r="DY16" s="54" t="n">
        <v>9</v>
      </c>
      <c r="DZ16" s="54" t="n">
        <v>10</v>
      </c>
      <c r="EA16" s="54" t="n">
        <v>11</v>
      </c>
      <c r="EB16" s="54" t="n">
        <v>12</v>
      </c>
      <c r="EC16" s="54" t="n">
        <v>13</v>
      </c>
      <c r="ED16" s="54" t="n">
        <v>14</v>
      </c>
      <c r="EE16" s="54" t="n">
        <v>15</v>
      </c>
      <c r="EF16" s="54" t="n">
        <v>16</v>
      </c>
      <c r="EG16" s="52" t="n">
        <v>5</v>
      </c>
      <c r="EH16" s="52" t="n">
        <v>6</v>
      </c>
      <c r="EI16" s="52" t="n">
        <v>7</v>
      </c>
      <c r="EJ16" s="52" t="n">
        <v>8</v>
      </c>
      <c r="EK16" s="52" t="n">
        <v>9</v>
      </c>
      <c r="EL16" s="52" t="n">
        <v>10</v>
      </c>
      <c r="EM16" s="52" t="n">
        <v>11</v>
      </c>
      <c r="EN16" s="52" t="n">
        <v>12</v>
      </c>
      <c r="EO16" s="52" t="n">
        <v>13</v>
      </c>
      <c r="EP16" s="52" t="n">
        <v>14</v>
      </c>
      <c r="EQ16" s="52" t="n">
        <v>15</v>
      </c>
      <c r="ER16" s="53" t="n">
        <v>16</v>
      </c>
      <c r="ES16" s="54" t="n">
        <v>5</v>
      </c>
      <c r="ET16" s="54" t="n">
        <v>6</v>
      </c>
      <c r="EU16" s="54" t="n">
        <v>7</v>
      </c>
      <c r="EV16" s="54" t="n">
        <v>8</v>
      </c>
      <c r="EW16" s="54" t="n">
        <v>9</v>
      </c>
      <c r="EX16" s="54" t="n">
        <v>10</v>
      </c>
      <c r="EY16" s="54" t="n">
        <v>11</v>
      </c>
      <c r="EZ16" s="54" t="n">
        <v>12</v>
      </c>
      <c r="FA16" s="54" t="n">
        <v>13</v>
      </c>
      <c r="FB16" s="54" t="n">
        <v>14</v>
      </c>
      <c r="FC16" s="54" t="n">
        <v>15</v>
      </c>
      <c r="FD16" s="57" t="n">
        <v>16</v>
      </c>
      <c r="FE16" s="58" t="n">
        <v>5</v>
      </c>
      <c r="FF16" s="52" t="n">
        <v>6</v>
      </c>
      <c r="FG16" s="52" t="n">
        <v>7</v>
      </c>
      <c r="FH16" s="52" t="n">
        <v>8</v>
      </c>
      <c r="FI16" s="52" t="n">
        <v>9</v>
      </c>
      <c r="FJ16" s="52" t="n">
        <v>10</v>
      </c>
      <c r="FK16" s="52" t="n">
        <v>11</v>
      </c>
      <c r="FL16" s="52" t="n">
        <v>12</v>
      </c>
      <c r="FM16" s="52" t="n">
        <v>13</v>
      </c>
      <c r="FN16" s="52" t="n">
        <v>14</v>
      </c>
      <c r="FO16" s="52" t="n">
        <v>15</v>
      </c>
      <c r="FP16" s="53" t="n">
        <v>16</v>
      </c>
      <c r="FQ16" s="54" t="n">
        <v>5</v>
      </c>
      <c r="FR16" s="54" t="n">
        <v>6</v>
      </c>
      <c r="FS16" s="54" t="n">
        <v>7</v>
      </c>
      <c r="FT16" s="54" t="n">
        <v>8</v>
      </c>
      <c r="FU16" s="54" t="n">
        <v>9</v>
      </c>
      <c r="FV16" s="54" t="n">
        <v>10</v>
      </c>
      <c r="FW16" s="54" t="n">
        <v>11</v>
      </c>
      <c r="FX16" s="54" t="n">
        <v>12</v>
      </c>
      <c r="FY16" s="54" t="n">
        <v>13</v>
      </c>
      <c r="FZ16" s="54" t="n">
        <v>14</v>
      </c>
      <c r="GA16" s="54" t="n">
        <v>15</v>
      </c>
      <c r="GB16" s="57" t="n">
        <v>16</v>
      </c>
      <c r="GC16" s="58" t="n">
        <v>5</v>
      </c>
      <c r="GD16" s="52" t="n">
        <v>6</v>
      </c>
      <c r="GE16" s="52" t="n">
        <v>7</v>
      </c>
      <c r="GF16" s="52" t="n">
        <v>8</v>
      </c>
      <c r="GG16" s="52" t="n">
        <v>9</v>
      </c>
      <c r="GH16" s="52" t="n">
        <v>10</v>
      </c>
      <c r="GI16" s="52" t="n">
        <v>11</v>
      </c>
      <c r="GJ16" s="52" t="n">
        <v>12</v>
      </c>
      <c r="GK16" s="52" t="n">
        <v>13</v>
      </c>
      <c r="GL16" s="52" t="n">
        <v>14</v>
      </c>
      <c r="GM16" s="52" t="n">
        <v>15</v>
      </c>
      <c r="GN16" s="53" t="n">
        <v>16</v>
      </c>
      <c r="GO16" s="54" t="n">
        <v>5</v>
      </c>
      <c r="GP16" s="54" t="n">
        <v>6</v>
      </c>
      <c r="GQ16" s="54" t="n">
        <v>7</v>
      </c>
      <c r="GR16" s="54" t="n">
        <v>8</v>
      </c>
      <c r="GS16" s="54" t="n">
        <v>9</v>
      </c>
      <c r="GT16" s="54" t="n">
        <v>10</v>
      </c>
      <c r="GU16" s="54" t="n">
        <v>11</v>
      </c>
      <c r="GV16" s="54" t="n">
        <v>12</v>
      </c>
      <c r="GW16" s="54" t="n">
        <v>13</v>
      </c>
      <c r="GX16" s="54" t="n">
        <v>14</v>
      </c>
      <c r="GY16" s="54" t="n">
        <v>15</v>
      </c>
      <c r="GZ16" s="54" t="n">
        <v>16</v>
      </c>
      <c r="HA16" s="52" t="n">
        <v>5</v>
      </c>
      <c r="HB16" s="52" t="n">
        <v>6</v>
      </c>
      <c r="HC16" s="52" t="n">
        <v>7</v>
      </c>
      <c r="HD16" s="52" t="n">
        <v>8</v>
      </c>
      <c r="HE16" s="52" t="n">
        <v>9</v>
      </c>
      <c r="HF16" s="52" t="n">
        <v>10</v>
      </c>
      <c r="HG16" s="52" t="n">
        <v>11</v>
      </c>
      <c r="HH16" s="52" t="n">
        <v>12</v>
      </c>
      <c r="HI16" s="52" t="n">
        <v>13</v>
      </c>
      <c r="HJ16" s="52" t="n">
        <v>14</v>
      </c>
      <c r="HK16" s="52" t="n">
        <v>15</v>
      </c>
      <c r="HL16" s="53" t="n">
        <v>16</v>
      </c>
      <c r="HM16" s="54" t="n">
        <v>5</v>
      </c>
      <c r="HN16" s="54" t="n">
        <v>6</v>
      </c>
      <c r="HO16" s="54" t="n">
        <v>7</v>
      </c>
      <c r="HP16" s="54" t="n">
        <v>8</v>
      </c>
      <c r="HQ16" s="54" t="n">
        <v>9</v>
      </c>
      <c r="HR16" s="54" t="n">
        <v>10</v>
      </c>
      <c r="HS16" s="54" t="n">
        <v>11</v>
      </c>
      <c r="HT16" s="54" t="n">
        <v>12</v>
      </c>
      <c r="HU16" s="54" t="n">
        <v>13</v>
      </c>
      <c r="HV16" s="54" t="n">
        <v>14</v>
      </c>
      <c r="HW16" s="54" t="n">
        <v>15</v>
      </c>
      <c r="HX16" s="54" t="n">
        <v>16</v>
      </c>
      <c r="HY16" s="52" t="n">
        <v>5</v>
      </c>
      <c r="HZ16" s="52" t="n">
        <v>6</v>
      </c>
      <c r="IA16" s="52" t="n">
        <v>7</v>
      </c>
      <c r="IB16" s="52" t="n">
        <v>8</v>
      </c>
      <c r="IC16" s="52" t="n">
        <v>9</v>
      </c>
      <c r="ID16" s="52" t="n">
        <v>10</v>
      </c>
      <c r="IE16" s="52" t="n">
        <v>11</v>
      </c>
      <c r="IF16" s="52" t="n">
        <v>12</v>
      </c>
      <c r="IG16" s="52" t="n">
        <v>13</v>
      </c>
      <c r="IH16" s="52" t="n">
        <v>14</v>
      </c>
      <c r="II16" s="52" t="n">
        <v>15</v>
      </c>
      <c r="IJ16" s="53" t="n">
        <v>16</v>
      </c>
      <c r="IK16" s="54" t="n">
        <v>5</v>
      </c>
      <c r="IL16" s="54" t="n">
        <v>6</v>
      </c>
      <c r="IM16" s="54" t="n">
        <v>7</v>
      </c>
      <c r="IN16" s="54" t="n">
        <v>8</v>
      </c>
      <c r="IO16" s="54" t="n">
        <v>9</v>
      </c>
      <c r="IP16" s="54" t="n">
        <v>10</v>
      </c>
      <c r="IQ16" s="54" t="n">
        <v>11</v>
      </c>
      <c r="IR16" s="54" t="n">
        <v>12</v>
      </c>
      <c r="IS16" s="54" t="n">
        <v>13</v>
      </c>
      <c r="IT16" s="54" t="n">
        <v>14</v>
      </c>
      <c r="IU16" s="54" t="n">
        <v>15</v>
      </c>
      <c r="IV16" s="54" t="n">
        <v>16</v>
      </c>
    </row>
    <row r="17" s="61" customFormat="true" ht="30" hidden="false" customHeight="true" outlineLevel="0" collapsed="false">
      <c r="A17" s="60" t="s">
        <v>50</v>
      </c>
      <c r="D17" s="62" t="s">
        <v>51</v>
      </c>
      <c r="E17" s="63" t="n">
        <f aca="false">SUM(E18:E52)</f>
        <v>121956.88</v>
      </c>
      <c r="F17" s="63" t="n">
        <f aca="false">SUM(F18:F52)</f>
        <v>120956.88</v>
      </c>
      <c r="G17" s="63" t="n">
        <f aca="false">SUM(G18:G46)</f>
        <v>23596.429</v>
      </c>
      <c r="H17" s="63" t="n">
        <f aca="false">SUM(H18:H46)</f>
        <v>2419.253</v>
      </c>
      <c r="I17" s="63" t="n">
        <f aca="false">SUM(I18:I46)</f>
        <v>0</v>
      </c>
      <c r="J17" s="63" t="n">
        <f aca="false">SUM(J18:J46)</f>
        <v>5968.84</v>
      </c>
      <c r="K17" s="63" t="n">
        <f aca="false">SUM(K18:K52)</f>
        <v>5258</v>
      </c>
      <c r="L17" s="63" t="n">
        <f aca="false">SUM(L18:L52)</f>
        <v>710.84</v>
      </c>
      <c r="M17" s="63" t="n">
        <f aca="false">SUM(M18:M52)</f>
        <v>28.338</v>
      </c>
      <c r="N17" s="63" t="n">
        <f aca="false">SUM(N18:N52)</f>
        <v>2.54</v>
      </c>
      <c r="O17" s="63" t="n">
        <f aca="false">SUM(O18:O52)</f>
        <v>5258</v>
      </c>
      <c r="P17" s="64" t="n">
        <f aca="false">SUM(P18:P52)</f>
        <v>127925.72</v>
      </c>
      <c r="Q17" s="65" t="n">
        <f aca="false">SUM(Q18:Q52)</f>
        <v>1126.773</v>
      </c>
      <c r="R17" s="65" t="n">
        <f aca="false">SUM(R18:R52)</f>
        <v>1126.773</v>
      </c>
      <c r="S17" s="65" t="n">
        <f aca="false">SUM(S18:S52)</f>
        <v>933.57</v>
      </c>
      <c r="T17" s="65" t="n">
        <f aca="false">SUM(T18:T52)</f>
        <v>0</v>
      </c>
      <c r="U17" s="65" t="n">
        <f aca="false">SUM(U18:U52)</f>
        <v>0</v>
      </c>
      <c r="V17" s="65" t="n">
        <f aca="false">SUM(V18:V52)</f>
        <v>407.308</v>
      </c>
      <c r="W17" s="65" t="n">
        <f aca="false">SUM(W18:W52)</f>
        <v>407.308</v>
      </c>
      <c r="X17" s="65" t="n">
        <f aca="false">SUM(X18:X52)</f>
        <v>0</v>
      </c>
      <c r="Y17" s="65" t="n">
        <f aca="false">SUM(Y18:Y52)</f>
        <v>0</v>
      </c>
      <c r="Z17" s="65" t="n">
        <f aca="false">SUM(Z18:Z52)</f>
        <v>0</v>
      </c>
      <c r="AA17" s="65" t="n">
        <f aca="false">SUM(AA18:AA52)</f>
        <v>407.308</v>
      </c>
      <c r="AB17" s="65" t="n">
        <f aca="false">SUM(AB18:AB52)</f>
        <v>1534.081</v>
      </c>
      <c r="AC17" s="63" t="n">
        <f aca="false">SUM(AC18:AC52)</f>
        <v>123083.653</v>
      </c>
      <c r="AD17" s="63" t="n">
        <f aca="false">SUM(AD18:AD52)</f>
        <v>122083.653</v>
      </c>
      <c r="AE17" s="63" t="n">
        <f aca="false">SUM(AE18:AE52)</f>
        <v>24529.999</v>
      </c>
      <c r="AF17" s="63" t="n">
        <f aca="false">SUM(AF18:AF52)</f>
        <v>2419.253</v>
      </c>
      <c r="AG17" s="63" t="n">
        <f aca="false">SUM(AG18:AG52)</f>
        <v>0</v>
      </c>
      <c r="AH17" s="63" t="n">
        <f aca="false">SUM(AH18:AH50)</f>
        <v>6376.148</v>
      </c>
      <c r="AI17" s="63" t="n">
        <f aca="false">SUM(AI18:AI50)</f>
        <v>5665.308</v>
      </c>
      <c r="AJ17" s="63" t="n">
        <f aca="false">SUM(AJ18:AJ50)</f>
        <v>710.84</v>
      </c>
      <c r="AK17" s="63" t="n">
        <f aca="false">SUM(AK18:AK50)</f>
        <v>28.338</v>
      </c>
      <c r="AL17" s="63" t="n">
        <f aca="false">SUM(AL18:AL50)</f>
        <v>2.54</v>
      </c>
      <c r="AM17" s="63" t="n">
        <f aca="false">SUM(AM18:AM50)</f>
        <v>5665.308</v>
      </c>
      <c r="AN17" s="66" t="n">
        <f aca="false">AH17+AC17</f>
        <v>129459.801</v>
      </c>
      <c r="AO17" s="65" t="n">
        <f aca="false">SUM(AO18:AO47)</f>
        <v>-604</v>
      </c>
      <c r="AP17" s="65" t="n">
        <f aca="false">SUM(AP18:AP47)</f>
        <v>-604</v>
      </c>
      <c r="AQ17" s="65" t="n">
        <f aca="false">SUM(AQ18:AQ47)</f>
        <v>0</v>
      </c>
      <c r="AR17" s="65" t="n">
        <f aca="false">SUM(AR18:AR47)</f>
        <v>0</v>
      </c>
      <c r="AS17" s="65" t="n">
        <f aca="false">SUM(AS18:AS47)</f>
        <v>0</v>
      </c>
      <c r="AT17" s="65" t="n">
        <f aca="false">SUM(AT18:AT52)</f>
        <v>604</v>
      </c>
      <c r="AU17" s="65" t="n">
        <f aca="false">SUM(AU18:AU52)</f>
        <v>604</v>
      </c>
      <c r="AV17" s="65" t="n">
        <f aca="false">SUM(AV18:AV47)</f>
        <v>0</v>
      </c>
      <c r="AW17" s="65" t="n">
        <f aca="false">SUM(AW18:AW47)</f>
        <v>0</v>
      </c>
      <c r="AX17" s="65" t="n">
        <f aca="false">SUM(AX18:AX47)</f>
        <v>0</v>
      </c>
      <c r="AY17" s="65" t="n">
        <f aca="false">SUM(AY18:AY52)</f>
        <v>604</v>
      </c>
      <c r="AZ17" s="65" t="n">
        <f aca="false">SUM(AZ18:AZ52)</f>
        <v>0</v>
      </c>
      <c r="BA17" s="63" t="n">
        <f aca="false">SUM(BA18:BA52)</f>
        <v>122479.653</v>
      </c>
      <c r="BB17" s="63" t="n">
        <f aca="false">SUM(BB18:BB52)</f>
        <v>121479.653</v>
      </c>
      <c r="BC17" s="63" t="n">
        <f aca="false">SUM(BC18:BC52)</f>
        <v>24529.999</v>
      </c>
      <c r="BD17" s="63" t="n">
        <f aca="false">SUM(BD18:BD52)</f>
        <v>2419.253</v>
      </c>
      <c r="BE17" s="63" t="n">
        <f aca="false">SUM(BE18:BE52)</f>
        <v>0</v>
      </c>
      <c r="BF17" s="63" t="n">
        <f aca="false">SUM(BF18:BF52)</f>
        <v>6980.148</v>
      </c>
      <c r="BG17" s="63" t="n">
        <f aca="false">SUM(BG18:BG52)</f>
        <v>6269.308</v>
      </c>
      <c r="BH17" s="63" t="n">
        <f aca="false">SUM(BH18:BH52)</f>
        <v>710.84</v>
      </c>
      <c r="BI17" s="63" t="n">
        <f aca="false">SUM(BI18:BI52)</f>
        <v>28.338</v>
      </c>
      <c r="BJ17" s="63" t="n">
        <f aca="false">SUM(BJ18:BJ52)</f>
        <v>2.54</v>
      </c>
      <c r="BK17" s="63" t="n">
        <f aca="false">SUM(BK18:BK52)</f>
        <v>6269.308</v>
      </c>
      <c r="BL17" s="66" t="n">
        <f aca="false">BF17+BA17</f>
        <v>129459.801</v>
      </c>
      <c r="BM17" s="65" t="n">
        <f aca="false">SUM(BM18:BM51)</f>
        <v>269.889</v>
      </c>
      <c r="BN17" s="65" t="n">
        <f aca="false">SUM(BN18:BN51)</f>
        <v>269.889</v>
      </c>
      <c r="BO17" s="65" t="n">
        <f aca="false">SUM(BO18:BO51)</f>
        <v>241.269</v>
      </c>
      <c r="BP17" s="65" t="n">
        <f aca="false">SUM(BP18:BP51)</f>
        <v>0</v>
      </c>
      <c r="BQ17" s="65" t="n">
        <f aca="false">SUM(BQ18:BQ51)</f>
        <v>0</v>
      </c>
      <c r="BR17" s="65" t="n">
        <f aca="false">SUM(BR18:BR51)</f>
        <v>130.796</v>
      </c>
      <c r="BS17" s="65" t="n">
        <f aca="false">SUM(BS18:BS51)</f>
        <v>113.296</v>
      </c>
      <c r="BT17" s="65" t="n">
        <f aca="false">SUM(BT18:BT51)</f>
        <v>17.5</v>
      </c>
      <c r="BU17" s="65" t="n">
        <f aca="false">SUM(BU18:BU51)</f>
        <v>0</v>
      </c>
      <c r="BV17" s="65" t="n">
        <f aca="false">SUM(BV18:BV51)</f>
        <v>0</v>
      </c>
      <c r="BW17" s="65" t="n">
        <f aca="false">SUM(BW18:BW51)</f>
        <v>113.296</v>
      </c>
      <c r="BX17" s="65" t="n">
        <f aca="false">SUM(BX18:BX51)</f>
        <v>400.685</v>
      </c>
      <c r="BY17" s="67" t="n">
        <f aca="false">SUM(BY18:BY51)</f>
        <v>122749.542</v>
      </c>
      <c r="BZ17" s="67" t="n">
        <f aca="false">SUM(BZ18:BZ51)</f>
        <v>121749.542</v>
      </c>
      <c r="CA17" s="67" t="n">
        <f aca="false">SUM(CA18:CA51)</f>
        <v>24771.268</v>
      </c>
      <c r="CB17" s="67" t="n">
        <f aca="false">SUM(CB18:CB51)</f>
        <v>2419.253</v>
      </c>
      <c r="CC17" s="67" t="n">
        <f aca="false">SUM(CC18:CC51)</f>
        <v>0</v>
      </c>
      <c r="CD17" s="67" t="n">
        <f aca="false">SUM(CD18:CD51)</f>
        <v>7110.944</v>
      </c>
      <c r="CE17" s="67" t="n">
        <f aca="false">SUM(CE18:CE51)</f>
        <v>6382.604</v>
      </c>
      <c r="CF17" s="67" t="n">
        <f aca="false">SUM(CF18:CF51)</f>
        <v>728.34</v>
      </c>
      <c r="CG17" s="67" t="n">
        <f aca="false">SUM(CG18:CG51)</f>
        <v>28.338</v>
      </c>
      <c r="CH17" s="67" t="n">
        <f aca="false">SUM(CH18:CH51)</f>
        <v>2.54</v>
      </c>
      <c r="CI17" s="67" t="n">
        <f aca="false">SUM(CI18:CI51)</f>
        <v>6382.604</v>
      </c>
      <c r="CJ17" s="67" t="n">
        <f aca="false">SUM(CJ18:CJ51)</f>
        <v>129860.486</v>
      </c>
      <c r="CK17" s="65" t="n">
        <f aca="false">SUM(CK18:CK51)</f>
        <v>-344.454</v>
      </c>
      <c r="CL17" s="65" t="n">
        <f aca="false">SUM(CL18:CL51)</f>
        <v>-344.454</v>
      </c>
      <c r="CM17" s="65" t="n">
        <f aca="false">SUM(CM18:CM51)</f>
        <v>570.316</v>
      </c>
      <c r="CN17" s="65" t="n">
        <f aca="false">SUM(CN18:CN51)</f>
        <v>0.491</v>
      </c>
      <c r="CO17" s="65" t="n">
        <f aca="false">SUM(CO18:CO51)</f>
        <v>0</v>
      </c>
      <c r="CP17" s="65" t="n">
        <f aca="false">SUM(CP18:CP51)</f>
        <v>-29.56</v>
      </c>
      <c r="CQ17" s="65" t="n">
        <f aca="false">SUM(CQ18:CQ51)</f>
        <v>-29.56</v>
      </c>
      <c r="CR17" s="65" t="n">
        <f aca="false">SUM(CR18:CR51)</f>
        <v>0</v>
      </c>
      <c r="CS17" s="65" t="n">
        <f aca="false">SUM(CS18:CS51)</f>
        <v>0</v>
      </c>
      <c r="CT17" s="65" t="n">
        <f aca="false">SUM(CT18:CT51)</f>
        <v>0</v>
      </c>
      <c r="CU17" s="65" t="n">
        <f aca="false">SUM(CU18:CU51)</f>
        <v>-29.56</v>
      </c>
      <c r="CV17" s="65" t="n">
        <f aca="false">SUM(CV18:CV51)</f>
        <v>-374.014</v>
      </c>
      <c r="CW17" s="67" t="n">
        <f aca="false">SUM(CW18:CW51)</f>
        <v>122405.088</v>
      </c>
      <c r="CX17" s="67" t="n">
        <f aca="false">SUM(CX18:CX51)</f>
        <v>121405.088</v>
      </c>
      <c r="CY17" s="67" t="n">
        <f aca="false">SUM(CY18:CY51)</f>
        <v>25341.584</v>
      </c>
      <c r="CZ17" s="67" t="n">
        <f aca="false">SUM(CZ18:CZ51)</f>
        <v>2419.744</v>
      </c>
      <c r="DA17" s="67" t="n">
        <f aca="false">SUM(DA18:DA51)</f>
        <v>0</v>
      </c>
      <c r="DB17" s="67" t="n">
        <f aca="false">SUM(DB18:DB51)</f>
        <v>7081.384</v>
      </c>
      <c r="DC17" s="67" t="n">
        <f aca="false">SUM(DC18:DC51)</f>
        <v>6353.044</v>
      </c>
      <c r="DD17" s="67" t="n">
        <f aca="false">SUM(DD18:DD51)</f>
        <v>728.34</v>
      </c>
      <c r="DE17" s="67" t="n">
        <f aca="false">SUM(DE18:DE51)</f>
        <v>28.338</v>
      </c>
      <c r="DF17" s="67" t="n">
        <f aca="false">SUM(DF18:DF51)</f>
        <v>2.54</v>
      </c>
      <c r="DG17" s="67" t="n">
        <f aca="false">SUM(DG18:DG51)</f>
        <v>6353.044</v>
      </c>
      <c r="DH17" s="68" t="n">
        <f aca="false">SUM(DH18:DH51)</f>
        <v>129486.472</v>
      </c>
      <c r="DI17" s="65" t="n">
        <f aca="false">SUM(DI18:DI51)</f>
        <v>14.72</v>
      </c>
      <c r="DJ17" s="65" t="n">
        <f aca="false">SUM(DJ18:DJ51)</f>
        <v>14.72</v>
      </c>
      <c r="DK17" s="65" t="n">
        <f aca="false">SUM(DK18:DK51)</f>
        <v>0</v>
      </c>
      <c r="DL17" s="65" t="n">
        <f aca="false">SUM(DL18:DL51)</f>
        <v>0</v>
      </c>
      <c r="DM17" s="65" t="n">
        <f aca="false">SUM(DM18:DM51)</f>
        <v>0</v>
      </c>
      <c r="DN17" s="65" t="n">
        <f aca="false">SUM(DN18:DN51)</f>
        <v>-14.72</v>
      </c>
      <c r="DO17" s="65" t="n">
        <f aca="false">SUM(DO18:DO51)</f>
        <v>-14.72</v>
      </c>
      <c r="DP17" s="65" t="n">
        <f aca="false">SUM(DP18:DP51)</f>
        <v>0</v>
      </c>
      <c r="DQ17" s="65" t="n">
        <f aca="false">SUM(DQ18:DQ51)</f>
        <v>0</v>
      </c>
      <c r="DR17" s="65" t="n">
        <f aca="false">SUM(DR18:DR51)</f>
        <v>0</v>
      </c>
      <c r="DS17" s="65" t="n">
        <f aca="false">SUM(DS18:DS51)</f>
        <v>-14.72</v>
      </c>
      <c r="DT17" s="65" t="n">
        <f aca="false">SUM(DT18:DT51)</f>
        <v>0</v>
      </c>
      <c r="DU17" s="67" t="n">
        <f aca="false">SUM(DU18:DU51)</f>
        <v>122419.808</v>
      </c>
      <c r="DV17" s="67" t="n">
        <f aca="false">SUM(DV18:DV51)</f>
        <v>121419.808</v>
      </c>
      <c r="DW17" s="67" t="n">
        <f aca="false">SUM(DW18:DW51)</f>
        <v>25341.584</v>
      </c>
      <c r="DX17" s="67" t="n">
        <f aca="false">SUM(DX18:DX51)</f>
        <v>2419.744</v>
      </c>
      <c r="DY17" s="67" t="n">
        <f aca="false">SUM(DY18:DY51)</f>
        <v>0</v>
      </c>
      <c r="DZ17" s="67" t="n">
        <f aca="false">SUM(DZ18:DZ51)</f>
        <v>7066.664</v>
      </c>
      <c r="EA17" s="67" t="n">
        <f aca="false">SUM(EA18:EA51)</f>
        <v>6338.324</v>
      </c>
      <c r="EB17" s="67" t="n">
        <f aca="false">SUM(EB18:EB51)</f>
        <v>728.34</v>
      </c>
      <c r="EC17" s="67" t="n">
        <f aca="false">SUM(EC18:EC51)</f>
        <v>28.338</v>
      </c>
      <c r="ED17" s="67" t="n">
        <f aca="false">SUM(ED18:ED51)</f>
        <v>2.54</v>
      </c>
      <c r="EE17" s="67" t="n">
        <f aca="false">SUM(EE18:EE51)</f>
        <v>6338.324</v>
      </c>
      <c r="EF17" s="67" t="n">
        <f aca="false">SUM(EF18:EF51)</f>
        <v>129486.472</v>
      </c>
      <c r="EG17" s="65" t="n">
        <f aca="false">SUM(EG18:EG51)</f>
        <v>-56.934</v>
      </c>
      <c r="EH17" s="65" t="n">
        <f aca="false">SUM(EH18:EH51)</f>
        <v>-56.934</v>
      </c>
      <c r="EI17" s="65" t="n">
        <f aca="false">SUM(EI18:EI51)</f>
        <v>0</v>
      </c>
      <c r="EJ17" s="65" t="n">
        <f aca="false">SUM(EJ18:EJ51)</f>
        <v>0</v>
      </c>
      <c r="EK17" s="65" t="n">
        <f aca="false">SUM(EK18:EK51)</f>
        <v>0</v>
      </c>
      <c r="EL17" s="65" t="n">
        <f aca="false">SUM(EL18:EL51)</f>
        <v>56.934</v>
      </c>
      <c r="EM17" s="65" t="n">
        <f aca="false">SUM(EM18:EM51)</f>
        <v>56.934</v>
      </c>
      <c r="EN17" s="65" t="n">
        <f aca="false">SUM(EN18:EN51)</f>
        <v>0</v>
      </c>
      <c r="EO17" s="65" t="n">
        <f aca="false">SUM(EO18:EO51)</f>
        <v>0</v>
      </c>
      <c r="EP17" s="65" t="n">
        <f aca="false">SUM(EP18:EP51)</f>
        <v>0</v>
      </c>
      <c r="EQ17" s="65" t="n">
        <f aca="false">SUM(EQ18:EQ51)</f>
        <v>56.934</v>
      </c>
      <c r="ER17" s="65" t="n">
        <f aca="false">SUM(ER18:ER51)</f>
        <v>0</v>
      </c>
      <c r="ES17" s="67" t="n">
        <f aca="false">SUM(ES18:ES51)</f>
        <v>122362.874</v>
      </c>
      <c r="ET17" s="67" t="n">
        <f aca="false">SUM(ET18:ET51)</f>
        <v>121362.874</v>
      </c>
      <c r="EU17" s="67" t="n">
        <f aca="false">SUM(EU18:EU51)</f>
        <v>25341.584</v>
      </c>
      <c r="EV17" s="67" t="n">
        <f aca="false">SUM(EV18:EV51)</f>
        <v>2419.744</v>
      </c>
      <c r="EW17" s="67" t="n">
        <f aca="false">SUM(EW18:EW51)</f>
        <v>0</v>
      </c>
      <c r="EX17" s="67" t="n">
        <f aca="false">SUM(EX18:EX51)</f>
        <v>7123.598</v>
      </c>
      <c r="EY17" s="67" t="n">
        <f aca="false">SUM(EY18:EY51)</f>
        <v>6395.258</v>
      </c>
      <c r="EZ17" s="67" t="n">
        <f aca="false">SUM(EZ18:EZ51)</f>
        <v>728.34</v>
      </c>
      <c r="FA17" s="67" t="n">
        <f aca="false">SUM(FA18:FA51)</f>
        <v>28.338</v>
      </c>
      <c r="FB17" s="67" t="n">
        <f aca="false">SUM(FB18:FB51)</f>
        <v>2.54</v>
      </c>
      <c r="FC17" s="67" t="n">
        <f aca="false">SUM(FC18:FC51)</f>
        <v>6395.258</v>
      </c>
      <c r="FD17" s="68" t="n">
        <f aca="false">SUM(FD18:FD51)</f>
        <v>129486.472</v>
      </c>
      <c r="FE17" s="65" t="n">
        <f aca="false">SUM(FE18:FE51)</f>
        <v>-2888.782</v>
      </c>
      <c r="FF17" s="65" t="n">
        <f aca="false">SUM(FF18:FF51)</f>
        <v>-2888.782</v>
      </c>
      <c r="FG17" s="65" t="n">
        <f aca="false">SUM(FG18:FG51)</f>
        <v>943.894</v>
      </c>
      <c r="FH17" s="65" t="n">
        <f aca="false">SUM(FH18:FH51)</f>
        <v>0</v>
      </c>
      <c r="FI17" s="65" t="n">
        <f aca="false">SUM(FI18:FI51)</f>
        <v>0</v>
      </c>
      <c r="FJ17" s="65" t="n">
        <f aca="false">SUM(FJ18:FJ51)</f>
        <v>2906.482</v>
      </c>
      <c r="FK17" s="65" t="n">
        <f aca="false">SUM(FK18:FK51)</f>
        <v>2888.782</v>
      </c>
      <c r="FL17" s="65" t="n">
        <f aca="false">SUM(FL18:FL51)</f>
        <v>17.7</v>
      </c>
      <c r="FM17" s="65" t="n">
        <f aca="false">SUM(FM18:FM51)</f>
        <v>0</v>
      </c>
      <c r="FN17" s="65" t="n">
        <f aca="false">SUM(FN18:FN51)</f>
        <v>0</v>
      </c>
      <c r="FO17" s="65" t="n">
        <f aca="false">SUM(FO18:FO51)</f>
        <v>2888.782</v>
      </c>
      <c r="FP17" s="65" t="n">
        <f aca="false">SUM(FP18:FP51)</f>
        <v>17.7000000000002</v>
      </c>
      <c r="FQ17" s="67" t="n">
        <f aca="false">SUM(FQ18:FQ51)</f>
        <v>119474.092</v>
      </c>
      <c r="FR17" s="67" t="n">
        <f aca="false">SUM(FR18:FR51)</f>
        <v>118474.092</v>
      </c>
      <c r="FS17" s="67" t="n">
        <f aca="false">SUM(FS18:FS51)</f>
        <v>26285.478</v>
      </c>
      <c r="FT17" s="67" t="n">
        <f aca="false">SUM(FT18:FT51)</f>
        <v>2419.744</v>
      </c>
      <c r="FU17" s="67" t="n">
        <f aca="false">SUM(FU18:FU51)</f>
        <v>0</v>
      </c>
      <c r="FV17" s="67" t="n">
        <f aca="false">SUM(FV18:FV51)</f>
        <v>10030.08</v>
      </c>
      <c r="FW17" s="67" t="n">
        <f aca="false">SUM(FW18:FW51)</f>
        <v>9284.04</v>
      </c>
      <c r="FX17" s="67" t="n">
        <f aca="false">SUM(FX18:FX51)</f>
        <v>746.04</v>
      </c>
      <c r="FY17" s="67" t="n">
        <f aca="false">SUM(FY18:FY51)</f>
        <v>28.338</v>
      </c>
      <c r="FZ17" s="67" t="n">
        <f aca="false">SUM(FZ18:FZ51)</f>
        <v>2.54</v>
      </c>
      <c r="GA17" s="67" t="n">
        <f aca="false">SUM(GA18:GA51)</f>
        <v>9284.04</v>
      </c>
      <c r="GB17" s="68" t="n">
        <f aca="false">SUM(GB18:GB51)</f>
        <v>129504.172</v>
      </c>
      <c r="GC17" s="65" t="n">
        <f aca="false">SUM(GC18:GC51)</f>
        <v>0</v>
      </c>
      <c r="GD17" s="65" t="n">
        <f aca="false">SUM(GD18:GD51)</f>
        <v>0</v>
      </c>
      <c r="GE17" s="65" t="n">
        <f aca="false">SUM(GE18:GE51)</f>
        <v>0</v>
      </c>
      <c r="GF17" s="65" t="n">
        <f aca="false">SUM(GF18:GF51)</f>
        <v>0</v>
      </c>
      <c r="GG17" s="65" t="n">
        <f aca="false">SUM(GG18:GG51)</f>
        <v>0</v>
      </c>
      <c r="GH17" s="65" t="n">
        <f aca="false">SUM(GH18:GH51)</f>
        <v>0</v>
      </c>
      <c r="GI17" s="65" t="n">
        <f aca="false">SUM(GI18:GI51)</f>
        <v>0</v>
      </c>
      <c r="GJ17" s="65" t="n">
        <f aca="false">SUM(GJ18:GJ51)</f>
        <v>0</v>
      </c>
      <c r="GK17" s="65" t="n">
        <f aca="false">SUM(GK18:GK51)</f>
        <v>0</v>
      </c>
      <c r="GL17" s="65" t="n">
        <f aca="false">SUM(GL18:GL51)</f>
        <v>0</v>
      </c>
      <c r="GM17" s="65" t="n">
        <f aca="false">SUM(GM18:GM51)</f>
        <v>0</v>
      </c>
      <c r="GN17" s="65" t="n">
        <f aca="false">SUM(GN18:GN51)</f>
        <v>0</v>
      </c>
      <c r="GO17" s="67" t="n">
        <f aca="false">SUM(GO18:GO51)</f>
        <v>119474.092</v>
      </c>
      <c r="GP17" s="67" t="n">
        <f aca="false">SUM(GP18:GP51)</f>
        <v>118474.092</v>
      </c>
      <c r="GQ17" s="67" t="n">
        <f aca="false">SUM(GQ18:GQ51)</f>
        <v>26285.478</v>
      </c>
      <c r="GR17" s="67" t="n">
        <f aca="false">SUM(GR18:GR51)</f>
        <v>2419.744</v>
      </c>
      <c r="GS17" s="67" t="n">
        <f aca="false">SUM(GS18:GS51)</f>
        <v>0</v>
      </c>
      <c r="GT17" s="67" t="n">
        <f aca="false">SUM(GT18:GT51)</f>
        <v>10030.08</v>
      </c>
      <c r="GU17" s="67" t="n">
        <f aca="false">SUM(GU18:GU51)</f>
        <v>9284.04</v>
      </c>
      <c r="GV17" s="67" t="n">
        <f aca="false">SUM(GV18:GV51)</f>
        <v>746.04</v>
      </c>
      <c r="GW17" s="67" t="n">
        <f aca="false">SUM(GW18:GW51)</f>
        <v>28.338</v>
      </c>
      <c r="GX17" s="67" t="n">
        <f aca="false">SUM(GX18:GX51)</f>
        <v>2.54</v>
      </c>
      <c r="GY17" s="67" t="n">
        <f aca="false">SUM(GY18:GY51)</f>
        <v>9284.04</v>
      </c>
      <c r="GZ17" s="67" t="n">
        <f aca="false">SUM(GZ18:GZ51)</f>
        <v>129504.172</v>
      </c>
      <c r="HA17" s="65" t="n">
        <f aca="false">SUM(HA18:HA51)</f>
        <v>0</v>
      </c>
      <c r="HB17" s="65" t="n">
        <f aca="false">SUM(HB18:HB51)</f>
        <v>0</v>
      </c>
      <c r="HC17" s="65" t="n">
        <f aca="false">SUM(HC18:HC51)</f>
        <v>0</v>
      </c>
      <c r="HD17" s="65" t="n">
        <f aca="false">SUM(HD18:HD51)</f>
        <v>0</v>
      </c>
      <c r="HE17" s="65" t="n">
        <f aca="false">SUM(HE18:HE51)</f>
        <v>0</v>
      </c>
      <c r="HF17" s="65" t="n">
        <f aca="false">SUM(HF18:HF51)</f>
        <v>0</v>
      </c>
      <c r="HG17" s="65" t="n">
        <f aca="false">SUM(HG18:HG51)</f>
        <v>0</v>
      </c>
      <c r="HH17" s="65" t="n">
        <f aca="false">SUM(HH18:HH51)</f>
        <v>0</v>
      </c>
      <c r="HI17" s="65" t="n">
        <f aca="false">SUM(HI18:HI51)</f>
        <v>0</v>
      </c>
      <c r="HJ17" s="65" t="n">
        <f aca="false">SUM(HJ18:HJ51)</f>
        <v>0</v>
      </c>
      <c r="HK17" s="65" t="n">
        <f aca="false">SUM(HK18:HK51)</f>
        <v>0</v>
      </c>
      <c r="HL17" s="65" t="n">
        <f aca="false">SUM(HL18:HL51)</f>
        <v>0</v>
      </c>
      <c r="HM17" s="67" t="n">
        <f aca="false">SUM(HM18:HM51)</f>
        <v>119474.092</v>
      </c>
      <c r="HN17" s="67" t="n">
        <f aca="false">SUM(HN18:HN51)</f>
        <v>118474.092</v>
      </c>
      <c r="HO17" s="67" t="n">
        <f aca="false">SUM(HO18:HO51)</f>
        <v>26285.478</v>
      </c>
      <c r="HP17" s="67" t="n">
        <f aca="false">SUM(HP18:HP51)</f>
        <v>2419.744</v>
      </c>
      <c r="HQ17" s="67" t="n">
        <f aca="false">SUM(HQ18:HQ51)</f>
        <v>0</v>
      </c>
      <c r="HR17" s="67" t="n">
        <f aca="false">SUM(HR18:HR51)</f>
        <v>10030.08</v>
      </c>
      <c r="HS17" s="67" t="n">
        <f aca="false">SUM(HS18:HS51)</f>
        <v>9284.04</v>
      </c>
      <c r="HT17" s="67" t="n">
        <f aca="false">SUM(HT18:HT51)</f>
        <v>746.04</v>
      </c>
      <c r="HU17" s="67" t="n">
        <f aca="false">SUM(HU18:HU51)</f>
        <v>28.338</v>
      </c>
      <c r="HV17" s="67" t="n">
        <f aca="false">SUM(HV18:HV51)</f>
        <v>2.54</v>
      </c>
      <c r="HW17" s="67" t="n">
        <f aca="false">SUM(HW18:HW51)</f>
        <v>9284.04</v>
      </c>
      <c r="HX17" s="67" t="n">
        <f aca="false">SUM(HX18:HX51)</f>
        <v>129504.172</v>
      </c>
      <c r="HY17" s="65" t="n">
        <f aca="false">SUM(HY18:HY51)</f>
        <v>0</v>
      </c>
      <c r="HZ17" s="65" t="n">
        <f aca="false">SUM(HZ18:HZ51)</f>
        <v>0</v>
      </c>
      <c r="IA17" s="65" t="n">
        <f aca="false">SUM(IA18:IA51)</f>
        <v>0</v>
      </c>
      <c r="IB17" s="65" t="n">
        <f aca="false">SUM(IB18:IB51)</f>
        <v>0</v>
      </c>
      <c r="IC17" s="65" t="n">
        <f aca="false">SUM(IC18:IC51)</f>
        <v>0</v>
      </c>
      <c r="ID17" s="65" t="n">
        <f aca="false">SUM(ID18:ID51)</f>
        <v>0</v>
      </c>
      <c r="IE17" s="65" t="n">
        <f aca="false">SUM(IE18:IE51)</f>
        <v>0</v>
      </c>
      <c r="IF17" s="65" t="n">
        <f aca="false">SUM(IF18:IF51)</f>
        <v>0</v>
      </c>
      <c r="IG17" s="65" t="n">
        <f aca="false">SUM(IG18:IG51)</f>
        <v>0</v>
      </c>
      <c r="IH17" s="65" t="n">
        <f aca="false">SUM(IH18:IH51)</f>
        <v>0</v>
      </c>
      <c r="II17" s="65" t="n">
        <f aca="false">SUM(II18:II51)</f>
        <v>0</v>
      </c>
      <c r="IJ17" s="65" t="n">
        <f aca="false">SUM(IJ18:IJ51)</f>
        <v>0</v>
      </c>
      <c r="IK17" s="67" t="n">
        <f aca="false">SUM(IK18:IK51)</f>
        <v>119474.092</v>
      </c>
      <c r="IL17" s="67" t="n">
        <f aca="false">SUM(IL18:IL51)</f>
        <v>118474.092</v>
      </c>
      <c r="IM17" s="67" t="n">
        <f aca="false">SUM(IM18:IM51)</f>
        <v>26285.478</v>
      </c>
      <c r="IN17" s="67" t="n">
        <f aca="false">SUM(IN18:IN51)</f>
        <v>2419.744</v>
      </c>
      <c r="IO17" s="67" t="n">
        <f aca="false">SUM(IO18:IO51)</f>
        <v>0</v>
      </c>
      <c r="IP17" s="67" t="n">
        <f aca="false">SUM(IP18:IP51)</f>
        <v>10030.08</v>
      </c>
      <c r="IQ17" s="67" t="n">
        <f aca="false">SUM(IQ18:IQ51)</f>
        <v>9284.04</v>
      </c>
      <c r="IR17" s="67" t="n">
        <f aca="false">SUM(IR18:IR51)</f>
        <v>746.04</v>
      </c>
      <c r="IS17" s="67" t="n">
        <f aca="false">SUM(IS18:IS51)</f>
        <v>28.338</v>
      </c>
      <c r="IT17" s="67" t="n">
        <f aca="false">SUM(IT18:IT51)</f>
        <v>2.54</v>
      </c>
      <c r="IU17" s="67" t="n">
        <f aca="false">SUM(IU18:IU51)</f>
        <v>9284.04</v>
      </c>
      <c r="IV17" s="67" t="n">
        <f aca="false">SUM(IV18:IV51)</f>
        <v>129504.172</v>
      </c>
    </row>
    <row r="18" s="79" customFormat="true" ht="66.75" hidden="false" customHeight="true" outlineLevel="0" collapsed="false">
      <c r="A18" s="69" t="s">
        <v>52</v>
      </c>
      <c r="B18" s="70" t="s">
        <v>53</v>
      </c>
      <c r="C18" s="70" t="s">
        <v>54</v>
      </c>
      <c r="D18" s="71" t="s">
        <v>55</v>
      </c>
      <c r="E18" s="72" t="n">
        <f aca="false">F18+I18</f>
        <v>17195.178</v>
      </c>
      <c r="F18" s="73" t="n">
        <v>17195.178</v>
      </c>
      <c r="G18" s="74" t="n">
        <v>13013.631</v>
      </c>
      <c r="H18" s="75" t="n">
        <v>556.462</v>
      </c>
      <c r="I18" s="75"/>
      <c r="J18" s="73" t="n">
        <f aca="false">O18+L18</f>
        <v>12.664</v>
      </c>
      <c r="K18" s="73" t="n">
        <f aca="false">O18</f>
        <v>0</v>
      </c>
      <c r="L18" s="76" t="n">
        <v>12.664</v>
      </c>
      <c r="M18" s="76"/>
      <c r="N18" s="76"/>
      <c r="O18" s="73"/>
      <c r="P18" s="77" t="n">
        <f aca="false">J18+E18</f>
        <v>17207.842</v>
      </c>
      <c r="Q18" s="78" t="n">
        <f aca="false">R18</f>
        <v>20.892</v>
      </c>
      <c r="R18" s="79" t="n">
        <v>20.892</v>
      </c>
      <c r="V18" s="80" t="n">
        <f aca="false">AA18+X18</f>
        <v>0</v>
      </c>
      <c r="W18" s="81" t="n">
        <f aca="false">AA18</f>
        <v>0</v>
      </c>
      <c r="AB18" s="80" t="n">
        <f aca="false">Q18+V18</f>
        <v>20.892</v>
      </c>
      <c r="AC18" s="82" t="n">
        <f aca="false">AD18+AG18</f>
        <v>17216.07</v>
      </c>
      <c r="AD18" s="82" t="n">
        <f aca="false">F18+R18</f>
        <v>17216.07</v>
      </c>
      <c r="AE18" s="82" t="n">
        <f aca="false">S18+G18</f>
        <v>13013.631</v>
      </c>
      <c r="AF18" s="82" t="n">
        <f aca="false">T18+H18</f>
        <v>556.462</v>
      </c>
      <c r="AG18" s="82" t="n">
        <f aca="false">U18+I18</f>
        <v>0</v>
      </c>
      <c r="AH18" s="82" t="n">
        <f aca="false">AM18+AJ18</f>
        <v>12.664</v>
      </c>
      <c r="AI18" s="82" t="n">
        <f aca="false">W18+K18</f>
        <v>0</v>
      </c>
      <c r="AJ18" s="82" t="n">
        <f aca="false">X18+L18</f>
        <v>12.664</v>
      </c>
      <c r="AK18" s="82" t="n">
        <f aca="false">Y18+M18</f>
        <v>0</v>
      </c>
      <c r="AL18" s="82" t="n">
        <f aca="false">Z18+N18</f>
        <v>0</v>
      </c>
      <c r="AM18" s="82" t="n">
        <f aca="false">AA18+O18</f>
        <v>0</v>
      </c>
      <c r="AN18" s="82" t="n">
        <f aca="false">AH18+AC18</f>
        <v>17228.734</v>
      </c>
      <c r="AO18" s="83" t="n">
        <f aca="false">AP18</f>
        <v>0</v>
      </c>
      <c r="AT18" s="80" t="n">
        <f aca="false">AY18+AV18</f>
        <v>0</v>
      </c>
      <c r="AU18" s="81" t="n">
        <f aca="false">AY18</f>
        <v>0</v>
      </c>
      <c r="AZ18" s="80" t="n">
        <f aca="false">AO18+AT18</f>
        <v>0</v>
      </c>
      <c r="BA18" s="82" t="n">
        <f aca="false">BB18+BE18</f>
        <v>17216.07</v>
      </c>
      <c r="BB18" s="82" t="n">
        <f aca="false">AD18+AP18</f>
        <v>17216.07</v>
      </c>
      <c r="BC18" s="82" t="n">
        <f aca="false">AQ18+AE18</f>
        <v>13013.631</v>
      </c>
      <c r="BD18" s="82" t="n">
        <f aca="false">AR18+AF18</f>
        <v>556.462</v>
      </c>
      <c r="BE18" s="82" t="n">
        <f aca="false">AS18+AG18</f>
        <v>0</v>
      </c>
      <c r="BF18" s="82" t="n">
        <f aca="false">BK18+BH18</f>
        <v>12.664</v>
      </c>
      <c r="BG18" s="82" t="n">
        <f aca="false">AU18+AI18</f>
        <v>0</v>
      </c>
      <c r="BH18" s="82" t="n">
        <f aca="false">AV18+AJ18</f>
        <v>12.664</v>
      </c>
      <c r="BI18" s="82" t="n">
        <f aca="false">AW18+AK18</f>
        <v>0</v>
      </c>
      <c r="BJ18" s="82" t="n">
        <f aca="false">AX18+AL18</f>
        <v>0</v>
      </c>
      <c r="BK18" s="82" t="n">
        <f aca="false">AY18+AM18</f>
        <v>0</v>
      </c>
      <c r="BL18" s="82" t="n">
        <f aca="false">BF18+BA18</f>
        <v>17228.734</v>
      </c>
      <c r="BM18" s="78" t="n">
        <f aca="false">BN18</f>
        <v>493.846</v>
      </c>
      <c r="BN18" s="78" t="n">
        <v>493.846</v>
      </c>
      <c r="BO18" s="79" t="n">
        <v>388.641</v>
      </c>
      <c r="BR18" s="80" t="n">
        <f aca="false">BW18+BT18</f>
        <v>0</v>
      </c>
      <c r="BS18" s="81" t="n">
        <f aca="false">BW18</f>
        <v>0</v>
      </c>
      <c r="BX18" s="80" t="n">
        <f aca="false">BM18+BR18</f>
        <v>493.846</v>
      </c>
      <c r="BY18" s="82" t="n">
        <f aca="false">BZ18+CC18</f>
        <v>17709.916</v>
      </c>
      <c r="BZ18" s="82" t="n">
        <f aca="false">BB18+BN18</f>
        <v>17709.916</v>
      </c>
      <c r="CA18" s="82" t="n">
        <f aca="false">BO18+BC18</f>
        <v>13402.272</v>
      </c>
      <c r="CB18" s="82" t="n">
        <f aca="false">BP18+BD18</f>
        <v>556.462</v>
      </c>
      <c r="CC18" s="82" t="n">
        <f aca="false">BQ18+BE18</f>
        <v>0</v>
      </c>
      <c r="CD18" s="82" t="n">
        <f aca="false">CI18+CF18</f>
        <v>12.664</v>
      </c>
      <c r="CE18" s="82" t="n">
        <f aca="false">BS18+BG18</f>
        <v>0</v>
      </c>
      <c r="CF18" s="82" t="n">
        <f aca="false">BT18+BH18</f>
        <v>12.664</v>
      </c>
      <c r="CG18" s="82" t="n">
        <f aca="false">BU18+BI18</f>
        <v>0</v>
      </c>
      <c r="CH18" s="82" t="n">
        <f aca="false">BV18+BJ18</f>
        <v>0</v>
      </c>
      <c r="CI18" s="82" t="n">
        <f aca="false">BW18+BK18</f>
        <v>0</v>
      </c>
      <c r="CJ18" s="82" t="n">
        <f aca="false">CD18+BY18</f>
        <v>17722.58</v>
      </c>
      <c r="CK18" s="78" t="n">
        <f aca="false">CL18</f>
        <v>118.306</v>
      </c>
      <c r="CL18" s="79" t="n">
        <v>118.306</v>
      </c>
      <c r="CM18" s="79" t="n">
        <v>49.5</v>
      </c>
      <c r="CP18" s="80" t="n">
        <f aca="false">CU18+CR18</f>
        <v>72.067</v>
      </c>
      <c r="CQ18" s="81" t="n">
        <f aca="false">CU18</f>
        <v>72.067</v>
      </c>
      <c r="CU18" s="79" t="n">
        <v>72.067</v>
      </c>
      <c r="CV18" s="80" t="n">
        <f aca="false">CK18+CP18</f>
        <v>190.373</v>
      </c>
      <c r="CW18" s="82" t="n">
        <f aca="false">CX18+DA18</f>
        <v>17828.222</v>
      </c>
      <c r="CX18" s="82" t="n">
        <f aca="false">BZ18+CL18</f>
        <v>17828.222</v>
      </c>
      <c r="CY18" s="82" t="n">
        <f aca="false">CM18+CA18</f>
        <v>13451.772</v>
      </c>
      <c r="CZ18" s="82" t="n">
        <f aca="false">CN18+CB18</f>
        <v>556.462</v>
      </c>
      <c r="DA18" s="82" t="n">
        <f aca="false">CO18+CC18</f>
        <v>0</v>
      </c>
      <c r="DB18" s="82" t="n">
        <f aca="false">DG18+DD18</f>
        <v>84.731</v>
      </c>
      <c r="DC18" s="82" t="n">
        <f aca="false">CQ18+CE18</f>
        <v>72.067</v>
      </c>
      <c r="DD18" s="82" t="n">
        <f aca="false">CR18+CF18</f>
        <v>12.664</v>
      </c>
      <c r="DE18" s="82" t="n">
        <f aca="false">CS18+CG18</f>
        <v>0</v>
      </c>
      <c r="DF18" s="82" t="n">
        <f aca="false">CT18+CH18</f>
        <v>0</v>
      </c>
      <c r="DG18" s="82" t="n">
        <f aca="false">CU18+CI18</f>
        <v>72.067</v>
      </c>
      <c r="DH18" s="84" t="n">
        <f aca="false">DB18+CW18</f>
        <v>17912.953</v>
      </c>
      <c r="DI18" s="78" t="n">
        <f aca="false">DJ18</f>
        <v>14.72</v>
      </c>
      <c r="DJ18" s="79" t="n">
        <v>14.72</v>
      </c>
      <c r="DN18" s="80" t="n">
        <f aca="false">DS18+DP18</f>
        <v>-14.72</v>
      </c>
      <c r="DO18" s="81" t="n">
        <f aca="false">DS18</f>
        <v>-14.72</v>
      </c>
      <c r="DS18" s="85" t="n">
        <v>-14.72</v>
      </c>
      <c r="DT18" s="80" t="n">
        <f aca="false">DI18+DN18</f>
        <v>0</v>
      </c>
      <c r="DU18" s="86" t="n">
        <f aca="false">DV18+DY18</f>
        <v>17842.942</v>
      </c>
      <c r="DV18" s="82" t="n">
        <f aca="false">CX18+DJ18</f>
        <v>17842.942</v>
      </c>
      <c r="DW18" s="82" t="n">
        <f aca="false">DK18+CY18</f>
        <v>13451.772</v>
      </c>
      <c r="DX18" s="82" t="n">
        <f aca="false">DL18+CZ18</f>
        <v>556.462</v>
      </c>
      <c r="DY18" s="82" t="n">
        <f aca="false">DM18+DA18</f>
        <v>0</v>
      </c>
      <c r="DZ18" s="82" t="n">
        <f aca="false">EE18+EB18</f>
        <v>70.011</v>
      </c>
      <c r="EA18" s="82" t="n">
        <f aca="false">DO18+DC18</f>
        <v>57.347</v>
      </c>
      <c r="EB18" s="82" t="n">
        <f aca="false">DP18+DD18</f>
        <v>12.664</v>
      </c>
      <c r="EC18" s="82" t="n">
        <f aca="false">DQ18+DE18</f>
        <v>0</v>
      </c>
      <c r="ED18" s="82" t="n">
        <f aca="false">DR18+DF18</f>
        <v>0</v>
      </c>
      <c r="EE18" s="82" t="n">
        <f aca="false">DS18+DG18</f>
        <v>57.347</v>
      </c>
      <c r="EF18" s="82" t="n">
        <f aca="false">DZ18+DU18</f>
        <v>17912.953</v>
      </c>
      <c r="EG18" s="78"/>
      <c r="EL18" s="80" t="n">
        <f aca="false">EQ18+EN18</f>
        <v>0</v>
      </c>
      <c r="EM18" s="81" t="n">
        <f aca="false">EQ18</f>
        <v>0</v>
      </c>
      <c r="ER18" s="80" t="n">
        <f aca="false">EG18+EL18</f>
        <v>0</v>
      </c>
      <c r="ES18" s="82" t="n">
        <f aca="false">ET18+EW18</f>
        <v>17842.942</v>
      </c>
      <c r="ET18" s="82" t="n">
        <f aca="false">DV18+EH18</f>
        <v>17842.942</v>
      </c>
      <c r="EU18" s="82" t="n">
        <f aca="false">EI18+DW18</f>
        <v>13451.772</v>
      </c>
      <c r="EV18" s="82" t="n">
        <f aca="false">EJ18+DX18</f>
        <v>556.462</v>
      </c>
      <c r="EW18" s="82" t="n">
        <f aca="false">EK18+DY18</f>
        <v>0</v>
      </c>
      <c r="EX18" s="82" t="n">
        <f aca="false">FC18+EZ18</f>
        <v>70.011</v>
      </c>
      <c r="EY18" s="82" t="n">
        <f aca="false">EM18+EA18</f>
        <v>57.347</v>
      </c>
      <c r="EZ18" s="82" t="n">
        <f aca="false">EN18+EB18</f>
        <v>12.664</v>
      </c>
      <c r="FA18" s="82" t="n">
        <f aca="false">EO18+EC18</f>
        <v>0</v>
      </c>
      <c r="FB18" s="82" t="n">
        <f aca="false">EP18+ED18</f>
        <v>0</v>
      </c>
      <c r="FC18" s="82" t="n">
        <f aca="false">EQ18+EE18</f>
        <v>57.347</v>
      </c>
      <c r="FD18" s="84" t="n">
        <f aca="false">EX18+ES18</f>
        <v>17912.953</v>
      </c>
      <c r="FE18" s="83" t="n">
        <f aca="false">FF18</f>
        <v>919.783</v>
      </c>
      <c r="FF18" s="79" t="n">
        <v>919.783</v>
      </c>
      <c r="FG18" s="79" t="n">
        <v>698.472</v>
      </c>
      <c r="FJ18" s="80" t="n">
        <f aca="false">FO18+FL18</f>
        <v>0</v>
      </c>
      <c r="FK18" s="81" t="n">
        <f aca="false">FO18</f>
        <v>0</v>
      </c>
      <c r="FP18" s="80" t="n">
        <f aca="false">FE18+FJ18</f>
        <v>919.783</v>
      </c>
      <c r="FQ18" s="82" t="n">
        <f aca="false">FR18+FU18</f>
        <v>18762.725</v>
      </c>
      <c r="FR18" s="82" t="n">
        <f aca="false">ET18+FF18</f>
        <v>18762.725</v>
      </c>
      <c r="FS18" s="82" t="n">
        <f aca="false">FG18+EU18</f>
        <v>14150.244</v>
      </c>
      <c r="FT18" s="82" t="n">
        <f aca="false">FH18+EV18</f>
        <v>556.462</v>
      </c>
      <c r="FU18" s="82" t="n">
        <f aca="false">FI18+EW18</f>
        <v>0</v>
      </c>
      <c r="FV18" s="82" t="n">
        <f aca="false">GA18+FX18</f>
        <v>70.011</v>
      </c>
      <c r="FW18" s="82" t="n">
        <f aca="false">FK18+EY18</f>
        <v>57.347</v>
      </c>
      <c r="FX18" s="82" t="n">
        <f aca="false">FL18+EZ18</f>
        <v>12.664</v>
      </c>
      <c r="FY18" s="82" t="n">
        <f aca="false">FM18+FA18</f>
        <v>0</v>
      </c>
      <c r="FZ18" s="82" t="n">
        <f aca="false">FN18+FB18</f>
        <v>0</v>
      </c>
      <c r="GA18" s="82" t="n">
        <f aca="false">FO18+FC18</f>
        <v>57.347</v>
      </c>
      <c r="GB18" s="84" t="n">
        <f aca="false">FV18+FQ18</f>
        <v>18832.736</v>
      </c>
      <c r="GC18" s="78"/>
      <c r="GH18" s="80" t="n">
        <f aca="false">GM18+GJ18</f>
        <v>0</v>
      </c>
      <c r="GI18" s="81" t="n">
        <f aca="false">GM18</f>
        <v>0</v>
      </c>
      <c r="GN18" s="80" t="n">
        <f aca="false">GC18+GH18</f>
        <v>0</v>
      </c>
      <c r="GO18" s="82" t="n">
        <f aca="false">GP18+GS18</f>
        <v>18762.725</v>
      </c>
      <c r="GP18" s="82" t="n">
        <f aca="false">FR18+GD18</f>
        <v>18762.725</v>
      </c>
      <c r="GQ18" s="82" t="n">
        <f aca="false">GE18+FS18</f>
        <v>14150.244</v>
      </c>
      <c r="GR18" s="82" t="n">
        <f aca="false">GF18+FT18</f>
        <v>556.462</v>
      </c>
      <c r="GS18" s="82" t="n">
        <f aca="false">GG18+FU18</f>
        <v>0</v>
      </c>
      <c r="GT18" s="82" t="n">
        <f aca="false">GY18+GV18</f>
        <v>70.011</v>
      </c>
      <c r="GU18" s="82" t="n">
        <f aca="false">GI18+FW18</f>
        <v>57.347</v>
      </c>
      <c r="GV18" s="82" t="n">
        <f aca="false">GJ18+FX18</f>
        <v>12.664</v>
      </c>
      <c r="GW18" s="82" t="n">
        <f aca="false">GK18+FY18</f>
        <v>0</v>
      </c>
      <c r="GX18" s="82" t="n">
        <f aca="false">GL18+FZ18</f>
        <v>0</v>
      </c>
      <c r="GY18" s="82" t="n">
        <f aca="false">GM18+GA18</f>
        <v>57.347</v>
      </c>
      <c r="GZ18" s="84" t="n">
        <f aca="false">GT18+GO18</f>
        <v>18832.736</v>
      </c>
      <c r="HA18" s="78"/>
      <c r="HF18" s="80" t="n">
        <f aca="false">HK18+HH18</f>
        <v>0</v>
      </c>
      <c r="HG18" s="81" t="n">
        <f aca="false">HK18</f>
        <v>0</v>
      </c>
      <c r="HL18" s="80" t="n">
        <f aca="false">HA18+HF18</f>
        <v>0</v>
      </c>
      <c r="HM18" s="82" t="n">
        <f aca="false">HN18+HQ18</f>
        <v>18762.725</v>
      </c>
      <c r="HN18" s="82" t="n">
        <f aca="false">GP18+HB18</f>
        <v>18762.725</v>
      </c>
      <c r="HO18" s="82" t="n">
        <f aca="false">HC18+GQ18</f>
        <v>14150.244</v>
      </c>
      <c r="HP18" s="82" t="n">
        <f aca="false">HD18+GR18</f>
        <v>556.462</v>
      </c>
      <c r="HQ18" s="82" t="n">
        <f aca="false">HE18+GS18</f>
        <v>0</v>
      </c>
      <c r="HR18" s="82" t="n">
        <f aca="false">HW18+HT18</f>
        <v>70.011</v>
      </c>
      <c r="HS18" s="82" t="n">
        <f aca="false">HG18+GU18</f>
        <v>57.347</v>
      </c>
      <c r="HT18" s="82" t="n">
        <f aca="false">HH18+GV18</f>
        <v>12.664</v>
      </c>
      <c r="HU18" s="82" t="n">
        <f aca="false">HI18+GW18</f>
        <v>0</v>
      </c>
      <c r="HV18" s="82" t="n">
        <f aca="false">HJ18+GX18</f>
        <v>0</v>
      </c>
      <c r="HW18" s="82" t="n">
        <f aca="false">HK18+GY18</f>
        <v>57.347</v>
      </c>
      <c r="HX18" s="82" t="n">
        <f aca="false">HR18+HM18</f>
        <v>18832.736</v>
      </c>
      <c r="HY18" s="78"/>
      <c r="ID18" s="80" t="n">
        <f aca="false">II18+IF18</f>
        <v>0</v>
      </c>
      <c r="IE18" s="81" t="n">
        <f aca="false">II18</f>
        <v>0</v>
      </c>
      <c r="IJ18" s="80" t="n">
        <f aca="false">HY18+ID18</f>
        <v>0</v>
      </c>
      <c r="IK18" s="82" t="n">
        <f aca="false">IL18+IO18</f>
        <v>18762.725</v>
      </c>
      <c r="IL18" s="82" t="n">
        <f aca="false">HN18+HZ18</f>
        <v>18762.725</v>
      </c>
      <c r="IM18" s="82" t="n">
        <f aca="false">IA18+HO18</f>
        <v>14150.244</v>
      </c>
      <c r="IN18" s="82" t="n">
        <f aca="false">IB18+HP18</f>
        <v>556.462</v>
      </c>
      <c r="IO18" s="82" t="n">
        <f aca="false">IC18+HQ18</f>
        <v>0</v>
      </c>
      <c r="IP18" s="82" t="n">
        <f aca="false">IU18+IR18</f>
        <v>70.011</v>
      </c>
      <c r="IQ18" s="82" t="n">
        <f aca="false">IE18+HS18</f>
        <v>57.347</v>
      </c>
      <c r="IR18" s="82" t="n">
        <f aca="false">IF18+HT18</f>
        <v>12.664</v>
      </c>
      <c r="IS18" s="82" t="n">
        <f aca="false">IG18+HU18</f>
        <v>0</v>
      </c>
      <c r="IT18" s="82" t="n">
        <f aca="false">IH18+HV18</f>
        <v>0</v>
      </c>
      <c r="IU18" s="82" t="n">
        <f aca="false">II18+HW18</f>
        <v>57.347</v>
      </c>
      <c r="IV18" s="82" t="n">
        <f aca="false">IP18+IK18</f>
        <v>18832.736</v>
      </c>
    </row>
    <row r="19" s="98" customFormat="true" ht="66.75" hidden="true" customHeight="true" outlineLevel="0" collapsed="false">
      <c r="A19" s="87"/>
      <c r="B19" s="88"/>
      <c r="C19" s="88"/>
      <c r="D19" s="89"/>
      <c r="E19" s="72"/>
      <c r="F19" s="90"/>
      <c r="G19" s="72"/>
      <c r="H19" s="91"/>
      <c r="I19" s="91"/>
      <c r="J19" s="72"/>
      <c r="K19" s="72"/>
      <c r="L19" s="92"/>
      <c r="M19" s="92"/>
      <c r="N19" s="92"/>
      <c r="O19" s="72"/>
      <c r="P19" s="93"/>
      <c r="Q19" s="94"/>
      <c r="R19" s="94"/>
      <c r="S19" s="95"/>
      <c r="T19" s="95"/>
      <c r="U19" s="95"/>
      <c r="V19" s="96"/>
      <c r="W19" s="97"/>
      <c r="X19" s="95"/>
      <c r="Y19" s="95"/>
      <c r="Z19" s="95"/>
      <c r="AA19" s="95"/>
      <c r="AB19" s="96"/>
      <c r="AO19" s="83"/>
      <c r="AP19" s="95"/>
      <c r="AQ19" s="95"/>
      <c r="AR19" s="95"/>
      <c r="AS19" s="95"/>
      <c r="AT19" s="96"/>
      <c r="AU19" s="97"/>
      <c r="AV19" s="95"/>
      <c r="AW19" s="95"/>
      <c r="AX19" s="95"/>
      <c r="AY19" s="95"/>
      <c r="AZ19" s="96"/>
      <c r="BM19" s="94"/>
      <c r="BN19" s="95"/>
      <c r="BO19" s="95"/>
      <c r="BP19" s="95"/>
      <c r="BQ19" s="95"/>
      <c r="BR19" s="96"/>
      <c r="BS19" s="97"/>
      <c r="BT19" s="95"/>
      <c r="BU19" s="95"/>
      <c r="BV19" s="95"/>
      <c r="BW19" s="95"/>
      <c r="BX19" s="96"/>
      <c r="CK19" s="94"/>
      <c r="CL19" s="95"/>
      <c r="CM19" s="95"/>
      <c r="CN19" s="95"/>
      <c r="CO19" s="95"/>
      <c r="CP19" s="96"/>
      <c r="CQ19" s="97"/>
      <c r="CR19" s="95"/>
      <c r="CS19" s="95"/>
      <c r="CT19" s="95"/>
      <c r="CU19" s="95"/>
      <c r="CV19" s="96"/>
      <c r="DH19" s="99"/>
      <c r="DI19" s="78"/>
      <c r="DJ19" s="95"/>
      <c r="DK19" s="95"/>
      <c r="DL19" s="95"/>
      <c r="DM19" s="95"/>
      <c r="DN19" s="96"/>
      <c r="DO19" s="97"/>
      <c r="DP19" s="95"/>
      <c r="DQ19" s="95"/>
      <c r="DR19" s="95"/>
      <c r="DS19" s="95"/>
      <c r="DT19" s="96"/>
      <c r="DU19" s="100"/>
      <c r="EG19" s="94"/>
      <c r="EH19" s="95"/>
      <c r="EI19" s="95"/>
      <c r="EJ19" s="95"/>
      <c r="EK19" s="95"/>
      <c r="EL19" s="96"/>
      <c r="EM19" s="97"/>
      <c r="EN19" s="95"/>
      <c r="EO19" s="95"/>
      <c r="EP19" s="95"/>
      <c r="EQ19" s="95"/>
      <c r="ER19" s="96"/>
      <c r="FD19" s="99"/>
      <c r="FE19" s="83"/>
      <c r="FF19" s="95"/>
      <c r="FG19" s="95"/>
      <c r="FH19" s="95"/>
      <c r="FI19" s="95"/>
      <c r="FJ19" s="96"/>
      <c r="FK19" s="97"/>
      <c r="FL19" s="95"/>
      <c r="FM19" s="95"/>
      <c r="FN19" s="95"/>
      <c r="FO19" s="95"/>
      <c r="FP19" s="96"/>
      <c r="GB19" s="99"/>
      <c r="GC19" s="94"/>
      <c r="GD19" s="95"/>
      <c r="GE19" s="95"/>
      <c r="GF19" s="95"/>
      <c r="GG19" s="95"/>
      <c r="GH19" s="96"/>
      <c r="GI19" s="97"/>
      <c r="GJ19" s="95"/>
      <c r="GK19" s="95"/>
      <c r="GL19" s="95"/>
      <c r="GM19" s="95"/>
      <c r="GN19" s="96"/>
      <c r="GZ19" s="99"/>
      <c r="HA19" s="94"/>
      <c r="HB19" s="95"/>
      <c r="HC19" s="95"/>
      <c r="HD19" s="95"/>
      <c r="HE19" s="95"/>
      <c r="HF19" s="96"/>
      <c r="HG19" s="97"/>
      <c r="HH19" s="95"/>
      <c r="HI19" s="95"/>
      <c r="HJ19" s="95"/>
      <c r="HK19" s="95"/>
      <c r="HL19" s="96"/>
      <c r="HY19" s="94"/>
      <c r="HZ19" s="95"/>
      <c r="IA19" s="95"/>
      <c r="IB19" s="95"/>
      <c r="IC19" s="95"/>
      <c r="ID19" s="96"/>
      <c r="IE19" s="97"/>
      <c r="IF19" s="95"/>
      <c r="IG19" s="95"/>
      <c r="IH19" s="95"/>
      <c r="II19" s="95"/>
      <c r="IJ19" s="96"/>
    </row>
    <row r="20" s="96" customFormat="true" ht="26.25" hidden="false" customHeight="true" outlineLevel="0" collapsed="false">
      <c r="A20" s="101" t="s">
        <v>56</v>
      </c>
      <c r="B20" s="102" t="s">
        <v>57</v>
      </c>
      <c r="C20" s="103" t="s">
        <v>58</v>
      </c>
      <c r="D20" s="104" t="s">
        <v>59</v>
      </c>
      <c r="E20" s="72" t="n">
        <f aca="false">F20+I20</f>
        <v>371</v>
      </c>
      <c r="F20" s="72" t="n">
        <v>371</v>
      </c>
      <c r="G20" s="72" t="n">
        <v>256.973</v>
      </c>
      <c r="H20" s="91" t="n">
        <v>11.791</v>
      </c>
      <c r="I20" s="91"/>
      <c r="J20" s="72" t="n">
        <f aca="false">O20+L20</f>
        <v>0</v>
      </c>
      <c r="K20" s="72" t="n">
        <f aca="false">O20</f>
        <v>0</v>
      </c>
      <c r="L20" s="72"/>
      <c r="M20" s="91"/>
      <c r="N20" s="72"/>
      <c r="O20" s="72"/>
      <c r="P20" s="93" t="n">
        <f aca="false">J20+E20</f>
        <v>371</v>
      </c>
      <c r="Q20" s="105"/>
      <c r="R20" s="105"/>
      <c r="V20" s="96" t="n">
        <f aca="false">AA20+X20</f>
        <v>0</v>
      </c>
      <c r="W20" s="97" t="n">
        <f aca="false">AA20</f>
        <v>0</v>
      </c>
      <c r="AB20" s="96" t="n">
        <f aca="false">Q20+V20</f>
        <v>0</v>
      </c>
      <c r="AC20" s="98" t="n">
        <f aca="false">AD20+AG20</f>
        <v>371</v>
      </c>
      <c r="AD20" s="98" t="n">
        <f aca="false">F20+R20</f>
        <v>371</v>
      </c>
      <c r="AE20" s="98" t="n">
        <f aca="false">S20+G20</f>
        <v>256.973</v>
      </c>
      <c r="AF20" s="98" t="n">
        <f aca="false">T20+H20</f>
        <v>11.791</v>
      </c>
      <c r="AG20" s="98" t="n">
        <f aca="false">U20+I20</f>
        <v>0</v>
      </c>
      <c r="AH20" s="98" t="n">
        <f aca="false">AM20+AJ20</f>
        <v>0</v>
      </c>
      <c r="AI20" s="98" t="n">
        <f aca="false">W20+K20</f>
        <v>0</v>
      </c>
      <c r="AJ20" s="98" t="n">
        <f aca="false">X20+L20</f>
        <v>0</v>
      </c>
      <c r="AK20" s="98" t="n">
        <f aca="false">Y20+M20</f>
        <v>0</v>
      </c>
      <c r="AL20" s="98" t="n">
        <f aca="false">Z20+N20</f>
        <v>0</v>
      </c>
      <c r="AM20" s="98" t="n">
        <f aca="false">AA20+O20</f>
        <v>0</v>
      </c>
      <c r="AN20" s="98" t="n">
        <f aca="false">AH20+AC20</f>
        <v>371</v>
      </c>
      <c r="AO20" s="83" t="n">
        <f aca="false">AP20</f>
        <v>0</v>
      </c>
      <c r="AT20" s="96" t="n">
        <f aca="false">AY20+AV20</f>
        <v>0</v>
      </c>
      <c r="AU20" s="97" t="n">
        <f aca="false">AY20</f>
        <v>0</v>
      </c>
      <c r="AZ20" s="96" t="n">
        <f aca="false">AO20+AT20</f>
        <v>0</v>
      </c>
      <c r="BA20" s="98" t="n">
        <f aca="false">BB20+BE20</f>
        <v>371</v>
      </c>
      <c r="BB20" s="98" t="n">
        <f aca="false">AD20+AP20</f>
        <v>371</v>
      </c>
      <c r="BC20" s="98" t="n">
        <f aca="false">AQ20+AE20</f>
        <v>256.973</v>
      </c>
      <c r="BD20" s="98" t="n">
        <f aca="false">AR20+AF20</f>
        <v>11.791</v>
      </c>
      <c r="BE20" s="98" t="n">
        <f aca="false">AS20+AG20</f>
        <v>0</v>
      </c>
      <c r="BF20" s="98" t="n">
        <f aca="false">BK20+BH20</f>
        <v>0</v>
      </c>
      <c r="BG20" s="98" t="n">
        <f aca="false">AU20+AI20</f>
        <v>0</v>
      </c>
      <c r="BH20" s="98" t="n">
        <f aca="false">AV20+AJ20</f>
        <v>0</v>
      </c>
      <c r="BI20" s="98" t="n">
        <f aca="false">AW20+AK20</f>
        <v>0</v>
      </c>
      <c r="BJ20" s="98" t="n">
        <f aca="false">AX20+AL20</f>
        <v>0</v>
      </c>
      <c r="BK20" s="98" t="n">
        <f aca="false">AY20+AM20</f>
        <v>0</v>
      </c>
      <c r="BL20" s="98" t="n">
        <f aca="false">BF20+BA20</f>
        <v>371</v>
      </c>
      <c r="BM20" s="105"/>
      <c r="BR20" s="96" t="n">
        <f aca="false">BW20+BT20</f>
        <v>0</v>
      </c>
      <c r="BS20" s="97" t="n">
        <f aca="false">BW20</f>
        <v>0</v>
      </c>
      <c r="BX20" s="96" t="n">
        <f aca="false">BM20+BR20</f>
        <v>0</v>
      </c>
      <c r="BY20" s="98" t="n">
        <f aca="false">BZ20+CC20</f>
        <v>371</v>
      </c>
      <c r="BZ20" s="98" t="n">
        <f aca="false">BB20+BN20</f>
        <v>371</v>
      </c>
      <c r="CA20" s="98" t="n">
        <f aca="false">BO20+BC20</f>
        <v>256.973</v>
      </c>
      <c r="CB20" s="98" t="n">
        <f aca="false">BP20+BD20</f>
        <v>11.791</v>
      </c>
      <c r="CC20" s="98" t="n">
        <f aca="false">BQ20+BE20</f>
        <v>0</v>
      </c>
      <c r="CD20" s="98" t="n">
        <f aca="false">CI20+CF20</f>
        <v>0</v>
      </c>
      <c r="CE20" s="98" t="n">
        <f aca="false">BS20+BG20</f>
        <v>0</v>
      </c>
      <c r="CF20" s="98" t="n">
        <f aca="false">BT20+BH20</f>
        <v>0</v>
      </c>
      <c r="CG20" s="98" t="n">
        <f aca="false">BU20+BI20</f>
        <v>0</v>
      </c>
      <c r="CH20" s="98" t="n">
        <f aca="false">BV20+BJ20</f>
        <v>0</v>
      </c>
      <c r="CI20" s="98" t="n">
        <f aca="false">BW20+BK20</f>
        <v>0</v>
      </c>
      <c r="CJ20" s="98" t="n">
        <f aca="false">CD20+BY20</f>
        <v>371</v>
      </c>
      <c r="CK20" s="105" t="n">
        <f aca="false">CL20</f>
        <v>15.186</v>
      </c>
      <c r="CL20" s="96" t="n">
        <v>15.186</v>
      </c>
      <c r="CM20" s="96" t="n">
        <v>10.707</v>
      </c>
      <c r="CN20" s="96" t="n">
        <v>0.491</v>
      </c>
      <c r="CP20" s="96" t="n">
        <f aca="false">CU20+CR20</f>
        <v>0</v>
      </c>
      <c r="CQ20" s="97" t="n">
        <f aca="false">CU20</f>
        <v>0</v>
      </c>
      <c r="CV20" s="96" t="n">
        <f aca="false">CK20+CP20</f>
        <v>15.186</v>
      </c>
      <c r="CW20" s="98" t="n">
        <f aca="false">CX20+DA20</f>
        <v>386.186</v>
      </c>
      <c r="CX20" s="98" t="n">
        <f aca="false">BZ20+CL20</f>
        <v>386.186</v>
      </c>
      <c r="CY20" s="98" t="n">
        <f aca="false">CM20+CA20</f>
        <v>267.68</v>
      </c>
      <c r="CZ20" s="98" t="n">
        <f aca="false">CN20+CB20</f>
        <v>12.282</v>
      </c>
      <c r="DA20" s="98" t="n">
        <f aca="false">CO20+CC20</f>
        <v>0</v>
      </c>
      <c r="DB20" s="98" t="n">
        <f aca="false">DG20+DD20</f>
        <v>0</v>
      </c>
      <c r="DC20" s="98" t="n">
        <f aca="false">CQ20+CE20</f>
        <v>0</v>
      </c>
      <c r="DD20" s="98" t="n">
        <f aca="false">CR20+CF20</f>
        <v>0</v>
      </c>
      <c r="DE20" s="98" t="n">
        <f aca="false">CS20+CG20</f>
        <v>0</v>
      </c>
      <c r="DF20" s="98" t="n">
        <f aca="false">CT20+CH20</f>
        <v>0</v>
      </c>
      <c r="DG20" s="98" t="n">
        <f aca="false">CU20+CI20</f>
        <v>0</v>
      </c>
      <c r="DH20" s="99" t="n">
        <f aca="false">DB20+CW20</f>
        <v>386.186</v>
      </c>
      <c r="DI20" s="106"/>
      <c r="DN20" s="96" t="n">
        <f aca="false">DS20+DP20</f>
        <v>0</v>
      </c>
      <c r="DO20" s="97" t="n">
        <f aca="false">DS20</f>
        <v>0</v>
      </c>
      <c r="DT20" s="96" t="n">
        <f aca="false">DI20+DN20</f>
        <v>0</v>
      </c>
      <c r="DU20" s="100" t="n">
        <f aca="false">DV20+DY20</f>
        <v>386.186</v>
      </c>
      <c r="DV20" s="98" t="n">
        <f aca="false">CX20+DJ20</f>
        <v>386.186</v>
      </c>
      <c r="DW20" s="98" t="n">
        <f aca="false">DK20+CY20</f>
        <v>267.68</v>
      </c>
      <c r="DX20" s="98" t="n">
        <f aca="false">DL20+CZ20</f>
        <v>12.282</v>
      </c>
      <c r="DY20" s="98" t="n">
        <f aca="false">DM20+DA20</f>
        <v>0</v>
      </c>
      <c r="DZ20" s="98" t="n">
        <f aca="false">EE20+EB20</f>
        <v>0</v>
      </c>
      <c r="EA20" s="98" t="n">
        <f aca="false">DO20+DC20</f>
        <v>0</v>
      </c>
      <c r="EB20" s="98" t="n">
        <f aca="false">DP20+DD20</f>
        <v>0</v>
      </c>
      <c r="EC20" s="98" t="n">
        <f aca="false">DQ20+DE20</f>
        <v>0</v>
      </c>
      <c r="ED20" s="98" t="n">
        <f aca="false">DR20+DF20</f>
        <v>0</v>
      </c>
      <c r="EE20" s="98" t="n">
        <f aca="false">DS20+DG20</f>
        <v>0</v>
      </c>
      <c r="EF20" s="98" t="n">
        <f aca="false">DZ20+DU20</f>
        <v>386.186</v>
      </c>
      <c r="EG20" s="105"/>
      <c r="EL20" s="96" t="n">
        <f aca="false">EQ20+EN20</f>
        <v>0</v>
      </c>
      <c r="EM20" s="97" t="n">
        <f aca="false">EQ20</f>
        <v>0</v>
      </c>
      <c r="ER20" s="96" t="n">
        <f aca="false">EG20+EL20</f>
        <v>0</v>
      </c>
      <c r="ES20" s="98" t="n">
        <f aca="false">ET20+EW20</f>
        <v>386.186</v>
      </c>
      <c r="ET20" s="98" t="n">
        <f aca="false">DV20+EH20</f>
        <v>386.186</v>
      </c>
      <c r="EU20" s="98" t="n">
        <f aca="false">EI20+DW20</f>
        <v>267.68</v>
      </c>
      <c r="EV20" s="98" t="n">
        <f aca="false">EJ20+DX20</f>
        <v>12.282</v>
      </c>
      <c r="EW20" s="98" t="n">
        <f aca="false">EK20+DY20</f>
        <v>0</v>
      </c>
      <c r="EX20" s="98" t="n">
        <f aca="false">FC20+EZ20</f>
        <v>0</v>
      </c>
      <c r="EY20" s="98" t="n">
        <f aca="false">EM20+EA20</f>
        <v>0</v>
      </c>
      <c r="EZ20" s="98" t="n">
        <f aca="false">EN20+EB20</f>
        <v>0</v>
      </c>
      <c r="FA20" s="98" t="n">
        <f aca="false">EO20+EC20</f>
        <v>0</v>
      </c>
      <c r="FB20" s="98" t="n">
        <f aca="false">EP20+ED20</f>
        <v>0</v>
      </c>
      <c r="FC20" s="98" t="n">
        <f aca="false">EQ20+EE20</f>
        <v>0</v>
      </c>
      <c r="FD20" s="99" t="n">
        <f aca="false">EX20+ES20</f>
        <v>386.186</v>
      </c>
      <c r="FE20" s="107" t="n">
        <f aca="false">FF20</f>
        <v>-6.52</v>
      </c>
      <c r="FF20" s="108" t="n">
        <v>-6.52</v>
      </c>
      <c r="FJ20" s="96" t="n">
        <f aca="false">FO20+FL20</f>
        <v>0</v>
      </c>
      <c r="FK20" s="97" t="n">
        <f aca="false">FO20</f>
        <v>0</v>
      </c>
      <c r="FP20" s="108" t="n">
        <f aca="false">FE20+FJ20</f>
        <v>-6.52</v>
      </c>
      <c r="FQ20" s="98" t="n">
        <f aca="false">FR20+FU20</f>
        <v>379.666</v>
      </c>
      <c r="FR20" s="98" t="n">
        <f aca="false">ET20+FF20</f>
        <v>379.666</v>
      </c>
      <c r="FS20" s="98" t="n">
        <f aca="false">FG20+EU20</f>
        <v>267.68</v>
      </c>
      <c r="FT20" s="98" t="n">
        <f aca="false">FH20+EV20</f>
        <v>12.282</v>
      </c>
      <c r="FU20" s="98" t="n">
        <f aca="false">FI20+EW20</f>
        <v>0</v>
      </c>
      <c r="FV20" s="98" t="n">
        <f aca="false">GA20+FX20</f>
        <v>0</v>
      </c>
      <c r="FW20" s="98" t="n">
        <f aca="false">FK20+EY20</f>
        <v>0</v>
      </c>
      <c r="FX20" s="98" t="n">
        <f aca="false">FL20+EZ20</f>
        <v>0</v>
      </c>
      <c r="FY20" s="98" t="n">
        <f aca="false">FM20+FA20</f>
        <v>0</v>
      </c>
      <c r="FZ20" s="98" t="n">
        <f aca="false">FN20+FB20</f>
        <v>0</v>
      </c>
      <c r="GA20" s="98" t="n">
        <f aca="false">FO20+FC20</f>
        <v>0</v>
      </c>
      <c r="GB20" s="99" t="n">
        <f aca="false">FV20+FQ20</f>
        <v>379.666</v>
      </c>
      <c r="GC20" s="105"/>
      <c r="GH20" s="96" t="n">
        <f aca="false">GM20+GJ20</f>
        <v>0</v>
      </c>
      <c r="GI20" s="97" t="n">
        <f aca="false">GM20</f>
        <v>0</v>
      </c>
      <c r="GN20" s="96" t="n">
        <f aca="false">GC20+GH20</f>
        <v>0</v>
      </c>
      <c r="GO20" s="98" t="n">
        <f aca="false">GP20+GS20</f>
        <v>379.666</v>
      </c>
      <c r="GP20" s="98" t="n">
        <f aca="false">FR20+GD20</f>
        <v>379.666</v>
      </c>
      <c r="GQ20" s="98" t="n">
        <f aca="false">GE20+FS20</f>
        <v>267.68</v>
      </c>
      <c r="GR20" s="98" t="n">
        <f aca="false">GF20+FT20</f>
        <v>12.282</v>
      </c>
      <c r="GS20" s="98" t="n">
        <f aca="false">GG20+FU20</f>
        <v>0</v>
      </c>
      <c r="GT20" s="98" t="n">
        <f aca="false">GY20+GV20</f>
        <v>0</v>
      </c>
      <c r="GU20" s="98" t="n">
        <f aca="false">GI20+FW20</f>
        <v>0</v>
      </c>
      <c r="GV20" s="98" t="n">
        <f aca="false">GJ20+FX20</f>
        <v>0</v>
      </c>
      <c r="GW20" s="98" t="n">
        <f aca="false">GK20+FY20</f>
        <v>0</v>
      </c>
      <c r="GX20" s="98" t="n">
        <f aca="false">GL20+FZ20</f>
        <v>0</v>
      </c>
      <c r="GY20" s="98" t="n">
        <f aca="false">GM20+GA20</f>
        <v>0</v>
      </c>
      <c r="GZ20" s="99" t="n">
        <f aca="false">GT20+GO20</f>
        <v>379.666</v>
      </c>
      <c r="HA20" s="105"/>
      <c r="HF20" s="96" t="n">
        <f aca="false">HK20+HH20</f>
        <v>0</v>
      </c>
      <c r="HG20" s="97" t="n">
        <f aca="false">HK20</f>
        <v>0</v>
      </c>
      <c r="HL20" s="96" t="n">
        <f aca="false">HA20+HF20</f>
        <v>0</v>
      </c>
      <c r="HM20" s="98" t="n">
        <f aca="false">HN20+HQ20</f>
        <v>379.666</v>
      </c>
      <c r="HN20" s="98" t="n">
        <f aca="false">GP20+HB20</f>
        <v>379.666</v>
      </c>
      <c r="HO20" s="98" t="n">
        <f aca="false">HC20+GQ20</f>
        <v>267.68</v>
      </c>
      <c r="HP20" s="98" t="n">
        <f aca="false">HD20+GR20</f>
        <v>12.282</v>
      </c>
      <c r="HQ20" s="98" t="n">
        <f aca="false">HE20+GS20</f>
        <v>0</v>
      </c>
      <c r="HR20" s="98" t="n">
        <f aca="false">HW20+HT20</f>
        <v>0</v>
      </c>
      <c r="HS20" s="98" t="n">
        <f aca="false">HG20+GU20</f>
        <v>0</v>
      </c>
      <c r="HT20" s="98" t="n">
        <f aca="false">HH20+GV20</f>
        <v>0</v>
      </c>
      <c r="HU20" s="98" t="n">
        <f aca="false">HI20+GW20</f>
        <v>0</v>
      </c>
      <c r="HV20" s="98" t="n">
        <f aca="false">HJ20+GX20</f>
        <v>0</v>
      </c>
      <c r="HW20" s="98" t="n">
        <f aca="false">HK20+GY20</f>
        <v>0</v>
      </c>
      <c r="HX20" s="98" t="n">
        <f aca="false">HR20+HM20</f>
        <v>379.666</v>
      </c>
      <c r="HY20" s="105"/>
      <c r="ID20" s="96" t="n">
        <f aca="false">II20+IF20</f>
        <v>0</v>
      </c>
      <c r="IE20" s="97" t="n">
        <f aca="false">II20</f>
        <v>0</v>
      </c>
      <c r="IJ20" s="96" t="n">
        <f aca="false">HY20+ID20</f>
        <v>0</v>
      </c>
      <c r="IK20" s="98" t="n">
        <f aca="false">IL20+IO20</f>
        <v>379.666</v>
      </c>
      <c r="IL20" s="98" t="n">
        <f aca="false">HN20+HZ20</f>
        <v>379.666</v>
      </c>
      <c r="IM20" s="98" t="n">
        <f aca="false">IA20+HO20</f>
        <v>267.68</v>
      </c>
      <c r="IN20" s="98" t="n">
        <f aca="false">IB20+HP20</f>
        <v>12.282</v>
      </c>
      <c r="IO20" s="98" t="n">
        <f aca="false">IC20+HQ20</f>
        <v>0</v>
      </c>
      <c r="IP20" s="98" t="n">
        <f aca="false">IU20+IR20</f>
        <v>0</v>
      </c>
      <c r="IQ20" s="98" t="n">
        <f aca="false">IE20+HS20</f>
        <v>0</v>
      </c>
      <c r="IR20" s="98" t="n">
        <f aca="false">IF20+HT20</f>
        <v>0</v>
      </c>
      <c r="IS20" s="98" t="n">
        <f aca="false">IG20+HU20</f>
        <v>0</v>
      </c>
      <c r="IT20" s="98" t="n">
        <f aca="false">IH20+HV20</f>
        <v>0</v>
      </c>
      <c r="IU20" s="98" t="n">
        <f aca="false">II20+HW20</f>
        <v>0</v>
      </c>
      <c r="IV20" s="98" t="n">
        <f aca="false">IP20+IK20</f>
        <v>379.666</v>
      </c>
    </row>
    <row r="21" s="80" customFormat="true" ht="24.75" hidden="false" customHeight="true" outlineLevel="0" collapsed="false">
      <c r="A21" s="69" t="s">
        <v>60</v>
      </c>
      <c r="B21" s="109" t="s">
        <v>61</v>
      </c>
      <c r="C21" s="109" t="s">
        <v>62</v>
      </c>
      <c r="D21" s="110" t="s">
        <v>63</v>
      </c>
      <c r="E21" s="73" t="n">
        <f aca="false">F21+I21</f>
        <v>8829.86</v>
      </c>
      <c r="F21" s="73" t="n">
        <v>8829.86</v>
      </c>
      <c r="G21" s="73" t="n">
        <v>5644.528</v>
      </c>
      <c r="H21" s="75" t="n">
        <v>1255.885</v>
      </c>
      <c r="I21" s="75"/>
      <c r="J21" s="73" t="n">
        <f aca="false">O21+L21</f>
        <v>625.05</v>
      </c>
      <c r="K21" s="73" t="n">
        <f aca="false">O21</f>
        <v>0</v>
      </c>
      <c r="L21" s="73" t="n">
        <v>625.05</v>
      </c>
      <c r="M21" s="75"/>
      <c r="N21" s="73"/>
      <c r="O21" s="73"/>
      <c r="P21" s="77" t="n">
        <f aca="false">J21+E21</f>
        <v>9454.91</v>
      </c>
      <c r="Q21" s="78" t="n">
        <f aca="false">R21</f>
        <v>1164.421</v>
      </c>
      <c r="R21" s="80" t="n">
        <v>1164.421</v>
      </c>
      <c r="S21" s="80" t="n">
        <v>660.725</v>
      </c>
      <c r="V21" s="80" t="n">
        <f aca="false">AA21+X21</f>
        <v>7.308</v>
      </c>
      <c r="W21" s="111" t="n">
        <f aca="false">AA21</f>
        <v>7.308</v>
      </c>
      <c r="AA21" s="80" t="n">
        <v>7.308</v>
      </c>
      <c r="AB21" s="80" t="n">
        <f aca="false">Q21+V21</f>
        <v>1171.729</v>
      </c>
      <c r="AC21" s="82" t="n">
        <f aca="false">AD21+AG21</f>
        <v>9994.281</v>
      </c>
      <c r="AD21" s="82" t="n">
        <f aca="false">F21+R21</f>
        <v>9994.281</v>
      </c>
      <c r="AE21" s="82" t="n">
        <f aca="false">S21+G21</f>
        <v>6305.253</v>
      </c>
      <c r="AF21" s="82" t="n">
        <f aca="false">T21+H21</f>
        <v>1255.885</v>
      </c>
      <c r="AG21" s="82"/>
      <c r="AH21" s="82" t="n">
        <f aca="false">AM21+AJ21</f>
        <v>632.358</v>
      </c>
      <c r="AI21" s="82" t="n">
        <f aca="false">W21+K21</f>
        <v>7.308</v>
      </c>
      <c r="AJ21" s="82" t="n">
        <f aca="false">X21+L21</f>
        <v>625.05</v>
      </c>
      <c r="AK21" s="82" t="n">
        <f aca="false">Y21+M21</f>
        <v>0</v>
      </c>
      <c r="AL21" s="82" t="n">
        <f aca="false">Z21+N21</f>
        <v>0</v>
      </c>
      <c r="AM21" s="82" t="n">
        <f aca="false">AA21+O21</f>
        <v>7.308</v>
      </c>
      <c r="AN21" s="82" t="n">
        <f aca="false">AH21+AC21</f>
        <v>10626.639</v>
      </c>
      <c r="AO21" s="83" t="n">
        <f aca="false">AP21</f>
        <v>0</v>
      </c>
      <c r="AT21" s="80" t="n">
        <f aca="false">AY21+AV21</f>
        <v>0</v>
      </c>
      <c r="AU21" s="81" t="n">
        <f aca="false">AY21</f>
        <v>0</v>
      </c>
      <c r="AZ21" s="80" t="n">
        <f aca="false">AO21+AT21</f>
        <v>0</v>
      </c>
      <c r="BA21" s="82" t="n">
        <f aca="false">BB21+BE21</f>
        <v>9994.281</v>
      </c>
      <c r="BB21" s="82" t="n">
        <f aca="false">AD21+AP21</f>
        <v>9994.281</v>
      </c>
      <c r="BC21" s="82" t="n">
        <f aca="false">AQ21+AE21</f>
        <v>6305.253</v>
      </c>
      <c r="BD21" s="98" t="n">
        <f aca="false">AR21+AF21</f>
        <v>1255.885</v>
      </c>
      <c r="BE21" s="82"/>
      <c r="BF21" s="82" t="n">
        <f aca="false">BK21+BH21</f>
        <v>632.358</v>
      </c>
      <c r="BG21" s="82" t="n">
        <f aca="false">AU21+AI21</f>
        <v>7.308</v>
      </c>
      <c r="BH21" s="82" t="n">
        <f aca="false">AV21+AJ21</f>
        <v>625.05</v>
      </c>
      <c r="BI21" s="82" t="n">
        <f aca="false">AW21+AK21</f>
        <v>0</v>
      </c>
      <c r="BJ21" s="82" t="n">
        <f aca="false">AX21+AL21</f>
        <v>0</v>
      </c>
      <c r="BK21" s="82" t="n">
        <f aca="false">AY21+AM21</f>
        <v>7.308</v>
      </c>
      <c r="BL21" s="82" t="n">
        <f aca="false">BF21+BA21</f>
        <v>10626.639</v>
      </c>
      <c r="BM21" s="78" t="n">
        <f aca="false">BN21</f>
        <v>5.049</v>
      </c>
      <c r="BN21" s="80" t="n">
        <v>5.049</v>
      </c>
      <c r="BR21" s="80" t="n">
        <f aca="false">BW21+BT21</f>
        <v>0</v>
      </c>
      <c r="BS21" s="81" t="n">
        <f aca="false">BW21</f>
        <v>0</v>
      </c>
      <c r="BX21" s="80" t="n">
        <f aca="false">BM21+BR21</f>
        <v>5.049</v>
      </c>
      <c r="BY21" s="82" t="n">
        <f aca="false">BZ21+CC21</f>
        <v>9999.33</v>
      </c>
      <c r="BZ21" s="82" t="n">
        <f aca="false">BB21+BN21</f>
        <v>9999.33</v>
      </c>
      <c r="CA21" s="82" t="n">
        <f aca="false">BO21+BC21</f>
        <v>6305.253</v>
      </c>
      <c r="CB21" s="98" t="n">
        <f aca="false">BP21+BD21</f>
        <v>1255.885</v>
      </c>
      <c r="CC21" s="82"/>
      <c r="CD21" s="82" t="n">
        <f aca="false">CI21+CF21</f>
        <v>632.358</v>
      </c>
      <c r="CE21" s="82" t="n">
        <f aca="false">BS21+BG21</f>
        <v>7.308</v>
      </c>
      <c r="CF21" s="82" t="n">
        <f aca="false">BT21+BH21</f>
        <v>625.05</v>
      </c>
      <c r="CG21" s="82" t="n">
        <f aca="false">BU21+BI21</f>
        <v>0</v>
      </c>
      <c r="CH21" s="82" t="n">
        <f aca="false">BV21+BJ21</f>
        <v>0</v>
      </c>
      <c r="CI21" s="82" t="n">
        <f aca="false">BW21+BK21</f>
        <v>7.308</v>
      </c>
      <c r="CJ21" s="82" t="n">
        <f aca="false">CD21+BY21</f>
        <v>10631.688</v>
      </c>
      <c r="CK21" s="106" t="n">
        <f aca="false">CL21</f>
        <v>103.994</v>
      </c>
      <c r="CL21" s="80" t="n">
        <v>103.994</v>
      </c>
      <c r="CM21" s="80" t="n">
        <v>56.159</v>
      </c>
      <c r="CP21" s="80" t="n">
        <f aca="false">CU21+CR21</f>
        <v>6.992</v>
      </c>
      <c r="CQ21" s="81" t="n">
        <f aca="false">CU21</f>
        <v>6.992</v>
      </c>
      <c r="CU21" s="80" t="n">
        <v>6.992</v>
      </c>
      <c r="CV21" s="80" t="n">
        <f aca="false">CK21+CP21</f>
        <v>110.986</v>
      </c>
      <c r="CW21" s="82" t="n">
        <f aca="false">CX21+DA21</f>
        <v>10103.324</v>
      </c>
      <c r="CX21" s="82" t="n">
        <f aca="false">BZ21+CL21</f>
        <v>10103.324</v>
      </c>
      <c r="CY21" s="82" t="n">
        <f aca="false">CM21+CA21</f>
        <v>6361.412</v>
      </c>
      <c r="CZ21" s="98" t="n">
        <f aca="false">CN21+CB21</f>
        <v>1255.885</v>
      </c>
      <c r="DA21" s="82"/>
      <c r="DB21" s="82" t="n">
        <f aca="false">DG21+DD21</f>
        <v>639.35</v>
      </c>
      <c r="DC21" s="82" t="n">
        <f aca="false">CQ21+CE21</f>
        <v>14.3</v>
      </c>
      <c r="DD21" s="82" t="n">
        <f aca="false">CR21+CF21</f>
        <v>625.05</v>
      </c>
      <c r="DE21" s="82" t="n">
        <f aca="false">CS21+CG21</f>
        <v>0</v>
      </c>
      <c r="DF21" s="82" t="n">
        <f aca="false">CT21+CH21</f>
        <v>0</v>
      </c>
      <c r="DG21" s="82" t="n">
        <f aca="false">CU21+CI21</f>
        <v>14.3</v>
      </c>
      <c r="DH21" s="84" t="n">
        <f aca="false">DB21+CW21</f>
        <v>10742.674</v>
      </c>
      <c r="DI21" s="78" t="n">
        <f aca="false">DJ21</f>
        <v>203.385</v>
      </c>
      <c r="DJ21" s="80" t="n">
        <v>203.385</v>
      </c>
      <c r="DN21" s="80" t="n">
        <f aca="false">DS21+DP21</f>
        <v>0</v>
      </c>
      <c r="DO21" s="81" t="n">
        <f aca="false">DS21</f>
        <v>0</v>
      </c>
      <c r="DT21" s="80" t="n">
        <f aca="false">DI21+DN21</f>
        <v>203.385</v>
      </c>
      <c r="DU21" s="86" t="n">
        <f aca="false">DV21+DY21</f>
        <v>10306.709</v>
      </c>
      <c r="DV21" s="82" t="n">
        <f aca="false">CX21+DJ21</f>
        <v>10306.709</v>
      </c>
      <c r="DW21" s="82" t="n">
        <f aca="false">DK21+CY21</f>
        <v>6361.412</v>
      </c>
      <c r="DX21" s="98" t="n">
        <f aca="false">DL21+CZ21</f>
        <v>1255.885</v>
      </c>
      <c r="DY21" s="82"/>
      <c r="DZ21" s="82" t="n">
        <f aca="false">EE21+EB21</f>
        <v>639.35</v>
      </c>
      <c r="EA21" s="82" t="n">
        <f aca="false">DO21+DC21</f>
        <v>14.3</v>
      </c>
      <c r="EB21" s="82" t="n">
        <f aca="false">DP21+DD21</f>
        <v>625.05</v>
      </c>
      <c r="EC21" s="82" t="n">
        <f aca="false">DQ21+DE21</f>
        <v>0</v>
      </c>
      <c r="ED21" s="82" t="n">
        <f aca="false">DR21+DF21</f>
        <v>0</v>
      </c>
      <c r="EE21" s="82" t="n">
        <f aca="false">DS21+DG21</f>
        <v>14.3</v>
      </c>
      <c r="EF21" s="82" t="n">
        <f aca="false">DZ21+DU21</f>
        <v>10946.059</v>
      </c>
      <c r="EG21" s="106"/>
      <c r="EL21" s="80" t="n">
        <f aca="false">EQ21+EN21</f>
        <v>0</v>
      </c>
      <c r="EM21" s="81" t="n">
        <f aca="false">EQ21</f>
        <v>0</v>
      </c>
      <c r="ER21" s="80" t="n">
        <f aca="false">EG21+EL21</f>
        <v>0</v>
      </c>
      <c r="ES21" s="82" t="n">
        <f aca="false">ET21+EW21</f>
        <v>10306.709</v>
      </c>
      <c r="ET21" s="82" t="n">
        <f aca="false">DV21+EH21</f>
        <v>10306.709</v>
      </c>
      <c r="EU21" s="82" t="n">
        <f aca="false">EI21+DW21</f>
        <v>6361.412</v>
      </c>
      <c r="EV21" s="98" t="n">
        <f aca="false">EJ21+DX21</f>
        <v>1255.885</v>
      </c>
      <c r="EW21" s="82"/>
      <c r="EX21" s="82" t="n">
        <f aca="false">FC21+EZ21</f>
        <v>639.35</v>
      </c>
      <c r="EY21" s="82" t="n">
        <f aca="false">EM21+EA21</f>
        <v>14.3</v>
      </c>
      <c r="EZ21" s="82" t="n">
        <f aca="false">EN21+EB21</f>
        <v>625.05</v>
      </c>
      <c r="FA21" s="82" t="n">
        <f aca="false">EO21+EC21</f>
        <v>0</v>
      </c>
      <c r="FB21" s="82" t="n">
        <f aca="false">EP21+ED21</f>
        <v>0</v>
      </c>
      <c r="FC21" s="82" t="n">
        <f aca="false">EQ21+EE21</f>
        <v>14.3</v>
      </c>
      <c r="FD21" s="84" t="n">
        <f aca="false">EX21+ES21</f>
        <v>10946.059</v>
      </c>
      <c r="FE21" s="83" t="n">
        <f aca="false">FF21</f>
        <v>285.965</v>
      </c>
      <c r="FF21" s="80" t="n">
        <v>285.965</v>
      </c>
      <c r="FJ21" s="80" t="n">
        <f aca="false">FO21+FL21</f>
        <v>0</v>
      </c>
      <c r="FK21" s="81" t="n">
        <f aca="false">FO21</f>
        <v>0</v>
      </c>
      <c r="FP21" s="80" t="n">
        <f aca="false">FE21+FJ21</f>
        <v>285.965</v>
      </c>
      <c r="FQ21" s="82" t="n">
        <f aca="false">FR21+FU21</f>
        <v>10592.674</v>
      </c>
      <c r="FR21" s="82" t="n">
        <f aca="false">ET21+FF21</f>
        <v>10592.674</v>
      </c>
      <c r="FS21" s="82" t="n">
        <f aca="false">FG21+EU21</f>
        <v>6361.412</v>
      </c>
      <c r="FT21" s="98" t="n">
        <f aca="false">FH21+EV21</f>
        <v>1255.885</v>
      </c>
      <c r="FU21" s="82"/>
      <c r="FV21" s="82" t="n">
        <f aca="false">GA21+FX21</f>
        <v>639.35</v>
      </c>
      <c r="FW21" s="82" t="n">
        <f aca="false">FK21+EY21</f>
        <v>14.3</v>
      </c>
      <c r="FX21" s="82" t="n">
        <f aca="false">FL21+EZ21</f>
        <v>625.05</v>
      </c>
      <c r="FY21" s="82" t="n">
        <f aca="false">FM21+FA21</f>
        <v>0</v>
      </c>
      <c r="FZ21" s="82" t="n">
        <f aca="false">FN21+FB21</f>
        <v>0</v>
      </c>
      <c r="GA21" s="82" t="n">
        <f aca="false">FO21+FC21</f>
        <v>14.3</v>
      </c>
      <c r="GB21" s="84" t="n">
        <f aca="false">FV21+FQ21</f>
        <v>11232.024</v>
      </c>
      <c r="GC21" s="106"/>
      <c r="GH21" s="80" t="n">
        <f aca="false">GM21+GJ21</f>
        <v>0</v>
      </c>
      <c r="GI21" s="81" t="n">
        <f aca="false">GM21</f>
        <v>0</v>
      </c>
      <c r="GN21" s="80" t="n">
        <f aca="false">GC21+GH21</f>
        <v>0</v>
      </c>
      <c r="GO21" s="82" t="n">
        <f aca="false">GP21+GS21</f>
        <v>10592.674</v>
      </c>
      <c r="GP21" s="82" t="n">
        <f aca="false">FR21+GD21</f>
        <v>10592.674</v>
      </c>
      <c r="GQ21" s="82" t="n">
        <f aca="false">GE21+FS21</f>
        <v>6361.412</v>
      </c>
      <c r="GR21" s="98" t="n">
        <f aca="false">GF21+FT21</f>
        <v>1255.885</v>
      </c>
      <c r="GS21" s="82"/>
      <c r="GT21" s="82" t="n">
        <f aca="false">GY21+GV21</f>
        <v>639.35</v>
      </c>
      <c r="GU21" s="82" t="n">
        <f aca="false">GI21+FW21</f>
        <v>14.3</v>
      </c>
      <c r="GV21" s="82" t="n">
        <f aca="false">GJ21+FX21</f>
        <v>625.05</v>
      </c>
      <c r="GW21" s="82" t="n">
        <f aca="false">GK21+FY21</f>
        <v>0</v>
      </c>
      <c r="GX21" s="82" t="n">
        <f aca="false">GL21+FZ21</f>
        <v>0</v>
      </c>
      <c r="GY21" s="82" t="n">
        <f aca="false">GM21+GA21</f>
        <v>14.3</v>
      </c>
      <c r="GZ21" s="84" t="n">
        <f aca="false">GT21+GO21</f>
        <v>11232.024</v>
      </c>
      <c r="HA21" s="106"/>
      <c r="HF21" s="80" t="n">
        <f aca="false">HK21+HH21</f>
        <v>0</v>
      </c>
      <c r="HG21" s="81" t="n">
        <f aca="false">HK21</f>
        <v>0</v>
      </c>
      <c r="HL21" s="80" t="n">
        <f aca="false">HA21+HF21</f>
        <v>0</v>
      </c>
      <c r="HM21" s="82" t="n">
        <f aca="false">HN21+HQ21</f>
        <v>10592.674</v>
      </c>
      <c r="HN21" s="82" t="n">
        <f aca="false">GP21+HB21</f>
        <v>10592.674</v>
      </c>
      <c r="HO21" s="82" t="n">
        <f aca="false">HC21+GQ21</f>
        <v>6361.412</v>
      </c>
      <c r="HP21" s="98" t="n">
        <f aca="false">HD21+GR21</f>
        <v>1255.885</v>
      </c>
      <c r="HQ21" s="82"/>
      <c r="HR21" s="82" t="n">
        <f aca="false">HW21+HT21</f>
        <v>639.35</v>
      </c>
      <c r="HS21" s="82" t="n">
        <f aca="false">HG21+GU21</f>
        <v>14.3</v>
      </c>
      <c r="HT21" s="82" t="n">
        <f aca="false">HH21+GV21</f>
        <v>625.05</v>
      </c>
      <c r="HU21" s="82" t="n">
        <f aca="false">HI21+GW21</f>
        <v>0</v>
      </c>
      <c r="HV21" s="82" t="n">
        <f aca="false">HJ21+GX21</f>
        <v>0</v>
      </c>
      <c r="HW21" s="82" t="n">
        <f aca="false">HK21+GY21</f>
        <v>14.3</v>
      </c>
      <c r="HX21" s="82" t="n">
        <f aca="false">HR21+HM21</f>
        <v>11232.024</v>
      </c>
      <c r="HY21" s="106"/>
      <c r="ID21" s="80" t="n">
        <f aca="false">II21+IF21</f>
        <v>0</v>
      </c>
      <c r="IE21" s="81" t="n">
        <f aca="false">II21</f>
        <v>0</v>
      </c>
      <c r="IJ21" s="80" t="n">
        <f aca="false">HY21+ID21</f>
        <v>0</v>
      </c>
      <c r="IK21" s="82" t="n">
        <f aca="false">IL21+IO21</f>
        <v>10592.674</v>
      </c>
      <c r="IL21" s="82" t="n">
        <f aca="false">HN21+HZ21</f>
        <v>10592.674</v>
      </c>
      <c r="IM21" s="82" t="n">
        <f aca="false">IA21+HO21</f>
        <v>6361.412</v>
      </c>
      <c r="IN21" s="98" t="n">
        <f aca="false">IB21+HP21</f>
        <v>1255.885</v>
      </c>
      <c r="IO21" s="82"/>
      <c r="IP21" s="82" t="n">
        <f aca="false">IU21+IR21</f>
        <v>639.35</v>
      </c>
      <c r="IQ21" s="82" t="n">
        <f aca="false">IE21+HS21</f>
        <v>14.3</v>
      </c>
      <c r="IR21" s="82" t="n">
        <f aca="false">IF21+HT21</f>
        <v>625.05</v>
      </c>
      <c r="IS21" s="82" t="n">
        <f aca="false">IG21+HU21</f>
        <v>0</v>
      </c>
      <c r="IT21" s="82" t="n">
        <f aca="false">IH21+HV21</f>
        <v>0</v>
      </c>
      <c r="IU21" s="82" t="n">
        <f aca="false">II21+HW21</f>
        <v>14.3</v>
      </c>
      <c r="IV21" s="82" t="n">
        <f aca="false">IP21+IK21</f>
        <v>11232.024</v>
      </c>
    </row>
    <row r="22" s="106" customFormat="true" ht="26.25" hidden="false" customHeight="true" outlineLevel="0" collapsed="false">
      <c r="A22" s="112" t="s">
        <v>64</v>
      </c>
      <c r="B22" s="70" t="s">
        <v>65</v>
      </c>
      <c r="C22" s="113" t="s">
        <v>66</v>
      </c>
      <c r="D22" s="114" t="s">
        <v>67</v>
      </c>
      <c r="E22" s="73" t="n">
        <f aca="false">F22+I22</f>
        <v>5.43</v>
      </c>
      <c r="F22" s="73" t="n">
        <v>5.43</v>
      </c>
      <c r="G22" s="73"/>
      <c r="H22" s="75"/>
      <c r="I22" s="75"/>
      <c r="J22" s="73" t="n">
        <f aca="false">O22+L22</f>
        <v>0</v>
      </c>
      <c r="K22" s="73" t="n">
        <f aca="false">O22</f>
        <v>0</v>
      </c>
      <c r="L22" s="73"/>
      <c r="M22" s="75"/>
      <c r="N22" s="73"/>
      <c r="O22" s="73"/>
      <c r="P22" s="115" t="n">
        <f aca="false">J22+E22</f>
        <v>5.43</v>
      </c>
      <c r="V22" s="80" t="n">
        <f aca="false">AA22+X22</f>
        <v>0</v>
      </c>
      <c r="W22" s="81" t="n">
        <f aca="false">AA22</f>
        <v>0</v>
      </c>
      <c r="AB22" s="80" t="n">
        <f aca="false">Q22+V22</f>
        <v>0</v>
      </c>
      <c r="AC22" s="82" t="n">
        <f aca="false">AD22+AG22</f>
        <v>5.43</v>
      </c>
      <c r="AD22" s="82" t="n">
        <f aca="false">F22+R22</f>
        <v>5.43</v>
      </c>
      <c r="AE22" s="82"/>
      <c r="AF22" s="82"/>
      <c r="AG22" s="82"/>
      <c r="AH22" s="82" t="n">
        <f aca="false">AM22+AJ22</f>
        <v>0</v>
      </c>
      <c r="AI22" s="82" t="n">
        <f aca="false">W22+K22</f>
        <v>0</v>
      </c>
      <c r="AJ22" s="82" t="n">
        <f aca="false">X22+L22</f>
        <v>0</v>
      </c>
      <c r="AK22" s="82" t="n">
        <f aca="false">Y22+M22</f>
        <v>0</v>
      </c>
      <c r="AL22" s="82" t="n">
        <f aca="false">Z22+N22</f>
        <v>0</v>
      </c>
      <c r="AM22" s="82" t="n">
        <f aca="false">AA22+O22</f>
        <v>0</v>
      </c>
      <c r="AN22" s="82" t="n">
        <f aca="false">AH22+AC22</f>
        <v>5.43</v>
      </c>
      <c r="AT22" s="80" t="n">
        <f aca="false">AY22+AV22</f>
        <v>0</v>
      </c>
      <c r="AU22" s="81" t="n">
        <f aca="false">AY22</f>
        <v>0</v>
      </c>
      <c r="BA22" s="82" t="n">
        <f aca="false">BB22+BE22</f>
        <v>5.43</v>
      </c>
      <c r="BB22" s="82" t="n">
        <f aca="false">AD22+AP22</f>
        <v>5.43</v>
      </c>
      <c r="BC22" s="82"/>
      <c r="BD22" s="82"/>
      <c r="BE22" s="82"/>
      <c r="BF22" s="82" t="n">
        <f aca="false">BK22+BH22</f>
        <v>0</v>
      </c>
      <c r="BG22" s="82" t="n">
        <f aca="false">AU22+AI22</f>
        <v>0</v>
      </c>
      <c r="BH22" s="82" t="n">
        <f aca="false">AV22+AJ22</f>
        <v>0</v>
      </c>
      <c r="BI22" s="82" t="n">
        <f aca="false">AW22+AK22</f>
        <v>0</v>
      </c>
      <c r="BJ22" s="82" t="n">
        <f aca="false">AX22+AL22</f>
        <v>0</v>
      </c>
      <c r="BK22" s="82" t="n">
        <f aca="false">AY22+AM22</f>
        <v>0</v>
      </c>
      <c r="BL22" s="82" t="n">
        <f aca="false">BF22+BA22</f>
        <v>5.43</v>
      </c>
      <c r="BR22" s="80" t="n">
        <f aca="false">BW22+BT22</f>
        <v>0</v>
      </c>
      <c r="BS22" s="81" t="n">
        <f aca="false">BW22</f>
        <v>0</v>
      </c>
      <c r="BY22" s="82" t="n">
        <f aca="false">BZ22+CC22</f>
        <v>5.43</v>
      </c>
      <c r="BZ22" s="82" t="n">
        <f aca="false">BB22+BN22</f>
        <v>5.43</v>
      </c>
      <c r="CA22" s="82"/>
      <c r="CB22" s="82"/>
      <c r="CC22" s="82"/>
      <c r="CD22" s="82" t="n">
        <f aca="false">CI22+CF22</f>
        <v>0</v>
      </c>
      <c r="CE22" s="82" t="n">
        <f aca="false">BS22+BG22</f>
        <v>0</v>
      </c>
      <c r="CF22" s="82" t="n">
        <f aca="false">BT22+BH22</f>
        <v>0</v>
      </c>
      <c r="CG22" s="82" t="n">
        <f aca="false">BU22+BI22</f>
        <v>0</v>
      </c>
      <c r="CH22" s="82" t="n">
        <f aca="false">BV22+BJ22</f>
        <v>0</v>
      </c>
      <c r="CI22" s="82" t="n">
        <f aca="false">BW22+BK22</f>
        <v>0</v>
      </c>
      <c r="CJ22" s="82" t="n">
        <f aca="false">CD22+BY22</f>
        <v>5.43</v>
      </c>
      <c r="CP22" s="80" t="n">
        <f aca="false">CU22+CR22</f>
        <v>0</v>
      </c>
      <c r="CQ22" s="81" t="n">
        <f aca="false">CU22</f>
        <v>0</v>
      </c>
      <c r="CW22" s="82" t="n">
        <f aca="false">CX22+DA22</f>
        <v>5.43</v>
      </c>
      <c r="CX22" s="82" t="n">
        <f aca="false">BZ22+CL22</f>
        <v>5.43</v>
      </c>
      <c r="CY22" s="82"/>
      <c r="CZ22" s="82"/>
      <c r="DA22" s="82"/>
      <c r="DB22" s="82" t="n">
        <f aca="false">DG22+DD22</f>
        <v>0</v>
      </c>
      <c r="DC22" s="82" t="n">
        <f aca="false">CQ22+CE22</f>
        <v>0</v>
      </c>
      <c r="DD22" s="82" t="n">
        <f aca="false">CR22+CF22</f>
        <v>0</v>
      </c>
      <c r="DE22" s="82" t="n">
        <f aca="false">CS22+CG22</f>
        <v>0</v>
      </c>
      <c r="DF22" s="82" t="n">
        <f aca="false">CT22+CH22</f>
        <v>0</v>
      </c>
      <c r="DG22" s="82" t="n">
        <f aca="false">CU22+CI22</f>
        <v>0</v>
      </c>
      <c r="DH22" s="84" t="n">
        <f aca="false">DB22+CW22</f>
        <v>5.43</v>
      </c>
      <c r="DN22" s="80" t="n">
        <f aca="false">DS22+DP22</f>
        <v>0</v>
      </c>
      <c r="DO22" s="81" t="n">
        <f aca="false">DS22</f>
        <v>0</v>
      </c>
      <c r="DU22" s="86" t="n">
        <f aca="false">DV22+DY22</f>
        <v>5.43</v>
      </c>
      <c r="DV22" s="82" t="n">
        <f aca="false">CX22+DJ22</f>
        <v>5.43</v>
      </c>
      <c r="DW22" s="82"/>
      <c r="DX22" s="82"/>
      <c r="DY22" s="82"/>
      <c r="DZ22" s="82" t="n">
        <f aca="false">EE22+EB22</f>
        <v>0</v>
      </c>
      <c r="EA22" s="82" t="n">
        <f aca="false">DO22+DC22</f>
        <v>0</v>
      </c>
      <c r="EB22" s="82" t="n">
        <f aca="false">DP22+DD22</f>
        <v>0</v>
      </c>
      <c r="EC22" s="82" t="n">
        <f aca="false">DQ22+DE22</f>
        <v>0</v>
      </c>
      <c r="ED22" s="82" t="n">
        <f aca="false">DR22+DF22</f>
        <v>0</v>
      </c>
      <c r="EE22" s="82" t="n">
        <f aca="false">DS22+DG22</f>
        <v>0</v>
      </c>
      <c r="EF22" s="82" t="n">
        <f aca="false">DZ22+DU22</f>
        <v>5.43</v>
      </c>
      <c r="EL22" s="80" t="n">
        <f aca="false">EQ22+EN22</f>
        <v>0</v>
      </c>
      <c r="EM22" s="81" t="n">
        <f aca="false">EQ22</f>
        <v>0</v>
      </c>
      <c r="ES22" s="82" t="n">
        <f aca="false">ET22+EW22</f>
        <v>5.43</v>
      </c>
      <c r="ET22" s="82" t="n">
        <f aca="false">DV22+EH22</f>
        <v>5.43</v>
      </c>
      <c r="EU22" s="82"/>
      <c r="EV22" s="82"/>
      <c r="EW22" s="82"/>
      <c r="EX22" s="82" t="n">
        <f aca="false">FC22+EZ22</f>
        <v>0</v>
      </c>
      <c r="EY22" s="82" t="n">
        <f aca="false">EM22+EA22</f>
        <v>0</v>
      </c>
      <c r="EZ22" s="82" t="n">
        <f aca="false">EN22+EB22</f>
        <v>0</v>
      </c>
      <c r="FA22" s="82" t="n">
        <f aca="false">EO22+EC22</f>
        <v>0</v>
      </c>
      <c r="FB22" s="82" t="n">
        <f aca="false">EP22+ED22</f>
        <v>0</v>
      </c>
      <c r="FC22" s="82" t="n">
        <f aca="false">EQ22+EE22</f>
        <v>0</v>
      </c>
      <c r="FD22" s="84" t="n">
        <f aca="false">EX22+ES22</f>
        <v>5.43</v>
      </c>
      <c r="FJ22" s="80" t="n">
        <f aca="false">FO22+FL22</f>
        <v>0</v>
      </c>
      <c r="FK22" s="81" t="n">
        <f aca="false">FO22</f>
        <v>0</v>
      </c>
      <c r="FQ22" s="82" t="n">
        <f aca="false">FR22+FU22</f>
        <v>5.43</v>
      </c>
      <c r="FR22" s="82" t="n">
        <f aca="false">ET22+FF22</f>
        <v>5.43</v>
      </c>
      <c r="FS22" s="82"/>
      <c r="FT22" s="82"/>
      <c r="FU22" s="82"/>
      <c r="FV22" s="82" t="n">
        <f aca="false">GA22+FX22</f>
        <v>0</v>
      </c>
      <c r="FW22" s="82" t="n">
        <f aca="false">FK22+EY22</f>
        <v>0</v>
      </c>
      <c r="FX22" s="82" t="n">
        <f aca="false">FL22+EZ22</f>
        <v>0</v>
      </c>
      <c r="FY22" s="82" t="n">
        <f aca="false">FM22+FA22</f>
        <v>0</v>
      </c>
      <c r="FZ22" s="82" t="n">
        <f aca="false">FN22+FB22</f>
        <v>0</v>
      </c>
      <c r="GA22" s="82" t="n">
        <f aca="false">FO22+FC22</f>
        <v>0</v>
      </c>
      <c r="GB22" s="84" t="n">
        <f aca="false">FV22+FQ22</f>
        <v>5.43</v>
      </c>
      <c r="GH22" s="80" t="n">
        <f aca="false">GM22+GJ22</f>
        <v>0</v>
      </c>
      <c r="GI22" s="81" t="n">
        <f aca="false">GM22</f>
        <v>0</v>
      </c>
      <c r="GO22" s="82" t="n">
        <f aca="false">GP22+GS22</f>
        <v>5.43</v>
      </c>
      <c r="GP22" s="82" t="n">
        <f aca="false">FR22+GD22</f>
        <v>5.43</v>
      </c>
      <c r="GQ22" s="82"/>
      <c r="GR22" s="82"/>
      <c r="GS22" s="82"/>
      <c r="GT22" s="82" t="n">
        <f aca="false">GY22+GV22</f>
        <v>0</v>
      </c>
      <c r="GU22" s="82" t="n">
        <f aca="false">GI22+FW22</f>
        <v>0</v>
      </c>
      <c r="GV22" s="82" t="n">
        <f aca="false">GJ22+FX22</f>
        <v>0</v>
      </c>
      <c r="GW22" s="82" t="n">
        <f aca="false">GK22+FY22</f>
        <v>0</v>
      </c>
      <c r="GX22" s="82" t="n">
        <f aca="false">GL22+FZ22</f>
        <v>0</v>
      </c>
      <c r="GY22" s="82" t="n">
        <f aca="false">GM22+GA22</f>
        <v>0</v>
      </c>
      <c r="GZ22" s="84" t="n">
        <f aca="false">GT22+GO22</f>
        <v>5.43</v>
      </c>
      <c r="HF22" s="80" t="n">
        <f aca="false">HK22+HH22</f>
        <v>0</v>
      </c>
      <c r="HG22" s="81" t="n">
        <f aca="false">HK22</f>
        <v>0</v>
      </c>
      <c r="HM22" s="82" t="n">
        <f aca="false">HN22+HQ22</f>
        <v>5.43</v>
      </c>
      <c r="HN22" s="82" t="n">
        <f aca="false">GP22+HB22</f>
        <v>5.43</v>
      </c>
      <c r="HO22" s="82"/>
      <c r="HP22" s="82"/>
      <c r="HQ22" s="82"/>
      <c r="HR22" s="82" t="n">
        <f aca="false">HW22+HT22</f>
        <v>0</v>
      </c>
      <c r="HS22" s="82" t="n">
        <f aca="false">HG22+GU22</f>
        <v>0</v>
      </c>
      <c r="HT22" s="82" t="n">
        <f aca="false">HH22+GV22</f>
        <v>0</v>
      </c>
      <c r="HU22" s="82" t="n">
        <f aca="false">HI22+GW22</f>
        <v>0</v>
      </c>
      <c r="HV22" s="82" t="n">
        <f aca="false">HJ22+GX22</f>
        <v>0</v>
      </c>
      <c r="HW22" s="82" t="n">
        <f aca="false">HK22+GY22</f>
        <v>0</v>
      </c>
      <c r="HX22" s="82" t="n">
        <f aca="false">HR22+HM22</f>
        <v>5.43</v>
      </c>
      <c r="ID22" s="80" t="n">
        <f aca="false">II22+IF22</f>
        <v>0</v>
      </c>
      <c r="IE22" s="81" t="n">
        <f aca="false">II22</f>
        <v>0</v>
      </c>
      <c r="IK22" s="82" t="n">
        <f aca="false">IL22+IO22</f>
        <v>5.43</v>
      </c>
      <c r="IL22" s="82" t="n">
        <f aca="false">HN22+HZ22</f>
        <v>5.43</v>
      </c>
      <c r="IM22" s="82"/>
      <c r="IN22" s="82"/>
      <c r="IO22" s="82"/>
      <c r="IP22" s="82" t="n">
        <f aca="false">IU22+IR22</f>
        <v>0</v>
      </c>
      <c r="IQ22" s="82" t="n">
        <f aca="false">IE22+HS22</f>
        <v>0</v>
      </c>
      <c r="IR22" s="82" t="n">
        <f aca="false">IF22+HT22</f>
        <v>0</v>
      </c>
      <c r="IS22" s="82" t="n">
        <f aca="false">IG22+HU22</f>
        <v>0</v>
      </c>
      <c r="IT22" s="82" t="n">
        <f aca="false">IH22+HV22</f>
        <v>0</v>
      </c>
      <c r="IU22" s="82" t="n">
        <f aca="false">II22+HW22</f>
        <v>0</v>
      </c>
      <c r="IV22" s="82" t="n">
        <f aca="false">IP22+IK22</f>
        <v>5.43</v>
      </c>
    </row>
    <row r="23" s="106" customFormat="true" ht="25.5" hidden="false" customHeight="true" outlineLevel="0" collapsed="false">
      <c r="A23" s="87" t="s">
        <v>68</v>
      </c>
      <c r="B23" s="116" t="s">
        <v>69</v>
      </c>
      <c r="C23" s="116" t="s">
        <v>70</v>
      </c>
      <c r="D23" s="117" t="s">
        <v>71</v>
      </c>
      <c r="E23" s="118" t="n">
        <f aca="false">F23+I23</f>
        <v>16.744</v>
      </c>
      <c r="F23" s="73" t="n">
        <v>16.744</v>
      </c>
      <c r="G23" s="73"/>
      <c r="H23" s="73"/>
      <c r="I23" s="73"/>
      <c r="J23" s="73" t="n">
        <f aca="false">O23+L23</f>
        <v>0</v>
      </c>
      <c r="K23" s="73" t="n">
        <f aca="false">O23</f>
        <v>0</v>
      </c>
      <c r="L23" s="73"/>
      <c r="M23" s="75"/>
      <c r="N23" s="73"/>
      <c r="O23" s="73"/>
      <c r="P23" s="115" t="n">
        <f aca="false">J23+E23</f>
        <v>16.744</v>
      </c>
      <c r="V23" s="80" t="n">
        <f aca="false">AA23+X23</f>
        <v>0</v>
      </c>
      <c r="W23" s="81" t="n">
        <f aca="false">AA23</f>
        <v>0</v>
      </c>
      <c r="AB23" s="80" t="n">
        <f aca="false">Q23+V23</f>
        <v>0</v>
      </c>
      <c r="AC23" s="82" t="n">
        <f aca="false">AD23+AG23</f>
        <v>16.744</v>
      </c>
      <c r="AD23" s="82" t="n">
        <f aca="false">F23+R23</f>
        <v>16.744</v>
      </c>
      <c r="AE23" s="82"/>
      <c r="AF23" s="82"/>
      <c r="AG23" s="82"/>
      <c r="AH23" s="82" t="n">
        <f aca="false">AM23+AJ23</f>
        <v>0</v>
      </c>
      <c r="AI23" s="82" t="n">
        <f aca="false">W23+K23</f>
        <v>0</v>
      </c>
      <c r="AJ23" s="82" t="n">
        <f aca="false">X23+L23</f>
        <v>0</v>
      </c>
      <c r="AK23" s="82" t="n">
        <f aca="false">Y23+M23</f>
        <v>0</v>
      </c>
      <c r="AL23" s="82" t="n">
        <f aca="false">Z23+N23</f>
        <v>0</v>
      </c>
      <c r="AM23" s="82" t="n">
        <f aca="false">AA23+O23</f>
        <v>0</v>
      </c>
      <c r="AN23" s="82" t="n">
        <f aca="false">AH23+AC23</f>
        <v>16.744</v>
      </c>
      <c r="AT23" s="80" t="n">
        <f aca="false">AY23+AV23</f>
        <v>0</v>
      </c>
      <c r="AU23" s="81" t="n">
        <f aca="false">AY23</f>
        <v>0</v>
      </c>
      <c r="BA23" s="82" t="n">
        <f aca="false">BB23+BE23</f>
        <v>16.744</v>
      </c>
      <c r="BB23" s="82" t="n">
        <f aca="false">AD23+AP23</f>
        <v>16.744</v>
      </c>
      <c r="BC23" s="82"/>
      <c r="BD23" s="82"/>
      <c r="BE23" s="82"/>
      <c r="BF23" s="82" t="n">
        <f aca="false">BK23+BH23</f>
        <v>0</v>
      </c>
      <c r="BG23" s="82" t="n">
        <f aca="false">AU23+AI23</f>
        <v>0</v>
      </c>
      <c r="BH23" s="82" t="n">
        <f aca="false">AV23+AJ23</f>
        <v>0</v>
      </c>
      <c r="BI23" s="82" t="n">
        <f aca="false">AW23+AK23</f>
        <v>0</v>
      </c>
      <c r="BJ23" s="82" t="n">
        <f aca="false">AX23+AL23</f>
        <v>0</v>
      </c>
      <c r="BK23" s="82" t="n">
        <f aca="false">AY23+AM23</f>
        <v>0</v>
      </c>
      <c r="BL23" s="82" t="n">
        <f aca="false">BF23+BA23</f>
        <v>16.744</v>
      </c>
      <c r="BR23" s="80" t="n">
        <f aca="false">BW23+BT23</f>
        <v>0</v>
      </c>
      <c r="BS23" s="81" t="n">
        <f aca="false">BW23</f>
        <v>0</v>
      </c>
      <c r="BY23" s="82" t="n">
        <f aca="false">BZ23+CC23</f>
        <v>16.744</v>
      </c>
      <c r="BZ23" s="82" t="n">
        <f aca="false">BB23+BN23</f>
        <v>16.744</v>
      </c>
      <c r="CA23" s="82"/>
      <c r="CB23" s="82"/>
      <c r="CC23" s="82"/>
      <c r="CD23" s="82" t="n">
        <f aca="false">CI23+CF23</f>
        <v>0</v>
      </c>
      <c r="CE23" s="82" t="n">
        <f aca="false">BS23+BG23</f>
        <v>0</v>
      </c>
      <c r="CF23" s="82" t="n">
        <f aca="false">BT23+BH23</f>
        <v>0</v>
      </c>
      <c r="CG23" s="82" t="n">
        <f aca="false">BU23+BI23</f>
        <v>0</v>
      </c>
      <c r="CH23" s="82" t="n">
        <f aca="false">BV23+BJ23</f>
        <v>0</v>
      </c>
      <c r="CI23" s="82" t="n">
        <f aca="false">BW23+BK23</f>
        <v>0</v>
      </c>
      <c r="CJ23" s="82" t="n">
        <f aca="false">CD23+BY23</f>
        <v>16.744</v>
      </c>
      <c r="CK23" s="106" t="n">
        <f aca="false">CL23</f>
        <v>0</v>
      </c>
      <c r="CP23" s="80" t="n">
        <f aca="false">CU23+CR23</f>
        <v>0</v>
      </c>
      <c r="CQ23" s="81" t="n">
        <f aca="false">CU23</f>
        <v>0</v>
      </c>
      <c r="CV23" s="80" t="n">
        <f aca="false">CK23+CP23</f>
        <v>0</v>
      </c>
      <c r="CW23" s="82" t="n">
        <f aca="false">CX23+DA23</f>
        <v>16.744</v>
      </c>
      <c r="CX23" s="82" t="n">
        <f aca="false">BZ23+CL23</f>
        <v>16.744</v>
      </c>
      <c r="CY23" s="82"/>
      <c r="CZ23" s="82"/>
      <c r="DA23" s="82"/>
      <c r="DB23" s="82" t="n">
        <f aca="false">DG23+DD23</f>
        <v>0</v>
      </c>
      <c r="DC23" s="82" t="n">
        <f aca="false">CQ23+CE23</f>
        <v>0</v>
      </c>
      <c r="DD23" s="82" t="n">
        <f aca="false">CR23+CF23</f>
        <v>0</v>
      </c>
      <c r="DE23" s="82" t="n">
        <f aca="false">CS23+CG23</f>
        <v>0</v>
      </c>
      <c r="DF23" s="82" t="n">
        <f aca="false">CT23+CH23</f>
        <v>0</v>
      </c>
      <c r="DG23" s="82" t="n">
        <f aca="false">CU23+CI23</f>
        <v>0</v>
      </c>
      <c r="DH23" s="84" t="n">
        <f aca="false">DB23+CW23</f>
        <v>16.744</v>
      </c>
      <c r="DN23" s="80" t="n">
        <f aca="false">DS23+DP23</f>
        <v>0</v>
      </c>
      <c r="DO23" s="81" t="n">
        <f aca="false">DS23</f>
        <v>0</v>
      </c>
      <c r="DU23" s="86" t="n">
        <f aca="false">DV23+DY23</f>
        <v>16.744</v>
      </c>
      <c r="DV23" s="82" t="n">
        <f aca="false">CX23+DJ23</f>
        <v>16.744</v>
      </c>
      <c r="DW23" s="82"/>
      <c r="DX23" s="82"/>
      <c r="DY23" s="82"/>
      <c r="DZ23" s="82" t="n">
        <f aca="false">EE23+EB23</f>
        <v>0</v>
      </c>
      <c r="EA23" s="82" t="n">
        <f aca="false">DO23+DC23</f>
        <v>0</v>
      </c>
      <c r="EB23" s="82" t="n">
        <f aca="false">DP23+DD23</f>
        <v>0</v>
      </c>
      <c r="EC23" s="82" t="n">
        <f aca="false">DQ23+DE23</f>
        <v>0</v>
      </c>
      <c r="ED23" s="82" t="n">
        <f aca="false">DR23+DF23</f>
        <v>0</v>
      </c>
      <c r="EE23" s="82" t="n">
        <f aca="false">DS23+DG23</f>
        <v>0</v>
      </c>
      <c r="EF23" s="82" t="n">
        <f aca="false">DZ23+DU23</f>
        <v>16.744</v>
      </c>
      <c r="EL23" s="80" t="n">
        <f aca="false">EQ23+EN23</f>
        <v>0</v>
      </c>
      <c r="EM23" s="81" t="n">
        <f aca="false">EQ23</f>
        <v>0</v>
      </c>
      <c r="ES23" s="82" t="n">
        <f aca="false">ET23+EW23</f>
        <v>16.744</v>
      </c>
      <c r="ET23" s="82" t="n">
        <f aca="false">DV23+EH23</f>
        <v>16.744</v>
      </c>
      <c r="EU23" s="82"/>
      <c r="EV23" s="82"/>
      <c r="EW23" s="82"/>
      <c r="EX23" s="82" t="n">
        <f aca="false">FC23+EZ23</f>
        <v>0</v>
      </c>
      <c r="EY23" s="82" t="n">
        <f aca="false">EM23+EA23</f>
        <v>0</v>
      </c>
      <c r="EZ23" s="82" t="n">
        <f aca="false">EN23+EB23</f>
        <v>0</v>
      </c>
      <c r="FA23" s="82" t="n">
        <f aca="false">EO23+EC23</f>
        <v>0</v>
      </c>
      <c r="FB23" s="82" t="n">
        <f aca="false">EP23+ED23</f>
        <v>0</v>
      </c>
      <c r="FC23" s="82" t="n">
        <f aca="false">EQ23+EE23</f>
        <v>0</v>
      </c>
      <c r="FD23" s="84" t="n">
        <f aca="false">EX23+ES23</f>
        <v>16.744</v>
      </c>
      <c r="FJ23" s="80" t="n">
        <f aca="false">FO23+FL23</f>
        <v>0</v>
      </c>
      <c r="FK23" s="81" t="n">
        <f aca="false">FO23</f>
        <v>0</v>
      </c>
      <c r="FQ23" s="82" t="n">
        <f aca="false">FR23+FU23</f>
        <v>16.744</v>
      </c>
      <c r="FR23" s="82" t="n">
        <f aca="false">ET23+FF23</f>
        <v>16.744</v>
      </c>
      <c r="FS23" s="82"/>
      <c r="FT23" s="82"/>
      <c r="FU23" s="82"/>
      <c r="FV23" s="82" t="n">
        <f aca="false">GA23+FX23</f>
        <v>0</v>
      </c>
      <c r="FW23" s="82" t="n">
        <f aca="false">FK23+EY23</f>
        <v>0</v>
      </c>
      <c r="FX23" s="82" t="n">
        <f aca="false">FL23+EZ23</f>
        <v>0</v>
      </c>
      <c r="FY23" s="82" t="n">
        <f aca="false">FM23+FA23</f>
        <v>0</v>
      </c>
      <c r="FZ23" s="82" t="n">
        <f aca="false">FN23+FB23</f>
        <v>0</v>
      </c>
      <c r="GA23" s="82" t="n">
        <f aca="false">FO23+FC23</f>
        <v>0</v>
      </c>
      <c r="GB23" s="84" t="n">
        <f aca="false">FV23+FQ23</f>
        <v>16.744</v>
      </c>
      <c r="GH23" s="80" t="n">
        <f aca="false">GM23+GJ23</f>
        <v>0</v>
      </c>
      <c r="GI23" s="81" t="n">
        <f aca="false">GM23</f>
        <v>0</v>
      </c>
      <c r="GO23" s="82" t="n">
        <f aca="false">GP23+GS23</f>
        <v>16.744</v>
      </c>
      <c r="GP23" s="82" t="n">
        <f aca="false">FR23+GD23</f>
        <v>16.744</v>
      </c>
      <c r="GQ23" s="82"/>
      <c r="GR23" s="82"/>
      <c r="GS23" s="82"/>
      <c r="GT23" s="82" t="n">
        <f aca="false">GY23+GV23</f>
        <v>0</v>
      </c>
      <c r="GU23" s="82" t="n">
        <f aca="false">GI23+FW23</f>
        <v>0</v>
      </c>
      <c r="GV23" s="82" t="n">
        <f aca="false">GJ23+FX23</f>
        <v>0</v>
      </c>
      <c r="GW23" s="82" t="n">
        <f aca="false">GK23+FY23</f>
        <v>0</v>
      </c>
      <c r="GX23" s="82" t="n">
        <f aca="false">GL23+FZ23</f>
        <v>0</v>
      </c>
      <c r="GY23" s="82" t="n">
        <f aca="false">GM23+GA23</f>
        <v>0</v>
      </c>
      <c r="GZ23" s="84" t="n">
        <f aca="false">GT23+GO23</f>
        <v>16.744</v>
      </c>
      <c r="HF23" s="80" t="n">
        <f aca="false">HK23+HH23</f>
        <v>0</v>
      </c>
      <c r="HG23" s="81" t="n">
        <f aca="false">HK23</f>
        <v>0</v>
      </c>
      <c r="HM23" s="82" t="n">
        <f aca="false">HN23+HQ23</f>
        <v>16.744</v>
      </c>
      <c r="HN23" s="82" t="n">
        <f aca="false">GP23+HB23</f>
        <v>16.744</v>
      </c>
      <c r="HO23" s="82"/>
      <c r="HP23" s="82"/>
      <c r="HQ23" s="82"/>
      <c r="HR23" s="82" t="n">
        <f aca="false">HW23+HT23</f>
        <v>0</v>
      </c>
      <c r="HS23" s="82" t="n">
        <f aca="false">HG23+GU23</f>
        <v>0</v>
      </c>
      <c r="HT23" s="82" t="n">
        <f aca="false">HH23+GV23</f>
        <v>0</v>
      </c>
      <c r="HU23" s="82" t="n">
        <f aca="false">HI23+GW23</f>
        <v>0</v>
      </c>
      <c r="HV23" s="82" t="n">
        <f aca="false">HJ23+GX23</f>
        <v>0</v>
      </c>
      <c r="HW23" s="82" t="n">
        <f aca="false">HK23+GY23</f>
        <v>0</v>
      </c>
      <c r="HX23" s="82" t="n">
        <f aca="false">HR23+HM23</f>
        <v>16.744</v>
      </c>
      <c r="ID23" s="80" t="n">
        <f aca="false">II23+IF23</f>
        <v>0</v>
      </c>
      <c r="IE23" s="81" t="n">
        <f aca="false">II23</f>
        <v>0</v>
      </c>
      <c r="IK23" s="82" t="n">
        <f aca="false">IL23+IO23</f>
        <v>16.744</v>
      </c>
      <c r="IL23" s="82" t="n">
        <f aca="false">HN23+HZ23</f>
        <v>16.744</v>
      </c>
      <c r="IM23" s="82"/>
      <c r="IN23" s="82"/>
      <c r="IO23" s="82"/>
      <c r="IP23" s="82" t="n">
        <f aca="false">IU23+IR23</f>
        <v>0</v>
      </c>
      <c r="IQ23" s="82" t="n">
        <f aca="false">IE23+HS23</f>
        <v>0</v>
      </c>
      <c r="IR23" s="82" t="n">
        <f aca="false">IF23+HT23</f>
        <v>0</v>
      </c>
      <c r="IS23" s="82" t="n">
        <f aca="false">IG23+HU23</f>
        <v>0</v>
      </c>
      <c r="IT23" s="82" t="n">
        <f aca="false">IH23+HV23</f>
        <v>0</v>
      </c>
      <c r="IU23" s="82" t="n">
        <f aca="false">II23+HW23</f>
        <v>0</v>
      </c>
      <c r="IV23" s="82" t="n">
        <f aca="false">IP23+IK23</f>
        <v>16.744</v>
      </c>
    </row>
    <row r="24" s="80" customFormat="true" ht="28.5" hidden="false" customHeight="true" outlineLevel="0" collapsed="false">
      <c r="A24" s="119" t="s">
        <v>72</v>
      </c>
      <c r="B24" s="116" t="s">
        <v>73</v>
      </c>
      <c r="C24" s="120" t="s">
        <v>74</v>
      </c>
      <c r="D24" s="121" t="s">
        <v>75</v>
      </c>
      <c r="E24" s="118" t="n">
        <f aca="false">F24+I24</f>
        <v>2652.996</v>
      </c>
      <c r="F24" s="73" t="n">
        <v>2652.996</v>
      </c>
      <c r="G24" s="73" t="n">
        <v>2082.692</v>
      </c>
      <c r="H24" s="73" t="n">
        <v>36.609</v>
      </c>
      <c r="I24" s="73"/>
      <c r="J24" s="73" t="n">
        <f aca="false">O24+L24</f>
        <v>58.848</v>
      </c>
      <c r="K24" s="73" t="n">
        <f aca="false">O24</f>
        <v>0</v>
      </c>
      <c r="L24" s="73" t="n">
        <v>58.848</v>
      </c>
      <c r="M24" s="75" t="n">
        <v>28.338</v>
      </c>
      <c r="N24" s="73" t="n">
        <v>2.54</v>
      </c>
      <c r="O24" s="73"/>
      <c r="P24" s="77" t="n">
        <f aca="false">J24+E24</f>
        <v>2711.844</v>
      </c>
      <c r="Q24" s="106" t="n">
        <f aca="false">R24</f>
        <v>332.871</v>
      </c>
      <c r="R24" s="80" t="n">
        <v>332.871</v>
      </c>
      <c r="S24" s="80" t="n">
        <v>272.845</v>
      </c>
      <c r="V24" s="80" t="n">
        <f aca="false">AA24+X24</f>
        <v>0</v>
      </c>
      <c r="W24" s="81" t="n">
        <f aca="false">AA24</f>
        <v>0</v>
      </c>
      <c r="AB24" s="80" t="n">
        <f aca="false">Q24+V24</f>
        <v>332.871</v>
      </c>
      <c r="AC24" s="82" t="n">
        <f aca="false">AD24+AG24</f>
        <v>2985.867</v>
      </c>
      <c r="AD24" s="82" t="n">
        <f aca="false">F24+R24</f>
        <v>2985.867</v>
      </c>
      <c r="AE24" s="82" t="n">
        <f aca="false">S24+G24</f>
        <v>2355.537</v>
      </c>
      <c r="AF24" s="82" t="n">
        <f aca="false">T24+H24</f>
        <v>36.609</v>
      </c>
      <c r="AG24" s="82"/>
      <c r="AH24" s="82" t="n">
        <f aca="false">AM24+AJ24</f>
        <v>58.848</v>
      </c>
      <c r="AI24" s="82" t="n">
        <f aca="false">W24+K24</f>
        <v>0</v>
      </c>
      <c r="AJ24" s="82" t="n">
        <f aca="false">X24+L24</f>
        <v>58.848</v>
      </c>
      <c r="AK24" s="82" t="n">
        <f aca="false">Y24+M24</f>
        <v>28.338</v>
      </c>
      <c r="AL24" s="82" t="n">
        <f aca="false">Z24+N24</f>
        <v>2.54</v>
      </c>
      <c r="AM24" s="82" t="n">
        <f aca="false">AA24+O24</f>
        <v>0</v>
      </c>
      <c r="AN24" s="82" t="n">
        <f aca="false">AH24+AC24</f>
        <v>3044.715</v>
      </c>
      <c r="AO24" s="83" t="n">
        <f aca="false">AP24</f>
        <v>0</v>
      </c>
      <c r="AT24" s="80" t="n">
        <f aca="false">AY24+AV24</f>
        <v>0</v>
      </c>
      <c r="AU24" s="81" t="n">
        <f aca="false">AY24</f>
        <v>0</v>
      </c>
      <c r="AZ24" s="80" t="n">
        <f aca="false">AO24+AT24</f>
        <v>0</v>
      </c>
      <c r="BA24" s="82" t="n">
        <f aca="false">BB24+BE24</f>
        <v>2985.867</v>
      </c>
      <c r="BB24" s="82" t="n">
        <f aca="false">AD24+AP24</f>
        <v>2985.867</v>
      </c>
      <c r="BC24" s="82" t="n">
        <f aca="false">AQ24+AE24</f>
        <v>2355.537</v>
      </c>
      <c r="BD24" s="82" t="n">
        <f aca="false">AR24+AF24</f>
        <v>36.609</v>
      </c>
      <c r="BE24" s="82"/>
      <c r="BF24" s="82" t="n">
        <f aca="false">BK24+BH24</f>
        <v>58.848</v>
      </c>
      <c r="BG24" s="82" t="n">
        <f aca="false">AU24+AI24</f>
        <v>0</v>
      </c>
      <c r="BH24" s="82" t="n">
        <f aca="false">AV24+AJ24</f>
        <v>58.848</v>
      </c>
      <c r="BI24" s="82" t="n">
        <f aca="false">AW24+AK24</f>
        <v>28.338</v>
      </c>
      <c r="BJ24" s="82" t="n">
        <f aca="false">AX24+AL24</f>
        <v>2.54</v>
      </c>
      <c r="BK24" s="82" t="n">
        <f aca="false">AY24+AM24</f>
        <v>0</v>
      </c>
      <c r="BL24" s="82" t="n">
        <f aca="false">BF24+BA24</f>
        <v>3044.715</v>
      </c>
      <c r="BM24" s="78" t="n">
        <f aca="false">BN24</f>
        <v>94.661</v>
      </c>
      <c r="BN24" s="80" t="n">
        <v>94.661</v>
      </c>
      <c r="BO24" s="80" t="n">
        <v>77.591</v>
      </c>
      <c r="BR24" s="80" t="n">
        <f aca="false">BW24+BT24</f>
        <v>0</v>
      </c>
      <c r="BS24" s="81" t="n">
        <f aca="false">BW24</f>
        <v>0</v>
      </c>
      <c r="BX24" s="80" t="n">
        <f aca="false">BM24+BR24</f>
        <v>94.661</v>
      </c>
      <c r="BY24" s="82" t="n">
        <f aca="false">BZ24+CC24</f>
        <v>3080.528</v>
      </c>
      <c r="BZ24" s="82" t="n">
        <f aca="false">BB24+BN24</f>
        <v>3080.528</v>
      </c>
      <c r="CA24" s="82" t="n">
        <f aca="false">BO24+BC24</f>
        <v>2433.128</v>
      </c>
      <c r="CB24" s="82" t="n">
        <f aca="false">BP24+BD24</f>
        <v>36.609</v>
      </c>
      <c r="CC24" s="82"/>
      <c r="CD24" s="82" t="n">
        <f aca="false">CI24+CF24</f>
        <v>58.848</v>
      </c>
      <c r="CE24" s="82" t="n">
        <f aca="false">BS24+BG24</f>
        <v>0</v>
      </c>
      <c r="CF24" s="82" t="n">
        <f aca="false">BT24+BH24</f>
        <v>58.848</v>
      </c>
      <c r="CG24" s="82" t="n">
        <f aca="false">BU24+BI24</f>
        <v>28.338</v>
      </c>
      <c r="CH24" s="82" t="n">
        <f aca="false">BV24+BJ24</f>
        <v>2.54</v>
      </c>
      <c r="CI24" s="82" t="n">
        <f aca="false">BW24+BK24</f>
        <v>0</v>
      </c>
      <c r="CJ24" s="82" t="n">
        <f aca="false">CD24+BY24</f>
        <v>3139.376</v>
      </c>
      <c r="CK24" s="106" t="n">
        <f aca="false">CL24</f>
        <v>374.784</v>
      </c>
      <c r="CL24" s="80" t="n">
        <v>374.784</v>
      </c>
      <c r="CM24" s="80" t="n">
        <v>299.455</v>
      </c>
      <c r="CP24" s="80" t="n">
        <f aca="false">CU24+CR24</f>
        <v>0</v>
      </c>
      <c r="CQ24" s="81" t="n">
        <f aca="false">CU24</f>
        <v>0</v>
      </c>
      <c r="CV24" s="80" t="n">
        <f aca="false">CK24+CP24</f>
        <v>374.784</v>
      </c>
      <c r="CW24" s="82" t="n">
        <f aca="false">CX24+DA24</f>
        <v>3455.312</v>
      </c>
      <c r="CX24" s="82" t="n">
        <f aca="false">BZ24+CL24</f>
        <v>3455.312</v>
      </c>
      <c r="CY24" s="82" t="n">
        <f aca="false">CM24+CA24</f>
        <v>2732.583</v>
      </c>
      <c r="CZ24" s="82" t="n">
        <f aca="false">CN24+CB24</f>
        <v>36.609</v>
      </c>
      <c r="DA24" s="82"/>
      <c r="DB24" s="82" t="n">
        <f aca="false">DG24+DD24</f>
        <v>58.848</v>
      </c>
      <c r="DC24" s="82" t="n">
        <f aca="false">CQ24+CE24</f>
        <v>0</v>
      </c>
      <c r="DD24" s="82" t="n">
        <f aca="false">CR24+CF24</f>
        <v>58.848</v>
      </c>
      <c r="DE24" s="82" t="n">
        <f aca="false">CS24+CG24</f>
        <v>28.338</v>
      </c>
      <c r="DF24" s="82" t="n">
        <f aca="false">CT24+CH24</f>
        <v>2.54</v>
      </c>
      <c r="DG24" s="82" t="n">
        <f aca="false">CU24+CI24</f>
        <v>0</v>
      </c>
      <c r="DH24" s="84" t="n">
        <f aca="false">DB24+CW24</f>
        <v>3514.16</v>
      </c>
      <c r="DI24" s="106"/>
      <c r="DN24" s="80" t="n">
        <f aca="false">DS24+DP24</f>
        <v>0</v>
      </c>
      <c r="DO24" s="81" t="n">
        <f aca="false">DS24</f>
        <v>0</v>
      </c>
      <c r="DT24" s="80" t="n">
        <f aca="false">DI24+DN24</f>
        <v>0</v>
      </c>
      <c r="DU24" s="86" t="n">
        <f aca="false">DV24+DY24</f>
        <v>3455.312</v>
      </c>
      <c r="DV24" s="82" t="n">
        <f aca="false">CX24+DJ24</f>
        <v>3455.312</v>
      </c>
      <c r="DW24" s="82" t="n">
        <f aca="false">DK24+CY24</f>
        <v>2732.583</v>
      </c>
      <c r="DX24" s="82" t="n">
        <f aca="false">DL24+CZ24</f>
        <v>36.609</v>
      </c>
      <c r="DY24" s="82"/>
      <c r="DZ24" s="82" t="n">
        <f aca="false">EE24+EB24</f>
        <v>58.848</v>
      </c>
      <c r="EA24" s="82" t="n">
        <f aca="false">DO24+DC24</f>
        <v>0</v>
      </c>
      <c r="EB24" s="82" t="n">
        <f aca="false">DP24+DD24</f>
        <v>58.848</v>
      </c>
      <c r="EC24" s="82" t="n">
        <f aca="false">DQ24+DE24</f>
        <v>28.338</v>
      </c>
      <c r="ED24" s="82" t="n">
        <f aca="false">DR24+DF24</f>
        <v>2.54</v>
      </c>
      <c r="EE24" s="82" t="n">
        <f aca="false">DS24+DG24</f>
        <v>0</v>
      </c>
      <c r="EF24" s="82" t="n">
        <f aca="false">DZ24+DU24</f>
        <v>3514.16</v>
      </c>
      <c r="EG24" s="106" t="n">
        <f aca="false">EH24</f>
        <v>23.5</v>
      </c>
      <c r="EH24" s="80" t="n">
        <v>23.5</v>
      </c>
      <c r="EL24" s="80" t="n">
        <f aca="false">EQ24+EN24</f>
        <v>0</v>
      </c>
      <c r="EM24" s="81" t="n">
        <f aca="false">EQ24</f>
        <v>0</v>
      </c>
      <c r="ER24" s="80" t="n">
        <f aca="false">EG24+EL24</f>
        <v>23.5</v>
      </c>
      <c r="ES24" s="82" t="n">
        <f aca="false">ET24+EW24</f>
        <v>3478.812</v>
      </c>
      <c r="ET24" s="82" t="n">
        <f aca="false">DV24+EH24</f>
        <v>3478.812</v>
      </c>
      <c r="EU24" s="82" t="n">
        <f aca="false">EI24+DW24</f>
        <v>2732.583</v>
      </c>
      <c r="EV24" s="82" t="n">
        <f aca="false">EJ24+DX24</f>
        <v>36.609</v>
      </c>
      <c r="EW24" s="82"/>
      <c r="EX24" s="82" t="n">
        <f aca="false">FC24+EZ24</f>
        <v>58.848</v>
      </c>
      <c r="EY24" s="82" t="n">
        <f aca="false">EM24+EA24</f>
        <v>0</v>
      </c>
      <c r="EZ24" s="82" t="n">
        <f aca="false">EN24+EB24</f>
        <v>58.848</v>
      </c>
      <c r="FA24" s="82" t="n">
        <f aca="false">EO24+EC24</f>
        <v>28.338</v>
      </c>
      <c r="FB24" s="82" t="n">
        <f aca="false">EP24+ED24</f>
        <v>2.54</v>
      </c>
      <c r="FC24" s="82" t="n">
        <f aca="false">EQ24+EE24</f>
        <v>0</v>
      </c>
      <c r="FD24" s="84" t="n">
        <f aca="false">EX24+ES24</f>
        <v>3537.66</v>
      </c>
      <c r="FE24" s="83" t="n">
        <f aca="false">FF24</f>
        <v>299.415</v>
      </c>
      <c r="FF24" s="80" t="n">
        <v>299.415</v>
      </c>
      <c r="FG24" s="80" t="n">
        <v>245.422</v>
      </c>
      <c r="FJ24" s="80" t="n">
        <f aca="false">FO24+FL24</f>
        <v>0</v>
      </c>
      <c r="FK24" s="81" t="n">
        <f aca="false">FO24</f>
        <v>0</v>
      </c>
      <c r="FP24" s="80" t="n">
        <f aca="false">FE24+FJ24</f>
        <v>299.415</v>
      </c>
      <c r="FQ24" s="82" t="n">
        <f aca="false">FR24+FU24</f>
        <v>3778.227</v>
      </c>
      <c r="FR24" s="82" t="n">
        <f aca="false">ET24+FF24</f>
        <v>3778.227</v>
      </c>
      <c r="FS24" s="82" t="n">
        <f aca="false">FG24+EU24</f>
        <v>2978.005</v>
      </c>
      <c r="FT24" s="82" t="n">
        <f aca="false">FH24+EV24</f>
        <v>36.609</v>
      </c>
      <c r="FU24" s="82"/>
      <c r="FV24" s="82" t="n">
        <f aca="false">GA24+FX24</f>
        <v>58.848</v>
      </c>
      <c r="FW24" s="82" t="n">
        <f aca="false">FK24+EY24</f>
        <v>0</v>
      </c>
      <c r="FX24" s="82" t="n">
        <f aca="false">FL24+EZ24</f>
        <v>58.848</v>
      </c>
      <c r="FY24" s="82" t="n">
        <f aca="false">FM24+FA24</f>
        <v>28.338</v>
      </c>
      <c r="FZ24" s="82" t="n">
        <f aca="false">FN24+FB24</f>
        <v>2.54</v>
      </c>
      <c r="GA24" s="82" t="n">
        <f aca="false">FO24+FC24</f>
        <v>0</v>
      </c>
      <c r="GB24" s="84" t="n">
        <f aca="false">FV24+FQ24</f>
        <v>3837.075</v>
      </c>
      <c r="GC24" s="106"/>
      <c r="GH24" s="80" t="n">
        <f aca="false">GM24+GJ24</f>
        <v>0</v>
      </c>
      <c r="GI24" s="81" t="n">
        <f aca="false">GM24</f>
        <v>0</v>
      </c>
      <c r="GN24" s="80" t="n">
        <f aca="false">GC24+GH24</f>
        <v>0</v>
      </c>
      <c r="GO24" s="82" t="n">
        <f aca="false">GP24+GS24</f>
        <v>3778.227</v>
      </c>
      <c r="GP24" s="82" t="n">
        <f aca="false">FR24+GD24</f>
        <v>3778.227</v>
      </c>
      <c r="GQ24" s="82" t="n">
        <f aca="false">GE24+FS24</f>
        <v>2978.005</v>
      </c>
      <c r="GR24" s="82" t="n">
        <f aca="false">GF24+FT24</f>
        <v>36.609</v>
      </c>
      <c r="GS24" s="82"/>
      <c r="GT24" s="82" t="n">
        <f aca="false">GY24+GV24</f>
        <v>58.848</v>
      </c>
      <c r="GU24" s="82" t="n">
        <f aca="false">GI24+FW24</f>
        <v>0</v>
      </c>
      <c r="GV24" s="82" t="n">
        <f aca="false">GJ24+FX24</f>
        <v>58.848</v>
      </c>
      <c r="GW24" s="82" t="n">
        <f aca="false">GK24+FY24</f>
        <v>28.338</v>
      </c>
      <c r="GX24" s="82" t="n">
        <f aca="false">GL24+FZ24</f>
        <v>2.54</v>
      </c>
      <c r="GY24" s="82" t="n">
        <f aca="false">GM24+GA24</f>
        <v>0</v>
      </c>
      <c r="GZ24" s="84" t="n">
        <f aca="false">GT24+GO24</f>
        <v>3837.075</v>
      </c>
      <c r="HA24" s="106"/>
      <c r="HF24" s="80" t="n">
        <f aca="false">HK24+HH24</f>
        <v>0</v>
      </c>
      <c r="HG24" s="81" t="n">
        <f aca="false">HK24</f>
        <v>0</v>
      </c>
      <c r="HL24" s="80" t="n">
        <f aca="false">HA24+HF24</f>
        <v>0</v>
      </c>
      <c r="HM24" s="82" t="n">
        <f aca="false">HN24+HQ24</f>
        <v>3778.227</v>
      </c>
      <c r="HN24" s="82" t="n">
        <f aca="false">GP24+HB24</f>
        <v>3778.227</v>
      </c>
      <c r="HO24" s="82" t="n">
        <f aca="false">HC24+GQ24</f>
        <v>2978.005</v>
      </c>
      <c r="HP24" s="82" t="n">
        <f aca="false">HD24+GR24</f>
        <v>36.609</v>
      </c>
      <c r="HQ24" s="82"/>
      <c r="HR24" s="82" t="n">
        <f aca="false">HW24+HT24</f>
        <v>58.848</v>
      </c>
      <c r="HS24" s="82" t="n">
        <f aca="false">HG24+GU24</f>
        <v>0</v>
      </c>
      <c r="HT24" s="82" t="n">
        <f aca="false">HH24+GV24</f>
        <v>58.848</v>
      </c>
      <c r="HU24" s="82" t="n">
        <f aca="false">HI24+GW24</f>
        <v>28.338</v>
      </c>
      <c r="HV24" s="82" t="n">
        <f aca="false">HJ24+GX24</f>
        <v>2.54</v>
      </c>
      <c r="HW24" s="82" t="n">
        <f aca="false">HK24+GY24</f>
        <v>0</v>
      </c>
      <c r="HX24" s="82" t="n">
        <f aca="false">HR24+HM24</f>
        <v>3837.075</v>
      </c>
      <c r="HY24" s="106"/>
      <c r="ID24" s="80" t="n">
        <f aca="false">II24+IF24</f>
        <v>0</v>
      </c>
      <c r="IE24" s="81" t="n">
        <f aca="false">II24</f>
        <v>0</v>
      </c>
      <c r="IJ24" s="80" t="n">
        <f aca="false">HY24+ID24</f>
        <v>0</v>
      </c>
      <c r="IK24" s="82" t="n">
        <f aca="false">IL24+IO24</f>
        <v>3778.227</v>
      </c>
      <c r="IL24" s="82" t="n">
        <f aca="false">HN24+HZ24</f>
        <v>3778.227</v>
      </c>
      <c r="IM24" s="82" t="n">
        <f aca="false">IA24+HO24</f>
        <v>2978.005</v>
      </c>
      <c r="IN24" s="82" t="n">
        <f aca="false">IB24+HP24</f>
        <v>36.609</v>
      </c>
      <c r="IO24" s="82"/>
      <c r="IP24" s="82" t="n">
        <f aca="false">IU24+IR24</f>
        <v>58.848</v>
      </c>
      <c r="IQ24" s="82" t="n">
        <f aca="false">IE24+HS24</f>
        <v>0</v>
      </c>
      <c r="IR24" s="82" t="n">
        <f aca="false">IF24+HT24</f>
        <v>58.848</v>
      </c>
      <c r="IS24" s="82" t="n">
        <f aca="false">IG24+HU24</f>
        <v>28.338</v>
      </c>
      <c r="IT24" s="82" t="n">
        <f aca="false">IH24+HV24</f>
        <v>2.54</v>
      </c>
      <c r="IU24" s="82" t="n">
        <f aca="false">II24+HW24</f>
        <v>0</v>
      </c>
      <c r="IV24" s="82" t="n">
        <f aca="false">IP24+IK24</f>
        <v>3837.075</v>
      </c>
    </row>
    <row r="25" s="96" customFormat="true" ht="36" hidden="false" customHeight="true" outlineLevel="0" collapsed="false">
      <c r="A25" s="122" t="s">
        <v>76</v>
      </c>
      <c r="B25" s="123" t="s">
        <v>77</v>
      </c>
      <c r="C25" s="123" t="s">
        <v>74</v>
      </c>
      <c r="D25" s="124" t="s">
        <v>78</v>
      </c>
      <c r="E25" s="72" t="n">
        <f aca="false">F25+I25</f>
        <v>1046.737</v>
      </c>
      <c r="F25" s="92" t="n">
        <v>1046.737</v>
      </c>
      <c r="G25" s="72"/>
      <c r="H25" s="91"/>
      <c r="I25" s="91"/>
      <c r="J25" s="72" t="n">
        <f aca="false">O25+L25</f>
        <v>0</v>
      </c>
      <c r="K25" s="72" t="n">
        <f aca="false">O25</f>
        <v>0</v>
      </c>
      <c r="L25" s="72"/>
      <c r="M25" s="91"/>
      <c r="N25" s="72"/>
      <c r="O25" s="72"/>
      <c r="P25" s="93" t="n">
        <f aca="false">J25+E25</f>
        <v>1046.737</v>
      </c>
      <c r="Q25" s="105"/>
      <c r="V25" s="96" t="n">
        <f aca="false">AA25+X25</f>
        <v>0</v>
      </c>
      <c r="W25" s="97" t="n">
        <f aca="false">AA25</f>
        <v>0</v>
      </c>
      <c r="AC25" s="98" t="n">
        <f aca="false">AD25+AG25</f>
        <v>1046.737</v>
      </c>
      <c r="AD25" s="98" t="n">
        <f aca="false">F25+R25</f>
        <v>1046.737</v>
      </c>
      <c r="AE25" s="98" t="n">
        <f aca="false">S25+G25</f>
        <v>0</v>
      </c>
      <c r="AF25" s="98"/>
      <c r="AG25" s="98"/>
      <c r="AH25" s="98" t="n">
        <f aca="false">AM25+AJ25</f>
        <v>0</v>
      </c>
      <c r="AI25" s="98" t="n">
        <f aca="false">W25+K25</f>
        <v>0</v>
      </c>
      <c r="AJ25" s="98" t="n">
        <f aca="false">X25+L25</f>
        <v>0</v>
      </c>
      <c r="AK25" s="98" t="n">
        <f aca="false">Y25+M25</f>
        <v>0</v>
      </c>
      <c r="AL25" s="98" t="n">
        <f aca="false">Z25+N25</f>
        <v>0</v>
      </c>
      <c r="AM25" s="98" t="n">
        <f aca="false">AA25+O25</f>
        <v>0</v>
      </c>
      <c r="AN25" s="98" t="n">
        <f aca="false">AH25+AC25</f>
        <v>1046.737</v>
      </c>
      <c r="AO25" s="105"/>
      <c r="AT25" s="96" t="n">
        <f aca="false">AY25+AV25</f>
        <v>0</v>
      </c>
      <c r="AU25" s="97" t="n">
        <f aca="false">AY25</f>
        <v>0</v>
      </c>
      <c r="BA25" s="98" t="n">
        <f aca="false">BB25+BE25</f>
        <v>1046.737</v>
      </c>
      <c r="BB25" s="98" t="n">
        <f aca="false">AD25+AP25</f>
        <v>1046.737</v>
      </c>
      <c r="BC25" s="98" t="n">
        <f aca="false">AQ25+AE25</f>
        <v>0</v>
      </c>
      <c r="BD25" s="98"/>
      <c r="BE25" s="98"/>
      <c r="BF25" s="98" t="n">
        <f aca="false">BK25+BH25</f>
        <v>0</v>
      </c>
      <c r="BG25" s="98" t="n">
        <f aca="false">AU25+AI25</f>
        <v>0</v>
      </c>
      <c r="BH25" s="98" t="n">
        <f aca="false">AV25+AJ25</f>
        <v>0</v>
      </c>
      <c r="BI25" s="98" t="n">
        <f aca="false">AW25+AK25</f>
        <v>0</v>
      </c>
      <c r="BJ25" s="98" t="n">
        <f aca="false">AX25+AL25</f>
        <v>0</v>
      </c>
      <c r="BK25" s="98" t="n">
        <f aca="false">AY25+AM25</f>
        <v>0</v>
      </c>
      <c r="BL25" s="98" t="n">
        <f aca="false">BF25+BA25</f>
        <v>1046.737</v>
      </c>
      <c r="BM25" s="105"/>
      <c r="BR25" s="96" t="n">
        <f aca="false">BW25+BT25</f>
        <v>0</v>
      </c>
      <c r="BS25" s="97" t="n">
        <f aca="false">BW25</f>
        <v>0</v>
      </c>
      <c r="BY25" s="98" t="n">
        <f aca="false">BZ25+CC25</f>
        <v>1046.737</v>
      </c>
      <c r="BZ25" s="98" t="n">
        <f aca="false">BB25+BN25</f>
        <v>1046.737</v>
      </c>
      <c r="CA25" s="98" t="n">
        <f aca="false">BO25+BC25</f>
        <v>0</v>
      </c>
      <c r="CB25" s="98"/>
      <c r="CC25" s="98"/>
      <c r="CD25" s="98" t="n">
        <f aca="false">CI25+CF25</f>
        <v>0</v>
      </c>
      <c r="CE25" s="98" t="n">
        <f aca="false">BS25+BG25</f>
        <v>0</v>
      </c>
      <c r="CF25" s="98" t="n">
        <f aca="false">BT25+BH25</f>
        <v>0</v>
      </c>
      <c r="CG25" s="98" t="n">
        <f aca="false">BU25+BI25</f>
        <v>0</v>
      </c>
      <c r="CH25" s="98" t="n">
        <f aca="false">BV25+BJ25</f>
        <v>0</v>
      </c>
      <c r="CI25" s="98" t="n">
        <f aca="false">BW25+BK25</f>
        <v>0</v>
      </c>
      <c r="CJ25" s="98" t="n">
        <f aca="false">CD25+BY25</f>
        <v>1046.737</v>
      </c>
      <c r="CK25" s="105"/>
      <c r="CP25" s="96" t="n">
        <f aca="false">CU25+CR25</f>
        <v>0</v>
      </c>
      <c r="CQ25" s="97" t="n">
        <f aca="false">CU25</f>
        <v>0</v>
      </c>
      <c r="CV25" s="80" t="n">
        <f aca="false">CK25+CP25</f>
        <v>0</v>
      </c>
      <c r="CW25" s="98" t="n">
        <f aca="false">CX25+DA25</f>
        <v>1046.737</v>
      </c>
      <c r="CX25" s="98" t="n">
        <f aca="false">BZ25+CL25</f>
        <v>1046.737</v>
      </c>
      <c r="CY25" s="98" t="n">
        <f aca="false">CM25+CA25</f>
        <v>0</v>
      </c>
      <c r="CZ25" s="98"/>
      <c r="DA25" s="98"/>
      <c r="DB25" s="98" t="n">
        <f aca="false">DG25+DD25</f>
        <v>0</v>
      </c>
      <c r="DC25" s="98" t="n">
        <f aca="false">CQ25+CE25</f>
        <v>0</v>
      </c>
      <c r="DD25" s="98" t="n">
        <f aca="false">CR25+CF25</f>
        <v>0</v>
      </c>
      <c r="DE25" s="98" t="n">
        <f aca="false">CS25+CG25</f>
        <v>0</v>
      </c>
      <c r="DF25" s="98" t="n">
        <f aca="false">CT25+CH25</f>
        <v>0</v>
      </c>
      <c r="DG25" s="98" t="n">
        <f aca="false">CU25+CI25</f>
        <v>0</v>
      </c>
      <c r="DH25" s="99" t="n">
        <f aca="false">DB25+CW25</f>
        <v>1046.737</v>
      </c>
      <c r="DI25" s="105"/>
      <c r="DN25" s="96" t="n">
        <f aca="false">DS25+DP25</f>
        <v>0</v>
      </c>
      <c r="DO25" s="97" t="n">
        <f aca="false">DS25</f>
        <v>0</v>
      </c>
      <c r="DU25" s="100" t="n">
        <f aca="false">DV25+DY25</f>
        <v>1046.737</v>
      </c>
      <c r="DV25" s="98" t="n">
        <f aca="false">CX25+DJ25</f>
        <v>1046.737</v>
      </c>
      <c r="DW25" s="98" t="n">
        <f aca="false">DK25+CY25</f>
        <v>0</v>
      </c>
      <c r="DX25" s="98"/>
      <c r="DY25" s="98"/>
      <c r="DZ25" s="98" t="n">
        <f aca="false">EE25+EB25</f>
        <v>0</v>
      </c>
      <c r="EA25" s="98" t="n">
        <f aca="false">DO25+DC25</f>
        <v>0</v>
      </c>
      <c r="EB25" s="98" t="n">
        <f aca="false">DP25+DD25</f>
        <v>0</v>
      </c>
      <c r="EC25" s="98" t="n">
        <f aca="false">DQ25+DE25</f>
        <v>0</v>
      </c>
      <c r="ED25" s="98" t="n">
        <f aca="false">DR25+DF25</f>
        <v>0</v>
      </c>
      <c r="EE25" s="98" t="n">
        <f aca="false">DS25+DG25</f>
        <v>0</v>
      </c>
      <c r="EF25" s="98" t="n">
        <f aca="false">DZ25+DU25</f>
        <v>1046.737</v>
      </c>
      <c r="EG25" s="105"/>
      <c r="EL25" s="96" t="n">
        <f aca="false">EQ25+EN25</f>
        <v>0</v>
      </c>
      <c r="EM25" s="97" t="n">
        <f aca="false">EQ25</f>
        <v>0</v>
      </c>
      <c r="ES25" s="98" t="n">
        <f aca="false">ET25+EW25</f>
        <v>1046.737</v>
      </c>
      <c r="ET25" s="98" t="n">
        <f aca="false">DV25+EH25</f>
        <v>1046.737</v>
      </c>
      <c r="EU25" s="98" t="n">
        <f aca="false">EI25+DW25</f>
        <v>0</v>
      </c>
      <c r="EV25" s="98"/>
      <c r="EW25" s="98"/>
      <c r="EX25" s="98" t="n">
        <f aca="false">FC25+EZ25</f>
        <v>0</v>
      </c>
      <c r="EY25" s="98" t="n">
        <f aca="false">EM25+EA25</f>
        <v>0</v>
      </c>
      <c r="EZ25" s="98" t="n">
        <f aca="false">EN25+EB25</f>
        <v>0</v>
      </c>
      <c r="FA25" s="98" t="n">
        <f aca="false">EO25+EC25</f>
        <v>0</v>
      </c>
      <c r="FB25" s="98" t="n">
        <f aca="false">EP25+ED25</f>
        <v>0</v>
      </c>
      <c r="FC25" s="98" t="n">
        <f aca="false">EQ25+EE25</f>
        <v>0</v>
      </c>
      <c r="FD25" s="99" t="n">
        <f aca="false">EX25+ES25</f>
        <v>1046.737</v>
      </c>
      <c r="FE25" s="105"/>
      <c r="FJ25" s="96" t="n">
        <f aca="false">FO25+FL25</f>
        <v>0</v>
      </c>
      <c r="FK25" s="97" t="n">
        <f aca="false">FO25</f>
        <v>0</v>
      </c>
      <c r="FQ25" s="98" t="n">
        <f aca="false">FR25+FU25</f>
        <v>1046.737</v>
      </c>
      <c r="FR25" s="98" t="n">
        <f aca="false">ET25+FF25</f>
        <v>1046.737</v>
      </c>
      <c r="FS25" s="98" t="n">
        <f aca="false">FG25+EU25</f>
        <v>0</v>
      </c>
      <c r="FT25" s="98"/>
      <c r="FU25" s="98"/>
      <c r="FV25" s="98" t="n">
        <f aca="false">GA25+FX25</f>
        <v>0</v>
      </c>
      <c r="FW25" s="98" t="n">
        <f aca="false">FK25+EY25</f>
        <v>0</v>
      </c>
      <c r="FX25" s="98" t="n">
        <f aca="false">FL25+EZ25</f>
        <v>0</v>
      </c>
      <c r="FY25" s="98" t="n">
        <f aca="false">FM25+FA25</f>
        <v>0</v>
      </c>
      <c r="FZ25" s="98" t="n">
        <f aca="false">FN25+FB25</f>
        <v>0</v>
      </c>
      <c r="GA25" s="98" t="n">
        <f aca="false">FO25+FC25</f>
        <v>0</v>
      </c>
      <c r="GB25" s="99" t="n">
        <f aca="false">FV25+FQ25</f>
        <v>1046.737</v>
      </c>
      <c r="GC25" s="105"/>
      <c r="GH25" s="96" t="n">
        <f aca="false">GM25+GJ25</f>
        <v>0</v>
      </c>
      <c r="GI25" s="97" t="n">
        <f aca="false">GM25</f>
        <v>0</v>
      </c>
      <c r="GO25" s="98" t="n">
        <f aca="false">GP25+GS25</f>
        <v>1046.737</v>
      </c>
      <c r="GP25" s="98" t="n">
        <f aca="false">FR25+GD25</f>
        <v>1046.737</v>
      </c>
      <c r="GQ25" s="98" t="n">
        <f aca="false">GE25+FS25</f>
        <v>0</v>
      </c>
      <c r="GR25" s="98"/>
      <c r="GS25" s="98"/>
      <c r="GT25" s="98" t="n">
        <f aca="false">GY25+GV25</f>
        <v>0</v>
      </c>
      <c r="GU25" s="98" t="n">
        <f aca="false">GI25+FW25</f>
        <v>0</v>
      </c>
      <c r="GV25" s="98" t="n">
        <f aca="false">GJ25+FX25</f>
        <v>0</v>
      </c>
      <c r="GW25" s="98" t="n">
        <f aca="false">GK25+FY25</f>
        <v>0</v>
      </c>
      <c r="GX25" s="98" t="n">
        <f aca="false">GL25+FZ25</f>
        <v>0</v>
      </c>
      <c r="GY25" s="98" t="n">
        <f aca="false">GM25+GA25</f>
        <v>0</v>
      </c>
      <c r="GZ25" s="99" t="n">
        <f aca="false">GT25+GO25</f>
        <v>1046.737</v>
      </c>
      <c r="HA25" s="105"/>
      <c r="HF25" s="96" t="n">
        <f aca="false">HK25+HH25</f>
        <v>0</v>
      </c>
      <c r="HG25" s="97" t="n">
        <f aca="false">HK25</f>
        <v>0</v>
      </c>
      <c r="HM25" s="98" t="n">
        <f aca="false">HN25+HQ25</f>
        <v>1046.737</v>
      </c>
      <c r="HN25" s="98" t="n">
        <f aca="false">GP25+HB25</f>
        <v>1046.737</v>
      </c>
      <c r="HO25" s="98" t="n">
        <f aca="false">HC25+GQ25</f>
        <v>0</v>
      </c>
      <c r="HP25" s="98"/>
      <c r="HQ25" s="98"/>
      <c r="HR25" s="98" t="n">
        <f aca="false">HW25+HT25</f>
        <v>0</v>
      </c>
      <c r="HS25" s="98" t="n">
        <f aca="false">HG25+GU25</f>
        <v>0</v>
      </c>
      <c r="HT25" s="98" t="n">
        <f aca="false">HH25+GV25</f>
        <v>0</v>
      </c>
      <c r="HU25" s="98" t="n">
        <f aca="false">HI25+GW25</f>
        <v>0</v>
      </c>
      <c r="HV25" s="98" t="n">
        <f aca="false">HJ25+GX25</f>
        <v>0</v>
      </c>
      <c r="HW25" s="98" t="n">
        <f aca="false">HK25+GY25</f>
        <v>0</v>
      </c>
      <c r="HX25" s="98" t="n">
        <f aca="false">HR25+HM25</f>
        <v>1046.737</v>
      </c>
      <c r="HY25" s="105"/>
      <c r="ID25" s="96" t="n">
        <f aca="false">II25+IF25</f>
        <v>0</v>
      </c>
      <c r="IE25" s="97" t="n">
        <f aca="false">II25</f>
        <v>0</v>
      </c>
      <c r="IK25" s="98" t="n">
        <f aca="false">IL25+IO25</f>
        <v>1046.737</v>
      </c>
      <c r="IL25" s="98" t="n">
        <f aca="false">HN25+HZ25</f>
        <v>1046.737</v>
      </c>
      <c r="IM25" s="98" t="n">
        <f aca="false">IA25+HO25</f>
        <v>0</v>
      </c>
      <c r="IN25" s="98"/>
      <c r="IO25" s="98"/>
      <c r="IP25" s="98" t="n">
        <f aca="false">IU25+IR25</f>
        <v>0</v>
      </c>
      <c r="IQ25" s="98" t="n">
        <f aca="false">IE25+HS25</f>
        <v>0</v>
      </c>
      <c r="IR25" s="98" t="n">
        <f aca="false">IF25+HT25</f>
        <v>0</v>
      </c>
      <c r="IS25" s="98" t="n">
        <f aca="false">IG25+HU25</f>
        <v>0</v>
      </c>
      <c r="IT25" s="98" t="n">
        <f aca="false">IH25+HV25</f>
        <v>0</v>
      </c>
      <c r="IU25" s="98" t="n">
        <f aca="false">II25+HW25</f>
        <v>0</v>
      </c>
      <c r="IV25" s="98" t="n">
        <f aca="false">IP25+IK25</f>
        <v>1046.737</v>
      </c>
    </row>
    <row r="26" s="96" customFormat="true" ht="24.75" hidden="true" customHeight="true" outlineLevel="0" collapsed="false">
      <c r="A26" s="122"/>
      <c r="B26" s="123"/>
      <c r="C26" s="70"/>
      <c r="D26" s="125"/>
      <c r="E26" s="72"/>
      <c r="F26" s="92"/>
      <c r="G26" s="72"/>
      <c r="H26" s="91"/>
      <c r="I26" s="91"/>
      <c r="J26" s="73"/>
      <c r="K26" s="73"/>
      <c r="L26" s="73"/>
      <c r="M26" s="75"/>
      <c r="N26" s="73"/>
      <c r="O26" s="73"/>
      <c r="P26" s="77"/>
      <c r="Q26" s="105"/>
      <c r="W26" s="97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98"/>
      <c r="AN26" s="98"/>
      <c r="AO26" s="105"/>
      <c r="AU26" s="97"/>
      <c r="BA26" s="98"/>
      <c r="BB26" s="98"/>
      <c r="BC26" s="98"/>
      <c r="BD26" s="98"/>
      <c r="BE26" s="98"/>
      <c r="BF26" s="98"/>
      <c r="BG26" s="98"/>
      <c r="BH26" s="98"/>
      <c r="BI26" s="98"/>
      <c r="BJ26" s="98"/>
      <c r="BK26" s="98"/>
      <c r="BL26" s="98"/>
      <c r="BM26" s="78" t="n">
        <f aca="false">BN26</f>
        <v>0</v>
      </c>
      <c r="BS26" s="97"/>
      <c r="BX26" s="80" t="n">
        <f aca="false">BM26+BR26</f>
        <v>0</v>
      </c>
      <c r="BY26" s="98" t="n">
        <f aca="false">BZ26+CC26</f>
        <v>0</v>
      </c>
      <c r="BZ26" s="98" t="n">
        <f aca="false">BB26+BN26</f>
        <v>0</v>
      </c>
      <c r="CA26" s="98" t="n">
        <f aca="false">BO26+BC26</f>
        <v>0</v>
      </c>
      <c r="CB26" s="98"/>
      <c r="CC26" s="98"/>
      <c r="CD26" s="98" t="n">
        <f aca="false">CI26+CF26</f>
        <v>0</v>
      </c>
      <c r="CE26" s="98" t="n">
        <f aca="false">BS26+BG26</f>
        <v>0</v>
      </c>
      <c r="CF26" s="98" t="n">
        <f aca="false">BT26+BH26</f>
        <v>0</v>
      </c>
      <c r="CG26" s="98" t="n">
        <f aca="false">BU26+BI26</f>
        <v>0</v>
      </c>
      <c r="CH26" s="98" t="n">
        <f aca="false">BV26+BJ26</f>
        <v>0</v>
      </c>
      <c r="CI26" s="98" t="n">
        <f aca="false">BW26+BK26</f>
        <v>0</v>
      </c>
      <c r="CJ26" s="98" t="n">
        <f aca="false">CD26+BY26</f>
        <v>0</v>
      </c>
      <c r="CK26" s="105"/>
      <c r="CQ26" s="97"/>
      <c r="CV26" s="80" t="n">
        <f aca="false">CK26+CP26</f>
        <v>0</v>
      </c>
      <c r="CW26" s="98" t="n">
        <f aca="false">CX26+DA26</f>
        <v>0</v>
      </c>
      <c r="CX26" s="98" t="n">
        <f aca="false">BZ26+CL26</f>
        <v>0</v>
      </c>
      <c r="CY26" s="98" t="n">
        <f aca="false">CM26+CA26</f>
        <v>0</v>
      </c>
      <c r="CZ26" s="98"/>
      <c r="DA26" s="98"/>
      <c r="DB26" s="98" t="n">
        <f aca="false">DG26+DD26</f>
        <v>0</v>
      </c>
      <c r="DC26" s="98" t="n">
        <f aca="false">CQ26+CE26</f>
        <v>0</v>
      </c>
      <c r="DD26" s="98" t="n">
        <f aca="false">CR26+CF26</f>
        <v>0</v>
      </c>
      <c r="DE26" s="98" t="n">
        <f aca="false">CS26+CG26</f>
        <v>0</v>
      </c>
      <c r="DF26" s="98" t="n">
        <f aca="false">CT26+CH26</f>
        <v>0</v>
      </c>
      <c r="DG26" s="98" t="n">
        <f aca="false">CU26+CI26</f>
        <v>0</v>
      </c>
      <c r="DH26" s="99" t="n">
        <f aca="false">DB26+CW26</f>
        <v>0</v>
      </c>
      <c r="DI26" s="105"/>
      <c r="DO26" s="97"/>
      <c r="DT26" s="80" t="n">
        <f aca="false">DI26+DN26</f>
        <v>0</v>
      </c>
      <c r="DU26" s="100" t="n">
        <f aca="false">DV26+DY26</f>
        <v>0</v>
      </c>
      <c r="DV26" s="98" t="n">
        <f aca="false">CX26+DJ26</f>
        <v>0</v>
      </c>
      <c r="DW26" s="98" t="n">
        <f aca="false">DK26+CY26</f>
        <v>0</v>
      </c>
      <c r="DX26" s="98"/>
      <c r="DY26" s="98"/>
      <c r="DZ26" s="98" t="n">
        <f aca="false">EE26+EB26</f>
        <v>0</v>
      </c>
      <c r="EA26" s="98" t="n">
        <f aca="false">DO26+DC26</f>
        <v>0</v>
      </c>
      <c r="EB26" s="98" t="n">
        <f aca="false">DP26+DD26</f>
        <v>0</v>
      </c>
      <c r="EC26" s="98" t="n">
        <f aca="false">DQ26+DE26</f>
        <v>0</v>
      </c>
      <c r="ED26" s="98" t="n">
        <f aca="false">DR26+DF26</f>
        <v>0</v>
      </c>
      <c r="EE26" s="98" t="n">
        <f aca="false">DS26+DG26</f>
        <v>0</v>
      </c>
      <c r="EF26" s="98" t="n">
        <f aca="false">DZ26+DU26</f>
        <v>0</v>
      </c>
      <c r="EG26" s="105"/>
      <c r="EM26" s="97"/>
      <c r="ER26" s="80" t="n">
        <f aca="false">EG26+EL26</f>
        <v>0</v>
      </c>
      <c r="ES26" s="98" t="n">
        <f aca="false">ET26+EW26</f>
        <v>0</v>
      </c>
      <c r="ET26" s="98" t="n">
        <f aca="false">DV26+EH26</f>
        <v>0</v>
      </c>
      <c r="EU26" s="98" t="n">
        <f aca="false">EI26+DW26</f>
        <v>0</v>
      </c>
      <c r="EV26" s="98"/>
      <c r="EW26" s="98"/>
      <c r="EX26" s="98" t="n">
        <f aca="false">FC26+EZ26</f>
        <v>0</v>
      </c>
      <c r="EY26" s="98" t="n">
        <f aca="false">EM26+EA26</f>
        <v>0</v>
      </c>
      <c r="EZ26" s="98" t="n">
        <f aca="false">EN26+EB26</f>
        <v>0</v>
      </c>
      <c r="FA26" s="98" t="n">
        <f aca="false">EO26+EC26</f>
        <v>0</v>
      </c>
      <c r="FB26" s="98" t="n">
        <f aca="false">EP26+ED26</f>
        <v>0</v>
      </c>
      <c r="FC26" s="98" t="n">
        <f aca="false">EQ26+EE26</f>
        <v>0</v>
      </c>
      <c r="FD26" s="99" t="n">
        <f aca="false">EX26+ES26</f>
        <v>0</v>
      </c>
      <c r="FE26" s="105"/>
      <c r="FK26" s="97"/>
      <c r="FP26" s="80" t="n">
        <f aca="false">FE26+FJ26</f>
        <v>0</v>
      </c>
      <c r="FQ26" s="98" t="n">
        <f aca="false">FR26+FU26</f>
        <v>0</v>
      </c>
      <c r="FR26" s="98" t="n">
        <f aca="false">ET26+FF26</f>
        <v>0</v>
      </c>
      <c r="FS26" s="98" t="n">
        <f aca="false">FG26+EU26</f>
        <v>0</v>
      </c>
      <c r="FT26" s="98"/>
      <c r="FU26" s="98"/>
      <c r="FV26" s="98" t="n">
        <f aca="false">GA26+FX26</f>
        <v>0</v>
      </c>
      <c r="FW26" s="98" t="n">
        <f aca="false">FK26+EY26</f>
        <v>0</v>
      </c>
      <c r="FX26" s="98" t="n">
        <f aca="false">FL26+EZ26</f>
        <v>0</v>
      </c>
      <c r="FY26" s="98" t="n">
        <f aca="false">FM26+FA26</f>
        <v>0</v>
      </c>
      <c r="FZ26" s="98" t="n">
        <f aca="false">FN26+FB26</f>
        <v>0</v>
      </c>
      <c r="GA26" s="98" t="n">
        <f aca="false">FO26+FC26</f>
        <v>0</v>
      </c>
      <c r="GB26" s="99" t="n">
        <f aca="false">FV26+FQ26</f>
        <v>0</v>
      </c>
      <c r="GC26" s="105"/>
      <c r="GI26" s="97"/>
      <c r="GN26" s="80" t="n">
        <f aca="false">GC26+GH26</f>
        <v>0</v>
      </c>
      <c r="GO26" s="98" t="n">
        <f aca="false">GP26+GS26</f>
        <v>0</v>
      </c>
      <c r="GP26" s="98" t="n">
        <f aca="false">FR26+GD26</f>
        <v>0</v>
      </c>
      <c r="GQ26" s="98" t="n">
        <f aca="false">GE26+FS26</f>
        <v>0</v>
      </c>
      <c r="GR26" s="98"/>
      <c r="GS26" s="98"/>
      <c r="GT26" s="98" t="n">
        <f aca="false">GY26+GV26</f>
        <v>0</v>
      </c>
      <c r="GU26" s="98" t="n">
        <f aca="false">GI26+FW26</f>
        <v>0</v>
      </c>
      <c r="GV26" s="98" t="n">
        <f aca="false">GJ26+FX26</f>
        <v>0</v>
      </c>
      <c r="GW26" s="98" t="n">
        <f aca="false">GK26+FY26</f>
        <v>0</v>
      </c>
      <c r="GX26" s="98" t="n">
        <f aca="false">GL26+FZ26</f>
        <v>0</v>
      </c>
      <c r="GY26" s="98" t="n">
        <f aca="false">GM26+GA26</f>
        <v>0</v>
      </c>
      <c r="GZ26" s="98" t="n">
        <f aca="false">GT26+GO26</f>
        <v>0</v>
      </c>
      <c r="HA26" s="105"/>
      <c r="HG26" s="97"/>
      <c r="HL26" s="80" t="n">
        <f aca="false">HA26+HF26</f>
        <v>0</v>
      </c>
      <c r="HM26" s="98" t="n">
        <f aca="false">HN26+HQ26</f>
        <v>0</v>
      </c>
      <c r="HN26" s="98" t="n">
        <f aca="false">GP26+HB26</f>
        <v>0</v>
      </c>
      <c r="HO26" s="98" t="n">
        <f aca="false">HC26+GQ26</f>
        <v>0</v>
      </c>
      <c r="HP26" s="98"/>
      <c r="HQ26" s="98"/>
      <c r="HR26" s="98" t="n">
        <f aca="false">HW26+HT26</f>
        <v>0</v>
      </c>
      <c r="HS26" s="98" t="n">
        <f aca="false">HG26+GU26</f>
        <v>0</v>
      </c>
      <c r="HT26" s="98" t="n">
        <f aca="false">HH26+GV26</f>
        <v>0</v>
      </c>
      <c r="HU26" s="98" t="n">
        <f aca="false">HI26+GW26</f>
        <v>0</v>
      </c>
      <c r="HV26" s="98" t="n">
        <f aca="false">HJ26+GX26</f>
        <v>0</v>
      </c>
      <c r="HW26" s="98" t="n">
        <f aca="false">HK26+GY26</f>
        <v>0</v>
      </c>
      <c r="HX26" s="98" t="n">
        <f aca="false">HR26+HM26</f>
        <v>0</v>
      </c>
      <c r="HY26" s="105"/>
      <c r="IE26" s="97"/>
      <c r="IJ26" s="80" t="n">
        <f aca="false">HY26+ID26</f>
        <v>0</v>
      </c>
      <c r="IK26" s="98" t="n">
        <f aca="false">IL26+IO26</f>
        <v>0</v>
      </c>
      <c r="IL26" s="98" t="n">
        <f aca="false">HN26+HZ26</f>
        <v>0</v>
      </c>
      <c r="IM26" s="98" t="n">
        <f aca="false">IA26+HO26</f>
        <v>0</v>
      </c>
      <c r="IN26" s="98"/>
      <c r="IO26" s="98"/>
      <c r="IP26" s="98" t="n">
        <f aca="false">IU26+IR26</f>
        <v>0</v>
      </c>
      <c r="IQ26" s="98" t="n">
        <f aca="false">IE26+HS26</f>
        <v>0</v>
      </c>
      <c r="IR26" s="98" t="n">
        <f aca="false">IF26+HT26</f>
        <v>0</v>
      </c>
      <c r="IS26" s="98" t="n">
        <f aca="false">IG26+HU26</f>
        <v>0</v>
      </c>
      <c r="IT26" s="98" t="n">
        <f aca="false">IH26+HV26</f>
        <v>0</v>
      </c>
      <c r="IU26" s="98" t="n">
        <f aca="false">II26+HW26</f>
        <v>0</v>
      </c>
      <c r="IV26" s="98" t="n">
        <f aca="false">IP26+IK26</f>
        <v>0</v>
      </c>
    </row>
    <row r="27" s="80" customFormat="true" ht="35.25" hidden="false" customHeight="true" outlineLevel="0" collapsed="false">
      <c r="A27" s="69" t="s">
        <v>79</v>
      </c>
      <c r="B27" s="70" t="s">
        <v>80</v>
      </c>
      <c r="C27" s="70" t="s">
        <v>81</v>
      </c>
      <c r="D27" s="126" t="s">
        <v>82</v>
      </c>
      <c r="E27" s="73" t="n">
        <f aca="false">F27+I27</f>
        <v>1831.316</v>
      </c>
      <c r="F27" s="74" t="n">
        <v>1831.316</v>
      </c>
      <c r="G27" s="127" t="n">
        <v>1395.801</v>
      </c>
      <c r="H27" s="127" t="n">
        <v>58.506</v>
      </c>
      <c r="I27" s="75"/>
      <c r="J27" s="73" t="n">
        <f aca="false">O27+L27</f>
        <v>1</v>
      </c>
      <c r="K27" s="73" t="n">
        <f aca="false">O27</f>
        <v>0</v>
      </c>
      <c r="L27" s="76" t="n">
        <v>1</v>
      </c>
      <c r="M27" s="75"/>
      <c r="N27" s="73"/>
      <c r="O27" s="73"/>
      <c r="P27" s="77" t="n">
        <f aca="false">J27+E27</f>
        <v>1832.316</v>
      </c>
      <c r="Q27" s="106"/>
      <c r="V27" s="80" t="n">
        <f aca="false">AA27+X27</f>
        <v>0</v>
      </c>
      <c r="W27" s="81" t="n">
        <f aca="false">AA27</f>
        <v>0</v>
      </c>
      <c r="AB27" s="80" t="n">
        <f aca="false">Q27+V27</f>
        <v>0</v>
      </c>
      <c r="AC27" s="82" t="n">
        <f aca="false">AD27+AG27</f>
        <v>1831.316</v>
      </c>
      <c r="AD27" s="82" t="n">
        <f aca="false">F27+R27</f>
        <v>1831.316</v>
      </c>
      <c r="AE27" s="82" t="n">
        <f aca="false">S27+G27</f>
        <v>1395.801</v>
      </c>
      <c r="AF27" s="82" t="n">
        <f aca="false">T27+H27</f>
        <v>58.506</v>
      </c>
      <c r="AG27" s="82" t="n">
        <f aca="false">U27+I27</f>
        <v>0</v>
      </c>
      <c r="AH27" s="82" t="n">
        <f aca="false">AM27+AJ27</f>
        <v>1</v>
      </c>
      <c r="AI27" s="82" t="n">
        <f aca="false">W27+K27</f>
        <v>0</v>
      </c>
      <c r="AJ27" s="82" t="n">
        <f aca="false">X27+L27</f>
        <v>1</v>
      </c>
      <c r="AK27" s="82" t="n">
        <f aca="false">Y27+M27</f>
        <v>0</v>
      </c>
      <c r="AL27" s="82" t="n">
        <f aca="false">Z27+N27</f>
        <v>0</v>
      </c>
      <c r="AM27" s="82" t="n">
        <f aca="false">AA27+O27</f>
        <v>0</v>
      </c>
      <c r="AN27" s="82" t="n">
        <f aca="false">AH27+AC27</f>
        <v>1832.316</v>
      </c>
      <c r="AO27" s="106" t="n">
        <f aca="false">AP27</f>
        <v>0</v>
      </c>
      <c r="AT27" s="80" t="n">
        <f aca="false">AY27+AV27</f>
        <v>0</v>
      </c>
      <c r="AU27" s="81" t="n">
        <f aca="false">AY27</f>
        <v>0</v>
      </c>
      <c r="AZ27" s="80" t="n">
        <f aca="false">AO27+AT27</f>
        <v>0</v>
      </c>
      <c r="BA27" s="82" t="n">
        <f aca="false">BB27+BE27</f>
        <v>1831.316</v>
      </c>
      <c r="BB27" s="82" t="n">
        <f aca="false">AD27+AP27</f>
        <v>1831.316</v>
      </c>
      <c r="BC27" s="82" t="n">
        <f aca="false">AQ27+AE27</f>
        <v>1395.801</v>
      </c>
      <c r="BD27" s="82" t="n">
        <f aca="false">AR27+AF27</f>
        <v>58.506</v>
      </c>
      <c r="BE27" s="82" t="n">
        <f aca="false">AS27+AG27</f>
        <v>0</v>
      </c>
      <c r="BF27" s="82" t="n">
        <f aca="false">BK27+BH27</f>
        <v>1</v>
      </c>
      <c r="BG27" s="82" t="n">
        <f aca="false">AU27+AI27</f>
        <v>0</v>
      </c>
      <c r="BH27" s="82" t="n">
        <f aca="false">AV27+AJ27</f>
        <v>1</v>
      </c>
      <c r="BI27" s="82" t="n">
        <f aca="false">AW27+AK27</f>
        <v>0</v>
      </c>
      <c r="BJ27" s="82" t="n">
        <f aca="false">AX27+AL27</f>
        <v>0</v>
      </c>
      <c r="BK27" s="82" t="n">
        <f aca="false">AY27+AM27</f>
        <v>0</v>
      </c>
      <c r="BL27" s="82" t="n">
        <f aca="false">BF27+BA27</f>
        <v>1832.316</v>
      </c>
      <c r="BM27" s="78" t="n">
        <f aca="false">BN27</f>
        <v>-286.539</v>
      </c>
      <c r="BN27" s="80" t="n">
        <v>-286.539</v>
      </c>
      <c r="BO27" s="80" t="n">
        <v>-224.963</v>
      </c>
      <c r="BR27" s="80" t="n">
        <f aca="false">BW27+BT27</f>
        <v>0</v>
      </c>
      <c r="BS27" s="81" t="n">
        <f aca="false">BW27</f>
        <v>0</v>
      </c>
      <c r="BX27" s="80" t="n">
        <f aca="false">BM27+BR27</f>
        <v>-286.539</v>
      </c>
      <c r="BY27" s="82" t="n">
        <f aca="false">BZ27+CC27</f>
        <v>1544.777</v>
      </c>
      <c r="BZ27" s="82" t="n">
        <f aca="false">BB27+BN27</f>
        <v>1544.777</v>
      </c>
      <c r="CA27" s="82" t="n">
        <f aca="false">BO27+BC27</f>
        <v>1170.838</v>
      </c>
      <c r="CB27" s="82" t="n">
        <f aca="false">BP27+BD27</f>
        <v>58.506</v>
      </c>
      <c r="CC27" s="82" t="n">
        <f aca="false">BQ27+BE27</f>
        <v>0</v>
      </c>
      <c r="CD27" s="82" t="n">
        <f aca="false">CI27+CF27</f>
        <v>1</v>
      </c>
      <c r="CE27" s="82" t="n">
        <f aca="false">BS27+BG27</f>
        <v>0</v>
      </c>
      <c r="CF27" s="82" t="n">
        <f aca="false">BT27+BH27</f>
        <v>1</v>
      </c>
      <c r="CG27" s="82" t="n">
        <f aca="false">BU27+BI27</f>
        <v>0</v>
      </c>
      <c r="CH27" s="82" t="n">
        <f aca="false">BV27+BJ27</f>
        <v>0</v>
      </c>
      <c r="CI27" s="82" t="n">
        <f aca="false">BW27+BK27</f>
        <v>0</v>
      </c>
      <c r="CJ27" s="82" t="n">
        <f aca="false">CD27+BY27</f>
        <v>1545.777</v>
      </c>
      <c r="CK27" s="106" t="n">
        <f aca="false">CL27</f>
        <v>194.089</v>
      </c>
      <c r="CL27" s="106" t="n">
        <v>194.089</v>
      </c>
      <c r="CM27" s="80" t="n">
        <v>154.495</v>
      </c>
      <c r="CP27" s="80" t="n">
        <f aca="false">CU27+CR27</f>
        <v>0</v>
      </c>
      <c r="CQ27" s="81" t="n">
        <f aca="false">CU27</f>
        <v>0</v>
      </c>
      <c r="CV27" s="80" t="n">
        <f aca="false">CK27+CP27</f>
        <v>194.089</v>
      </c>
      <c r="CW27" s="82" t="n">
        <f aca="false">CX27+DA27</f>
        <v>1738.866</v>
      </c>
      <c r="CX27" s="82" t="n">
        <f aca="false">BZ27+CL27</f>
        <v>1738.866</v>
      </c>
      <c r="CY27" s="82" t="n">
        <f aca="false">CM27+CA27</f>
        <v>1325.333</v>
      </c>
      <c r="CZ27" s="82" t="n">
        <f aca="false">CN27+CB27</f>
        <v>58.506</v>
      </c>
      <c r="DA27" s="82" t="n">
        <f aca="false">CO27+CC27</f>
        <v>0</v>
      </c>
      <c r="DB27" s="82" t="n">
        <f aca="false">DG27+DD27</f>
        <v>1</v>
      </c>
      <c r="DC27" s="82" t="n">
        <f aca="false">CQ27+CE27</f>
        <v>0</v>
      </c>
      <c r="DD27" s="82" t="n">
        <f aca="false">CR27+CF27</f>
        <v>1</v>
      </c>
      <c r="DE27" s="82" t="n">
        <f aca="false">CS27+CG27</f>
        <v>0</v>
      </c>
      <c r="DF27" s="82" t="n">
        <f aca="false">CT27+CH27</f>
        <v>0</v>
      </c>
      <c r="DG27" s="82" t="n">
        <f aca="false">CU27+CI27</f>
        <v>0</v>
      </c>
      <c r="DH27" s="84" t="n">
        <f aca="false">DB27+CW27</f>
        <v>1739.866</v>
      </c>
      <c r="DI27" s="106"/>
      <c r="DN27" s="80" t="n">
        <f aca="false">DS27+DP27</f>
        <v>0</v>
      </c>
      <c r="DO27" s="81" t="n">
        <f aca="false">DS27</f>
        <v>0</v>
      </c>
      <c r="DT27" s="80" t="n">
        <f aca="false">DI27+DN27</f>
        <v>0</v>
      </c>
      <c r="DU27" s="86" t="n">
        <f aca="false">DV27+DY27</f>
        <v>1738.866</v>
      </c>
      <c r="DV27" s="82" t="n">
        <f aca="false">CX27+DJ27</f>
        <v>1738.866</v>
      </c>
      <c r="DW27" s="82" t="n">
        <f aca="false">DK27+CY27</f>
        <v>1325.333</v>
      </c>
      <c r="DX27" s="82" t="n">
        <f aca="false">DL27+CZ27</f>
        <v>58.506</v>
      </c>
      <c r="DY27" s="82" t="n">
        <f aca="false">DM27+DA27</f>
        <v>0</v>
      </c>
      <c r="DZ27" s="82" t="n">
        <f aca="false">EE27+EB27</f>
        <v>1</v>
      </c>
      <c r="EA27" s="82" t="n">
        <f aca="false">DO27+DC27</f>
        <v>0</v>
      </c>
      <c r="EB27" s="82" t="n">
        <f aca="false">DP27+DD27</f>
        <v>1</v>
      </c>
      <c r="EC27" s="82" t="n">
        <f aca="false">DQ27+DE27</f>
        <v>0</v>
      </c>
      <c r="ED27" s="82" t="n">
        <f aca="false">DR27+DF27</f>
        <v>0</v>
      </c>
      <c r="EE27" s="82" t="n">
        <f aca="false">DS27+DG27</f>
        <v>0</v>
      </c>
      <c r="EF27" s="82" t="n">
        <f aca="false">DZ27+DU27</f>
        <v>1739.866</v>
      </c>
      <c r="EG27" s="106"/>
      <c r="EL27" s="80" t="n">
        <f aca="false">EQ27+EN27</f>
        <v>0</v>
      </c>
      <c r="EM27" s="81" t="n">
        <f aca="false">EQ27</f>
        <v>0</v>
      </c>
      <c r="ER27" s="80" t="n">
        <f aca="false">EG27+EL27</f>
        <v>0</v>
      </c>
      <c r="ES27" s="82" t="n">
        <f aca="false">ET27+EW27</f>
        <v>1738.866</v>
      </c>
      <c r="ET27" s="82" t="n">
        <f aca="false">DV27+EH27</f>
        <v>1738.866</v>
      </c>
      <c r="EU27" s="82" t="n">
        <f aca="false">EI27+DW27</f>
        <v>1325.333</v>
      </c>
      <c r="EV27" s="82" t="n">
        <f aca="false">EJ27+DX27</f>
        <v>58.506</v>
      </c>
      <c r="EW27" s="82" t="n">
        <f aca="false">EK27+DY27</f>
        <v>0</v>
      </c>
      <c r="EX27" s="82" t="n">
        <f aca="false">FC27+EZ27</f>
        <v>1</v>
      </c>
      <c r="EY27" s="82" t="n">
        <f aca="false">EM27+EA27</f>
        <v>0</v>
      </c>
      <c r="EZ27" s="82" t="n">
        <f aca="false">EN27+EB27</f>
        <v>1</v>
      </c>
      <c r="FA27" s="82" t="n">
        <f aca="false">EO27+EC27</f>
        <v>0</v>
      </c>
      <c r="FB27" s="82" t="n">
        <f aca="false">EP27+ED27</f>
        <v>0</v>
      </c>
      <c r="FC27" s="82" t="n">
        <f aca="false">EQ27+EE27</f>
        <v>0</v>
      </c>
      <c r="FD27" s="84" t="n">
        <f aca="false">EX27+ES27</f>
        <v>1739.866</v>
      </c>
      <c r="FE27" s="83" t="n">
        <f aca="false">FF27</f>
        <v>33.867</v>
      </c>
      <c r="FF27" s="80" t="n">
        <v>33.867</v>
      </c>
      <c r="FJ27" s="80" t="n">
        <f aca="false">FO27+FL27</f>
        <v>0</v>
      </c>
      <c r="FK27" s="81" t="n">
        <f aca="false">FO27</f>
        <v>0</v>
      </c>
      <c r="FP27" s="80" t="n">
        <f aca="false">FE27+FJ27</f>
        <v>33.867</v>
      </c>
      <c r="FQ27" s="82" t="n">
        <f aca="false">FR27+FU27</f>
        <v>1772.733</v>
      </c>
      <c r="FR27" s="82" t="n">
        <f aca="false">ET27+FF27</f>
        <v>1772.733</v>
      </c>
      <c r="FS27" s="82" t="n">
        <f aca="false">FG27+EU27</f>
        <v>1325.333</v>
      </c>
      <c r="FT27" s="82" t="n">
        <f aca="false">FH27+EV27</f>
        <v>58.506</v>
      </c>
      <c r="FU27" s="82" t="n">
        <f aca="false">FI27+EW27</f>
        <v>0</v>
      </c>
      <c r="FV27" s="82" t="n">
        <f aca="false">GA27+FX27</f>
        <v>1</v>
      </c>
      <c r="FW27" s="82" t="n">
        <f aca="false">FK27+EY27</f>
        <v>0</v>
      </c>
      <c r="FX27" s="82" t="n">
        <f aca="false">FL27+EZ27</f>
        <v>1</v>
      </c>
      <c r="FY27" s="82" t="n">
        <f aca="false">FM27+FA27</f>
        <v>0</v>
      </c>
      <c r="FZ27" s="82" t="n">
        <f aca="false">FN27+FB27</f>
        <v>0</v>
      </c>
      <c r="GA27" s="82" t="n">
        <f aca="false">FO27+FC27</f>
        <v>0</v>
      </c>
      <c r="GB27" s="84" t="n">
        <f aca="false">FV27+FQ27</f>
        <v>1773.733</v>
      </c>
      <c r="GC27" s="106"/>
      <c r="GH27" s="80" t="n">
        <f aca="false">GM27+GJ27</f>
        <v>0</v>
      </c>
      <c r="GI27" s="81" t="n">
        <f aca="false">GM27</f>
        <v>0</v>
      </c>
      <c r="GN27" s="80" t="n">
        <f aca="false">GC27+GH27</f>
        <v>0</v>
      </c>
      <c r="GO27" s="82" t="n">
        <f aca="false">GP27+GS27</f>
        <v>1772.733</v>
      </c>
      <c r="GP27" s="82" t="n">
        <f aca="false">FR27+GD27</f>
        <v>1772.733</v>
      </c>
      <c r="GQ27" s="82" t="n">
        <f aca="false">GE27+FS27</f>
        <v>1325.333</v>
      </c>
      <c r="GR27" s="82" t="n">
        <f aca="false">GF27+FT27</f>
        <v>58.506</v>
      </c>
      <c r="GS27" s="82" t="n">
        <f aca="false">GG27+FU27</f>
        <v>0</v>
      </c>
      <c r="GT27" s="82" t="n">
        <f aca="false">GY27+GV27</f>
        <v>1</v>
      </c>
      <c r="GU27" s="82" t="n">
        <f aca="false">GI27+FW27</f>
        <v>0</v>
      </c>
      <c r="GV27" s="82" t="n">
        <f aca="false">GJ27+FX27</f>
        <v>1</v>
      </c>
      <c r="GW27" s="82" t="n">
        <f aca="false">GK27+FY27</f>
        <v>0</v>
      </c>
      <c r="GX27" s="82" t="n">
        <f aca="false">GL27+FZ27</f>
        <v>0</v>
      </c>
      <c r="GY27" s="82" t="n">
        <f aca="false">GM27+GA27</f>
        <v>0</v>
      </c>
      <c r="GZ27" s="84" t="n">
        <f aca="false">GT27+GO27</f>
        <v>1773.733</v>
      </c>
      <c r="HA27" s="106"/>
      <c r="HF27" s="80" t="n">
        <f aca="false">HK27+HH27</f>
        <v>0</v>
      </c>
      <c r="HG27" s="81" t="n">
        <f aca="false">HK27</f>
        <v>0</v>
      </c>
      <c r="HL27" s="80" t="n">
        <f aca="false">HA27+HF27</f>
        <v>0</v>
      </c>
      <c r="HM27" s="82" t="n">
        <f aca="false">HN27+HQ27</f>
        <v>1772.733</v>
      </c>
      <c r="HN27" s="82" t="n">
        <f aca="false">GP27+HB27</f>
        <v>1772.733</v>
      </c>
      <c r="HO27" s="82" t="n">
        <f aca="false">HC27+GQ27</f>
        <v>1325.333</v>
      </c>
      <c r="HP27" s="82" t="n">
        <f aca="false">HD27+GR27</f>
        <v>58.506</v>
      </c>
      <c r="HQ27" s="82" t="n">
        <f aca="false">HE27+GS27</f>
        <v>0</v>
      </c>
      <c r="HR27" s="82" t="n">
        <f aca="false">HW27+HT27</f>
        <v>1</v>
      </c>
      <c r="HS27" s="82" t="n">
        <f aca="false">HG27+GU27</f>
        <v>0</v>
      </c>
      <c r="HT27" s="82" t="n">
        <f aca="false">HH27+GV27</f>
        <v>1</v>
      </c>
      <c r="HU27" s="82" t="n">
        <f aca="false">HI27+GW27</f>
        <v>0</v>
      </c>
      <c r="HV27" s="82" t="n">
        <f aca="false">HJ27+GX27</f>
        <v>0</v>
      </c>
      <c r="HW27" s="82" t="n">
        <f aca="false">HK27+GY27</f>
        <v>0</v>
      </c>
      <c r="HX27" s="82" t="n">
        <f aca="false">HR27+HM27</f>
        <v>1773.733</v>
      </c>
      <c r="HY27" s="106"/>
      <c r="ID27" s="80" t="n">
        <f aca="false">II27+IF27</f>
        <v>0</v>
      </c>
      <c r="IE27" s="81" t="n">
        <f aca="false">II27</f>
        <v>0</v>
      </c>
      <c r="IJ27" s="80" t="n">
        <f aca="false">HY27+ID27</f>
        <v>0</v>
      </c>
      <c r="IK27" s="82" t="n">
        <f aca="false">IL27+IO27</f>
        <v>1772.733</v>
      </c>
      <c r="IL27" s="82" t="n">
        <f aca="false">HN27+HZ27</f>
        <v>1772.733</v>
      </c>
      <c r="IM27" s="82" t="n">
        <f aca="false">IA27+HO27</f>
        <v>1325.333</v>
      </c>
      <c r="IN27" s="82" t="n">
        <f aca="false">IB27+HP27</f>
        <v>58.506</v>
      </c>
      <c r="IO27" s="82" t="n">
        <f aca="false">IC27+HQ27</f>
        <v>0</v>
      </c>
      <c r="IP27" s="82" t="n">
        <f aca="false">IU27+IR27</f>
        <v>1</v>
      </c>
      <c r="IQ27" s="82" t="n">
        <f aca="false">IE27+HS27</f>
        <v>0</v>
      </c>
      <c r="IR27" s="82" t="n">
        <f aca="false">IF27+HT27</f>
        <v>1</v>
      </c>
      <c r="IS27" s="82" t="n">
        <f aca="false">IG27+HU27</f>
        <v>0</v>
      </c>
      <c r="IT27" s="82" t="n">
        <f aca="false">IH27+HV27</f>
        <v>0</v>
      </c>
      <c r="IU27" s="82" t="n">
        <f aca="false">II27+HW27</f>
        <v>0</v>
      </c>
      <c r="IV27" s="82" t="n">
        <f aca="false">IP27+IK27</f>
        <v>1773.733</v>
      </c>
    </row>
    <row r="28" s="80" customFormat="true" ht="24.75" hidden="false" customHeight="true" outlineLevel="0" collapsed="false">
      <c r="A28" s="112" t="s">
        <v>83</v>
      </c>
      <c r="B28" s="128" t="s">
        <v>84</v>
      </c>
      <c r="C28" s="70" t="s">
        <v>85</v>
      </c>
      <c r="D28" s="129" t="s">
        <v>86</v>
      </c>
      <c r="E28" s="73"/>
      <c r="F28" s="74"/>
      <c r="G28" s="127"/>
      <c r="H28" s="127"/>
      <c r="I28" s="75"/>
      <c r="J28" s="73"/>
      <c r="K28" s="73"/>
      <c r="L28" s="76"/>
      <c r="M28" s="75"/>
      <c r="N28" s="73"/>
      <c r="O28" s="73"/>
      <c r="P28" s="77"/>
      <c r="Q28" s="106"/>
      <c r="W28" s="81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106"/>
      <c r="AU28" s="81"/>
      <c r="BA28" s="82"/>
      <c r="BB28" s="82"/>
      <c r="BC28" s="82"/>
      <c r="BD28" s="82"/>
      <c r="BE28" s="82"/>
      <c r="BF28" s="82"/>
      <c r="BG28" s="82"/>
      <c r="BH28" s="82"/>
      <c r="BI28" s="82"/>
      <c r="BJ28" s="82"/>
      <c r="BK28" s="82"/>
      <c r="BL28" s="82"/>
      <c r="BM28" s="78" t="n">
        <f aca="false">BN28</f>
        <v>74.668</v>
      </c>
      <c r="BN28" s="80" t="n">
        <v>74.668</v>
      </c>
      <c r="BS28" s="81"/>
      <c r="BX28" s="80" t="n">
        <f aca="false">BM28+BR28</f>
        <v>74.668</v>
      </c>
      <c r="BY28" s="82" t="n">
        <f aca="false">BZ28+CC28</f>
        <v>74.668</v>
      </c>
      <c r="BZ28" s="82" t="n">
        <f aca="false">BB28+BN28</f>
        <v>74.668</v>
      </c>
      <c r="CA28" s="82" t="n">
        <f aca="false">BO28+BC28</f>
        <v>0</v>
      </c>
      <c r="CB28" s="82" t="n">
        <f aca="false">BP28+BD28</f>
        <v>0</v>
      </c>
      <c r="CC28" s="82" t="n">
        <f aca="false">BQ28+BE28</f>
        <v>0</v>
      </c>
      <c r="CD28" s="82" t="n">
        <f aca="false">CI28+CF28</f>
        <v>0</v>
      </c>
      <c r="CE28" s="82" t="n">
        <f aca="false">BS28+BG28</f>
        <v>0</v>
      </c>
      <c r="CF28" s="82" t="n">
        <f aca="false">BT28+BH28</f>
        <v>0</v>
      </c>
      <c r="CG28" s="82" t="n">
        <f aca="false">BU28+BI28</f>
        <v>0</v>
      </c>
      <c r="CH28" s="82" t="n">
        <f aca="false">BV28+BJ28</f>
        <v>0</v>
      </c>
      <c r="CI28" s="82" t="n">
        <f aca="false">BW28+BK28</f>
        <v>0</v>
      </c>
      <c r="CJ28" s="82" t="n">
        <f aca="false">CD28+BY28</f>
        <v>74.668</v>
      </c>
      <c r="CK28" s="106"/>
      <c r="CQ28" s="81"/>
      <c r="CW28" s="82" t="n">
        <f aca="false">CX28+DA28</f>
        <v>74.668</v>
      </c>
      <c r="CX28" s="82" t="n">
        <f aca="false">BZ28+CL28</f>
        <v>74.668</v>
      </c>
      <c r="CY28" s="82" t="n">
        <f aca="false">CM28+CA28</f>
        <v>0</v>
      </c>
      <c r="CZ28" s="82" t="n">
        <f aca="false">CN28+CB28</f>
        <v>0</v>
      </c>
      <c r="DA28" s="82" t="n">
        <f aca="false">CO28+CC28</f>
        <v>0</v>
      </c>
      <c r="DB28" s="82" t="n">
        <f aca="false">DG28+DD28</f>
        <v>0</v>
      </c>
      <c r="DC28" s="82" t="n">
        <f aca="false">CQ28+CE28</f>
        <v>0</v>
      </c>
      <c r="DD28" s="82" t="n">
        <f aca="false">CR28+CF28</f>
        <v>0</v>
      </c>
      <c r="DE28" s="82" t="n">
        <f aca="false">CS28+CG28</f>
        <v>0</v>
      </c>
      <c r="DF28" s="82" t="n">
        <f aca="false">CT28+CH28</f>
        <v>0</v>
      </c>
      <c r="DG28" s="82" t="n">
        <f aca="false">CU28+CI28</f>
        <v>0</v>
      </c>
      <c r="DH28" s="84" t="n">
        <f aca="false">DB28+CW28</f>
        <v>74.668</v>
      </c>
      <c r="DI28" s="106"/>
      <c r="DO28" s="81"/>
      <c r="DU28" s="86" t="n">
        <f aca="false">DV28+DY28</f>
        <v>74.668</v>
      </c>
      <c r="DV28" s="82" t="n">
        <f aca="false">CX28+DJ28</f>
        <v>74.668</v>
      </c>
      <c r="DW28" s="82" t="n">
        <f aca="false">DK28+CY28</f>
        <v>0</v>
      </c>
      <c r="DX28" s="82" t="n">
        <f aca="false">DL28+CZ28</f>
        <v>0</v>
      </c>
      <c r="DY28" s="82" t="n">
        <f aca="false">DM28+DA28</f>
        <v>0</v>
      </c>
      <c r="DZ28" s="82" t="n">
        <f aca="false">EE28+EB28</f>
        <v>0</v>
      </c>
      <c r="EA28" s="82" t="n">
        <f aca="false">DO28+DC28</f>
        <v>0</v>
      </c>
      <c r="EB28" s="82" t="n">
        <f aca="false">DP28+DD28</f>
        <v>0</v>
      </c>
      <c r="EC28" s="82" t="n">
        <f aca="false">DQ28+DE28</f>
        <v>0</v>
      </c>
      <c r="ED28" s="82" t="n">
        <f aca="false">DR28+DF28</f>
        <v>0</v>
      </c>
      <c r="EE28" s="82" t="n">
        <f aca="false">DS28+DG28</f>
        <v>0</v>
      </c>
      <c r="EF28" s="82" t="n">
        <f aca="false">DZ28+DU28</f>
        <v>74.668</v>
      </c>
      <c r="EG28" s="106"/>
      <c r="EM28" s="81"/>
      <c r="ES28" s="82" t="n">
        <f aca="false">ET28+EW28</f>
        <v>74.668</v>
      </c>
      <c r="ET28" s="82" t="n">
        <f aca="false">DV28+EH28</f>
        <v>74.668</v>
      </c>
      <c r="EU28" s="82" t="n">
        <f aca="false">EI28+DW28</f>
        <v>0</v>
      </c>
      <c r="EV28" s="82" t="n">
        <f aca="false">EJ28+DX28</f>
        <v>0</v>
      </c>
      <c r="EW28" s="82" t="n">
        <f aca="false">EK28+DY28</f>
        <v>0</v>
      </c>
      <c r="EX28" s="82" t="n">
        <f aca="false">FC28+EZ28</f>
        <v>0</v>
      </c>
      <c r="EY28" s="82" t="n">
        <f aca="false">EM28+EA28</f>
        <v>0</v>
      </c>
      <c r="EZ28" s="82" t="n">
        <f aca="false">EN28+EB28</f>
        <v>0</v>
      </c>
      <c r="FA28" s="82" t="n">
        <f aca="false">EO28+EC28</f>
        <v>0</v>
      </c>
      <c r="FB28" s="82" t="n">
        <f aca="false">EP28+ED28</f>
        <v>0</v>
      </c>
      <c r="FC28" s="82" t="n">
        <f aca="false">EQ28+EE28</f>
        <v>0</v>
      </c>
      <c r="FD28" s="84" t="n">
        <f aca="false">EX28+ES28</f>
        <v>74.668</v>
      </c>
      <c r="FE28" s="83" t="n">
        <f aca="false">FF28</f>
        <v>79.665</v>
      </c>
      <c r="FF28" s="80" t="n">
        <v>79.665</v>
      </c>
      <c r="FK28" s="81"/>
      <c r="FP28" s="80" t="n">
        <f aca="false">FE28+FJ28</f>
        <v>79.665</v>
      </c>
      <c r="FQ28" s="82" t="n">
        <f aca="false">FR28+FU28</f>
        <v>154.333</v>
      </c>
      <c r="FR28" s="82" t="n">
        <f aca="false">ET28+FF28</f>
        <v>154.333</v>
      </c>
      <c r="FS28" s="82" t="n">
        <f aca="false">FG28+EU28</f>
        <v>0</v>
      </c>
      <c r="FT28" s="82" t="n">
        <f aca="false">FH28+EV28</f>
        <v>0</v>
      </c>
      <c r="FU28" s="82" t="n">
        <f aca="false">FI28+EW28</f>
        <v>0</v>
      </c>
      <c r="FV28" s="82" t="n">
        <f aca="false">GA28+FX28</f>
        <v>0</v>
      </c>
      <c r="FW28" s="82" t="n">
        <f aca="false">FK28+EY28</f>
        <v>0</v>
      </c>
      <c r="FX28" s="82" t="n">
        <f aca="false">FL28+EZ28</f>
        <v>0</v>
      </c>
      <c r="FY28" s="82" t="n">
        <f aca="false">FM28+FA28</f>
        <v>0</v>
      </c>
      <c r="FZ28" s="82" t="n">
        <f aca="false">FN28+FB28</f>
        <v>0</v>
      </c>
      <c r="GA28" s="82" t="n">
        <f aca="false">FO28+FC28</f>
        <v>0</v>
      </c>
      <c r="GB28" s="84" t="n">
        <f aca="false">FV28+FQ28</f>
        <v>154.333</v>
      </c>
      <c r="GC28" s="106"/>
      <c r="GI28" s="81"/>
      <c r="GO28" s="82" t="n">
        <f aca="false">GP28+GS28</f>
        <v>154.333</v>
      </c>
      <c r="GP28" s="82" t="n">
        <f aca="false">FR28+GD28</f>
        <v>154.333</v>
      </c>
      <c r="GQ28" s="82" t="n">
        <f aca="false">GE28+FS28</f>
        <v>0</v>
      </c>
      <c r="GR28" s="82" t="n">
        <f aca="false">GF28+FT28</f>
        <v>0</v>
      </c>
      <c r="GS28" s="82" t="n">
        <f aca="false">GG28+FU28</f>
        <v>0</v>
      </c>
      <c r="GT28" s="82" t="n">
        <f aca="false">GY28+GV28</f>
        <v>0</v>
      </c>
      <c r="GU28" s="82" t="n">
        <f aca="false">GI28+FW28</f>
        <v>0</v>
      </c>
      <c r="GV28" s="82" t="n">
        <f aca="false">GJ28+FX28</f>
        <v>0</v>
      </c>
      <c r="GW28" s="82" t="n">
        <f aca="false">GK28+FY28</f>
        <v>0</v>
      </c>
      <c r="GX28" s="82" t="n">
        <f aca="false">GL28+FZ28</f>
        <v>0</v>
      </c>
      <c r="GY28" s="82" t="n">
        <f aca="false">GM28+GA28</f>
        <v>0</v>
      </c>
      <c r="GZ28" s="82" t="n">
        <f aca="false">GT28+GO28</f>
        <v>154.333</v>
      </c>
      <c r="HA28" s="106"/>
      <c r="HG28" s="81"/>
      <c r="HM28" s="82" t="n">
        <f aca="false">HN28+HQ28</f>
        <v>154.333</v>
      </c>
      <c r="HN28" s="82" t="n">
        <f aca="false">GP28+HB28</f>
        <v>154.333</v>
      </c>
      <c r="HO28" s="82" t="n">
        <f aca="false">HC28+GQ28</f>
        <v>0</v>
      </c>
      <c r="HP28" s="82" t="n">
        <f aca="false">HD28+GR28</f>
        <v>0</v>
      </c>
      <c r="HQ28" s="82" t="n">
        <f aca="false">HE28+GS28</f>
        <v>0</v>
      </c>
      <c r="HR28" s="82" t="n">
        <f aca="false">HW28+HT28</f>
        <v>0</v>
      </c>
      <c r="HS28" s="82" t="n">
        <f aca="false">HG28+GU28</f>
        <v>0</v>
      </c>
      <c r="HT28" s="82" t="n">
        <f aca="false">HH28+GV28</f>
        <v>0</v>
      </c>
      <c r="HU28" s="82" t="n">
        <f aca="false">HI28+GW28</f>
        <v>0</v>
      </c>
      <c r="HV28" s="82" t="n">
        <f aca="false">HJ28+GX28</f>
        <v>0</v>
      </c>
      <c r="HW28" s="82" t="n">
        <f aca="false">HK28+GY28</f>
        <v>0</v>
      </c>
      <c r="HX28" s="82" t="n">
        <f aca="false">HR28+HM28</f>
        <v>154.333</v>
      </c>
      <c r="HY28" s="106"/>
      <c r="IE28" s="81"/>
      <c r="IK28" s="82" t="n">
        <f aca="false">IL28+IO28</f>
        <v>154.333</v>
      </c>
      <c r="IL28" s="82" t="n">
        <f aca="false">HN28+HZ28</f>
        <v>154.333</v>
      </c>
      <c r="IM28" s="82" t="n">
        <f aca="false">IA28+HO28</f>
        <v>0</v>
      </c>
      <c r="IN28" s="82" t="n">
        <f aca="false">IB28+HP28</f>
        <v>0</v>
      </c>
      <c r="IO28" s="82" t="n">
        <f aca="false">IC28+HQ28</f>
        <v>0</v>
      </c>
      <c r="IP28" s="82" t="n">
        <f aca="false">IU28+IR28</f>
        <v>0</v>
      </c>
      <c r="IQ28" s="82" t="n">
        <f aca="false">IE28+HS28</f>
        <v>0</v>
      </c>
      <c r="IR28" s="82" t="n">
        <f aca="false">IF28+HT28</f>
        <v>0</v>
      </c>
      <c r="IS28" s="82" t="n">
        <f aca="false">IG28+HU28</f>
        <v>0</v>
      </c>
      <c r="IT28" s="82" t="n">
        <f aca="false">IH28+HV28</f>
        <v>0</v>
      </c>
      <c r="IU28" s="82" t="n">
        <f aca="false">II28+HW28</f>
        <v>0</v>
      </c>
      <c r="IV28" s="82" t="n">
        <f aca="false">IP28+IK28</f>
        <v>154.333</v>
      </c>
    </row>
    <row r="29" s="96" customFormat="true" ht="36" hidden="true" customHeight="true" outlineLevel="0" collapsed="false">
      <c r="A29" s="122" t="s">
        <v>87</v>
      </c>
      <c r="B29" s="123" t="s">
        <v>88</v>
      </c>
      <c r="C29" s="88" t="s">
        <v>89</v>
      </c>
      <c r="D29" s="130" t="s">
        <v>90</v>
      </c>
      <c r="E29" s="72"/>
      <c r="F29" s="92"/>
      <c r="G29" s="72"/>
      <c r="H29" s="91"/>
      <c r="I29" s="91"/>
      <c r="J29" s="72" t="n">
        <f aca="false">O29+L29</f>
        <v>170</v>
      </c>
      <c r="K29" s="72" t="n">
        <f aca="false">O29</f>
        <v>170</v>
      </c>
      <c r="L29" s="72"/>
      <c r="M29" s="91"/>
      <c r="N29" s="72"/>
      <c r="O29" s="72" t="n">
        <v>170</v>
      </c>
      <c r="P29" s="93" t="n">
        <f aca="false">J29+E29</f>
        <v>170</v>
      </c>
      <c r="Q29" s="105" t="n">
        <f aca="false">R29</f>
        <v>0</v>
      </c>
      <c r="V29" s="96" t="n">
        <f aca="false">AA29+X29</f>
        <v>-170</v>
      </c>
      <c r="W29" s="131" t="n">
        <f aca="false">AA29</f>
        <v>-170</v>
      </c>
      <c r="AA29" s="96" t="n">
        <v>-170</v>
      </c>
      <c r="AB29" s="96" t="n">
        <f aca="false">Q29+V29</f>
        <v>-170</v>
      </c>
      <c r="AC29" s="98"/>
      <c r="AD29" s="98"/>
      <c r="AE29" s="98"/>
      <c r="AF29" s="98"/>
      <c r="AG29" s="98"/>
      <c r="AH29" s="98" t="n">
        <f aca="false">AM29+AJ29</f>
        <v>0</v>
      </c>
      <c r="AI29" s="98" t="n">
        <f aca="false">W29+K29</f>
        <v>0</v>
      </c>
      <c r="AJ29" s="98" t="n">
        <f aca="false">X29+L29</f>
        <v>0</v>
      </c>
      <c r="AK29" s="98" t="n">
        <f aca="false">Y29+M29</f>
        <v>0</v>
      </c>
      <c r="AL29" s="98" t="n">
        <f aca="false">Z29+N29</f>
        <v>0</v>
      </c>
      <c r="AM29" s="98" t="n">
        <f aca="false">AA29+O29</f>
        <v>0</v>
      </c>
      <c r="AN29" s="98" t="n">
        <f aca="false">AH29+AC29</f>
        <v>0</v>
      </c>
      <c r="AO29" s="105"/>
      <c r="AU29" s="97"/>
      <c r="BA29" s="98"/>
      <c r="BB29" s="98"/>
      <c r="BC29" s="98"/>
      <c r="BD29" s="98"/>
      <c r="BE29" s="98"/>
      <c r="BF29" s="98" t="n">
        <f aca="false">BK29+BH29</f>
        <v>0</v>
      </c>
      <c r="BG29" s="98" t="n">
        <f aca="false">AU29+AI29</f>
        <v>0</v>
      </c>
      <c r="BH29" s="98" t="n">
        <f aca="false">AV29+AJ29</f>
        <v>0</v>
      </c>
      <c r="BI29" s="98" t="n">
        <f aca="false">AW29+AK29</f>
        <v>0</v>
      </c>
      <c r="BJ29" s="98" t="n">
        <f aca="false">AX29+AL29</f>
        <v>0</v>
      </c>
      <c r="BK29" s="98" t="n">
        <f aca="false">AY29+AM29</f>
        <v>0</v>
      </c>
      <c r="BL29" s="98" t="n">
        <f aca="false">BF29+BA29</f>
        <v>0</v>
      </c>
      <c r="BM29" s="105"/>
      <c r="BS29" s="97"/>
      <c r="BY29" s="98"/>
      <c r="BZ29" s="98"/>
      <c r="CA29" s="98"/>
      <c r="CB29" s="98"/>
      <c r="CC29" s="98"/>
      <c r="CD29" s="98" t="n">
        <f aca="false">CI29+CF29</f>
        <v>0</v>
      </c>
      <c r="CE29" s="98" t="n">
        <f aca="false">BS29+BG29</f>
        <v>0</v>
      </c>
      <c r="CF29" s="98" t="n">
        <f aca="false">BT29+BH29</f>
        <v>0</v>
      </c>
      <c r="CG29" s="98" t="n">
        <f aca="false">BU29+BI29</f>
        <v>0</v>
      </c>
      <c r="CH29" s="98" t="n">
        <f aca="false">BV29+BJ29</f>
        <v>0</v>
      </c>
      <c r="CI29" s="98" t="n">
        <f aca="false">BW29+BK29</f>
        <v>0</v>
      </c>
      <c r="CJ29" s="98" t="n">
        <f aca="false">CD29+BY29</f>
        <v>0</v>
      </c>
      <c r="CK29" s="105"/>
      <c r="CQ29" s="97"/>
      <c r="CW29" s="98"/>
      <c r="CX29" s="98"/>
      <c r="CY29" s="98"/>
      <c r="CZ29" s="98"/>
      <c r="DA29" s="98"/>
      <c r="DB29" s="98" t="n">
        <f aca="false">DG29+DD29</f>
        <v>0</v>
      </c>
      <c r="DC29" s="98" t="n">
        <f aca="false">CQ29+CE29</f>
        <v>0</v>
      </c>
      <c r="DD29" s="98" t="n">
        <f aca="false">CR29+CF29</f>
        <v>0</v>
      </c>
      <c r="DE29" s="98" t="n">
        <f aca="false">CS29+CG29</f>
        <v>0</v>
      </c>
      <c r="DF29" s="98" t="n">
        <f aca="false">CT29+CH29</f>
        <v>0</v>
      </c>
      <c r="DG29" s="98" t="n">
        <f aca="false">CU29+CI29</f>
        <v>0</v>
      </c>
      <c r="DH29" s="99" t="n">
        <f aca="false">DB29+CW29</f>
        <v>0</v>
      </c>
      <c r="DI29" s="105"/>
      <c r="DO29" s="97"/>
      <c r="DU29" s="100"/>
      <c r="DV29" s="98"/>
      <c r="DW29" s="98"/>
      <c r="DX29" s="98"/>
      <c r="DY29" s="98"/>
      <c r="DZ29" s="98" t="n">
        <f aca="false">EE29+EB29</f>
        <v>0</v>
      </c>
      <c r="EA29" s="98" t="n">
        <f aca="false">DO29+DC29</f>
        <v>0</v>
      </c>
      <c r="EB29" s="98" t="n">
        <f aca="false">DP29+DD29</f>
        <v>0</v>
      </c>
      <c r="EC29" s="98" t="n">
        <f aca="false">DQ29+DE29</f>
        <v>0</v>
      </c>
      <c r="ED29" s="98" t="n">
        <f aca="false">DR29+DF29</f>
        <v>0</v>
      </c>
      <c r="EE29" s="98" t="n">
        <f aca="false">DS29+DG29</f>
        <v>0</v>
      </c>
      <c r="EF29" s="98" t="n">
        <f aca="false">DZ29+DU29</f>
        <v>0</v>
      </c>
      <c r="EG29" s="105"/>
      <c r="EM29" s="97"/>
      <c r="ES29" s="98"/>
      <c r="ET29" s="98"/>
      <c r="EU29" s="98"/>
      <c r="EV29" s="98"/>
      <c r="EW29" s="98"/>
      <c r="EX29" s="98" t="n">
        <f aca="false">FC29+EZ29</f>
        <v>0</v>
      </c>
      <c r="EY29" s="98" t="n">
        <f aca="false">EM29+EA29</f>
        <v>0</v>
      </c>
      <c r="EZ29" s="98" t="n">
        <f aca="false">EN29+EB29</f>
        <v>0</v>
      </c>
      <c r="FA29" s="98" t="n">
        <f aca="false">EO29+EC29</f>
        <v>0</v>
      </c>
      <c r="FB29" s="98" t="n">
        <f aca="false">EP29+ED29</f>
        <v>0</v>
      </c>
      <c r="FC29" s="98" t="n">
        <f aca="false">EQ29+EE29</f>
        <v>0</v>
      </c>
      <c r="FD29" s="99" t="n">
        <f aca="false">EX29+ES29</f>
        <v>0</v>
      </c>
      <c r="FE29" s="105"/>
      <c r="FK29" s="97"/>
      <c r="FQ29" s="98"/>
      <c r="FR29" s="98"/>
      <c r="FS29" s="98"/>
      <c r="FT29" s="98"/>
      <c r="FU29" s="98"/>
      <c r="FV29" s="98" t="n">
        <f aca="false">GA29+FX29</f>
        <v>0</v>
      </c>
      <c r="FW29" s="98" t="n">
        <f aca="false">FK29+EY29</f>
        <v>0</v>
      </c>
      <c r="FX29" s="98" t="n">
        <f aca="false">FL29+EZ29</f>
        <v>0</v>
      </c>
      <c r="FY29" s="98" t="n">
        <f aca="false">FM29+FA29</f>
        <v>0</v>
      </c>
      <c r="FZ29" s="98" t="n">
        <f aca="false">FN29+FB29</f>
        <v>0</v>
      </c>
      <c r="GA29" s="98" t="n">
        <f aca="false">FO29+FC29</f>
        <v>0</v>
      </c>
      <c r="GB29" s="99" t="n">
        <f aca="false">FV29+FQ29</f>
        <v>0</v>
      </c>
      <c r="GC29" s="105"/>
      <c r="GI29" s="97"/>
      <c r="GO29" s="98"/>
      <c r="GP29" s="98"/>
      <c r="GQ29" s="98"/>
      <c r="GR29" s="98"/>
      <c r="GS29" s="98"/>
      <c r="GT29" s="98" t="n">
        <f aca="false">GY29+GV29</f>
        <v>0</v>
      </c>
      <c r="GU29" s="98" t="n">
        <f aca="false">GI29+FW29</f>
        <v>0</v>
      </c>
      <c r="GV29" s="98" t="n">
        <f aca="false">GJ29+FX29</f>
        <v>0</v>
      </c>
      <c r="GW29" s="98" t="n">
        <f aca="false">GK29+FY29</f>
        <v>0</v>
      </c>
      <c r="GX29" s="98" t="n">
        <f aca="false">GL29+FZ29</f>
        <v>0</v>
      </c>
      <c r="GY29" s="98" t="n">
        <f aca="false">GM29+GA29</f>
        <v>0</v>
      </c>
      <c r="GZ29" s="98" t="n">
        <f aca="false">GT29+GO29</f>
        <v>0</v>
      </c>
      <c r="HA29" s="105"/>
      <c r="HG29" s="97"/>
      <c r="HM29" s="98"/>
      <c r="HN29" s="98"/>
      <c r="HO29" s="98"/>
      <c r="HP29" s="98"/>
      <c r="HQ29" s="98"/>
      <c r="HR29" s="98" t="n">
        <f aca="false">HW29+HT29</f>
        <v>0</v>
      </c>
      <c r="HS29" s="98" t="n">
        <f aca="false">HG29+GU29</f>
        <v>0</v>
      </c>
      <c r="HT29" s="98" t="n">
        <f aca="false">HH29+GV29</f>
        <v>0</v>
      </c>
      <c r="HU29" s="98" t="n">
        <f aca="false">HI29+GW29</f>
        <v>0</v>
      </c>
      <c r="HV29" s="98" t="n">
        <f aca="false">HJ29+GX29</f>
        <v>0</v>
      </c>
      <c r="HW29" s="98" t="n">
        <f aca="false">HK29+GY29</f>
        <v>0</v>
      </c>
      <c r="HX29" s="98" t="n">
        <f aca="false">HR29+HM29</f>
        <v>0</v>
      </c>
      <c r="HY29" s="105"/>
      <c r="IE29" s="97"/>
      <c r="IK29" s="98"/>
      <c r="IL29" s="98"/>
      <c r="IM29" s="98"/>
      <c r="IN29" s="98"/>
      <c r="IO29" s="98"/>
      <c r="IP29" s="98" t="n">
        <f aca="false">IU29+IR29</f>
        <v>0</v>
      </c>
      <c r="IQ29" s="98" t="n">
        <f aca="false">IE29+HS29</f>
        <v>0</v>
      </c>
      <c r="IR29" s="98" t="n">
        <f aca="false">IF29+HT29</f>
        <v>0</v>
      </c>
      <c r="IS29" s="98" t="n">
        <f aca="false">IG29+HU29</f>
        <v>0</v>
      </c>
      <c r="IT29" s="98" t="n">
        <f aca="false">IH29+HV29</f>
        <v>0</v>
      </c>
      <c r="IU29" s="98" t="n">
        <f aca="false">II29+HW29</f>
        <v>0</v>
      </c>
      <c r="IV29" s="98" t="n">
        <f aca="false">IP29+IK29</f>
        <v>0</v>
      </c>
    </row>
    <row r="30" s="80" customFormat="true" ht="56.25" hidden="false" customHeight="true" outlineLevel="0" collapsed="false">
      <c r="A30" s="132" t="s">
        <v>91</v>
      </c>
      <c r="B30" s="133" t="s">
        <v>92</v>
      </c>
      <c r="C30" s="133" t="s">
        <v>89</v>
      </c>
      <c r="D30" s="134" t="s">
        <v>93</v>
      </c>
      <c r="E30" s="73" t="n">
        <f aca="false">F30+I30</f>
        <v>269.452</v>
      </c>
      <c r="F30" s="73" t="n">
        <v>269.452</v>
      </c>
      <c r="G30" s="73"/>
      <c r="H30" s="75"/>
      <c r="I30" s="75"/>
      <c r="J30" s="73" t="n">
        <f aca="false">O30+L30</f>
        <v>0</v>
      </c>
      <c r="K30" s="73" t="n">
        <f aca="false">O30</f>
        <v>0</v>
      </c>
      <c r="L30" s="73"/>
      <c r="M30" s="75"/>
      <c r="N30" s="73"/>
      <c r="O30" s="73"/>
      <c r="P30" s="77" t="n">
        <f aca="false">J30+E30</f>
        <v>269.452</v>
      </c>
      <c r="Q30" s="106"/>
      <c r="V30" s="80" t="n">
        <f aca="false">AA30+X30</f>
        <v>0</v>
      </c>
      <c r="W30" s="81" t="n">
        <f aca="false">AA30</f>
        <v>0</v>
      </c>
      <c r="AB30" s="80" t="n">
        <f aca="false">Q30+V30</f>
        <v>0</v>
      </c>
      <c r="AC30" s="82" t="n">
        <f aca="false">AD30+AG30</f>
        <v>269.452</v>
      </c>
      <c r="AD30" s="82" t="n">
        <f aca="false">F30+R30</f>
        <v>269.452</v>
      </c>
      <c r="AE30" s="82" t="n">
        <f aca="false">S30+G30</f>
        <v>0</v>
      </c>
      <c r="AF30" s="82" t="n">
        <f aca="false">T30+H30</f>
        <v>0</v>
      </c>
      <c r="AG30" s="82" t="n">
        <f aca="false">U30+I30</f>
        <v>0</v>
      </c>
      <c r="AH30" s="82" t="n">
        <f aca="false">AM30+AJ30</f>
        <v>0</v>
      </c>
      <c r="AI30" s="82" t="n">
        <f aca="false">W30+K30</f>
        <v>0</v>
      </c>
      <c r="AJ30" s="82" t="n">
        <f aca="false">X30+L30</f>
        <v>0</v>
      </c>
      <c r="AK30" s="82" t="n">
        <f aca="false">Y30+M30</f>
        <v>0</v>
      </c>
      <c r="AL30" s="82" t="n">
        <f aca="false">Z30+N30</f>
        <v>0</v>
      </c>
      <c r="AM30" s="82" t="n">
        <f aca="false">AA30+O30</f>
        <v>0</v>
      </c>
      <c r="AN30" s="82" t="n">
        <f aca="false">AH30+AC30</f>
        <v>269.452</v>
      </c>
      <c r="AO30" s="106"/>
      <c r="AT30" s="80" t="n">
        <f aca="false">AY30+AV30</f>
        <v>0</v>
      </c>
      <c r="AU30" s="81" t="n">
        <f aca="false">AY30</f>
        <v>0</v>
      </c>
      <c r="AZ30" s="80" t="n">
        <f aca="false">AO30+AT30</f>
        <v>0</v>
      </c>
      <c r="BA30" s="82" t="n">
        <f aca="false">BB30+BE30</f>
        <v>269.452</v>
      </c>
      <c r="BB30" s="82" t="n">
        <f aca="false">AD30+AP30</f>
        <v>269.452</v>
      </c>
      <c r="BC30" s="82" t="n">
        <f aca="false">AQ30+AE30</f>
        <v>0</v>
      </c>
      <c r="BD30" s="82" t="n">
        <f aca="false">AR30+AF30</f>
        <v>0</v>
      </c>
      <c r="BE30" s="82" t="n">
        <f aca="false">AS30+AG30</f>
        <v>0</v>
      </c>
      <c r="BF30" s="82" t="n">
        <f aca="false">BK30+BH30</f>
        <v>0</v>
      </c>
      <c r="BG30" s="82" t="n">
        <f aca="false">AU30+AI30</f>
        <v>0</v>
      </c>
      <c r="BH30" s="82" t="n">
        <f aca="false">AV30+AJ30</f>
        <v>0</v>
      </c>
      <c r="BI30" s="82" t="n">
        <f aca="false">AW30+AK30</f>
        <v>0</v>
      </c>
      <c r="BJ30" s="82" t="n">
        <f aca="false">AX30+AL30</f>
        <v>0</v>
      </c>
      <c r="BK30" s="82" t="n">
        <f aca="false">AY30+AM30</f>
        <v>0</v>
      </c>
      <c r="BL30" s="82" t="n">
        <f aca="false">BF30+BA30</f>
        <v>269.452</v>
      </c>
      <c r="BM30" s="106"/>
      <c r="BR30" s="80" t="n">
        <f aca="false">BW30+BT30</f>
        <v>0</v>
      </c>
      <c r="BS30" s="81" t="n">
        <f aca="false">BW30</f>
        <v>0</v>
      </c>
      <c r="BX30" s="80" t="n">
        <f aca="false">BM30+BR30</f>
        <v>0</v>
      </c>
      <c r="BY30" s="82" t="n">
        <f aca="false">BZ30+CC30</f>
        <v>269.452</v>
      </c>
      <c r="BZ30" s="82" t="n">
        <f aca="false">BB30+BN30</f>
        <v>269.452</v>
      </c>
      <c r="CA30" s="82" t="n">
        <f aca="false">BO30+BC30</f>
        <v>0</v>
      </c>
      <c r="CB30" s="82" t="n">
        <f aca="false">BP30+BD30</f>
        <v>0</v>
      </c>
      <c r="CC30" s="82" t="n">
        <f aca="false">BQ30+BE30</f>
        <v>0</v>
      </c>
      <c r="CD30" s="82" t="n">
        <f aca="false">CI30+CF30</f>
        <v>0</v>
      </c>
      <c r="CE30" s="82" t="n">
        <f aca="false">BS30+BG30</f>
        <v>0</v>
      </c>
      <c r="CF30" s="82" t="n">
        <f aca="false">BT30+BH30</f>
        <v>0</v>
      </c>
      <c r="CG30" s="82" t="n">
        <f aca="false">BU30+BI30</f>
        <v>0</v>
      </c>
      <c r="CH30" s="82" t="n">
        <f aca="false">BV30+BJ30</f>
        <v>0</v>
      </c>
      <c r="CI30" s="82" t="n">
        <f aca="false">BW30+BK30</f>
        <v>0</v>
      </c>
      <c r="CJ30" s="82" t="n">
        <f aca="false">CD30+BY30</f>
        <v>269.452</v>
      </c>
      <c r="CK30" s="106" t="n">
        <f aca="false">CL30</f>
        <v>0</v>
      </c>
      <c r="CP30" s="80" t="n">
        <f aca="false">CU30+CR30</f>
        <v>0</v>
      </c>
      <c r="CQ30" s="81" t="n">
        <f aca="false">CU30</f>
        <v>0</v>
      </c>
      <c r="CV30" s="80" t="n">
        <f aca="false">CK30+CP30</f>
        <v>0</v>
      </c>
      <c r="CW30" s="82" t="n">
        <f aca="false">CX30+DA30</f>
        <v>269.452</v>
      </c>
      <c r="CX30" s="82" t="n">
        <f aca="false">BZ30+CL30</f>
        <v>269.452</v>
      </c>
      <c r="CY30" s="82" t="n">
        <f aca="false">CM30+CA30</f>
        <v>0</v>
      </c>
      <c r="CZ30" s="82" t="n">
        <f aca="false">CN30+CB30</f>
        <v>0</v>
      </c>
      <c r="DA30" s="82" t="n">
        <f aca="false">CO30+CC30</f>
        <v>0</v>
      </c>
      <c r="DB30" s="82" t="n">
        <f aca="false">DG30+DD30</f>
        <v>0</v>
      </c>
      <c r="DC30" s="82" t="n">
        <f aca="false">CQ30+CE30</f>
        <v>0</v>
      </c>
      <c r="DD30" s="82" t="n">
        <f aca="false">CR30+CF30</f>
        <v>0</v>
      </c>
      <c r="DE30" s="82" t="n">
        <f aca="false">CS30+CG30</f>
        <v>0</v>
      </c>
      <c r="DF30" s="82" t="n">
        <f aca="false">CT30+CH30</f>
        <v>0</v>
      </c>
      <c r="DG30" s="82" t="n">
        <f aca="false">CU30+CI30</f>
        <v>0</v>
      </c>
      <c r="DH30" s="84" t="n">
        <f aca="false">DB30+CW30</f>
        <v>269.452</v>
      </c>
      <c r="DI30" s="106"/>
      <c r="DN30" s="80" t="n">
        <f aca="false">DS30+DP30</f>
        <v>0</v>
      </c>
      <c r="DO30" s="81" t="n">
        <f aca="false">DS30</f>
        <v>0</v>
      </c>
      <c r="DT30" s="80" t="n">
        <f aca="false">DI30+DN30</f>
        <v>0</v>
      </c>
      <c r="DU30" s="86" t="n">
        <f aca="false">DV30+DY30</f>
        <v>269.452</v>
      </c>
      <c r="DV30" s="82" t="n">
        <f aca="false">CX30+DJ30</f>
        <v>269.452</v>
      </c>
      <c r="DW30" s="82" t="n">
        <f aca="false">DK30+CY30</f>
        <v>0</v>
      </c>
      <c r="DX30" s="82" t="n">
        <f aca="false">DL30+CZ30</f>
        <v>0</v>
      </c>
      <c r="DY30" s="82" t="n">
        <f aca="false">DM30+DA30</f>
        <v>0</v>
      </c>
      <c r="DZ30" s="82" t="n">
        <f aca="false">EE30+EB30</f>
        <v>0</v>
      </c>
      <c r="EA30" s="82" t="n">
        <f aca="false">DO30+DC30</f>
        <v>0</v>
      </c>
      <c r="EB30" s="82" t="n">
        <f aca="false">DP30+DD30</f>
        <v>0</v>
      </c>
      <c r="EC30" s="82" t="n">
        <f aca="false">DQ30+DE30</f>
        <v>0</v>
      </c>
      <c r="ED30" s="82" t="n">
        <f aca="false">DR30+DF30</f>
        <v>0</v>
      </c>
      <c r="EE30" s="82" t="n">
        <f aca="false">DS30+DG30</f>
        <v>0</v>
      </c>
      <c r="EF30" s="82" t="n">
        <f aca="false">DZ30+DU30</f>
        <v>269.452</v>
      </c>
      <c r="EG30" s="106"/>
      <c r="EL30" s="80" t="n">
        <f aca="false">EQ30+EN30</f>
        <v>0</v>
      </c>
      <c r="EM30" s="81" t="n">
        <f aca="false">EQ30</f>
        <v>0</v>
      </c>
      <c r="ER30" s="80" t="n">
        <f aca="false">EG30+EL30</f>
        <v>0</v>
      </c>
      <c r="ES30" s="82" t="n">
        <f aca="false">ET30+EW30</f>
        <v>269.452</v>
      </c>
      <c r="ET30" s="82" t="n">
        <f aca="false">DV30+EH30</f>
        <v>269.452</v>
      </c>
      <c r="EU30" s="82" t="n">
        <f aca="false">EI30+DW30</f>
        <v>0</v>
      </c>
      <c r="EV30" s="82" t="n">
        <f aca="false">EJ30+DX30</f>
        <v>0</v>
      </c>
      <c r="EW30" s="82" t="n">
        <f aca="false">EK30+DY30</f>
        <v>0</v>
      </c>
      <c r="EX30" s="82" t="n">
        <f aca="false">FC30+EZ30</f>
        <v>0</v>
      </c>
      <c r="EY30" s="82" t="n">
        <f aca="false">EM30+EA30</f>
        <v>0</v>
      </c>
      <c r="EZ30" s="82" t="n">
        <f aca="false">EN30+EB30</f>
        <v>0</v>
      </c>
      <c r="FA30" s="82" t="n">
        <f aca="false">EO30+EC30</f>
        <v>0</v>
      </c>
      <c r="FB30" s="82" t="n">
        <f aca="false">EP30+ED30</f>
        <v>0</v>
      </c>
      <c r="FC30" s="82" t="n">
        <f aca="false">EQ30+EE30</f>
        <v>0</v>
      </c>
      <c r="FD30" s="84" t="n">
        <f aca="false">EX30+ES30</f>
        <v>269.452</v>
      </c>
      <c r="FE30" s="106"/>
      <c r="FJ30" s="80" t="n">
        <f aca="false">FO30+FL30</f>
        <v>0</v>
      </c>
      <c r="FK30" s="81" t="n">
        <f aca="false">FO30</f>
        <v>0</v>
      </c>
      <c r="FP30" s="80" t="n">
        <f aca="false">FE30+FJ30</f>
        <v>0</v>
      </c>
      <c r="FQ30" s="82" t="n">
        <f aca="false">FR30+FU30</f>
        <v>269.452</v>
      </c>
      <c r="FR30" s="82" t="n">
        <f aca="false">ET30+FF30</f>
        <v>269.452</v>
      </c>
      <c r="FS30" s="82" t="n">
        <f aca="false">FG30+EU30</f>
        <v>0</v>
      </c>
      <c r="FT30" s="82" t="n">
        <f aca="false">FH30+EV30</f>
        <v>0</v>
      </c>
      <c r="FU30" s="82" t="n">
        <f aca="false">FI30+EW30</f>
        <v>0</v>
      </c>
      <c r="FV30" s="82" t="n">
        <f aca="false">GA30+FX30</f>
        <v>0</v>
      </c>
      <c r="FW30" s="82" t="n">
        <f aca="false">FK30+EY30</f>
        <v>0</v>
      </c>
      <c r="FX30" s="82" t="n">
        <f aca="false">FL30+EZ30</f>
        <v>0</v>
      </c>
      <c r="FY30" s="82" t="n">
        <f aca="false">FM30+FA30</f>
        <v>0</v>
      </c>
      <c r="FZ30" s="82" t="n">
        <f aca="false">FN30+FB30</f>
        <v>0</v>
      </c>
      <c r="GA30" s="82" t="n">
        <f aca="false">FO30+FC30</f>
        <v>0</v>
      </c>
      <c r="GB30" s="84" t="n">
        <f aca="false">FV30+FQ30</f>
        <v>269.452</v>
      </c>
      <c r="GC30" s="106"/>
      <c r="GH30" s="80" t="n">
        <f aca="false">GM30+GJ30</f>
        <v>0</v>
      </c>
      <c r="GI30" s="81" t="n">
        <f aca="false">GM30</f>
        <v>0</v>
      </c>
      <c r="GN30" s="80" t="n">
        <f aca="false">GC30+GH30</f>
        <v>0</v>
      </c>
      <c r="GO30" s="82" t="n">
        <f aca="false">GP30+GS30</f>
        <v>269.452</v>
      </c>
      <c r="GP30" s="82" t="n">
        <f aca="false">FR30+GD30</f>
        <v>269.452</v>
      </c>
      <c r="GQ30" s="82" t="n">
        <f aca="false">GE30+FS30</f>
        <v>0</v>
      </c>
      <c r="GR30" s="82" t="n">
        <f aca="false">GF30+FT30</f>
        <v>0</v>
      </c>
      <c r="GS30" s="82" t="n">
        <f aca="false">GG30+FU30</f>
        <v>0</v>
      </c>
      <c r="GT30" s="82" t="n">
        <f aca="false">GY30+GV30</f>
        <v>0</v>
      </c>
      <c r="GU30" s="82" t="n">
        <f aca="false">GI30+FW30</f>
        <v>0</v>
      </c>
      <c r="GV30" s="82" t="n">
        <f aca="false">GJ30+FX30</f>
        <v>0</v>
      </c>
      <c r="GW30" s="82" t="n">
        <f aca="false">GK30+FY30</f>
        <v>0</v>
      </c>
      <c r="GX30" s="82" t="n">
        <f aca="false">GL30+FZ30</f>
        <v>0</v>
      </c>
      <c r="GY30" s="82" t="n">
        <f aca="false">GM30+GA30</f>
        <v>0</v>
      </c>
      <c r="GZ30" s="84" t="n">
        <f aca="false">GT30+GO30</f>
        <v>269.452</v>
      </c>
      <c r="HA30" s="106"/>
      <c r="HF30" s="80" t="n">
        <f aca="false">HK30+HH30</f>
        <v>0</v>
      </c>
      <c r="HG30" s="81" t="n">
        <f aca="false">HK30</f>
        <v>0</v>
      </c>
      <c r="HL30" s="80" t="n">
        <f aca="false">HA30+HF30</f>
        <v>0</v>
      </c>
      <c r="HM30" s="82" t="n">
        <f aca="false">HN30+HQ30</f>
        <v>269.452</v>
      </c>
      <c r="HN30" s="82" t="n">
        <f aca="false">GP30+HB30</f>
        <v>269.452</v>
      </c>
      <c r="HO30" s="82" t="n">
        <f aca="false">HC30+GQ30</f>
        <v>0</v>
      </c>
      <c r="HP30" s="82" t="n">
        <f aca="false">HD30+GR30</f>
        <v>0</v>
      </c>
      <c r="HQ30" s="82" t="n">
        <f aca="false">HE30+GS30</f>
        <v>0</v>
      </c>
      <c r="HR30" s="82" t="n">
        <f aca="false">HW30+HT30</f>
        <v>0</v>
      </c>
      <c r="HS30" s="82" t="n">
        <f aca="false">HG30+GU30</f>
        <v>0</v>
      </c>
      <c r="HT30" s="82" t="n">
        <f aca="false">HH30+GV30</f>
        <v>0</v>
      </c>
      <c r="HU30" s="82" t="n">
        <f aca="false">HI30+GW30</f>
        <v>0</v>
      </c>
      <c r="HV30" s="82" t="n">
        <f aca="false">HJ30+GX30</f>
        <v>0</v>
      </c>
      <c r="HW30" s="82" t="n">
        <f aca="false">HK30+GY30</f>
        <v>0</v>
      </c>
      <c r="HX30" s="82" t="n">
        <f aca="false">HR30+HM30</f>
        <v>269.452</v>
      </c>
      <c r="HY30" s="106"/>
      <c r="ID30" s="80" t="n">
        <f aca="false">II30+IF30</f>
        <v>0</v>
      </c>
      <c r="IE30" s="81" t="n">
        <f aca="false">II30</f>
        <v>0</v>
      </c>
      <c r="IJ30" s="80" t="n">
        <f aca="false">HY30+ID30</f>
        <v>0</v>
      </c>
      <c r="IK30" s="82" t="n">
        <f aca="false">IL30+IO30</f>
        <v>269.452</v>
      </c>
      <c r="IL30" s="82" t="n">
        <f aca="false">HN30+HZ30</f>
        <v>269.452</v>
      </c>
      <c r="IM30" s="82" t="n">
        <f aca="false">IA30+HO30</f>
        <v>0</v>
      </c>
      <c r="IN30" s="82" t="n">
        <f aca="false">IB30+HP30</f>
        <v>0</v>
      </c>
      <c r="IO30" s="82" t="n">
        <f aca="false">IC30+HQ30</f>
        <v>0</v>
      </c>
      <c r="IP30" s="82" t="n">
        <f aca="false">IU30+IR30</f>
        <v>0</v>
      </c>
      <c r="IQ30" s="82" t="n">
        <f aca="false">IE30+HS30</f>
        <v>0</v>
      </c>
      <c r="IR30" s="82" t="n">
        <f aca="false">IF30+HT30</f>
        <v>0</v>
      </c>
      <c r="IS30" s="82" t="n">
        <f aca="false">IG30+HU30</f>
        <v>0</v>
      </c>
      <c r="IT30" s="82" t="n">
        <f aca="false">IH30+HV30</f>
        <v>0</v>
      </c>
      <c r="IU30" s="82" t="n">
        <f aca="false">II30+HW30</f>
        <v>0</v>
      </c>
      <c r="IV30" s="82" t="n">
        <f aca="false">IP30+IK30</f>
        <v>269.452</v>
      </c>
    </row>
    <row r="31" s="80" customFormat="true" ht="27" hidden="false" customHeight="true" outlineLevel="0" collapsed="false">
      <c r="A31" s="135" t="s">
        <v>94</v>
      </c>
      <c r="B31" s="136" t="s">
        <v>95</v>
      </c>
      <c r="C31" s="136" t="s">
        <v>96</v>
      </c>
      <c r="D31" s="137" t="s">
        <v>97</v>
      </c>
      <c r="E31" s="118" t="n">
        <f aca="false">F31+I31</f>
        <v>7599.78</v>
      </c>
      <c r="F31" s="73" t="n">
        <v>7599.78</v>
      </c>
      <c r="G31" s="76" t="n">
        <v>1202.804</v>
      </c>
      <c r="H31" s="76" t="n">
        <v>500</v>
      </c>
      <c r="I31" s="75"/>
      <c r="J31" s="73" t="n">
        <f aca="false">O31+L31</f>
        <v>4707</v>
      </c>
      <c r="K31" s="73" t="n">
        <f aca="false">O31</f>
        <v>4707</v>
      </c>
      <c r="L31" s="73"/>
      <c r="M31" s="75"/>
      <c r="N31" s="73"/>
      <c r="O31" s="73" t="n">
        <v>4707</v>
      </c>
      <c r="P31" s="77" t="n">
        <f aca="false">J31+E31</f>
        <v>12306.78</v>
      </c>
      <c r="Q31" s="106"/>
      <c r="V31" s="80" t="n">
        <f aca="false">AA31+X31</f>
        <v>0</v>
      </c>
      <c r="W31" s="81" t="n">
        <f aca="false">AA31</f>
        <v>0</v>
      </c>
      <c r="AB31" s="80" t="n">
        <f aca="false">Q31+V31</f>
        <v>0</v>
      </c>
      <c r="AC31" s="82" t="n">
        <f aca="false">AD31+AG31</f>
        <v>7599.78</v>
      </c>
      <c r="AD31" s="82" t="n">
        <f aca="false">F31+R31</f>
        <v>7599.78</v>
      </c>
      <c r="AE31" s="82" t="n">
        <f aca="false">S31+G31</f>
        <v>1202.804</v>
      </c>
      <c r="AF31" s="82" t="n">
        <f aca="false">T31+H31</f>
        <v>500</v>
      </c>
      <c r="AG31" s="82" t="n">
        <f aca="false">U31+I31</f>
        <v>0</v>
      </c>
      <c r="AH31" s="82" t="n">
        <f aca="false">AM31+AJ31</f>
        <v>4707</v>
      </c>
      <c r="AI31" s="82" t="n">
        <f aca="false">W31+K31</f>
        <v>4707</v>
      </c>
      <c r="AJ31" s="82" t="n">
        <f aca="false">X31+L31</f>
        <v>0</v>
      </c>
      <c r="AK31" s="82" t="n">
        <f aca="false">Y31+M31</f>
        <v>0</v>
      </c>
      <c r="AL31" s="82" t="n">
        <f aca="false">Z31+N31</f>
        <v>0</v>
      </c>
      <c r="AM31" s="82" t="n">
        <f aca="false">AA31+O31</f>
        <v>4707</v>
      </c>
      <c r="AN31" s="82" t="n">
        <f aca="false">AH31+AC31</f>
        <v>12306.78</v>
      </c>
      <c r="AO31" s="83" t="n">
        <f aca="false">AP31</f>
        <v>0</v>
      </c>
      <c r="AT31" s="80" t="n">
        <f aca="false">AY31+AV31</f>
        <v>0</v>
      </c>
      <c r="AU31" s="81" t="n">
        <f aca="false">AY31</f>
        <v>0</v>
      </c>
      <c r="AZ31" s="80" t="n">
        <f aca="false">AO31+AT31</f>
        <v>0</v>
      </c>
      <c r="BA31" s="82" t="n">
        <f aca="false">BB31+BE31</f>
        <v>7599.78</v>
      </c>
      <c r="BB31" s="82" t="n">
        <f aca="false">AD31+AP31</f>
        <v>7599.78</v>
      </c>
      <c r="BC31" s="82" t="n">
        <f aca="false">AQ31+AE31</f>
        <v>1202.804</v>
      </c>
      <c r="BD31" s="82" t="n">
        <f aca="false">AR31+AF31</f>
        <v>500</v>
      </c>
      <c r="BE31" s="82" t="n">
        <f aca="false">AS31+AG31</f>
        <v>0</v>
      </c>
      <c r="BF31" s="82" t="n">
        <f aca="false">BK31+BH31</f>
        <v>4707</v>
      </c>
      <c r="BG31" s="82" t="n">
        <f aca="false">AU31+AI31</f>
        <v>4707</v>
      </c>
      <c r="BH31" s="82" t="n">
        <f aca="false">AV31+AJ31</f>
        <v>0</v>
      </c>
      <c r="BI31" s="82" t="n">
        <f aca="false">AW31+AK31</f>
        <v>0</v>
      </c>
      <c r="BJ31" s="82" t="n">
        <f aca="false">AX31+AL31</f>
        <v>0</v>
      </c>
      <c r="BK31" s="82" t="n">
        <f aca="false">AY31+AM31</f>
        <v>4707</v>
      </c>
      <c r="BL31" s="82" t="n">
        <f aca="false">BF31+BA31</f>
        <v>12306.78</v>
      </c>
      <c r="BM31" s="106" t="n">
        <f aca="false">BN31</f>
        <v>320</v>
      </c>
      <c r="BN31" s="80" t="n">
        <v>320</v>
      </c>
      <c r="BR31" s="80" t="n">
        <f aca="false">BW31+BT31</f>
        <v>0</v>
      </c>
      <c r="BS31" s="81" t="n">
        <f aca="false">BW31</f>
        <v>0</v>
      </c>
      <c r="BX31" s="80" t="n">
        <f aca="false">BM31+BR31</f>
        <v>320</v>
      </c>
      <c r="BY31" s="82" t="n">
        <f aca="false">BZ31+CC31</f>
        <v>7919.78</v>
      </c>
      <c r="BZ31" s="82" t="n">
        <f aca="false">BB31+BN31</f>
        <v>7919.78</v>
      </c>
      <c r="CA31" s="82" t="n">
        <f aca="false">BO31+BC31</f>
        <v>1202.804</v>
      </c>
      <c r="CB31" s="82" t="n">
        <f aca="false">BP31+BD31</f>
        <v>500</v>
      </c>
      <c r="CC31" s="82" t="n">
        <f aca="false">BQ31+BE31</f>
        <v>0</v>
      </c>
      <c r="CD31" s="82" t="n">
        <f aca="false">CI31+CF31</f>
        <v>4707</v>
      </c>
      <c r="CE31" s="82" t="n">
        <f aca="false">BS31+BG31</f>
        <v>4707</v>
      </c>
      <c r="CF31" s="82" t="n">
        <f aca="false">BT31+BH31</f>
        <v>0</v>
      </c>
      <c r="CG31" s="82" t="n">
        <f aca="false">BU31+BI31</f>
        <v>0</v>
      </c>
      <c r="CH31" s="82" t="n">
        <f aca="false">BV31+BJ31</f>
        <v>0</v>
      </c>
      <c r="CI31" s="82" t="n">
        <f aca="false">BW31+BK31</f>
        <v>4707</v>
      </c>
      <c r="CJ31" s="82" t="n">
        <f aca="false">CD31+BY31</f>
        <v>12626.78</v>
      </c>
      <c r="CK31" s="106" t="n">
        <f aca="false">CL31</f>
        <v>0</v>
      </c>
      <c r="CP31" s="80" t="n">
        <f aca="false">CU31+CR31</f>
        <v>0</v>
      </c>
      <c r="CQ31" s="81" t="n">
        <f aca="false">CU31</f>
        <v>0</v>
      </c>
      <c r="CV31" s="80" t="n">
        <f aca="false">CK31+CP31</f>
        <v>0</v>
      </c>
      <c r="CW31" s="82" t="n">
        <f aca="false">CX31+DA31</f>
        <v>7919.78</v>
      </c>
      <c r="CX31" s="82" t="n">
        <f aca="false">BZ31+CL31</f>
        <v>7919.78</v>
      </c>
      <c r="CY31" s="82" t="n">
        <f aca="false">CM31+CA31</f>
        <v>1202.804</v>
      </c>
      <c r="CZ31" s="82" t="n">
        <f aca="false">CN31+CB31</f>
        <v>500</v>
      </c>
      <c r="DA31" s="82" t="n">
        <f aca="false">CO31+CC31</f>
        <v>0</v>
      </c>
      <c r="DB31" s="82" t="n">
        <f aca="false">DG31+DD31</f>
        <v>4707</v>
      </c>
      <c r="DC31" s="82" t="n">
        <f aca="false">CQ31+CE31</f>
        <v>4707</v>
      </c>
      <c r="DD31" s="82" t="n">
        <f aca="false">CR31+CF31</f>
        <v>0</v>
      </c>
      <c r="DE31" s="82" t="n">
        <f aca="false">CS31+CG31</f>
        <v>0</v>
      </c>
      <c r="DF31" s="82" t="n">
        <f aca="false">CT31+CH31</f>
        <v>0</v>
      </c>
      <c r="DG31" s="82" t="n">
        <f aca="false">CU31+CI31</f>
        <v>4707</v>
      </c>
      <c r="DH31" s="84" t="n">
        <f aca="false">DB31+CW31</f>
        <v>12626.78</v>
      </c>
      <c r="DI31" s="106"/>
      <c r="DN31" s="80" t="n">
        <f aca="false">DS31+DP31</f>
        <v>0</v>
      </c>
      <c r="DO31" s="81" t="n">
        <f aca="false">DS31</f>
        <v>0</v>
      </c>
      <c r="DT31" s="80" t="n">
        <f aca="false">DI31+DN31</f>
        <v>0</v>
      </c>
      <c r="DU31" s="86" t="n">
        <f aca="false">DV31+DY31</f>
        <v>7919.78</v>
      </c>
      <c r="DV31" s="82" t="n">
        <f aca="false">CX31+DJ31</f>
        <v>7919.78</v>
      </c>
      <c r="DW31" s="82" t="n">
        <f aca="false">DK31+CY31</f>
        <v>1202.804</v>
      </c>
      <c r="DX31" s="82" t="n">
        <f aca="false">DL31+CZ31</f>
        <v>500</v>
      </c>
      <c r="DY31" s="82" t="n">
        <f aca="false">DM31+DA31</f>
        <v>0</v>
      </c>
      <c r="DZ31" s="82" t="n">
        <f aca="false">EE31+EB31</f>
        <v>4707</v>
      </c>
      <c r="EA31" s="82" t="n">
        <f aca="false">DO31+DC31</f>
        <v>4707</v>
      </c>
      <c r="EB31" s="82" t="n">
        <f aca="false">DP31+DD31</f>
        <v>0</v>
      </c>
      <c r="EC31" s="82" t="n">
        <f aca="false">DQ31+DE31</f>
        <v>0</v>
      </c>
      <c r="ED31" s="82" t="n">
        <f aca="false">DR31+DF31</f>
        <v>0</v>
      </c>
      <c r="EE31" s="82" t="n">
        <f aca="false">DS31+DG31</f>
        <v>4707</v>
      </c>
      <c r="EF31" s="82" t="n">
        <f aca="false">DZ31+DU31</f>
        <v>12626.78</v>
      </c>
      <c r="EG31" s="106"/>
      <c r="EL31" s="80" t="n">
        <f aca="false">EQ31+EN31</f>
        <v>0</v>
      </c>
      <c r="EM31" s="81" t="n">
        <f aca="false">EQ31</f>
        <v>0</v>
      </c>
      <c r="ER31" s="80" t="n">
        <f aca="false">EG31+EL31</f>
        <v>0</v>
      </c>
      <c r="ES31" s="82" t="n">
        <f aca="false">ET31+EW31</f>
        <v>7919.78</v>
      </c>
      <c r="ET31" s="82" t="n">
        <f aca="false">DV31+EH31</f>
        <v>7919.78</v>
      </c>
      <c r="EU31" s="82" t="n">
        <f aca="false">EI31+DW31</f>
        <v>1202.804</v>
      </c>
      <c r="EV31" s="82" t="n">
        <f aca="false">EJ31+DX31</f>
        <v>500</v>
      </c>
      <c r="EW31" s="82" t="n">
        <f aca="false">EK31+DY31</f>
        <v>0</v>
      </c>
      <c r="EX31" s="82" t="n">
        <f aca="false">FC31+EZ31</f>
        <v>4707</v>
      </c>
      <c r="EY31" s="82" t="n">
        <f aca="false">EM31+EA31</f>
        <v>4707</v>
      </c>
      <c r="EZ31" s="82" t="n">
        <f aca="false">EN31+EB31</f>
        <v>0</v>
      </c>
      <c r="FA31" s="82" t="n">
        <f aca="false">EO31+EC31</f>
        <v>0</v>
      </c>
      <c r="FB31" s="82" t="n">
        <f aca="false">EP31+ED31</f>
        <v>0</v>
      </c>
      <c r="FC31" s="82" t="n">
        <f aca="false">EQ31+EE31</f>
        <v>4707</v>
      </c>
      <c r="FD31" s="84" t="n">
        <f aca="false">EX31+ES31</f>
        <v>12626.78</v>
      </c>
      <c r="FE31" s="83" t="n">
        <f aca="false">FF31</f>
        <v>0</v>
      </c>
      <c r="FJ31" s="138" t="n">
        <f aca="false">FO31+FL31</f>
        <v>-1600</v>
      </c>
      <c r="FK31" s="139" t="n">
        <f aca="false">FO31</f>
        <v>-1600</v>
      </c>
      <c r="FL31" s="138"/>
      <c r="FM31" s="138"/>
      <c r="FN31" s="138"/>
      <c r="FO31" s="138" t="n">
        <v>-1600</v>
      </c>
      <c r="FP31" s="138" t="n">
        <f aca="false">FE31+FJ31</f>
        <v>-1600</v>
      </c>
      <c r="FQ31" s="82" t="n">
        <f aca="false">FR31+FU31</f>
        <v>7919.78</v>
      </c>
      <c r="FR31" s="82" t="n">
        <f aca="false">ET31+FF31</f>
        <v>7919.78</v>
      </c>
      <c r="FS31" s="82" t="n">
        <f aca="false">FG31+EU31</f>
        <v>1202.804</v>
      </c>
      <c r="FT31" s="82" t="n">
        <f aca="false">FH31+EV31</f>
        <v>500</v>
      </c>
      <c r="FU31" s="82" t="n">
        <f aca="false">FI31+EW31</f>
        <v>0</v>
      </c>
      <c r="FV31" s="82" t="n">
        <f aca="false">GA31+FX31</f>
        <v>3107</v>
      </c>
      <c r="FW31" s="82" t="n">
        <f aca="false">FK31+EY31</f>
        <v>3107</v>
      </c>
      <c r="FX31" s="82" t="n">
        <f aca="false">FL31+EZ31</f>
        <v>0</v>
      </c>
      <c r="FY31" s="82" t="n">
        <f aca="false">FM31+FA31</f>
        <v>0</v>
      </c>
      <c r="FZ31" s="82" t="n">
        <f aca="false">FN31+FB31</f>
        <v>0</v>
      </c>
      <c r="GA31" s="82" t="n">
        <f aca="false">FO31+FC31</f>
        <v>3107</v>
      </c>
      <c r="GB31" s="84" t="n">
        <f aca="false">FV31+FQ31</f>
        <v>11026.78</v>
      </c>
      <c r="GC31" s="106"/>
      <c r="GH31" s="80" t="n">
        <f aca="false">GM31+GJ31</f>
        <v>0</v>
      </c>
      <c r="GI31" s="81" t="n">
        <f aca="false">GM31</f>
        <v>0</v>
      </c>
      <c r="GN31" s="80" t="n">
        <f aca="false">GC31+GH31</f>
        <v>0</v>
      </c>
      <c r="GO31" s="82" t="n">
        <f aca="false">GP31+GS31</f>
        <v>7919.78</v>
      </c>
      <c r="GP31" s="82" t="n">
        <f aca="false">FR31+GD31</f>
        <v>7919.78</v>
      </c>
      <c r="GQ31" s="82" t="n">
        <f aca="false">GE31+FS31</f>
        <v>1202.804</v>
      </c>
      <c r="GR31" s="82" t="n">
        <f aca="false">GF31+FT31</f>
        <v>500</v>
      </c>
      <c r="GS31" s="82" t="n">
        <f aca="false">GG31+FU31</f>
        <v>0</v>
      </c>
      <c r="GT31" s="82" t="n">
        <f aca="false">GY31+GV31</f>
        <v>3107</v>
      </c>
      <c r="GU31" s="82" t="n">
        <f aca="false">GI31+FW31</f>
        <v>3107</v>
      </c>
      <c r="GV31" s="82" t="n">
        <f aca="false">GJ31+FX31</f>
        <v>0</v>
      </c>
      <c r="GW31" s="82" t="n">
        <f aca="false">GK31+FY31</f>
        <v>0</v>
      </c>
      <c r="GX31" s="82" t="n">
        <f aca="false">GL31+FZ31</f>
        <v>0</v>
      </c>
      <c r="GY31" s="82" t="n">
        <f aca="false">GM31+GA31</f>
        <v>3107</v>
      </c>
      <c r="GZ31" s="84" t="n">
        <f aca="false">GT31+GO31</f>
        <v>11026.78</v>
      </c>
      <c r="HA31" s="106"/>
      <c r="HF31" s="80" t="n">
        <f aca="false">HK31+HH31</f>
        <v>0</v>
      </c>
      <c r="HG31" s="81" t="n">
        <f aca="false">HK31</f>
        <v>0</v>
      </c>
      <c r="HL31" s="80" t="n">
        <f aca="false">HA31+HF31</f>
        <v>0</v>
      </c>
      <c r="HM31" s="82" t="n">
        <f aca="false">HN31+HQ31</f>
        <v>7919.78</v>
      </c>
      <c r="HN31" s="82" t="n">
        <f aca="false">GP31+HB31</f>
        <v>7919.78</v>
      </c>
      <c r="HO31" s="82" t="n">
        <f aca="false">HC31+GQ31</f>
        <v>1202.804</v>
      </c>
      <c r="HP31" s="82" t="n">
        <f aca="false">HD31+GR31</f>
        <v>500</v>
      </c>
      <c r="HQ31" s="82" t="n">
        <f aca="false">HE31+GS31</f>
        <v>0</v>
      </c>
      <c r="HR31" s="82" t="n">
        <f aca="false">HW31+HT31</f>
        <v>3107</v>
      </c>
      <c r="HS31" s="82" t="n">
        <f aca="false">HG31+GU31</f>
        <v>3107</v>
      </c>
      <c r="HT31" s="82" t="n">
        <f aca="false">HH31+GV31</f>
        <v>0</v>
      </c>
      <c r="HU31" s="82" t="n">
        <f aca="false">HI31+GW31</f>
        <v>0</v>
      </c>
      <c r="HV31" s="82" t="n">
        <f aca="false">HJ31+GX31</f>
        <v>0</v>
      </c>
      <c r="HW31" s="82" t="n">
        <f aca="false">HK31+GY31</f>
        <v>3107</v>
      </c>
      <c r="HX31" s="82" t="n">
        <f aca="false">HR31+HM31</f>
        <v>11026.78</v>
      </c>
      <c r="HY31" s="106"/>
      <c r="ID31" s="80" t="n">
        <f aca="false">II31+IF31</f>
        <v>0</v>
      </c>
      <c r="IE31" s="81" t="n">
        <f aca="false">II31</f>
        <v>0</v>
      </c>
      <c r="IJ31" s="80" t="n">
        <f aca="false">HY31+ID31</f>
        <v>0</v>
      </c>
      <c r="IK31" s="82" t="n">
        <f aca="false">IL31+IO31</f>
        <v>7919.78</v>
      </c>
      <c r="IL31" s="82" t="n">
        <f aca="false">HN31+HZ31</f>
        <v>7919.78</v>
      </c>
      <c r="IM31" s="82" t="n">
        <f aca="false">IA31+HO31</f>
        <v>1202.804</v>
      </c>
      <c r="IN31" s="82" t="n">
        <f aca="false">IB31+HP31</f>
        <v>500</v>
      </c>
      <c r="IO31" s="82" t="n">
        <f aca="false">IC31+HQ31</f>
        <v>0</v>
      </c>
      <c r="IP31" s="82" t="n">
        <f aca="false">IU31+IR31</f>
        <v>3107</v>
      </c>
      <c r="IQ31" s="82" t="n">
        <f aca="false">IE31+HS31</f>
        <v>3107</v>
      </c>
      <c r="IR31" s="82" t="n">
        <f aca="false">IF31+HT31</f>
        <v>0</v>
      </c>
      <c r="IS31" s="82" t="n">
        <f aca="false">IG31+HU31</f>
        <v>0</v>
      </c>
      <c r="IT31" s="82" t="n">
        <f aca="false">IH31+HV31</f>
        <v>0</v>
      </c>
      <c r="IU31" s="82" t="n">
        <f aca="false">II31+HW31</f>
        <v>3107</v>
      </c>
      <c r="IV31" s="82" t="n">
        <f aca="false">IP31+IK31</f>
        <v>11026.78</v>
      </c>
    </row>
    <row r="32" s="80" customFormat="true" ht="30" hidden="false" customHeight="true" outlineLevel="0" collapsed="false">
      <c r="A32" s="69" t="s">
        <v>98</v>
      </c>
      <c r="B32" s="109" t="s">
        <v>99</v>
      </c>
      <c r="C32" s="140" t="s">
        <v>100</v>
      </c>
      <c r="D32" s="141" t="s">
        <v>101</v>
      </c>
      <c r="E32" s="118" t="n">
        <f aca="false">F32+I32</f>
        <v>90.205</v>
      </c>
      <c r="F32" s="73" t="n">
        <v>90.205</v>
      </c>
      <c r="G32" s="73"/>
      <c r="H32" s="75"/>
      <c r="I32" s="75"/>
      <c r="J32" s="73" t="n">
        <f aca="false">O32+L32</f>
        <v>0</v>
      </c>
      <c r="K32" s="73" t="n">
        <f aca="false">O32</f>
        <v>0</v>
      </c>
      <c r="L32" s="73"/>
      <c r="M32" s="75"/>
      <c r="N32" s="73"/>
      <c r="O32" s="73"/>
      <c r="P32" s="77" t="n">
        <f aca="false">J32+E32</f>
        <v>90.205</v>
      </c>
      <c r="Q32" s="106"/>
      <c r="V32" s="80" t="n">
        <f aca="false">AA32+X32</f>
        <v>0</v>
      </c>
      <c r="W32" s="81" t="n">
        <f aca="false">AA32</f>
        <v>0</v>
      </c>
      <c r="AB32" s="80" t="n">
        <f aca="false">Q32+V32</f>
        <v>0</v>
      </c>
      <c r="AC32" s="82" t="n">
        <f aca="false">AD32+AG32</f>
        <v>90.205</v>
      </c>
      <c r="AD32" s="82" t="n">
        <f aca="false">F32+R32</f>
        <v>90.205</v>
      </c>
      <c r="AE32" s="82" t="n">
        <f aca="false">S32+G32</f>
        <v>0</v>
      </c>
      <c r="AF32" s="82" t="n">
        <f aca="false">T32+H32</f>
        <v>0</v>
      </c>
      <c r="AG32" s="82" t="n">
        <f aca="false">U32+I32</f>
        <v>0</v>
      </c>
      <c r="AH32" s="82" t="n">
        <f aca="false">AM32+AJ32</f>
        <v>0</v>
      </c>
      <c r="AI32" s="82" t="n">
        <f aca="false">W32+K32</f>
        <v>0</v>
      </c>
      <c r="AJ32" s="82" t="n">
        <f aca="false">X32+L32</f>
        <v>0</v>
      </c>
      <c r="AK32" s="82" t="n">
        <f aca="false">Y32+M32</f>
        <v>0</v>
      </c>
      <c r="AL32" s="82" t="n">
        <f aca="false">Z32+N32</f>
        <v>0</v>
      </c>
      <c r="AM32" s="82" t="n">
        <f aca="false">AA32+O32</f>
        <v>0</v>
      </c>
      <c r="AN32" s="82" t="n">
        <f aca="false">AH32+AC32</f>
        <v>90.205</v>
      </c>
      <c r="AO32" s="106"/>
      <c r="AT32" s="80" t="n">
        <f aca="false">AY32+AV32</f>
        <v>0</v>
      </c>
      <c r="AU32" s="81" t="n">
        <f aca="false">AY32</f>
        <v>0</v>
      </c>
      <c r="AZ32" s="80" t="n">
        <f aca="false">AO32+AT32</f>
        <v>0</v>
      </c>
      <c r="BA32" s="82" t="n">
        <f aca="false">BB32+BE32</f>
        <v>90.205</v>
      </c>
      <c r="BB32" s="82" t="n">
        <f aca="false">AD32+AP32</f>
        <v>90.205</v>
      </c>
      <c r="BC32" s="82" t="n">
        <f aca="false">AQ32+AE32</f>
        <v>0</v>
      </c>
      <c r="BD32" s="82" t="n">
        <f aca="false">AR32+AF32</f>
        <v>0</v>
      </c>
      <c r="BE32" s="82" t="n">
        <f aca="false">AS32+AG32</f>
        <v>0</v>
      </c>
      <c r="BF32" s="82" t="n">
        <f aca="false">BK32+BH32</f>
        <v>0</v>
      </c>
      <c r="BG32" s="82" t="n">
        <f aca="false">AU32+AI32</f>
        <v>0</v>
      </c>
      <c r="BH32" s="82" t="n">
        <f aca="false">AV32+AJ32</f>
        <v>0</v>
      </c>
      <c r="BI32" s="82" t="n">
        <f aca="false">AW32+AK32</f>
        <v>0</v>
      </c>
      <c r="BJ32" s="82" t="n">
        <f aca="false">AX32+AL32</f>
        <v>0</v>
      </c>
      <c r="BK32" s="82" t="n">
        <f aca="false">AY32+AM32</f>
        <v>0</v>
      </c>
      <c r="BL32" s="82" t="n">
        <f aca="false">BF32+BA32</f>
        <v>90.205</v>
      </c>
      <c r="BM32" s="106"/>
      <c r="BR32" s="80" t="n">
        <f aca="false">BW32+BT32</f>
        <v>0</v>
      </c>
      <c r="BS32" s="81" t="n">
        <f aca="false">BW32</f>
        <v>0</v>
      </c>
      <c r="BX32" s="80" t="n">
        <f aca="false">BM32+BR32</f>
        <v>0</v>
      </c>
      <c r="BY32" s="82" t="n">
        <f aca="false">BZ32+CC32</f>
        <v>90.205</v>
      </c>
      <c r="BZ32" s="82" t="n">
        <f aca="false">BB32+BN32</f>
        <v>90.205</v>
      </c>
      <c r="CA32" s="82" t="n">
        <f aca="false">BO32+BC32</f>
        <v>0</v>
      </c>
      <c r="CB32" s="82" t="n">
        <f aca="false">BP32+BD32</f>
        <v>0</v>
      </c>
      <c r="CC32" s="82" t="n">
        <f aca="false">BQ32+BE32</f>
        <v>0</v>
      </c>
      <c r="CD32" s="82" t="n">
        <f aca="false">CI32+CF32</f>
        <v>0</v>
      </c>
      <c r="CE32" s="82" t="n">
        <f aca="false">BS32+BG32</f>
        <v>0</v>
      </c>
      <c r="CF32" s="82" t="n">
        <f aca="false">BT32+BH32</f>
        <v>0</v>
      </c>
      <c r="CG32" s="82" t="n">
        <f aca="false">BU32+BI32</f>
        <v>0</v>
      </c>
      <c r="CH32" s="82" t="n">
        <f aca="false">BV32+BJ32</f>
        <v>0</v>
      </c>
      <c r="CI32" s="82" t="n">
        <f aca="false">BW32+BK32</f>
        <v>0</v>
      </c>
      <c r="CJ32" s="82" t="n">
        <f aca="false">CD32+BY32</f>
        <v>90.205</v>
      </c>
      <c r="CK32" s="106"/>
      <c r="CP32" s="80" t="n">
        <f aca="false">CU32+CR32</f>
        <v>0</v>
      </c>
      <c r="CQ32" s="81" t="n">
        <f aca="false">CU32</f>
        <v>0</v>
      </c>
      <c r="CV32" s="80" t="n">
        <f aca="false">CK32+CP32</f>
        <v>0</v>
      </c>
      <c r="CW32" s="82" t="n">
        <f aca="false">CX32+DA32</f>
        <v>90.205</v>
      </c>
      <c r="CX32" s="82" t="n">
        <f aca="false">BZ32+CL32</f>
        <v>90.205</v>
      </c>
      <c r="CY32" s="82" t="n">
        <f aca="false">CM32+CA32</f>
        <v>0</v>
      </c>
      <c r="CZ32" s="82" t="n">
        <f aca="false">CN32+CB32</f>
        <v>0</v>
      </c>
      <c r="DA32" s="82" t="n">
        <f aca="false">CO32+CC32</f>
        <v>0</v>
      </c>
      <c r="DB32" s="82" t="n">
        <f aca="false">DG32+DD32</f>
        <v>0</v>
      </c>
      <c r="DC32" s="82" t="n">
        <f aca="false">CQ32+CE32</f>
        <v>0</v>
      </c>
      <c r="DD32" s="82" t="n">
        <f aca="false">CR32+CF32</f>
        <v>0</v>
      </c>
      <c r="DE32" s="82" t="n">
        <f aca="false">CS32+CG32</f>
        <v>0</v>
      </c>
      <c r="DF32" s="82" t="n">
        <f aca="false">CT32+CH32</f>
        <v>0</v>
      </c>
      <c r="DG32" s="82" t="n">
        <f aca="false">CU32+CI32</f>
        <v>0</v>
      </c>
      <c r="DH32" s="84" t="n">
        <f aca="false">DB32+CW32</f>
        <v>90.205</v>
      </c>
      <c r="DI32" s="106"/>
      <c r="DN32" s="80" t="n">
        <f aca="false">DS32+DP32</f>
        <v>0</v>
      </c>
      <c r="DO32" s="81" t="n">
        <f aca="false">DS32</f>
        <v>0</v>
      </c>
      <c r="DT32" s="80" t="n">
        <f aca="false">DI32+DN32</f>
        <v>0</v>
      </c>
      <c r="DU32" s="86" t="n">
        <f aca="false">DV32+DY32</f>
        <v>90.205</v>
      </c>
      <c r="DV32" s="82" t="n">
        <f aca="false">CX32+DJ32</f>
        <v>90.205</v>
      </c>
      <c r="DW32" s="82" t="n">
        <f aca="false">DK32+CY32</f>
        <v>0</v>
      </c>
      <c r="DX32" s="82" t="n">
        <f aca="false">DL32+CZ32</f>
        <v>0</v>
      </c>
      <c r="DY32" s="82" t="n">
        <f aca="false">DM32+DA32</f>
        <v>0</v>
      </c>
      <c r="DZ32" s="82" t="n">
        <f aca="false">EE32+EB32</f>
        <v>0</v>
      </c>
      <c r="EA32" s="82" t="n">
        <f aca="false">DO32+DC32</f>
        <v>0</v>
      </c>
      <c r="EB32" s="82" t="n">
        <f aca="false">DP32+DD32</f>
        <v>0</v>
      </c>
      <c r="EC32" s="82" t="n">
        <f aca="false">DQ32+DE32</f>
        <v>0</v>
      </c>
      <c r="ED32" s="82" t="n">
        <f aca="false">DR32+DF32</f>
        <v>0</v>
      </c>
      <c r="EE32" s="82" t="n">
        <f aca="false">DS32+DG32</f>
        <v>0</v>
      </c>
      <c r="EF32" s="82" t="n">
        <f aca="false">DZ32+DU32</f>
        <v>90.205</v>
      </c>
      <c r="EG32" s="106"/>
      <c r="EL32" s="80" t="n">
        <f aca="false">EQ32+EN32</f>
        <v>0</v>
      </c>
      <c r="EM32" s="81" t="n">
        <f aca="false">EQ32</f>
        <v>0</v>
      </c>
      <c r="ER32" s="80" t="n">
        <f aca="false">EG32+EL32</f>
        <v>0</v>
      </c>
      <c r="ES32" s="82" t="n">
        <f aca="false">ET32+EW32</f>
        <v>90.205</v>
      </c>
      <c r="ET32" s="82" t="n">
        <f aca="false">DV32+EH32</f>
        <v>90.205</v>
      </c>
      <c r="EU32" s="82" t="n">
        <f aca="false">EI32+DW32</f>
        <v>0</v>
      </c>
      <c r="EV32" s="82" t="n">
        <f aca="false">EJ32+DX32</f>
        <v>0</v>
      </c>
      <c r="EW32" s="82" t="n">
        <f aca="false">EK32+DY32</f>
        <v>0</v>
      </c>
      <c r="EX32" s="82" t="n">
        <f aca="false">FC32+EZ32</f>
        <v>0</v>
      </c>
      <c r="EY32" s="82" t="n">
        <f aca="false">EM32+EA32</f>
        <v>0</v>
      </c>
      <c r="EZ32" s="82" t="n">
        <f aca="false">EN32+EB32</f>
        <v>0</v>
      </c>
      <c r="FA32" s="82" t="n">
        <f aca="false">EO32+EC32</f>
        <v>0</v>
      </c>
      <c r="FB32" s="82" t="n">
        <f aca="false">EP32+ED32</f>
        <v>0</v>
      </c>
      <c r="FC32" s="82" t="n">
        <f aca="false">EQ32+EE32</f>
        <v>0</v>
      </c>
      <c r="FD32" s="84" t="n">
        <f aca="false">EX32+ES32</f>
        <v>90.205</v>
      </c>
      <c r="FE32" s="106"/>
      <c r="FJ32" s="80" t="n">
        <f aca="false">FO32+FL32</f>
        <v>0</v>
      </c>
      <c r="FK32" s="81" t="n">
        <f aca="false">FO32</f>
        <v>0</v>
      </c>
      <c r="FP32" s="80" t="n">
        <f aca="false">FE32+FJ32</f>
        <v>0</v>
      </c>
      <c r="FQ32" s="82" t="n">
        <f aca="false">FR32+FU32</f>
        <v>90.205</v>
      </c>
      <c r="FR32" s="82" t="n">
        <f aca="false">ET32+FF32</f>
        <v>90.205</v>
      </c>
      <c r="FS32" s="82" t="n">
        <f aca="false">FG32+EU32</f>
        <v>0</v>
      </c>
      <c r="FT32" s="82" t="n">
        <f aca="false">FH32+EV32</f>
        <v>0</v>
      </c>
      <c r="FU32" s="82" t="n">
        <f aca="false">FI32+EW32</f>
        <v>0</v>
      </c>
      <c r="FV32" s="82" t="n">
        <f aca="false">GA32+FX32</f>
        <v>0</v>
      </c>
      <c r="FW32" s="82" t="n">
        <f aca="false">FK32+EY32</f>
        <v>0</v>
      </c>
      <c r="FX32" s="82" t="n">
        <f aca="false">FL32+EZ32</f>
        <v>0</v>
      </c>
      <c r="FY32" s="82" t="n">
        <f aca="false">FM32+FA32</f>
        <v>0</v>
      </c>
      <c r="FZ32" s="82" t="n">
        <f aca="false">FN32+FB32</f>
        <v>0</v>
      </c>
      <c r="GA32" s="82" t="n">
        <f aca="false">FO32+FC32</f>
        <v>0</v>
      </c>
      <c r="GB32" s="84" t="n">
        <f aca="false">FV32+FQ32</f>
        <v>90.205</v>
      </c>
      <c r="GC32" s="106"/>
      <c r="GH32" s="80" t="n">
        <f aca="false">GM32+GJ32</f>
        <v>0</v>
      </c>
      <c r="GI32" s="81" t="n">
        <f aca="false">GM32</f>
        <v>0</v>
      </c>
      <c r="GN32" s="80" t="n">
        <f aca="false">GC32+GH32</f>
        <v>0</v>
      </c>
      <c r="GO32" s="82" t="n">
        <f aca="false">GP32+GS32</f>
        <v>90.205</v>
      </c>
      <c r="GP32" s="82" t="n">
        <f aca="false">FR32+GD32</f>
        <v>90.205</v>
      </c>
      <c r="GQ32" s="82" t="n">
        <f aca="false">GE32+FS32</f>
        <v>0</v>
      </c>
      <c r="GR32" s="82" t="n">
        <f aca="false">GF32+FT32</f>
        <v>0</v>
      </c>
      <c r="GS32" s="82" t="n">
        <f aca="false">GG32+FU32</f>
        <v>0</v>
      </c>
      <c r="GT32" s="82" t="n">
        <f aca="false">GY32+GV32</f>
        <v>0</v>
      </c>
      <c r="GU32" s="82" t="n">
        <f aca="false">GI32+FW32</f>
        <v>0</v>
      </c>
      <c r="GV32" s="82" t="n">
        <f aca="false">GJ32+FX32</f>
        <v>0</v>
      </c>
      <c r="GW32" s="82" t="n">
        <f aca="false">GK32+FY32</f>
        <v>0</v>
      </c>
      <c r="GX32" s="82" t="n">
        <f aca="false">GL32+FZ32</f>
        <v>0</v>
      </c>
      <c r="GY32" s="82" t="n">
        <f aca="false">GM32+GA32</f>
        <v>0</v>
      </c>
      <c r="GZ32" s="84" t="n">
        <f aca="false">GT32+GO32</f>
        <v>90.205</v>
      </c>
      <c r="HA32" s="106"/>
      <c r="HF32" s="80" t="n">
        <f aca="false">HK32+HH32</f>
        <v>0</v>
      </c>
      <c r="HG32" s="81" t="n">
        <f aca="false">HK32</f>
        <v>0</v>
      </c>
      <c r="HL32" s="80" t="n">
        <f aca="false">HA32+HF32</f>
        <v>0</v>
      </c>
      <c r="HM32" s="82" t="n">
        <f aca="false">HN32+HQ32</f>
        <v>90.205</v>
      </c>
      <c r="HN32" s="82" t="n">
        <f aca="false">GP32+HB32</f>
        <v>90.205</v>
      </c>
      <c r="HO32" s="82" t="n">
        <f aca="false">HC32+GQ32</f>
        <v>0</v>
      </c>
      <c r="HP32" s="82" t="n">
        <f aca="false">HD32+GR32</f>
        <v>0</v>
      </c>
      <c r="HQ32" s="82" t="n">
        <f aca="false">HE32+GS32</f>
        <v>0</v>
      </c>
      <c r="HR32" s="82" t="n">
        <f aca="false">HW32+HT32</f>
        <v>0</v>
      </c>
      <c r="HS32" s="82" t="n">
        <f aca="false">HG32+GU32</f>
        <v>0</v>
      </c>
      <c r="HT32" s="82" t="n">
        <f aca="false">HH32+GV32</f>
        <v>0</v>
      </c>
      <c r="HU32" s="82" t="n">
        <f aca="false">HI32+GW32</f>
        <v>0</v>
      </c>
      <c r="HV32" s="82" t="n">
        <f aca="false">HJ32+GX32</f>
        <v>0</v>
      </c>
      <c r="HW32" s="82" t="n">
        <f aca="false">HK32+GY32</f>
        <v>0</v>
      </c>
      <c r="HX32" s="82" t="n">
        <f aca="false">HR32+HM32</f>
        <v>90.205</v>
      </c>
      <c r="HY32" s="106"/>
      <c r="ID32" s="80" t="n">
        <f aca="false">II32+IF32</f>
        <v>0</v>
      </c>
      <c r="IE32" s="81" t="n">
        <f aca="false">II32</f>
        <v>0</v>
      </c>
      <c r="IJ32" s="80" t="n">
        <f aca="false">HY32+ID32</f>
        <v>0</v>
      </c>
      <c r="IK32" s="82" t="n">
        <f aca="false">IL32+IO32</f>
        <v>90.205</v>
      </c>
      <c r="IL32" s="82" t="n">
        <f aca="false">HN32+HZ32</f>
        <v>90.205</v>
      </c>
      <c r="IM32" s="82" t="n">
        <f aca="false">IA32+HO32</f>
        <v>0</v>
      </c>
      <c r="IN32" s="82" t="n">
        <f aca="false">IB32+HP32</f>
        <v>0</v>
      </c>
      <c r="IO32" s="82" t="n">
        <f aca="false">IC32+HQ32</f>
        <v>0</v>
      </c>
      <c r="IP32" s="82" t="n">
        <f aca="false">IU32+IR32</f>
        <v>0</v>
      </c>
      <c r="IQ32" s="82" t="n">
        <f aca="false">IE32+HS32</f>
        <v>0</v>
      </c>
      <c r="IR32" s="82" t="n">
        <f aca="false">IF32+HT32</f>
        <v>0</v>
      </c>
      <c r="IS32" s="82" t="n">
        <f aca="false">IG32+HU32</f>
        <v>0</v>
      </c>
      <c r="IT32" s="82" t="n">
        <f aca="false">IH32+HV32</f>
        <v>0</v>
      </c>
      <c r="IU32" s="82" t="n">
        <f aca="false">II32+HW32</f>
        <v>0</v>
      </c>
      <c r="IV32" s="82" t="n">
        <f aca="false">IP32+IK32</f>
        <v>90.205</v>
      </c>
    </row>
    <row r="33" s="80" customFormat="true" ht="23.25" hidden="false" customHeight="true" outlineLevel="0" collapsed="false">
      <c r="A33" s="135" t="s">
        <v>102</v>
      </c>
      <c r="B33" s="136" t="s">
        <v>103</v>
      </c>
      <c r="C33" s="136" t="s">
        <v>104</v>
      </c>
      <c r="D33" s="142" t="s">
        <v>105</v>
      </c>
      <c r="E33" s="73" t="n">
        <f aca="false">F33+I33</f>
        <v>400</v>
      </c>
      <c r="F33" s="73" t="n">
        <v>400</v>
      </c>
      <c r="G33" s="73"/>
      <c r="H33" s="75"/>
      <c r="I33" s="75"/>
      <c r="J33" s="73" t="n">
        <f aca="false">O33+L33</f>
        <v>0</v>
      </c>
      <c r="K33" s="73" t="n">
        <f aca="false">O33</f>
        <v>0</v>
      </c>
      <c r="L33" s="73"/>
      <c r="M33" s="75"/>
      <c r="N33" s="73"/>
      <c r="O33" s="73"/>
      <c r="P33" s="77" t="n">
        <f aca="false">J33+E33</f>
        <v>400</v>
      </c>
      <c r="Q33" s="106" t="n">
        <f aca="false">R33</f>
        <v>-400</v>
      </c>
      <c r="R33" s="80" t="n">
        <v>-400</v>
      </c>
      <c r="V33" s="80" t="n">
        <f aca="false">AA33+X33</f>
        <v>400</v>
      </c>
      <c r="W33" s="81" t="n">
        <f aca="false">AA33</f>
        <v>400</v>
      </c>
      <c r="AA33" s="80" t="n">
        <v>400</v>
      </c>
      <c r="AB33" s="80" t="n">
        <f aca="false">Q33+V33</f>
        <v>0</v>
      </c>
      <c r="AC33" s="82" t="n">
        <f aca="false">AD33+AG33</f>
        <v>0</v>
      </c>
      <c r="AD33" s="82" t="n">
        <f aca="false">F33+R33</f>
        <v>0</v>
      </c>
      <c r="AE33" s="82" t="n">
        <f aca="false">S33+G33</f>
        <v>0</v>
      </c>
      <c r="AF33" s="82" t="n">
        <f aca="false">T33+H33</f>
        <v>0</v>
      </c>
      <c r="AG33" s="82" t="n">
        <f aca="false">U33+I33</f>
        <v>0</v>
      </c>
      <c r="AH33" s="82" t="n">
        <f aca="false">AM33+AJ33</f>
        <v>400</v>
      </c>
      <c r="AI33" s="82" t="n">
        <f aca="false">W33+K33</f>
        <v>400</v>
      </c>
      <c r="AJ33" s="82" t="n">
        <f aca="false">X33+L33</f>
        <v>0</v>
      </c>
      <c r="AK33" s="82" t="n">
        <f aca="false">Y33+M33</f>
        <v>0</v>
      </c>
      <c r="AL33" s="82" t="n">
        <f aca="false">Z33+N33</f>
        <v>0</v>
      </c>
      <c r="AM33" s="82" t="n">
        <f aca="false">AA33+O33</f>
        <v>400</v>
      </c>
      <c r="AN33" s="82" t="n">
        <f aca="false">AH33+AC33</f>
        <v>400</v>
      </c>
      <c r="AO33" s="106"/>
      <c r="AT33" s="80" t="n">
        <f aca="false">AY33+AV33</f>
        <v>0</v>
      </c>
      <c r="AU33" s="81" t="n">
        <f aca="false">AY33</f>
        <v>0</v>
      </c>
      <c r="AZ33" s="80" t="n">
        <f aca="false">AO33+AT33</f>
        <v>0</v>
      </c>
      <c r="BA33" s="82" t="n">
        <f aca="false">BB33+BE33</f>
        <v>0</v>
      </c>
      <c r="BB33" s="82" t="n">
        <f aca="false">AD33+AP33</f>
        <v>0</v>
      </c>
      <c r="BC33" s="82" t="n">
        <f aca="false">AQ33+AE33</f>
        <v>0</v>
      </c>
      <c r="BD33" s="82" t="n">
        <f aca="false">AR33+AF33</f>
        <v>0</v>
      </c>
      <c r="BE33" s="82" t="n">
        <f aca="false">AS33+AG33</f>
        <v>0</v>
      </c>
      <c r="BF33" s="82" t="n">
        <f aca="false">BK33+BH33</f>
        <v>400</v>
      </c>
      <c r="BG33" s="82" t="n">
        <f aca="false">AU33+AI33</f>
        <v>400</v>
      </c>
      <c r="BH33" s="82" t="n">
        <f aca="false">AV33+AJ33</f>
        <v>0</v>
      </c>
      <c r="BI33" s="82" t="n">
        <f aca="false">AW33+AK33</f>
        <v>0</v>
      </c>
      <c r="BJ33" s="82" t="n">
        <f aca="false">AX33+AL33</f>
        <v>0</v>
      </c>
      <c r="BK33" s="82" t="n">
        <f aca="false">AY33+AM33</f>
        <v>400</v>
      </c>
      <c r="BL33" s="82" t="n">
        <f aca="false">BF33+BA33</f>
        <v>400</v>
      </c>
      <c r="BM33" s="106"/>
      <c r="BR33" s="80" t="n">
        <f aca="false">BW33+BT33</f>
        <v>0</v>
      </c>
      <c r="BS33" s="81" t="n">
        <f aca="false">BW33</f>
        <v>0</v>
      </c>
      <c r="BX33" s="80" t="n">
        <f aca="false">BM33+BR33</f>
        <v>0</v>
      </c>
      <c r="BY33" s="82" t="n">
        <f aca="false">BZ33+CC33</f>
        <v>0</v>
      </c>
      <c r="BZ33" s="82" t="n">
        <f aca="false">BB33+BN33</f>
        <v>0</v>
      </c>
      <c r="CA33" s="82" t="n">
        <f aca="false">BO33+BC33</f>
        <v>0</v>
      </c>
      <c r="CB33" s="82" t="n">
        <f aca="false">BP33+BD33</f>
        <v>0</v>
      </c>
      <c r="CC33" s="82" t="n">
        <f aca="false">BQ33+BE33</f>
        <v>0</v>
      </c>
      <c r="CD33" s="82" t="n">
        <f aca="false">CI33+CF33</f>
        <v>400</v>
      </c>
      <c r="CE33" s="82" t="n">
        <f aca="false">BS33+BG33</f>
        <v>400</v>
      </c>
      <c r="CF33" s="82" t="n">
        <f aca="false">BT33+BH33</f>
        <v>0</v>
      </c>
      <c r="CG33" s="82" t="n">
        <f aca="false">BU33+BI33</f>
        <v>0</v>
      </c>
      <c r="CH33" s="82" t="n">
        <f aca="false">BV33+BJ33</f>
        <v>0</v>
      </c>
      <c r="CI33" s="82" t="n">
        <f aca="false">BW33+BK33</f>
        <v>400</v>
      </c>
      <c r="CJ33" s="82" t="n">
        <f aca="false">CD33+BY33</f>
        <v>400</v>
      </c>
      <c r="CK33" s="106" t="n">
        <f aca="false">CL33</f>
        <v>40</v>
      </c>
      <c r="CL33" s="80" t="n">
        <v>40</v>
      </c>
      <c r="CP33" s="138" t="n">
        <f aca="false">CU33+CR33</f>
        <v>-204</v>
      </c>
      <c r="CQ33" s="143" t="n">
        <f aca="false">CU33</f>
        <v>-204</v>
      </c>
      <c r="CR33" s="138"/>
      <c r="CS33" s="138"/>
      <c r="CT33" s="138"/>
      <c r="CU33" s="138" t="n">
        <v>-204</v>
      </c>
      <c r="CV33" s="138" t="n">
        <f aca="false">CK33+CP33</f>
        <v>-164</v>
      </c>
      <c r="CW33" s="82" t="n">
        <f aca="false">CX33+DA33</f>
        <v>40</v>
      </c>
      <c r="CX33" s="82" t="n">
        <f aca="false">BZ33+CL33</f>
        <v>40</v>
      </c>
      <c r="CY33" s="82" t="n">
        <f aca="false">CM33+CA33</f>
        <v>0</v>
      </c>
      <c r="CZ33" s="82" t="n">
        <f aca="false">CN33+CB33</f>
        <v>0</v>
      </c>
      <c r="DA33" s="82" t="n">
        <f aca="false">CO33+CC33</f>
        <v>0</v>
      </c>
      <c r="DB33" s="82" t="n">
        <f aca="false">DG33+DD33</f>
        <v>196</v>
      </c>
      <c r="DC33" s="82" t="n">
        <f aca="false">CQ33+CE33</f>
        <v>196</v>
      </c>
      <c r="DD33" s="82" t="n">
        <f aca="false">CR33+CF33</f>
        <v>0</v>
      </c>
      <c r="DE33" s="82" t="n">
        <f aca="false">CS33+CG33</f>
        <v>0</v>
      </c>
      <c r="DF33" s="82" t="n">
        <f aca="false">CT33+CH33</f>
        <v>0</v>
      </c>
      <c r="DG33" s="82" t="n">
        <f aca="false">CU33+CI33</f>
        <v>196</v>
      </c>
      <c r="DH33" s="84" t="n">
        <f aca="false">DB33+CW33</f>
        <v>236</v>
      </c>
      <c r="DI33" s="106"/>
      <c r="DN33" s="80" t="n">
        <f aca="false">DS33+DP33</f>
        <v>0</v>
      </c>
      <c r="DO33" s="81" t="n">
        <f aca="false">DS33</f>
        <v>0</v>
      </c>
      <c r="DT33" s="80" t="n">
        <f aca="false">DI33+DN33</f>
        <v>0</v>
      </c>
      <c r="DU33" s="86" t="n">
        <f aca="false">DV33+DY33</f>
        <v>40</v>
      </c>
      <c r="DV33" s="82" t="n">
        <f aca="false">CX33+DJ33</f>
        <v>40</v>
      </c>
      <c r="DW33" s="82" t="n">
        <f aca="false">DK33+CY33</f>
        <v>0</v>
      </c>
      <c r="DX33" s="82" t="n">
        <f aca="false">DL33+CZ33</f>
        <v>0</v>
      </c>
      <c r="DY33" s="82" t="n">
        <f aca="false">DM33+DA33</f>
        <v>0</v>
      </c>
      <c r="DZ33" s="82" t="n">
        <f aca="false">EE33+EB33</f>
        <v>196</v>
      </c>
      <c r="EA33" s="82" t="n">
        <f aca="false">DO33+DC33</f>
        <v>196</v>
      </c>
      <c r="EB33" s="82" t="n">
        <f aca="false">DP33+DD33</f>
        <v>0</v>
      </c>
      <c r="EC33" s="82" t="n">
        <f aca="false">DQ33+DE33</f>
        <v>0</v>
      </c>
      <c r="ED33" s="82" t="n">
        <f aca="false">DR33+DF33</f>
        <v>0</v>
      </c>
      <c r="EE33" s="82" t="n">
        <f aca="false">DS33+DG33</f>
        <v>196</v>
      </c>
      <c r="EF33" s="82" t="n">
        <f aca="false">DZ33+DU33</f>
        <v>236</v>
      </c>
      <c r="EG33" s="106"/>
      <c r="EL33" s="80" t="n">
        <f aca="false">EQ33+EN33</f>
        <v>0</v>
      </c>
      <c r="EM33" s="81" t="n">
        <f aca="false">EQ33</f>
        <v>0</v>
      </c>
      <c r="ER33" s="80" t="n">
        <f aca="false">EG33+EL33</f>
        <v>0</v>
      </c>
      <c r="ES33" s="82" t="n">
        <f aca="false">ET33+EW33</f>
        <v>40</v>
      </c>
      <c r="ET33" s="82" t="n">
        <f aca="false">DV33+EH33</f>
        <v>40</v>
      </c>
      <c r="EU33" s="82" t="n">
        <f aca="false">EI33+DW33</f>
        <v>0</v>
      </c>
      <c r="EV33" s="82" t="n">
        <f aca="false">EJ33+DX33</f>
        <v>0</v>
      </c>
      <c r="EW33" s="82" t="n">
        <f aca="false">EK33+DY33</f>
        <v>0</v>
      </c>
      <c r="EX33" s="82" t="n">
        <f aca="false">FC33+EZ33</f>
        <v>196</v>
      </c>
      <c r="EY33" s="82" t="n">
        <f aca="false">EM33+EA33</f>
        <v>196</v>
      </c>
      <c r="EZ33" s="82" t="n">
        <f aca="false">EN33+EB33</f>
        <v>0</v>
      </c>
      <c r="FA33" s="82" t="n">
        <f aca="false">EO33+EC33</f>
        <v>0</v>
      </c>
      <c r="FB33" s="82" t="n">
        <f aca="false">EP33+ED33</f>
        <v>0</v>
      </c>
      <c r="FC33" s="82" t="n">
        <f aca="false">EQ33+EE33</f>
        <v>196</v>
      </c>
      <c r="FD33" s="84" t="n">
        <f aca="false">EX33+ES33</f>
        <v>236</v>
      </c>
      <c r="FE33" s="106"/>
      <c r="FJ33" s="80" t="n">
        <f aca="false">FO33+FL33</f>
        <v>0</v>
      </c>
      <c r="FK33" s="81" t="n">
        <f aca="false">FO33</f>
        <v>0</v>
      </c>
      <c r="FP33" s="80" t="n">
        <f aca="false">FE33+FJ33</f>
        <v>0</v>
      </c>
      <c r="FQ33" s="82" t="n">
        <f aca="false">FR33+FU33</f>
        <v>40</v>
      </c>
      <c r="FR33" s="82" t="n">
        <f aca="false">ET33+FF33</f>
        <v>40</v>
      </c>
      <c r="FS33" s="82" t="n">
        <f aca="false">FG33+EU33</f>
        <v>0</v>
      </c>
      <c r="FT33" s="82" t="n">
        <f aca="false">FH33+EV33</f>
        <v>0</v>
      </c>
      <c r="FU33" s="82" t="n">
        <f aca="false">FI33+EW33</f>
        <v>0</v>
      </c>
      <c r="FV33" s="82" t="n">
        <f aca="false">GA33+FX33</f>
        <v>196</v>
      </c>
      <c r="FW33" s="82" t="n">
        <f aca="false">FK33+EY33</f>
        <v>196</v>
      </c>
      <c r="FX33" s="82" t="n">
        <f aca="false">FL33+EZ33</f>
        <v>0</v>
      </c>
      <c r="FY33" s="82" t="n">
        <f aca="false">FM33+FA33</f>
        <v>0</v>
      </c>
      <c r="FZ33" s="82" t="n">
        <f aca="false">FN33+FB33</f>
        <v>0</v>
      </c>
      <c r="GA33" s="82" t="n">
        <f aca="false">FO33+FC33</f>
        <v>196</v>
      </c>
      <c r="GB33" s="84" t="n">
        <f aca="false">FV33+FQ33</f>
        <v>236</v>
      </c>
      <c r="GC33" s="106"/>
      <c r="GH33" s="80" t="n">
        <f aca="false">GM33+GJ33</f>
        <v>0</v>
      </c>
      <c r="GI33" s="81" t="n">
        <f aca="false">GM33</f>
        <v>0</v>
      </c>
      <c r="GN33" s="80" t="n">
        <f aca="false">GC33+GH33</f>
        <v>0</v>
      </c>
      <c r="GO33" s="82" t="n">
        <f aca="false">GP33+GS33</f>
        <v>40</v>
      </c>
      <c r="GP33" s="82" t="n">
        <f aca="false">FR33+GD33</f>
        <v>40</v>
      </c>
      <c r="GQ33" s="82" t="n">
        <f aca="false">GE33+FS33</f>
        <v>0</v>
      </c>
      <c r="GR33" s="82" t="n">
        <f aca="false">GF33+FT33</f>
        <v>0</v>
      </c>
      <c r="GS33" s="82" t="n">
        <f aca="false">GG33+FU33</f>
        <v>0</v>
      </c>
      <c r="GT33" s="82" t="n">
        <f aca="false">GY33+GV33</f>
        <v>196</v>
      </c>
      <c r="GU33" s="82" t="n">
        <f aca="false">GI33+FW33</f>
        <v>196</v>
      </c>
      <c r="GV33" s="82" t="n">
        <f aca="false">GJ33+FX33</f>
        <v>0</v>
      </c>
      <c r="GW33" s="82" t="n">
        <f aca="false">GK33+FY33</f>
        <v>0</v>
      </c>
      <c r="GX33" s="82" t="n">
        <f aca="false">GL33+FZ33</f>
        <v>0</v>
      </c>
      <c r="GY33" s="82" t="n">
        <f aca="false">GM33+GA33</f>
        <v>196</v>
      </c>
      <c r="GZ33" s="82" t="n">
        <f aca="false">GT33+GO33</f>
        <v>236</v>
      </c>
      <c r="HA33" s="106"/>
      <c r="HF33" s="80" t="n">
        <f aca="false">HK33+HH33</f>
        <v>0</v>
      </c>
      <c r="HG33" s="81" t="n">
        <f aca="false">HK33</f>
        <v>0</v>
      </c>
      <c r="HL33" s="80" t="n">
        <f aca="false">HA33+HF33</f>
        <v>0</v>
      </c>
      <c r="HM33" s="82" t="n">
        <f aca="false">HN33+HQ33</f>
        <v>40</v>
      </c>
      <c r="HN33" s="82" t="n">
        <f aca="false">GP33+HB33</f>
        <v>40</v>
      </c>
      <c r="HO33" s="82" t="n">
        <f aca="false">HC33+GQ33</f>
        <v>0</v>
      </c>
      <c r="HP33" s="82" t="n">
        <f aca="false">HD33+GR33</f>
        <v>0</v>
      </c>
      <c r="HQ33" s="82" t="n">
        <f aca="false">HE33+GS33</f>
        <v>0</v>
      </c>
      <c r="HR33" s="82" t="n">
        <f aca="false">HW33+HT33</f>
        <v>196</v>
      </c>
      <c r="HS33" s="82" t="n">
        <f aca="false">HG33+GU33</f>
        <v>196</v>
      </c>
      <c r="HT33" s="82" t="n">
        <f aca="false">HH33+GV33</f>
        <v>0</v>
      </c>
      <c r="HU33" s="82" t="n">
        <f aca="false">HI33+GW33</f>
        <v>0</v>
      </c>
      <c r="HV33" s="82" t="n">
        <f aca="false">HJ33+GX33</f>
        <v>0</v>
      </c>
      <c r="HW33" s="82" t="n">
        <f aca="false">HK33+GY33</f>
        <v>196</v>
      </c>
      <c r="HX33" s="82" t="n">
        <f aca="false">HR33+HM33</f>
        <v>236</v>
      </c>
      <c r="HY33" s="106"/>
      <c r="ID33" s="80" t="n">
        <f aca="false">II33+IF33</f>
        <v>0</v>
      </c>
      <c r="IE33" s="81" t="n">
        <f aca="false">II33</f>
        <v>0</v>
      </c>
      <c r="IJ33" s="80" t="n">
        <f aca="false">HY33+ID33</f>
        <v>0</v>
      </c>
      <c r="IK33" s="82" t="n">
        <f aca="false">IL33+IO33</f>
        <v>40</v>
      </c>
      <c r="IL33" s="82" t="n">
        <f aca="false">HN33+HZ33</f>
        <v>40</v>
      </c>
      <c r="IM33" s="82" t="n">
        <f aca="false">IA33+HO33</f>
        <v>0</v>
      </c>
      <c r="IN33" s="82" t="n">
        <f aca="false">IB33+HP33</f>
        <v>0</v>
      </c>
      <c r="IO33" s="82" t="n">
        <f aca="false">IC33+HQ33</f>
        <v>0</v>
      </c>
      <c r="IP33" s="82" t="n">
        <f aca="false">IU33+IR33</f>
        <v>196</v>
      </c>
      <c r="IQ33" s="82" t="n">
        <f aca="false">IE33+HS33</f>
        <v>196</v>
      </c>
      <c r="IR33" s="82" t="n">
        <f aca="false">IF33+HT33</f>
        <v>0</v>
      </c>
      <c r="IS33" s="82" t="n">
        <f aca="false">IG33+HU33</f>
        <v>0</v>
      </c>
      <c r="IT33" s="82" t="n">
        <f aca="false">IH33+HV33</f>
        <v>0</v>
      </c>
      <c r="IU33" s="82" t="n">
        <f aca="false">II33+HW33</f>
        <v>196</v>
      </c>
      <c r="IV33" s="82" t="n">
        <f aca="false">IP33+IK33</f>
        <v>236</v>
      </c>
    </row>
    <row r="34" s="80" customFormat="true" ht="30" hidden="false" customHeight="true" outlineLevel="0" collapsed="false">
      <c r="A34" s="135" t="s">
        <v>106</v>
      </c>
      <c r="B34" s="136" t="s">
        <v>107</v>
      </c>
      <c r="C34" s="136" t="s">
        <v>108</v>
      </c>
      <c r="D34" s="144" t="s">
        <v>109</v>
      </c>
      <c r="E34" s="73"/>
      <c r="F34" s="73"/>
      <c r="G34" s="73"/>
      <c r="H34" s="75"/>
      <c r="I34" s="75"/>
      <c r="J34" s="73"/>
      <c r="K34" s="73"/>
      <c r="L34" s="73"/>
      <c r="M34" s="75"/>
      <c r="N34" s="73"/>
      <c r="O34" s="73"/>
      <c r="P34" s="77"/>
      <c r="Q34" s="106"/>
      <c r="W34" s="81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106"/>
      <c r="AU34" s="81"/>
      <c r="BA34" s="82"/>
      <c r="BB34" s="82"/>
      <c r="BC34" s="82"/>
      <c r="BD34" s="82"/>
      <c r="BE34" s="82"/>
      <c r="BF34" s="82"/>
      <c r="BG34" s="82"/>
      <c r="BH34" s="82"/>
      <c r="BI34" s="82"/>
      <c r="BJ34" s="82"/>
      <c r="BK34" s="82"/>
      <c r="BL34" s="82"/>
      <c r="BM34" s="106"/>
      <c r="BR34" s="80" t="n">
        <f aca="false">BW34+BT34</f>
        <v>27</v>
      </c>
      <c r="BS34" s="81" t="n">
        <f aca="false">BW34</f>
        <v>27</v>
      </c>
      <c r="BW34" s="80" t="n">
        <v>27</v>
      </c>
      <c r="BX34" s="80" t="n">
        <f aca="false">BM34+BR34</f>
        <v>27</v>
      </c>
      <c r="BY34" s="82" t="n">
        <f aca="false">BZ34+CC34</f>
        <v>0</v>
      </c>
      <c r="BZ34" s="82" t="n">
        <f aca="false">BB34+BN34</f>
        <v>0</v>
      </c>
      <c r="CA34" s="82" t="n">
        <f aca="false">BO34+BC34</f>
        <v>0</v>
      </c>
      <c r="CB34" s="82" t="n">
        <f aca="false">BP34+BD34</f>
        <v>0</v>
      </c>
      <c r="CC34" s="82" t="n">
        <f aca="false">BQ34+BE34</f>
        <v>0</v>
      </c>
      <c r="CD34" s="82" t="n">
        <f aca="false">CI34+CF34</f>
        <v>27</v>
      </c>
      <c r="CE34" s="82" t="n">
        <f aca="false">BS34+BG34</f>
        <v>27</v>
      </c>
      <c r="CF34" s="82" t="n">
        <f aca="false">BT34+BH34</f>
        <v>0</v>
      </c>
      <c r="CG34" s="82" t="n">
        <f aca="false">BU34+BI34</f>
        <v>0</v>
      </c>
      <c r="CH34" s="82" t="n">
        <f aca="false">BV34+BJ34</f>
        <v>0</v>
      </c>
      <c r="CI34" s="82" t="n">
        <f aca="false">BW34+BK34</f>
        <v>27</v>
      </c>
      <c r="CJ34" s="82" t="n">
        <f aca="false">CD34+BY34</f>
        <v>27</v>
      </c>
      <c r="CK34" s="106"/>
      <c r="CP34" s="80" t="n">
        <f aca="false">CU34+CR34</f>
        <v>3.24</v>
      </c>
      <c r="CQ34" s="81" t="n">
        <f aca="false">CU34</f>
        <v>3.24</v>
      </c>
      <c r="CU34" s="80" t="n">
        <v>3.24</v>
      </c>
      <c r="CV34" s="80" t="n">
        <f aca="false">CK34+CP34</f>
        <v>3.24</v>
      </c>
      <c r="CW34" s="82" t="n">
        <f aca="false">CX34+DA34</f>
        <v>0</v>
      </c>
      <c r="CX34" s="82" t="n">
        <f aca="false">BZ34+CL34</f>
        <v>0</v>
      </c>
      <c r="CY34" s="82" t="n">
        <f aca="false">CM34+CA34</f>
        <v>0</v>
      </c>
      <c r="CZ34" s="82" t="n">
        <f aca="false">CN34+CB34</f>
        <v>0</v>
      </c>
      <c r="DA34" s="82" t="n">
        <f aca="false">CO34+CC34</f>
        <v>0</v>
      </c>
      <c r="DB34" s="82" t="n">
        <f aca="false">DG34+DD34</f>
        <v>30.24</v>
      </c>
      <c r="DC34" s="82" t="n">
        <f aca="false">CQ34+CE34</f>
        <v>30.24</v>
      </c>
      <c r="DD34" s="82" t="n">
        <f aca="false">CR34+CF34</f>
        <v>0</v>
      </c>
      <c r="DE34" s="82" t="n">
        <f aca="false">CS34+CG34</f>
        <v>0</v>
      </c>
      <c r="DF34" s="82" t="n">
        <f aca="false">CT34+CH34</f>
        <v>0</v>
      </c>
      <c r="DG34" s="82" t="n">
        <f aca="false">CU34+CI34</f>
        <v>30.24</v>
      </c>
      <c r="DH34" s="84" t="n">
        <f aca="false">DB34+CW34</f>
        <v>30.24</v>
      </c>
      <c r="DI34" s="106"/>
      <c r="DO34" s="81"/>
      <c r="DU34" s="86" t="n">
        <f aca="false">DV34+DY34</f>
        <v>0</v>
      </c>
      <c r="DV34" s="82" t="n">
        <f aca="false">CX34+DJ34</f>
        <v>0</v>
      </c>
      <c r="DW34" s="82" t="n">
        <f aca="false">DK34+CY34</f>
        <v>0</v>
      </c>
      <c r="DX34" s="82" t="n">
        <f aca="false">DL34+CZ34</f>
        <v>0</v>
      </c>
      <c r="DY34" s="82" t="n">
        <f aca="false">DM34+DA34</f>
        <v>0</v>
      </c>
      <c r="DZ34" s="82" t="n">
        <f aca="false">EE34+EB34</f>
        <v>30.24</v>
      </c>
      <c r="EA34" s="82" t="n">
        <f aca="false">DO34+DC34</f>
        <v>30.24</v>
      </c>
      <c r="EB34" s="82" t="n">
        <f aca="false">DP34+DD34</f>
        <v>0</v>
      </c>
      <c r="EC34" s="82" t="n">
        <f aca="false">DQ34+DE34</f>
        <v>0</v>
      </c>
      <c r="ED34" s="82" t="n">
        <f aca="false">DR34+DF34</f>
        <v>0</v>
      </c>
      <c r="EE34" s="82" t="n">
        <f aca="false">DS34+DG34</f>
        <v>30.24</v>
      </c>
      <c r="EF34" s="82" t="n">
        <f aca="false">DZ34+DU34</f>
        <v>30.24</v>
      </c>
      <c r="EG34" s="106"/>
      <c r="EM34" s="81"/>
      <c r="ES34" s="82" t="n">
        <f aca="false">ET34+EW34</f>
        <v>0</v>
      </c>
      <c r="ET34" s="82" t="n">
        <f aca="false">DV34+EH34</f>
        <v>0</v>
      </c>
      <c r="EU34" s="82" t="n">
        <f aca="false">EI34+DW34</f>
        <v>0</v>
      </c>
      <c r="EV34" s="82" t="n">
        <f aca="false">EJ34+DX34</f>
        <v>0</v>
      </c>
      <c r="EW34" s="82" t="n">
        <f aca="false">EK34+DY34</f>
        <v>0</v>
      </c>
      <c r="EX34" s="82" t="n">
        <f aca="false">FC34+EZ34</f>
        <v>30.24</v>
      </c>
      <c r="EY34" s="82" t="n">
        <f aca="false">EM34+EA34</f>
        <v>30.24</v>
      </c>
      <c r="EZ34" s="82" t="n">
        <f aca="false">EN34+EB34</f>
        <v>0</v>
      </c>
      <c r="FA34" s="82" t="n">
        <f aca="false">EO34+EC34</f>
        <v>0</v>
      </c>
      <c r="FB34" s="82" t="n">
        <f aca="false">EP34+ED34</f>
        <v>0</v>
      </c>
      <c r="FC34" s="82" t="n">
        <f aca="false">EQ34+EE34</f>
        <v>30.24</v>
      </c>
      <c r="FD34" s="84" t="n">
        <f aca="false">EX34+ES34</f>
        <v>30.24</v>
      </c>
      <c r="FE34" s="106"/>
      <c r="FJ34" s="80" t="n">
        <f aca="false">FO34+FL34</f>
        <v>1454.623</v>
      </c>
      <c r="FK34" s="111" t="n">
        <f aca="false">FO34</f>
        <v>1454.623</v>
      </c>
      <c r="FO34" s="80" t="n">
        <v>1454.623</v>
      </c>
      <c r="FP34" s="80" t="n">
        <f aca="false">FE34+FJ34</f>
        <v>1454.623</v>
      </c>
      <c r="FQ34" s="82" t="n">
        <f aca="false">FR34+FU34</f>
        <v>0</v>
      </c>
      <c r="FR34" s="82" t="n">
        <f aca="false">ET34+FF34</f>
        <v>0</v>
      </c>
      <c r="FS34" s="82" t="n">
        <f aca="false">FG34+EU34</f>
        <v>0</v>
      </c>
      <c r="FT34" s="82" t="n">
        <f aca="false">FH34+EV34</f>
        <v>0</v>
      </c>
      <c r="FU34" s="82" t="n">
        <f aca="false">FI34+EW34</f>
        <v>0</v>
      </c>
      <c r="FV34" s="82" t="n">
        <f aca="false">GA34+FX34</f>
        <v>1484.863</v>
      </c>
      <c r="FW34" s="82" t="n">
        <f aca="false">FK34+EY34</f>
        <v>1484.863</v>
      </c>
      <c r="FX34" s="82" t="n">
        <f aca="false">FL34+EZ34</f>
        <v>0</v>
      </c>
      <c r="FY34" s="82" t="n">
        <f aca="false">FM34+FA34</f>
        <v>0</v>
      </c>
      <c r="FZ34" s="82" t="n">
        <f aca="false">FN34+FB34</f>
        <v>0</v>
      </c>
      <c r="GA34" s="82" t="n">
        <f aca="false">FO34+FC34</f>
        <v>1484.863</v>
      </c>
      <c r="GB34" s="84" t="n">
        <f aca="false">FV34+FQ34</f>
        <v>1484.863</v>
      </c>
      <c r="GC34" s="106"/>
      <c r="GI34" s="81"/>
      <c r="GO34" s="82" t="n">
        <f aca="false">GP34+GS34</f>
        <v>0</v>
      </c>
      <c r="GP34" s="82" t="n">
        <f aca="false">FR34+GD34</f>
        <v>0</v>
      </c>
      <c r="GQ34" s="82" t="n">
        <f aca="false">GE34+FS34</f>
        <v>0</v>
      </c>
      <c r="GR34" s="82" t="n">
        <f aca="false">GF34+FT34</f>
        <v>0</v>
      </c>
      <c r="GS34" s="82" t="n">
        <f aca="false">GG34+FU34</f>
        <v>0</v>
      </c>
      <c r="GT34" s="82" t="n">
        <f aca="false">GY34+GV34</f>
        <v>1484.863</v>
      </c>
      <c r="GU34" s="82" t="n">
        <f aca="false">GI34+FW34</f>
        <v>1484.863</v>
      </c>
      <c r="GV34" s="82" t="n">
        <f aca="false">GJ34+FX34</f>
        <v>0</v>
      </c>
      <c r="GW34" s="82" t="n">
        <f aca="false">GK34+FY34</f>
        <v>0</v>
      </c>
      <c r="GX34" s="82" t="n">
        <f aca="false">GL34+FZ34</f>
        <v>0</v>
      </c>
      <c r="GY34" s="82" t="n">
        <f aca="false">GM34+GA34</f>
        <v>1484.863</v>
      </c>
      <c r="GZ34" s="82" t="n">
        <f aca="false">GT34+GO34</f>
        <v>1484.863</v>
      </c>
      <c r="HA34" s="106"/>
      <c r="HG34" s="81"/>
      <c r="HM34" s="82" t="n">
        <f aca="false">HN34+HQ34</f>
        <v>0</v>
      </c>
      <c r="HN34" s="82" t="n">
        <f aca="false">GP34+HB34</f>
        <v>0</v>
      </c>
      <c r="HO34" s="82" t="n">
        <f aca="false">HC34+GQ34</f>
        <v>0</v>
      </c>
      <c r="HP34" s="82" t="n">
        <f aca="false">HD34+GR34</f>
        <v>0</v>
      </c>
      <c r="HQ34" s="82" t="n">
        <f aca="false">HE34+GS34</f>
        <v>0</v>
      </c>
      <c r="HR34" s="82" t="n">
        <f aca="false">HW34+HT34</f>
        <v>1484.863</v>
      </c>
      <c r="HS34" s="82" t="n">
        <f aca="false">HG34+GU34</f>
        <v>1484.863</v>
      </c>
      <c r="HT34" s="82" t="n">
        <f aca="false">HH34+GV34</f>
        <v>0</v>
      </c>
      <c r="HU34" s="82" t="n">
        <f aca="false">HI34+GW34</f>
        <v>0</v>
      </c>
      <c r="HV34" s="82" t="n">
        <f aca="false">HJ34+GX34</f>
        <v>0</v>
      </c>
      <c r="HW34" s="82" t="n">
        <f aca="false">HK34+GY34</f>
        <v>1484.863</v>
      </c>
      <c r="HX34" s="82" t="n">
        <f aca="false">HR34+HM34</f>
        <v>1484.863</v>
      </c>
      <c r="HY34" s="106"/>
      <c r="IE34" s="81"/>
      <c r="IK34" s="82" t="n">
        <f aca="false">IL34+IO34</f>
        <v>0</v>
      </c>
      <c r="IL34" s="82" t="n">
        <f aca="false">HN34+HZ34</f>
        <v>0</v>
      </c>
      <c r="IM34" s="82" t="n">
        <f aca="false">IA34+HO34</f>
        <v>0</v>
      </c>
      <c r="IN34" s="82" t="n">
        <f aca="false">IB34+HP34</f>
        <v>0</v>
      </c>
      <c r="IO34" s="82" t="n">
        <f aca="false">IC34+HQ34</f>
        <v>0</v>
      </c>
      <c r="IP34" s="82" t="n">
        <f aca="false">IU34+IR34</f>
        <v>1484.863</v>
      </c>
      <c r="IQ34" s="82" t="n">
        <f aca="false">IE34+HS34</f>
        <v>1484.863</v>
      </c>
      <c r="IR34" s="82" t="n">
        <f aca="false">IF34+HT34</f>
        <v>0</v>
      </c>
      <c r="IS34" s="82" t="n">
        <f aca="false">IG34+HU34</f>
        <v>0</v>
      </c>
      <c r="IT34" s="82" t="n">
        <f aca="false">IH34+HV34</f>
        <v>0</v>
      </c>
      <c r="IU34" s="82" t="n">
        <f aca="false">II34+HW34</f>
        <v>1484.863</v>
      </c>
      <c r="IV34" s="82" t="n">
        <f aca="false">IP34+IK34</f>
        <v>1484.863</v>
      </c>
    </row>
    <row r="35" s="150" customFormat="true" ht="25.5" hidden="false" customHeight="true" outlineLevel="0" collapsed="false">
      <c r="A35" s="145" t="s">
        <v>110</v>
      </c>
      <c r="B35" s="146" t="s">
        <v>111</v>
      </c>
      <c r="C35" s="146" t="s">
        <v>108</v>
      </c>
      <c r="D35" s="110" t="s">
        <v>112</v>
      </c>
      <c r="E35" s="147"/>
      <c r="F35" s="147"/>
      <c r="G35" s="147"/>
      <c r="H35" s="148"/>
      <c r="I35" s="148"/>
      <c r="J35" s="147"/>
      <c r="K35" s="147"/>
      <c r="L35" s="147"/>
      <c r="M35" s="148"/>
      <c r="N35" s="147"/>
      <c r="O35" s="147"/>
      <c r="P35" s="115"/>
      <c r="Q35" s="149"/>
      <c r="W35" s="151"/>
      <c r="AC35" s="152"/>
      <c r="AD35" s="152"/>
      <c r="AE35" s="152"/>
      <c r="AF35" s="152"/>
      <c r="AG35" s="152"/>
      <c r="AH35" s="152"/>
      <c r="AI35" s="152"/>
      <c r="AJ35" s="152"/>
      <c r="AK35" s="152"/>
      <c r="AL35" s="152"/>
      <c r="AM35" s="152"/>
      <c r="AN35" s="152"/>
      <c r="AO35" s="149"/>
      <c r="AU35" s="151"/>
      <c r="BA35" s="152"/>
      <c r="BB35" s="152"/>
      <c r="BC35" s="152"/>
      <c r="BD35" s="152"/>
      <c r="BE35" s="152"/>
      <c r="BF35" s="152"/>
      <c r="BG35" s="152"/>
      <c r="BH35" s="152"/>
      <c r="BI35" s="152"/>
      <c r="BJ35" s="152"/>
      <c r="BK35" s="152"/>
      <c r="BL35" s="152"/>
      <c r="BM35" s="149"/>
      <c r="BS35" s="151"/>
      <c r="BY35" s="152"/>
      <c r="BZ35" s="152"/>
      <c r="CA35" s="152"/>
      <c r="CB35" s="152"/>
      <c r="CC35" s="152"/>
      <c r="CD35" s="152" t="n">
        <f aca="false">CI35+CF35</f>
        <v>0</v>
      </c>
      <c r="CE35" s="152" t="n">
        <f aca="false">BS35+BG35</f>
        <v>0</v>
      </c>
      <c r="CF35" s="152" t="n">
        <f aca="false">BT35+BH35</f>
        <v>0</v>
      </c>
      <c r="CG35" s="152" t="n">
        <f aca="false">BU35+BI35</f>
        <v>0</v>
      </c>
      <c r="CH35" s="152" t="n">
        <f aca="false">BV35+BJ35</f>
        <v>0</v>
      </c>
      <c r="CI35" s="152" t="n">
        <f aca="false">BW35+BK35</f>
        <v>0</v>
      </c>
      <c r="CJ35" s="152" t="n">
        <f aca="false">CD35+BY35</f>
        <v>0</v>
      </c>
      <c r="CK35" s="149"/>
      <c r="CP35" s="150" t="n">
        <f aca="false">CU35+CR35</f>
        <v>61.105</v>
      </c>
      <c r="CQ35" s="151" t="n">
        <f aca="false">CU35</f>
        <v>61.105</v>
      </c>
      <c r="CU35" s="150" t="n">
        <v>61.105</v>
      </c>
      <c r="CV35" s="150" t="n">
        <f aca="false">CK35+CP35</f>
        <v>61.105</v>
      </c>
      <c r="CW35" s="152"/>
      <c r="CX35" s="152"/>
      <c r="CY35" s="152"/>
      <c r="CZ35" s="152"/>
      <c r="DA35" s="152"/>
      <c r="DB35" s="152" t="n">
        <f aca="false">DG35+DD35</f>
        <v>61.105</v>
      </c>
      <c r="DC35" s="152" t="n">
        <f aca="false">CQ35+CE35</f>
        <v>61.105</v>
      </c>
      <c r="DD35" s="152" t="n">
        <f aca="false">CR35+CF35</f>
        <v>0</v>
      </c>
      <c r="DE35" s="152" t="n">
        <f aca="false">CS35+CG35</f>
        <v>0</v>
      </c>
      <c r="DF35" s="152" t="n">
        <f aca="false">CT35+CH35</f>
        <v>0</v>
      </c>
      <c r="DG35" s="152" t="n">
        <f aca="false">CU35+CI35</f>
        <v>61.105</v>
      </c>
      <c r="DH35" s="153" t="n">
        <f aca="false">DB35+CW35</f>
        <v>61.105</v>
      </c>
      <c r="DI35" s="149"/>
      <c r="DO35" s="151"/>
      <c r="DU35" s="154"/>
      <c r="DV35" s="152"/>
      <c r="DW35" s="152"/>
      <c r="DX35" s="152"/>
      <c r="DY35" s="152"/>
      <c r="DZ35" s="152" t="n">
        <f aca="false">EE35+EB35</f>
        <v>61.105</v>
      </c>
      <c r="EA35" s="152" t="n">
        <f aca="false">DO35+DC35</f>
        <v>61.105</v>
      </c>
      <c r="EB35" s="152" t="n">
        <f aca="false">DP35+DD35</f>
        <v>0</v>
      </c>
      <c r="EC35" s="152" t="n">
        <f aca="false">DQ35+DE35</f>
        <v>0</v>
      </c>
      <c r="ED35" s="152" t="n">
        <f aca="false">DR35+DF35</f>
        <v>0</v>
      </c>
      <c r="EE35" s="152" t="n">
        <f aca="false">DS35+DG35</f>
        <v>61.105</v>
      </c>
      <c r="EF35" s="152" t="n">
        <f aca="false">DZ35+DU35</f>
        <v>61.105</v>
      </c>
      <c r="EG35" s="149"/>
      <c r="EM35" s="151"/>
      <c r="ES35" s="152"/>
      <c r="ET35" s="152"/>
      <c r="EU35" s="152"/>
      <c r="EV35" s="152"/>
      <c r="EW35" s="152"/>
      <c r="EX35" s="152" t="n">
        <f aca="false">FC35+EZ35</f>
        <v>61.105</v>
      </c>
      <c r="EY35" s="152" t="n">
        <f aca="false">EM35+EA35</f>
        <v>61.105</v>
      </c>
      <c r="EZ35" s="152" t="n">
        <f aca="false">EN35+EB35</f>
        <v>0</v>
      </c>
      <c r="FA35" s="152" t="n">
        <f aca="false">EO35+EC35</f>
        <v>0</v>
      </c>
      <c r="FB35" s="152" t="n">
        <f aca="false">EP35+ED35</f>
        <v>0</v>
      </c>
      <c r="FC35" s="152" t="n">
        <f aca="false">EQ35+EE35</f>
        <v>61.105</v>
      </c>
      <c r="FD35" s="153" t="n">
        <f aca="false">EX35+ES35</f>
        <v>61.105</v>
      </c>
      <c r="FE35" s="149"/>
      <c r="FJ35" s="80" t="n">
        <f aca="false">FO35+FL35</f>
        <v>18.475</v>
      </c>
      <c r="FK35" s="111" t="n">
        <f aca="false">FO35</f>
        <v>18.475</v>
      </c>
      <c r="FL35" s="80"/>
      <c r="FM35" s="80"/>
      <c r="FN35" s="80"/>
      <c r="FO35" s="80" t="n">
        <v>18.475</v>
      </c>
      <c r="FP35" s="80" t="n">
        <f aca="false">FE35+FJ35</f>
        <v>18.475</v>
      </c>
      <c r="FQ35" s="152"/>
      <c r="FR35" s="152"/>
      <c r="FS35" s="152"/>
      <c r="FT35" s="152"/>
      <c r="FU35" s="152"/>
      <c r="FV35" s="152" t="n">
        <f aca="false">GA35+FX35</f>
        <v>79.58</v>
      </c>
      <c r="FW35" s="152" t="n">
        <f aca="false">FK35+EY35</f>
        <v>79.58</v>
      </c>
      <c r="FX35" s="152" t="n">
        <f aca="false">FL35+EZ35</f>
        <v>0</v>
      </c>
      <c r="FY35" s="152" t="n">
        <f aca="false">FM35+FA35</f>
        <v>0</v>
      </c>
      <c r="FZ35" s="152" t="n">
        <f aca="false">FN35+FB35</f>
        <v>0</v>
      </c>
      <c r="GA35" s="152" t="n">
        <f aca="false">FO35+FC35</f>
        <v>79.58</v>
      </c>
      <c r="GB35" s="153" t="n">
        <f aca="false">FV35+FQ35</f>
        <v>79.58</v>
      </c>
      <c r="GC35" s="149"/>
      <c r="GI35" s="151"/>
      <c r="GO35" s="152"/>
      <c r="GP35" s="152"/>
      <c r="GQ35" s="152"/>
      <c r="GR35" s="152"/>
      <c r="GS35" s="152"/>
      <c r="GT35" s="152" t="n">
        <f aca="false">GY35+GV35</f>
        <v>79.58</v>
      </c>
      <c r="GU35" s="152" t="n">
        <f aca="false">GI35+FW35</f>
        <v>79.58</v>
      </c>
      <c r="GV35" s="152" t="n">
        <f aca="false">GJ35+FX35</f>
        <v>0</v>
      </c>
      <c r="GW35" s="152" t="n">
        <f aca="false">GK35+FY35</f>
        <v>0</v>
      </c>
      <c r="GX35" s="152" t="n">
        <f aca="false">GL35+FZ35</f>
        <v>0</v>
      </c>
      <c r="GY35" s="152" t="n">
        <f aca="false">GM35+GA35</f>
        <v>79.58</v>
      </c>
      <c r="GZ35" s="152" t="n">
        <f aca="false">GT35+GO35</f>
        <v>79.58</v>
      </c>
      <c r="HA35" s="149"/>
      <c r="HG35" s="151"/>
      <c r="HM35" s="152"/>
      <c r="HN35" s="152"/>
      <c r="HO35" s="152"/>
      <c r="HP35" s="152"/>
      <c r="HQ35" s="152"/>
      <c r="HR35" s="152" t="n">
        <f aca="false">HW35+HT35</f>
        <v>79.58</v>
      </c>
      <c r="HS35" s="152" t="n">
        <f aca="false">HG35+GU35</f>
        <v>79.58</v>
      </c>
      <c r="HT35" s="152" t="n">
        <f aca="false">HH35+GV35</f>
        <v>0</v>
      </c>
      <c r="HU35" s="152" t="n">
        <f aca="false">HI35+GW35</f>
        <v>0</v>
      </c>
      <c r="HV35" s="152" t="n">
        <f aca="false">HJ35+GX35</f>
        <v>0</v>
      </c>
      <c r="HW35" s="152" t="n">
        <f aca="false">HK35+GY35</f>
        <v>79.58</v>
      </c>
      <c r="HX35" s="152" t="n">
        <f aca="false">HR35+HM35</f>
        <v>79.58</v>
      </c>
      <c r="HY35" s="149"/>
      <c r="IE35" s="151"/>
      <c r="IK35" s="152"/>
      <c r="IL35" s="152"/>
      <c r="IM35" s="152"/>
      <c r="IN35" s="152"/>
      <c r="IO35" s="152"/>
      <c r="IP35" s="152" t="n">
        <f aca="false">IU35+IR35</f>
        <v>79.58</v>
      </c>
      <c r="IQ35" s="152" t="n">
        <f aca="false">IE35+HS35</f>
        <v>79.58</v>
      </c>
      <c r="IR35" s="152" t="n">
        <f aca="false">IF35+HT35</f>
        <v>0</v>
      </c>
      <c r="IS35" s="152" t="n">
        <f aca="false">IG35+HU35</f>
        <v>0</v>
      </c>
      <c r="IT35" s="152" t="n">
        <f aca="false">IH35+HV35</f>
        <v>0</v>
      </c>
      <c r="IU35" s="152" t="n">
        <f aca="false">II35+HW35</f>
        <v>79.58</v>
      </c>
      <c r="IV35" s="152" t="n">
        <f aca="false">IP35+IK35</f>
        <v>79.58</v>
      </c>
    </row>
    <row r="36" s="80" customFormat="true" ht="25.5" hidden="false" customHeight="true" outlineLevel="0" collapsed="false">
      <c r="A36" s="135" t="s">
        <v>113</v>
      </c>
      <c r="B36" s="136" t="s">
        <v>114</v>
      </c>
      <c r="C36" s="136" t="s">
        <v>108</v>
      </c>
      <c r="D36" s="155" t="s">
        <v>115</v>
      </c>
      <c r="E36" s="73"/>
      <c r="F36" s="73"/>
      <c r="G36" s="73"/>
      <c r="H36" s="75"/>
      <c r="I36" s="75"/>
      <c r="J36" s="73"/>
      <c r="K36" s="73"/>
      <c r="L36" s="73"/>
      <c r="M36" s="75"/>
      <c r="N36" s="73"/>
      <c r="O36" s="73"/>
      <c r="P36" s="73"/>
      <c r="W36" s="81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U36" s="81"/>
      <c r="BA36" s="82"/>
      <c r="BB36" s="82"/>
      <c r="BC36" s="82"/>
      <c r="BD36" s="82"/>
      <c r="BE36" s="82"/>
      <c r="BF36" s="82"/>
      <c r="BG36" s="82"/>
      <c r="BH36" s="82"/>
      <c r="BI36" s="82"/>
      <c r="BJ36" s="82"/>
      <c r="BK36" s="82"/>
      <c r="BL36" s="82"/>
      <c r="BS36" s="81"/>
      <c r="BY36" s="82"/>
      <c r="BZ36" s="82"/>
      <c r="CA36" s="82"/>
      <c r="CB36" s="82"/>
      <c r="CC36" s="82"/>
      <c r="CD36" s="82"/>
      <c r="CE36" s="82"/>
      <c r="CF36" s="82"/>
      <c r="CG36" s="82"/>
      <c r="CH36" s="82"/>
      <c r="CI36" s="82"/>
      <c r="CJ36" s="82"/>
      <c r="CP36" s="80" t="n">
        <f aca="false">CU36+CR36</f>
        <v>6.48</v>
      </c>
      <c r="CQ36" s="81" t="n">
        <f aca="false">CU36</f>
        <v>6.48</v>
      </c>
      <c r="CU36" s="80" t="n">
        <v>6.48</v>
      </c>
      <c r="CV36" s="80" t="n">
        <f aca="false">CK36+CP36</f>
        <v>6.48</v>
      </c>
      <c r="CW36" s="82"/>
      <c r="CX36" s="82"/>
      <c r="CY36" s="82"/>
      <c r="CZ36" s="82"/>
      <c r="DA36" s="82"/>
      <c r="DB36" s="82" t="n">
        <f aca="false">DG36+DD36</f>
        <v>6.48</v>
      </c>
      <c r="DC36" s="82" t="n">
        <f aca="false">CQ36+CE36</f>
        <v>6.48</v>
      </c>
      <c r="DD36" s="82" t="n">
        <f aca="false">CR36+CF36</f>
        <v>0</v>
      </c>
      <c r="DE36" s="82" t="n">
        <f aca="false">CS36+CG36</f>
        <v>0</v>
      </c>
      <c r="DF36" s="82" t="n">
        <f aca="false">CT36+CH36</f>
        <v>0</v>
      </c>
      <c r="DG36" s="82" t="n">
        <f aca="false">CU36+CI36</f>
        <v>6.48</v>
      </c>
      <c r="DH36" s="84" t="n">
        <f aca="false">DB36+CW36</f>
        <v>6.48</v>
      </c>
      <c r="DI36" s="106"/>
      <c r="DN36" s="80" t="n">
        <f aca="false">DS36+DP36</f>
        <v>0</v>
      </c>
      <c r="DO36" s="81" t="n">
        <f aca="false">DS36</f>
        <v>0</v>
      </c>
      <c r="DT36" s="80" t="n">
        <f aca="false">DI36+DN36</f>
        <v>0</v>
      </c>
      <c r="DU36" s="86"/>
      <c r="DV36" s="82"/>
      <c r="DW36" s="82"/>
      <c r="DX36" s="82"/>
      <c r="DY36" s="82"/>
      <c r="DZ36" s="82" t="n">
        <f aca="false">EE36+EB36</f>
        <v>6.48</v>
      </c>
      <c r="EA36" s="82" t="n">
        <f aca="false">DO36+DC36</f>
        <v>6.48</v>
      </c>
      <c r="EB36" s="82" t="n">
        <f aca="false">DP36+DD36</f>
        <v>0</v>
      </c>
      <c r="EC36" s="82" t="n">
        <f aca="false">DQ36+DE36</f>
        <v>0</v>
      </c>
      <c r="ED36" s="82" t="n">
        <f aca="false">DR36+DF36</f>
        <v>0</v>
      </c>
      <c r="EE36" s="82" t="n">
        <f aca="false">DS36+DG36</f>
        <v>6.48</v>
      </c>
      <c r="EF36" s="82" t="n">
        <f aca="false">DZ36+DU36</f>
        <v>6.48</v>
      </c>
      <c r="EM36" s="81"/>
      <c r="ES36" s="82"/>
      <c r="ET36" s="82"/>
      <c r="EU36" s="82"/>
      <c r="EV36" s="82"/>
      <c r="EW36" s="82"/>
      <c r="EX36" s="82" t="n">
        <f aca="false">FC36+EZ36</f>
        <v>6.48</v>
      </c>
      <c r="EY36" s="82" t="n">
        <f aca="false">EM36+EA36</f>
        <v>6.48</v>
      </c>
      <c r="EZ36" s="82" t="n">
        <f aca="false">EN36+EB36</f>
        <v>0</v>
      </c>
      <c r="FA36" s="82" t="n">
        <f aca="false">EO36+EC36</f>
        <v>0</v>
      </c>
      <c r="FB36" s="82" t="n">
        <f aca="false">EP36+ED36</f>
        <v>0</v>
      </c>
      <c r="FC36" s="82" t="n">
        <f aca="false">EQ36+EE36</f>
        <v>6.48</v>
      </c>
      <c r="FD36" s="84" t="n">
        <f aca="false">EX36+ES36</f>
        <v>6.48</v>
      </c>
      <c r="FE36" s="106"/>
      <c r="FJ36" s="80" t="n">
        <f aca="false">FO36+FL36</f>
        <v>1309.282</v>
      </c>
      <c r="FK36" s="111" t="n">
        <f aca="false">FO36</f>
        <v>1309.282</v>
      </c>
      <c r="FO36" s="80" t="n">
        <v>1309.282</v>
      </c>
      <c r="FP36" s="80" t="n">
        <f aca="false">FE36+FJ36</f>
        <v>1309.282</v>
      </c>
      <c r="FQ36" s="82"/>
      <c r="FR36" s="82"/>
      <c r="FS36" s="82"/>
      <c r="FT36" s="82"/>
      <c r="FU36" s="82"/>
      <c r="FV36" s="82" t="n">
        <f aca="false">GA36+FX36</f>
        <v>1315.762</v>
      </c>
      <c r="FW36" s="82" t="n">
        <f aca="false">FK36+EY36</f>
        <v>1315.762</v>
      </c>
      <c r="FX36" s="82" t="n">
        <f aca="false">FL36+EZ36</f>
        <v>0</v>
      </c>
      <c r="FY36" s="82" t="n">
        <f aca="false">FM36+FA36</f>
        <v>0</v>
      </c>
      <c r="FZ36" s="82" t="n">
        <f aca="false">FN36+FB36</f>
        <v>0</v>
      </c>
      <c r="GA36" s="82" t="n">
        <f aca="false">FO36+FC36</f>
        <v>1315.762</v>
      </c>
      <c r="GB36" s="84" t="n">
        <f aca="false">FV36+FQ36</f>
        <v>1315.762</v>
      </c>
      <c r="GC36" s="106"/>
      <c r="GI36" s="81"/>
      <c r="GO36" s="82"/>
      <c r="GP36" s="82"/>
      <c r="GQ36" s="82"/>
      <c r="GR36" s="82"/>
      <c r="GS36" s="82"/>
      <c r="GT36" s="82" t="n">
        <f aca="false">GY36+GV36</f>
        <v>1315.762</v>
      </c>
      <c r="GU36" s="82" t="n">
        <f aca="false">GI36+FW36</f>
        <v>1315.762</v>
      </c>
      <c r="GV36" s="82" t="n">
        <f aca="false">GJ36+FX36</f>
        <v>0</v>
      </c>
      <c r="GW36" s="82" t="n">
        <f aca="false">GK36+FY36</f>
        <v>0</v>
      </c>
      <c r="GX36" s="82" t="n">
        <f aca="false">GL36+FZ36</f>
        <v>0</v>
      </c>
      <c r="GY36" s="82" t="n">
        <f aca="false">GM36+GA36</f>
        <v>1315.762</v>
      </c>
      <c r="GZ36" s="82" t="n">
        <f aca="false">GT36+GO36</f>
        <v>1315.762</v>
      </c>
      <c r="HG36" s="81"/>
      <c r="HM36" s="82"/>
      <c r="HN36" s="82"/>
      <c r="HO36" s="82"/>
      <c r="HP36" s="82"/>
      <c r="HQ36" s="82"/>
      <c r="HR36" s="82" t="n">
        <f aca="false">HW36+HT36</f>
        <v>1315.762</v>
      </c>
      <c r="HS36" s="82" t="n">
        <f aca="false">HG36+GU36</f>
        <v>1315.762</v>
      </c>
      <c r="HT36" s="82" t="n">
        <f aca="false">HH36+GV36</f>
        <v>0</v>
      </c>
      <c r="HU36" s="82" t="n">
        <f aca="false">HI36+GW36</f>
        <v>0</v>
      </c>
      <c r="HV36" s="82" t="n">
        <f aca="false">HJ36+GX36</f>
        <v>0</v>
      </c>
      <c r="HW36" s="82" t="n">
        <f aca="false">HK36+GY36</f>
        <v>1315.762</v>
      </c>
      <c r="HX36" s="82" t="n">
        <f aca="false">HR36+HM36</f>
        <v>1315.762</v>
      </c>
      <c r="IE36" s="81"/>
      <c r="IK36" s="82"/>
      <c r="IL36" s="82"/>
      <c r="IM36" s="82"/>
      <c r="IN36" s="82"/>
      <c r="IO36" s="82"/>
      <c r="IP36" s="82" t="n">
        <f aca="false">IU36+IR36</f>
        <v>1315.762</v>
      </c>
      <c r="IQ36" s="82" t="n">
        <f aca="false">IE36+HS36</f>
        <v>1315.762</v>
      </c>
      <c r="IR36" s="82" t="n">
        <f aca="false">IF36+HT36</f>
        <v>0</v>
      </c>
      <c r="IS36" s="82" t="n">
        <f aca="false">IG36+HU36</f>
        <v>0</v>
      </c>
      <c r="IT36" s="82" t="n">
        <f aca="false">IH36+HV36</f>
        <v>0</v>
      </c>
      <c r="IU36" s="82" t="n">
        <f aca="false">II36+HW36</f>
        <v>1315.762</v>
      </c>
      <c r="IV36" s="82" t="n">
        <f aca="false">IP36+IK36</f>
        <v>1315.762</v>
      </c>
    </row>
    <row r="37" s="96" customFormat="true" ht="30" hidden="false" customHeight="true" outlineLevel="0" collapsed="false">
      <c r="A37" s="156" t="s">
        <v>116</v>
      </c>
      <c r="B37" s="157" t="s">
        <v>117</v>
      </c>
      <c r="C37" s="157" t="s">
        <v>108</v>
      </c>
      <c r="D37" s="158" t="s">
        <v>118</v>
      </c>
      <c r="E37" s="72" t="n">
        <f aca="false">F37+I37</f>
        <v>0</v>
      </c>
      <c r="F37" s="72"/>
      <c r="G37" s="72"/>
      <c r="H37" s="91"/>
      <c r="I37" s="91"/>
      <c r="J37" s="72" t="n">
        <f aca="false">O37+L37</f>
        <v>0</v>
      </c>
      <c r="K37" s="72" t="n">
        <f aca="false">O37</f>
        <v>0</v>
      </c>
      <c r="L37" s="72"/>
      <c r="M37" s="91"/>
      <c r="N37" s="72"/>
      <c r="O37" s="72"/>
      <c r="P37" s="93" t="n">
        <f aca="false">J37+E37</f>
        <v>0</v>
      </c>
      <c r="Q37" s="105"/>
      <c r="V37" s="96" t="n">
        <f aca="false">AA37+X37</f>
        <v>170</v>
      </c>
      <c r="W37" s="97" t="n">
        <f aca="false">AA37</f>
        <v>170</v>
      </c>
      <c r="AA37" s="96" t="n">
        <v>170</v>
      </c>
      <c r="AB37" s="96" t="n">
        <f aca="false">Q37+V37</f>
        <v>170</v>
      </c>
      <c r="AC37" s="98" t="n">
        <f aca="false">AD37+AG37</f>
        <v>0</v>
      </c>
      <c r="AD37" s="98" t="n">
        <f aca="false">F37+R37</f>
        <v>0</v>
      </c>
      <c r="AE37" s="98" t="n">
        <f aca="false">S37+G37</f>
        <v>0</v>
      </c>
      <c r="AF37" s="98" t="n">
        <f aca="false">T37+H37</f>
        <v>0</v>
      </c>
      <c r="AG37" s="98" t="n">
        <f aca="false">U37+I37</f>
        <v>0</v>
      </c>
      <c r="AH37" s="98" t="n">
        <f aca="false">AM37+AJ37</f>
        <v>170</v>
      </c>
      <c r="AI37" s="98" t="n">
        <f aca="false">W37+K37</f>
        <v>170</v>
      </c>
      <c r="AJ37" s="98" t="n">
        <f aca="false">X37+L37</f>
        <v>0</v>
      </c>
      <c r="AK37" s="98" t="n">
        <f aca="false">Y37+M37</f>
        <v>0</v>
      </c>
      <c r="AL37" s="98" t="n">
        <f aca="false">Z37+N37</f>
        <v>0</v>
      </c>
      <c r="AM37" s="98" t="n">
        <f aca="false">AA37+O37</f>
        <v>170</v>
      </c>
      <c r="AN37" s="98" t="n">
        <f aca="false">AH37+AC37</f>
        <v>170</v>
      </c>
      <c r="AO37" s="105"/>
      <c r="AT37" s="96" t="n">
        <f aca="false">AY37+AV37</f>
        <v>0</v>
      </c>
      <c r="AU37" s="97" t="n">
        <f aca="false">AY37</f>
        <v>0</v>
      </c>
      <c r="AZ37" s="96" t="n">
        <f aca="false">AO37+AT37</f>
        <v>0</v>
      </c>
      <c r="BA37" s="98" t="n">
        <f aca="false">BB37+BE37</f>
        <v>0</v>
      </c>
      <c r="BB37" s="98" t="n">
        <f aca="false">AD37+AP37</f>
        <v>0</v>
      </c>
      <c r="BC37" s="98" t="n">
        <f aca="false">AQ37+AE37</f>
        <v>0</v>
      </c>
      <c r="BD37" s="98" t="n">
        <f aca="false">AR37+AF37</f>
        <v>0</v>
      </c>
      <c r="BE37" s="98" t="n">
        <f aca="false">AS37+AG37</f>
        <v>0</v>
      </c>
      <c r="BF37" s="98" t="n">
        <f aca="false">BK37+BH37</f>
        <v>170</v>
      </c>
      <c r="BG37" s="98" t="n">
        <f aca="false">AU37+AI37</f>
        <v>170</v>
      </c>
      <c r="BH37" s="98" t="n">
        <f aca="false">AV37+AJ37</f>
        <v>0</v>
      </c>
      <c r="BI37" s="98" t="n">
        <f aca="false">AW37+AK37</f>
        <v>0</v>
      </c>
      <c r="BJ37" s="98" t="n">
        <f aca="false">AX37+AL37</f>
        <v>0</v>
      </c>
      <c r="BK37" s="98" t="n">
        <f aca="false">AY37+AM37</f>
        <v>170</v>
      </c>
      <c r="BL37" s="98" t="n">
        <f aca="false">BF37+BA37</f>
        <v>170</v>
      </c>
      <c r="BM37" s="105"/>
      <c r="BR37" s="96" t="n">
        <f aca="false">BW37+BT37</f>
        <v>0</v>
      </c>
      <c r="BS37" s="97" t="n">
        <f aca="false">BW37</f>
        <v>0</v>
      </c>
      <c r="BX37" s="96" t="n">
        <f aca="false">BM37+BR37</f>
        <v>0</v>
      </c>
      <c r="BY37" s="98" t="n">
        <f aca="false">BZ37+CC37</f>
        <v>0</v>
      </c>
      <c r="BZ37" s="98" t="n">
        <f aca="false">BB37+BN37</f>
        <v>0</v>
      </c>
      <c r="CA37" s="98" t="n">
        <f aca="false">BO37+BC37</f>
        <v>0</v>
      </c>
      <c r="CB37" s="98" t="n">
        <f aca="false">BP37+BD37</f>
        <v>0</v>
      </c>
      <c r="CC37" s="98" t="n">
        <f aca="false">BQ37+BE37</f>
        <v>0</v>
      </c>
      <c r="CD37" s="98" t="n">
        <f aca="false">CI37+CF37</f>
        <v>170</v>
      </c>
      <c r="CE37" s="98" t="n">
        <f aca="false">BS37+BG37</f>
        <v>170</v>
      </c>
      <c r="CF37" s="98" t="n">
        <f aca="false">BT37+BH37</f>
        <v>0</v>
      </c>
      <c r="CG37" s="98" t="n">
        <f aca="false">BU37+BI37</f>
        <v>0</v>
      </c>
      <c r="CH37" s="98" t="n">
        <f aca="false">BV37+BJ37</f>
        <v>0</v>
      </c>
      <c r="CI37" s="98" t="n">
        <f aca="false">BW37+BK37</f>
        <v>170</v>
      </c>
      <c r="CJ37" s="98" t="n">
        <f aca="false">CD37+BY37</f>
        <v>170</v>
      </c>
      <c r="CK37" s="105"/>
      <c r="CO37" s="159"/>
      <c r="CP37" s="96" t="n">
        <f aca="false">CU37+CR37</f>
        <v>0</v>
      </c>
      <c r="CQ37" s="97" t="n">
        <f aca="false">CU37</f>
        <v>0</v>
      </c>
      <c r="CV37" s="96" t="n">
        <f aca="false">CK37+CP37</f>
        <v>0</v>
      </c>
      <c r="CW37" s="160" t="n">
        <f aca="false">CX37+DA37</f>
        <v>0</v>
      </c>
      <c r="CX37" s="98" t="n">
        <f aca="false">BZ37+CL37</f>
        <v>0</v>
      </c>
      <c r="CY37" s="98" t="n">
        <f aca="false">CM37+CA37</f>
        <v>0</v>
      </c>
      <c r="CZ37" s="98" t="n">
        <f aca="false">CN37+CB37</f>
        <v>0</v>
      </c>
      <c r="DA37" s="98" t="n">
        <f aca="false">CO37+CC37</f>
        <v>0</v>
      </c>
      <c r="DB37" s="98" t="n">
        <f aca="false">DG37+DD37</f>
        <v>170</v>
      </c>
      <c r="DC37" s="98" t="n">
        <f aca="false">CQ37+CE37</f>
        <v>170</v>
      </c>
      <c r="DD37" s="98" t="n">
        <f aca="false">CR37+CF37</f>
        <v>0</v>
      </c>
      <c r="DE37" s="98" t="n">
        <f aca="false">CS37+CG37</f>
        <v>0</v>
      </c>
      <c r="DF37" s="98" t="n">
        <f aca="false">CT37+CH37</f>
        <v>0</v>
      </c>
      <c r="DG37" s="98" t="n">
        <f aca="false">CU37+CI37</f>
        <v>170</v>
      </c>
      <c r="DH37" s="99" t="n">
        <f aca="false">DB37+CW37</f>
        <v>170</v>
      </c>
      <c r="DI37" s="105"/>
      <c r="DN37" s="96" t="n">
        <f aca="false">DS37+DP37</f>
        <v>0</v>
      </c>
      <c r="DO37" s="97" t="n">
        <f aca="false">DS37</f>
        <v>0</v>
      </c>
      <c r="DT37" s="96" t="n">
        <f aca="false">DI37+DN37</f>
        <v>0</v>
      </c>
      <c r="DU37" s="100" t="n">
        <f aca="false">DV37+DY37</f>
        <v>0</v>
      </c>
      <c r="DV37" s="98" t="n">
        <f aca="false">CX37+DJ37</f>
        <v>0</v>
      </c>
      <c r="DW37" s="98" t="n">
        <f aca="false">DK37+CY37</f>
        <v>0</v>
      </c>
      <c r="DX37" s="98" t="n">
        <f aca="false">DL37+CZ37</f>
        <v>0</v>
      </c>
      <c r="DY37" s="98" t="n">
        <f aca="false">DM37+DA37</f>
        <v>0</v>
      </c>
      <c r="DZ37" s="98" t="n">
        <f aca="false">EE37+EB37</f>
        <v>170</v>
      </c>
      <c r="EA37" s="98" t="n">
        <f aca="false">DO37+DC37</f>
        <v>170</v>
      </c>
      <c r="EB37" s="98" t="n">
        <f aca="false">DP37+DD37</f>
        <v>0</v>
      </c>
      <c r="EC37" s="98" t="n">
        <f aca="false">DQ37+DE37</f>
        <v>0</v>
      </c>
      <c r="ED37" s="98" t="n">
        <f aca="false">DR37+DF37</f>
        <v>0</v>
      </c>
      <c r="EE37" s="98" t="n">
        <f aca="false">DS37+DG37</f>
        <v>170</v>
      </c>
      <c r="EF37" s="98" t="n">
        <f aca="false">DZ37+DU37</f>
        <v>170</v>
      </c>
      <c r="EG37" s="105"/>
      <c r="EL37" s="96" t="n">
        <f aca="false">EQ37+EN37</f>
        <v>0</v>
      </c>
      <c r="EM37" s="97" t="n">
        <f aca="false">EQ37</f>
        <v>0</v>
      </c>
      <c r="ER37" s="96" t="n">
        <f aca="false">EG37+EL37</f>
        <v>0</v>
      </c>
      <c r="ES37" s="98" t="n">
        <f aca="false">ET37+EW37</f>
        <v>0</v>
      </c>
      <c r="ET37" s="98" t="n">
        <f aca="false">DV37+EH37</f>
        <v>0</v>
      </c>
      <c r="EU37" s="98" t="n">
        <f aca="false">EI37+DW37</f>
        <v>0</v>
      </c>
      <c r="EV37" s="98" t="n">
        <f aca="false">EJ37+DX37</f>
        <v>0</v>
      </c>
      <c r="EW37" s="98" t="n">
        <f aca="false">EK37+DY37</f>
        <v>0</v>
      </c>
      <c r="EX37" s="98" t="n">
        <f aca="false">FC37+EZ37</f>
        <v>170</v>
      </c>
      <c r="EY37" s="98" t="n">
        <f aca="false">EM37+EA37</f>
        <v>170</v>
      </c>
      <c r="EZ37" s="98" t="n">
        <f aca="false">EN37+EB37</f>
        <v>0</v>
      </c>
      <c r="FA37" s="98" t="n">
        <f aca="false">EO37+EC37</f>
        <v>0</v>
      </c>
      <c r="FB37" s="98" t="n">
        <f aca="false">EP37+ED37</f>
        <v>0</v>
      </c>
      <c r="FC37" s="98" t="n">
        <f aca="false">EQ37+EE37</f>
        <v>170</v>
      </c>
      <c r="FD37" s="99" t="n">
        <f aca="false">EX37+ES37</f>
        <v>170</v>
      </c>
      <c r="FE37" s="105"/>
      <c r="FJ37" s="96" t="n">
        <f aca="false">FO37+FL37</f>
        <v>0</v>
      </c>
      <c r="FK37" s="97" t="n">
        <f aca="false">FO37</f>
        <v>0</v>
      </c>
      <c r="FP37" s="96" t="n">
        <f aca="false">FE37+FJ37</f>
        <v>0</v>
      </c>
      <c r="FQ37" s="98" t="n">
        <f aca="false">FR37+FU37</f>
        <v>0</v>
      </c>
      <c r="FR37" s="98" t="n">
        <f aca="false">ET37+FF37</f>
        <v>0</v>
      </c>
      <c r="FS37" s="98" t="n">
        <f aca="false">FG37+EU37</f>
        <v>0</v>
      </c>
      <c r="FT37" s="98" t="n">
        <f aca="false">FH37+EV37</f>
        <v>0</v>
      </c>
      <c r="FU37" s="98" t="n">
        <f aca="false">FI37+EW37</f>
        <v>0</v>
      </c>
      <c r="FV37" s="98" t="n">
        <f aca="false">GA37+FX37</f>
        <v>170</v>
      </c>
      <c r="FW37" s="98" t="n">
        <f aca="false">FK37+EY37</f>
        <v>170</v>
      </c>
      <c r="FX37" s="98" t="n">
        <f aca="false">FL37+EZ37</f>
        <v>0</v>
      </c>
      <c r="FY37" s="98" t="n">
        <f aca="false">FM37+FA37</f>
        <v>0</v>
      </c>
      <c r="FZ37" s="98" t="n">
        <f aca="false">FN37+FB37</f>
        <v>0</v>
      </c>
      <c r="GA37" s="98" t="n">
        <f aca="false">FO37+FC37</f>
        <v>170</v>
      </c>
      <c r="GB37" s="99" t="n">
        <f aca="false">FV37+FQ37</f>
        <v>170</v>
      </c>
      <c r="GC37" s="105"/>
      <c r="GH37" s="96" t="n">
        <f aca="false">GM37+GJ37</f>
        <v>0</v>
      </c>
      <c r="GI37" s="97" t="n">
        <f aca="false">GM37</f>
        <v>0</v>
      </c>
      <c r="GN37" s="96" t="n">
        <f aca="false">GC37+GH37</f>
        <v>0</v>
      </c>
      <c r="GO37" s="98" t="n">
        <f aca="false">GP37+GS37</f>
        <v>0</v>
      </c>
      <c r="GP37" s="98" t="n">
        <f aca="false">FR37+GD37</f>
        <v>0</v>
      </c>
      <c r="GQ37" s="98" t="n">
        <f aca="false">GE37+FS37</f>
        <v>0</v>
      </c>
      <c r="GR37" s="98" t="n">
        <f aca="false">GF37+FT37</f>
        <v>0</v>
      </c>
      <c r="GS37" s="98" t="n">
        <f aca="false">GG37+FU37</f>
        <v>0</v>
      </c>
      <c r="GT37" s="98" t="n">
        <f aca="false">GY37+GV37</f>
        <v>170</v>
      </c>
      <c r="GU37" s="98" t="n">
        <f aca="false">GI37+FW37</f>
        <v>170</v>
      </c>
      <c r="GV37" s="98" t="n">
        <f aca="false">GJ37+FX37</f>
        <v>0</v>
      </c>
      <c r="GW37" s="98" t="n">
        <f aca="false">GK37+FY37</f>
        <v>0</v>
      </c>
      <c r="GX37" s="98" t="n">
        <f aca="false">GL37+FZ37</f>
        <v>0</v>
      </c>
      <c r="GY37" s="98" t="n">
        <f aca="false">GM37+GA37</f>
        <v>170</v>
      </c>
      <c r="GZ37" s="99" t="n">
        <f aca="false">GT37+GO37</f>
        <v>170</v>
      </c>
      <c r="HA37" s="105"/>
      <c r="HF37" s="96" t="n">
        <f aca="false">HK37+HH37</f>
        <v>0</v>
      </c>
      <c r="HG37" s="97" t="n">
        <f aca="false">HK37</f>
        <v>0</v>
      </c>
      <c r="HL37" s="96" t="n">
        <f aca="false">HA37+HF37</f>
        <v>0</v>
      </c>
      <c r="HM37" s="98" t="n">
        <f aca="false">HN37+HQ37</f>
        <v>0</v>
      </c>
      <c r="HN37" s="98" t="n">
        <f aca="false">GP37+HB37</f>
        <v>0</v>
      </c>
      <c r="HO37" s="98" t="n">
        <f aca="false">HC37+GQ37</f>
        <v>0</v>
      </c>
      <c r="HP37" s="98" t="n">
        <f aca="false">HD37+GR37</f>
        <v>0</v>
      </c>
      <c r="HQ37" s="98" t="n">
        <f aca="false">HE37+GS37</f>
        <v>0</v>
      </c>
      <c r="HR37" s="98" t="n">
        <f aca="false">HW37+HT37</f>
        <v>170</v>
      </c>
      <c r="HS37" s="98" t="n">
        <f aca="false">HG37+GU37</f>
        <v>170</v>
      </c>
      <c r="HT37" s="98" t="n">
        <f aca="false">HH37+GV37</f>
        <v>0</v>
      </c>
      <c r="HU37" s="98" t="n">
        <f aca="false">HI37+GW37</f>
        <v>0</v>
      </c>
      <c r="HV37" s="98" t="n">
        <f aca="false">HJ37+GX37</f>
        <v>0</v>
      </c>
      <c r="HW37" s="98" t="n">
        <f aca="false">HK37+GY37</f>
        <v>170</v>
      </c>
      <c r="HX37" s="98" t="n">
        <f aca="false">HR37+HM37</f>
        <v>170</v>
      </c>
      <c r="HY37" s="105"/>
      <c r="ID37" s="96" t="n">
        <f aca="false">II37+IF37</f>
        <v>0</v>
      </c>
      <c r="IE37" s="97" t="n">
        <f aca="false">II37</f>
        <v>0</v>
      </c>
      <c r="IJ37" s="96" t="n">
        <f aca="false">HY37+ID37</f>
        <v>0</v>
      </c>
      <c r="IK37" s="98" t="n">
        <f aca="false">IL37+IO37</f>
        <v>0</v>
      </c>
      <c r="IL37" s="98" t="n">
        <f aca="false">HN37+HZ37</f>
        <v>0</v>
      </c>
      <c r="IM37" s="98" t="n">
        <f aca="false">IA37+HO37</f>
        <v>0</v>
      </c>
      <c r="IN37" s="98" t="n">
        <f aca="false">IB37+HP37</f>
        <v>0</v>
      </c>
      <c r="IO37" s="98" t="n">
        <f aca="false">IC37+HQ37</f>
        <v>0</v>
      </c>
      <c r="IP37" s="98" t="n">
        <f aca="false">IU37+IR37</f>
        <v>170</v>
      </c>
      <c r="IQ37" s="98" t="n">
        <f aca="false">IE37+HS37</f>
        <v>170</v>
      </c>
      <c r="IR37" s="98" t="n">
        <f aca="false">IF37+HT37</f>
        <v>0</v>
      </c>
      <c r="IS37" s="98" t="n">
        <f aca="false">IG37+HU37</f>
        <v>0</v>
      </c>
      <c r="IT37" s="98" t="n">
        <f aca="false">IH37+HV37</f>
        <v>0</v>
      </c>
      <c r="IU37" s="98" t="n">
        <f aca="false">II37+HW37</f>
        <v>170</v>
      </c>
      <c r="IV37" s="98" t="n">
        <f aca="false">IP37+IK37</f>
        <v>170</v>
      </c>
    </row>
    <row r="38" s="96" customFormat="true" ht="26.25" hidden="false" customHeight="true" outlineLevel="0" collapsed="false">
      <c r="A38" s="156" t="s">
        <v>119</v>
      </c>
      <c r="B38" s="157" t="s">
        <v>120</v>
      </c>
      <c r="C38" s="157" t="s">
        <v>108</v>
      </c>
      <c r="D38" s="161" t="s">
        <v>121</v>
      </c>
      <c r="E38" s="72"/>
      <c r="F38" s="72"/>
      <c r="G38" s="72"/>
      <c r="H38" s="91"/>
      <c r="I38" s="91"/>
      <c r="J38" s="72"/>
      <c r="K38" s="72"/>
      <c r="L38" s="72"/>
      <c r="M38" s="91"/>
      <c r="N38" s="72"/>
      <c r="O38" s="72"/>
      <c r="P38" s="93"/>
      <c r="Q38" s="105"/>
      <c r="W38" s="97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  <c r="AO38" s="105"/>
      <c r="AU38" s="97"/>
      <c r="BA38" s="98"/>
      <c r="BB38" s="98"/>
      <c r="BC38" s="98"/>
      <c r="BD38" s="98"/>
      <c r="BE38" s="98"/>
      <c r="BF38" s="98"/>
      <c r="BG38" s="98"/>
      <c r="BH38" s="98"/>
      <c r="BI38" s="98"/>
      <c r="BJ38" s="98"/>
      <c r="BK38" s="98"/>
      <c r="BL38" s="98"/>
      <c r="BM38" s="105"/>
      <c r="BS38" s="97"/>
      <c r="BY38" s="98"/>
      <c r="BZ38" s="98"/>
      <c r="CA38" s="98"/>
      <c r="CB38" s="98"/>
      <c r="CC38" s="98"/>
      <c r="CD38" s="98"/>
      <c r="CE38" s="98"/>
      <c r="CF38" s="98"/>
      <c r="CG38" s="98"/>
      <c r="CH38" s="98"/>
      <c r="CI38" s="98"/>
      <c r="CJ38" s="98"/>
      <c r="CK38" s="105"/>
      <c r="CP38" s="96" t="n">
        <f aca="false">CU38+CR38</f>
        <v>19.895</v>
      </c>
      <c r="CQ38" s="97" t="n">
        <f aca="false">CU38</f>
        <v>19.895</v>
      </c>
      <c r="CU38" s="96" t="n">
        <v>19.895</v>
      </c>
      <c r="CV38" s="96" t="n">
        <f aca="false">CK38+CP38</f>
        <v>19.895</v>
      </c>
      <c r="CW38" s="98"/>
      <c r="CX38" s="98"/>
      <c r="CY38" s="98"/>
      <c r="CZ38" s="98"/>
      <c r="DA38" s="98"/>
      <c r="DB38" s="82" t="n">
        <f aca="false">DG38+DD38</f>
        <v>19.895</v>
      </c>
      <c r="DC38" s="82" t="n">
        <f aca="false">CQ38+CE38</f>
        <v>19.895</v>
      </c>
      <c r="DD38" s="82" t="n">
        <f aca="false">CR38+CF38</f>
        <v>0</v>
      </c>
      <c r="DE38" s="82" t="n">
        <f aca="false">CS38+CG38</f>
        <v>0</v>
      </c>
      <c r="DF38" s="82" t="n">
        <f aca="false">CT38+CH38</f>
        <v>0</v>
      </c>
      <c r="DG38" s="82" t="n">
        <f aca="false">CU38+CI38</f>
        <v>19.895</v>
      </c>
      <c r="DH38" s="84" t="n">
        <f aca="false">DB38+CW38</f>
        <v>19.895</v>
      </c>
      <c r="DI38" s="105"/>
      <c r="DO38" s="97"/>
      <c r="DU38" s="100"/>
      <c r="DV38" s="98"/>
      <c r="DW38" s="98"/>
      <c r="DX38" s="98"/>
      <c r="DY38" s="98"/>
      <c r="DZ38" s="82" t="n">
        <f aca="false">EE38+EB38</f>
        <v>19.895</v>
      </c>
      <c r="EA38" s="82" t="n">
        <f aca="false">DO38+DC38</f>
        <v>19.895</v>
      </c>
      <c r="EB38" s="82" t="n">
        <f aca="false">DP38+DD38</f>
        <v>0</v>
      </c>
      <c r="EC38" s="82" t="n">
        <f aca="false">DQ38+DE38</f>
        <v>0</v>
      </c>
      <c r="ED38" s="82" t="n">
        <f aca="false">DR38+DF38</f>
        <v>0</v>
      </c>
      <c r="EE38" s="82" t="n">
        <f aca="false">DS38+DG38</f>
        <v>19.895</v>
      </c>
      <c r="EF38" s="82" t="n">
        <f aca="false">DZ38+DU38</f>
        <v>19.895</v>
      </c>
      <c r="EG38" s="105"/>
      <c r="EM38" s="97"/>
      <c r="ES38" s="98"/>
      <c r="ET38" s="98"/>
      <c r="EU38" s="98"/>
      <c r="EV38" s="98"/>
      <c r="EW38" s="98"/>
      <c r="EX38" s="82" t="n">
        <f aca="false">FC38+EZ38</f>
        <v>19.895</v>
      </c>
      <c r="EY38" s="82" t="n">
        <f aca="false">EM38+EA38</f>
        <v>19.895</v>
      </c>
      <c r="EZ38" s="82" t="n">
        <f aca="false">EN38+EB38</f>
        <v>0</v>
      </c>
      <c r="FA38" s="82" t="n">
        <f aca="false">EO38+EC38</f>
        <v>0</v>
      </c>
      <c r="FB38" s="82" t="n">
        <f aca="false">EP38+ED38</f>
        <v>0</v>
      </c>
      <c r="FC38" s="82" t="n">
        <f aca="false">EQ38+EE38</f>
        <v>19.895</v>
      </c>
      <c r="FD38" s="84" t="n">
        <f aca="false">EX38+ES38</f>
        <v>19.895</v>
      </c>
      <c r="FE38" s="105"/>
      <c r="FJ38" s="96" t="n">
        <f aca="false">FO38+FL38</f>
        <v>106.402</v>
      </c>
      <c r="FK38" s="131" t="n">
        <f aca="false">FO38</f>
        <v>106.402</v>
      </c>
      <c r="FO38" s="96" t="n">
        <v>106.402</v>
      </c>
      <c r="FP38" s="96" t="n">
        <f aca="false">FE38+FJ38</f>
        <v>106.402</v>
      </c>
      <c r="FQ38" s="98"/>
      <c r="FR38" s="98"/>
      <c r="FS38" s="98"/>
      <c r="FT38" s="98"/>
      <c r="FU38" s="98"/>
      <c r="FV38" s="82" t="n">
        <f aca="false">GA38+FX38</f>
        <v>126.297</v>
      </c>
      <c r="FW38" s="82" t="n">
        <f aca="false">FK38+EY38</f>
        <v>126.297</v>
      </c>
      <c r="FX38" s="82" t="n">
        <f aca="false">FL38+EZ38</f>
        <v>0</v>
      </c>
      <c r="FY38" s="82" t="n">
        <f aca="false">FM38+FA38</f>
        <v>0</v>
      </c>
      <c r="FZ38" s="82" t="n">
        <f aca="false">FN38+FB38</f>
        <v>0</v>
      </c>
      <c r="GA38" s="82" t="n">
        <f aca="false">FO38+FC38</f>
        <v>126.297</v>
      </c>
      <c r="GB38" s="84" t="n">
        <f aca="false">FV38+FQ38</f>
        <v>126.297</v>
      </c>
      <c r="GC38" s="105"/>
      <c r="GI38" s="97"/>
      <c r="GO38" s="98"/>
      <c r="GP38" s="98"/>
      <c r="GQ38" s="98"/>
      <c r="GR38" s="98"/>
      <c r="GS38" s="98"/>
      <c r="GT38" s="82" t="n">
        <f aca="false">GY38+GV38</f>
        <v>126.297</v>
      </c>
      <c r="GU38" s="82" t="n">
        <f aca="false">GI38+FW38</f>
        <v>126.297</v>
      </c>
      <c r="GV38" s="82" t="n">
        <f aca="false">GJ38+FX38</f>
        <v>0</v>
      </c>
      <c r="GW38" s="82" t="n">
        <f aca="false">GK38+FY38</f>
        <v>0</v>
      </c>
      <c r="GX38" s="82" t="n">
        <f aca="false">GL38+FZ38</f>
        <v>0</v>
      </c>
      <c r="GY38" s="82" t="n">
        <f aca="false">GM38+GA38</f>
        <v>126.297</v>
      </c>
      <c r="GZ38" s="82" t="n">
        <f aca="false">GT38+GO38</f>
        <v>126.297</v>
      </c>
      <c r="HA38" s="105"/>
      <c r="HG38" s="97"/>
      <c r="HM38" s="98"/>
      <c r="HN38" s="98"/>
      <c r="HO38" s="98"/>
      <c r="HP38" s="98"/>
      <c r="HQ38" s="98"/>
      <c r="HR38" s="82" t="n">
        <f aca="false">HW38+HT38</f>
        <v>126.297</v>
      </c>
      <c r="HS38" s="82" t="n">
        <f aca="false">HG38+GU38</f>
        <v>126.297</v>
      </c>
      <c r="HT38" s="82" t="n">
        <f aca="false">HH38+GV38</f>
        <v>0</v>
      </c>
      <c r="HU38" s="82" t="n">
        <f aca="false">HI38+GW38</f>
        <v>0</v>
      </c>
      <c r="HV38" s="82" t="n">
        <f aca="false">HJ38+GX38</f>
        <v>0</v>
      </c>
      <c r="HW38" s="82" t="n">
        <f aca="false">HK38+GY38</f>
        <v>126.297</v>
      </c>
      <c r="HX38" s="82" t="n">
        <f aca="false">HR38+HM38</f>
        <v>126.297</v>
      </c>
      <c r="HY38" s="105"/>
      <c r="IE38" s="97"/>
      <c r="IK38" s="98"/>
      <c r="IL38" s="98"/>
      <c r="IM38" s="98"/>
      <c r="IN38" s="98"/>
      <c r="IO38" s="98"/>
      <c r="IP38" s="82" t="n">
        <f aca="false">IU38+IR38</f>
        <v>126.297</v>
      </c>
      <c r="IQ38" s="82" t="n">
        <f aca="false">IE38+HS38</f>
        <v>126.297</v>
      </c>
      <c r="IR38" s="82" t="n">
        <f aca="false">IF38+HT38</f>
        <v>0</v>
      </c>
      <c r="IS38" s="82" t="n">
        <f aca="false">IG38+HU38</f>
        <v>0</v>
      </c>
      <c r="IT38" s="82" t="n">
        <f aca="false">IH38+HV38</f>
        <v>0</v>
      </c>
      <c r="IU38" s="82" t="n">
        <f aca="false">II38+HW38</f>
        <v>126.297</v>
      </c>
      <c r="IV38" s="82" t="n">
        <f aca="false">IP38+IK38</f>
        <v>126.297</v>
      </c>
    </row>
    <row r="39" s="96" customFormat="true" ht="33" hidden="false" customHeight="true" outlineLevel="0" collapsed="false">
      <c r="A39" s="135" t="s">
        <v>122</v>
      </c>
      <c r="B39" s="136" t="s">
        <v>123</v>
      </c>
      <c r="C39" s="136" t="s">
        <v>108</v>
      </c>
      <c r="D39" s="137" t="s">
        <v>124</v>
      </c>
      <c r="E39" s="72" t="n">
        <f aca="false">F39+I39</f>
        <v>0</v>
      </c>
      <c r="F39" s="72"/>
      <c r="G39" s="72"/>
      <c r="H39" s="91"/>
      <c r="I39" s="91"/>
      <c r="J39" s="72" t="n">
        <f aca="false">O39+L39</f>
        <v>300</v>
      </c>
      <c r="K39" s="72" t="n">
        <f aca="false">O39</f>
        <v>300</v>
      </c>
      <c r="L39" s="72"/>
      <c r="M39" s="91"/>
      <c r="N39" s="72"/>
      <c r="O39" s="72" t="n">
        <v>300</v>
      </c>
      <c r="P39" s="93" t="n">
        <f aca="false">J39+E39</f>
        <v>300</v>
      </c>
      <c r="Q39" s="105"/>
      <c r="V39" s="96" t="n">
        <f aca="false">AA39+X39</f>
        <v>0</v>
      </c>
      <c r="W39" s="97" t="n">
        <f aca="false">AA39</f>
        <v>0</v>
      </c>
      <c r="AB39" s="96" t="n">
        <f aca="false">Q39+V39</f>
        <v>0</v>
      </c>
      <c r="AC39" s="98" t="n">
        <f aca="false">AD39+AG39</f>
        <v>0</v>
      </c>
      <c r="AD39" s="98" t="n">
        <f aca="false">F39+R39</f>
        <v>0</v>
      </c>
      <c r="AE39" s="98" t="n">
        <f aca="false">S39+G39</f>
        <v>0</v>
      </c>
      <c r="AF39" s="98" t="n">
        <f aca="false">T39+H39</f>
        <v>0</v>
      </c>
      <c r="AG39" s="98" t="n">
        <f aca="false">U39+I39</f>
        <v>0</v>
      </c>
      <c r="AH39" s="98" t="n">
        <f aca="false">AM39+AJ39</f>
        <v>300</v>
      </c>
      <c r="AI39" s="98" t="n">
        <f aca="false">W39+K39</f>
        <v>300</v>
      </c>
      <c r="AJ39" s="98" t="n">
        <f aca="false">X39+L39</f>
        <v>0</v>
      </c>
      <c r="AK39" s="98" t="n">
        <f aca="false">Y39+M39</f>
        <v>0</v>
      </c>
      <c r="AL39" s="98" t="n">
        <f aca="false">Z39+N39</f>
        <v>0</v>
      </c>
      <c r="AM39" s="98" t="n">
        <f aca="false">AA39+O39</f>
        <v>300</v>
      </c>
      <c r="AN39" s="98" t="n">
        <f aca="false">AH39+AC39</f>
        <v>300</v>
      </c>
      <c r="AO39" s="105"/>
      <c r="AT39" s="96" t="n">
        <f aca="false">AY39+AV39</f>
        <v>0</v>
      </c>
      <c r="AU39" s="97" t="n">
        <f aca="false">AY39</f>
        <v>0</v>
      </c>
      <c r="AZ39" s="96" t="n">
        <f aca="false">AO39+AT39</f>
        <v>0</v>
      </c>
      <c r="BA39" s="98" t="n">
        <f aca="false">BB39+BE39</f>
        <v>0</v>
      </c>
      <c r="BB39" s="98" t="n">
        <f aca="false">AD39+AP39</f>
        <v>0</v>
      </c>
      <c r="BC39" s="98" t="n">
        <f aca="false">AQ39+AE39</f>
        <v>0</v>
      </c>
      <c r="BD39" s="98" t="n">
        <f aca="false">AR39+AF39</f>
        <v>0</v>
      </c>
      <c r="BE39" s="98" t="n">
        <f aca="false">AS39+AG39</f>
        <v>0</v>
      </c>
      <c r="BF39" s="98" t="n">
        <f aca="false">BK39+BH39</f>
        <v>300</v>
      </c>
      <c r="BG39" s="98" t="n">
        <f aca="false">AU39+AI39</f>
        <v>300</v>
      </c>
      <c r="BH39" s="98" t="n">
        <f aca="false">AV39+AJ39</f>
        <v>0</v>
      </c>
      <c r="BI39" s="98" t="n">
        <f aca="false">AW39+AK39</f>
        <v>0</v>
      </c>
      <c r="BJ39" s="98" t="n">
        <f aca="false">AX39+AL39</f>
        <v>0</v>
      </c>
      <c r="BK39" s="98" t="n">
        <f aca="false">AY39+AM39</f>
        <v>300</v>
      </c>
      <c r="BL39" s="98" t="n">
        <f aca="false">BF39+BA39</f>
        <v>300</v>
      </c>
      <c r="BM39" s="105"/>
      <c r="BR39" s="96" t="n">
        <f aca="false">BW39+BT39</f>
        <v>0</v>
      </c>
      <c r="BS39" s="97" t="n">
        <f aca="false">BW39</f>
        <v>0</v>
      </c>
      <c r="BX39" s="96" t="n">
        <f aca="false">BM39+BR39</f>
        <v>0</v>
      </c>
      <c r="BY39" s="98" t="n">
        <f aca="false">BZ39+CC39</f>
        <v>0</v>
      </c>
      <c r="BZ39" s="98" t="n">
        <f aca="false">BB39+BN39</f>
        <v>0</v>
      </c>
      <c r="CA39" s="98" t="n">
        <f aca="false">BO39+BC39</f>
        <v>0</v>
      </c>
      <c r="CB39" s="98" t="n">
        <f aca="false">BP39+BD39</f>
        <v>0</v>
      </c>
      <c r="CC39" s="98" t="n">
        <f aca="false">BQ39+BE39</f>
        <v>0</v>
      </c>
      <c r="CD39" s="98" t="n">
        <f aca="false">CI39+CF39</f>
        <v>300</v>
      </c>
      <c r="CE39" s="98" t="n">
        <f aca="false">BS39+BG39</f>
        <v>300</v>
      </c>
      <c r="CF39" s="98" t="n">
        <f aca="false">BT39+BH39</f>
        <v>0</v>
      </c>
      <c r="CG39" s="98" t="n">
        <f aca="false">BU39+BI39</f>
        <v>0</v>
      </c>
      <c r="CH39" s="98" t="n">
        <f aca="false">BV39+BJ39</f>
        <v>0</v>
      </c>
      <c r="CI39" s="98" t="n">
        <f aca="false">BW39+BK39</f>
        <v>300</v>
      </c>
      <c r="CJ39" s="98" t="n">
        <f aca="false">CD39+BY39</f>
        <v>300</v>
      </c>
      <c r="CK39" s="105"/>
      <c r="CP39" s="96" t="n">
        <f aca="false">CU39+CR39</f>
        <v>0</v>
      </c>
      <c r="CQ39" s="97" t="n">
        <f aca="false">CU39</f>
        <v>0</v>
      </c>
      <c r="CV39" s="96" t="n">
        <f aca="false">CK39+CP39</f>
        <v>0</v>
      </c>
      <c r="CW39" s="98" t="n">
        <f aca="false">CX39+DA39</f>
        <v>0</v>
      </c>
      <c r="CX39" s="98" t="n">
        <f aca="false">BZ39+CL39</f>
        <v>0</v>
      </c>
      <c r="CY39" s="98" t="n">
        <f aca="false">CM39+CA39</f>
        <v>0</v>
      </c>
      <c r="CZ39" s="98" t="n">
        <f aca="false">CN39+CB39</f>
        <v>0</v>
      </c>
      <c r="DA39" s="98" t="n">
        <f aca="false">CO39+CC39</f>
        <v>0</v>
      </c>
      <c r="DB39" s="98" t="n">
        <f aca="false">DG39+DD39</f>
        <v>300</v>
      </c>
      <c r="DC39" s="98" t="n">
        <f aca="false">CQ39+CE39</f>
        <v>300</v>
      </c>
      <c r="DD39" s="98" t="n">
        <f aca="false">CR39+CF39</f>
        <v>0</v>
      </c>
      <c r="DE39" s="98" t="n">
        <f aca="false">CS39+CG39</f>
        <v>0</v>
      </c>
      <c r="DF39" s="98" t="n">
        <f aca="false">CT39+CH39</f>
        <v>0</v>
      </c>
      <c r="DG39" s="98" t="n">
        <f aca="false">CU39+CI39</f>
        <v>300</v>
      </c>
      <c r="DH39" s="99" t="n">
        <f aca="false">DB39+CW39</f>
        <v>300</v>
      </c>
      <c r="DI39" s="105"/>
      <c r="DN39" s="96" t="n">
        <f aca="false">DS39+DP39</f>
        <v>0</v>
      </c>
      <c r="DO39" s="97" t="n">
        <f aca="false">DS39</f>
        <v>0</v>
      </c>
      <c r="DT39" s="96" t="n">
        <f aca="false">DI39+DN39</f>
        <v>0</v>
      </c>
      <c r="DU39" s="100" t="n">
        <f aca="false">DV39+DY39</f>
        <v>0</v>
      </c>
      <c r="DV39" s="98" t="n">
        <f aca="false">CX39+DJ39</f>
        <v>0</v>
      </c>
      <c r="DW39" s="98" t="n">
        <f aca="false">DK39+CY39</f>
        <v>0</v>
      </c>
      <c r="DX39" s="98" t="n">
        <f aca="false">DL39+CZ39</f>
        <v>0</v>
      </c>
      <c r="DY39" s="98" t="n">
        <f aca="false">DM39+DA39</f>
        <v>0</v>
      </c>
      <c r="DZ39" s="98" t="n">
        <f aca="false">EE39+EB39</f>
        <v>300</v>
      </c>
      <c r="EA39" s="98" t="n">
        <f aca="false">DO39+DC39</f>
        <v>300</v>
      </c>
      <c r="EB39" s="98" t="n">
        <f aca="false">DP39+DD39</f>
        <v>0</v>
      </c>
      <c r="EC39" s="98" t="n">
        <f aca="false">DQ39+DE39</f>
        <v>0</v>
      </c>
      <c r="ED39" s="98" t="n">
        <f aca="false">DR39+DF39</f>
        <v>0</v>
      </c>
      <c r="EE39" s="98" t="n">
        <f aca="false">DS39+DG39</f>
        <v>300</v>
      </c>
      <c r="EF39" s="98" t="n">
        <f aca="false">DZ39+DU39</f>
        <v>300</v>
      </c>
      <c r="EG39" s="105"/>
      <c r="EL39" s="96" t="n">
        <f aca="false">EQ39+EN39</f>
        <v>0</v>
      </c>
      <c r="EM39" s="97" t="n">
        <f aca="false">EQ39</f>
        <v>0</v>
      </c>
      <c r="ER39" s="96" t="n">
        <f aca="false">EG39+EL39</f>
        <v>0</v>
      </c>
      <c r="ES39" s="98" t="n">
        <f aca="false">ET39+EW39</f>
        <v>0</v>
      </c>
      <c r="ET39" s="98" t="n">
        <f aca="false">DV39+EH39</f>
        <v>0</v>
      </c>
      <c r="EU39" s="98" t="n">
        <f aca="false">EI39+DW39</f>
        <v>0</v>
      </c>
      <c r="EV39" s="98" t="n">
        <f aca="false">EJ39+DX39</f>
        <v>0</v>
      </c>
      <c r="EW39" s="98" t="n">
        <f aca="false">EK39+DY39</f>
        <v>0</v>
      </c>
      <c r="EX39" s="98" t="n">
        <f aca="false">FC39+EZ39</f>
        <v>300</v>
      </c>
      <c r="EY39" s="98" t="n">
        <f aca="false">EM39+EA39</f>
        <v>300</v>
      </c>
      <c r="EZ39" s="98" t="n">
        <f aca="false">EN39+EB39</f>
        <v>0</v>
      </c>
      <c r="FA39" s="98" t="n">
        <f aca="false">EO39+EC39</f>
        <v>0</v>
      </c>
      <c r="FB39" s="98" t="n">
        <f aca="false">EP39+ED39</f>
        <v>0</v>
      </c>
      <c r="FC39" s="98" t="n">
        <f aca="false">EQ39+EE39</f>
        <v>300</v>
      </c>
      <c r="FD39" s="99" t="n">
        <f aca="false">EX39+ES39</f>
        <v>300</v>
      </c>
      <c r="FE39" s="105"/>
      <c r="FJ39" s="96" t="n">
        <f aca="false">FO39+FL39</f>
        <v>0</v>
      </c>
      <c r="FK39" s="97" t="n">
        <f aca="false">FO39</f>
        <v>0</v>
      </c>
      <c r="FP39" s="96" t="n">
        <f aca="false">FE39+FJ39</f>
        <v>0</v>
      </c>
      <c r="FQ39" s="98" t="n">
        <f aca="false">FR39+FU39</f>
        <v>0</v>
      </c>
      <c r="FR39" s="98" t="n">
        <f aca="false">ET39+FF39</f>
        <v>0</v>
      </c>
      <c r="FS39" s="98" t="n">
        <f aca="false">FG39+EU39</f>
        <v>0</v>
      </c>
      <c r="FT39" s="98" t="n">
        <f aca="false">FH39+EV39</f>
        <v>0</v>
      </c>
      <c r="FU39" s="98" t="n">
        <f aca="false">FI39+EW39</f>
        <v>0</v>
      </c>
      <c r="FV39" s="98" t="n">
        <f aca="false">GA39+FX39</f>
        <v>300</v>
      </c>
      <c r="FW39" s="98" t="n">
        <f aca="false">FK39+EY39</f>
        <v>300</v>
      </c>
      <c r="FX39" s="98" t="n">
        <f aca="false">FL39+EZ39</f>
        <v>0</v>
      </c>
      <c r="FY39" s="98" t="n">
        <f aca="false">FM39+FA39</f>
        <v>0</v>
      </c>
      <c r="FZ39" s="98" t="n">
        <f aca="false">FN39+FB39</f>
        <v>0</v>
      </c>
      <c r="GA39" s="98" t="n">
        <f aca="false">FO39+FC39</f>
        <v>300</v>
      </c>
      <c r="GB39" s="99" t="n">
        <f aca="false">FV39+FQ39</f>
        <v>300</v>
      </c>
      <c r="GC39" s="105"/>
      <c r="GH39" s="96" t="n">
        <f aca="false">GM39+GJ39</f>
        <v>0</v>
      </c>
      <c r="GI39" s="97" t="n">
        <f aca="false">GM39</f>
        <v>0</v>
      </c>
      <c r="GN39" s="96" t="n">
        <f aca="false">GC39+GH39</f>
        <v>0</v>
      </c>
      <c r="GO39" s="98" t="n">
        <f aca="false">GP39+GS39</f>
        <v>0</v>
      </c>
      <c r="GP39" s="98" t="n">
        <f aca="false">FR39+GD39</f>
        <v>0</v>
      </c>
      <c r="GQ39" s="98" t="n">
        <f aca="false">GE39+FS39</f>
        <v>0</v>
      </c>
      <c r="GR39" s="98" t="n">
        <f aca="false">GF39+FT39</f>
        <v>0</v>
      </c>
      <c r="GS39" s="98" t="n">
        <f aca="false">GG39+FU39</f>
        <v>0</v>
      </c>
      <c r="GT39" s="98" t="n">
        <f aca="false">GY39+GV39</f>
        <v>300</v>
      </c>
      <c r="GU39" s="98" t="n">
        <f aca="false">GI39+FW39</f>
        <v>300</v>
      </c>
      <c r="GV39" s="98" t="n">
        <f aca="false">GJ39+FX39</f>
        <v>0</v>
      </c>
      <c r="GW39" s="98" t="n">
        <f aca="false">GK39+FY39</f>
        <v>0</v>
      </c>
      <c r="GX39" s="98" t="n">
        <f aca="false">GL39+FZ39</f>
        <v>0</v>
      </c>
      <c r="GY39" s="98" t="n">
        <f aca="false">GM39+GA39</f>
        <v>300</v>
      </c>
      <c r="GZ39" s="99" t="n">
        <f aca="false">GT39+GO39</f>
        <v>300</v>
      </c>
      <c r="HA39" s="105"/>
      <c r="HF39" s="96" t="n">
        <f aca="false">HK39+HH39</f>
        <v>0</v>
      </c>
      <c r="HG39" s="97" t="n">
        <f aca="false">HK39</f>
        <v>0</v>
      </c>
      <c r="HL39" s="96" t="n">
        <f aca="false">HA39+HF39</f>
        <v>0</v>
      </c>
      <c r="HM39" s="98" t="n">
        <f aca="false">HN39+HQ39</f>
        <v>0</v>
      </c>
      <c r="HN39" s="98" t="n">
        <f aca="false">GP39+HB39</f>
        <v>0</v>
      </c>
      <c r="HO39" s="98" t="n">
        <f aca="false">HC39+GQ39</f>
        <v>0</v>
      </c>
      <c r="HP39" s="98" t="n">
        <f aca="false">HD39+GR39</f>
        <v>0</v>
      </c>
      <c r="HQ39" s="98" t="n">
        <f aca="false">HE39+GS39</f>
        <v>0</v>
      </c>
      <c r="HR39" s="98" t="n">
        <f aca="false">HW39+HT39</f>
        <v>300</v>
      </c>
      <c r="HS39" s="98" t="n">
        <f aca="false">HG39+GU39</f>
        <v>300</v>
      </c>
      <c r="HT39" s="98" t="n">
        <f aca="false">HH39+GV39</f>
        <v>0</v>
      </c>
      <c r="HU39" s="98" t="n">
        <f aca="false">HI39+GW39</f>
        <v>0</v>
      </c>
      <c r="HV39" s="98" t="n">
        <f aca="false">HJ39+GX39</f>
        <v>0</v>
      </c>
      <c r="HW39" s="98" t="n">
        <f aca="false">HK39+GY39</f>
        <v>300</v>
      </c>
      <c r="HX39" s="98" t="n">
        <f aca="false">HR39+HM39</f>
        <v>300</v>
      </c>
      <c r="HY39" s="105"/>
      <c r="ID39" s="96" t="n">
        <f aca="false">II39+IF39</f>
        <v>0</v>
      </c>
      <c r="IE39" s="97" t="n">
        <f aca="false">II39</f>
        <v>0</v>
      </c>
      <c r="IJ39" s="96" t="n">
        <f aca="false">HY39+ID39</f>
        <v>0</v>
      </c>
      <c r="IK39" s="98" t="n">
        <f aca="false">IL39+IO39</f>
        <v>0</v>
      </c>
      <c r="IL39" s="98" t="n">
        <f aca="false">HN39+HZ39</f>
        <v>0</v>
      </c>
      <c r="IM39" s="98" t="n">
        <f aca="false">IA39+HO39</f>
        <v>0</v>
      </c>
      <c r="IN39" s="98" t="n">
        <f aca="false">IB39+HP39</f>
        <v>0</v>
      </c>
      <c r="IO39" s="98" t="n">
        <f aca="false">IC39+HQ39</f>
        <v>0</v>
      </c>
      <c r="IP39" s="98" t="n">
        <f aca="false">IU39+IR39</f>
        <v>300</v>
      </c>
      <c r="IQ39" s="98" t="n">
        <f aca="false">IE39+HS39</f>
        <v>300</v>
      </c>
      <c r="IR39" s="98" t="n">
        <f aca="false">IF39+HT39</f>
        <v>0</v>
      </c>
      <c r="IS39" s="98" t="n">
        <f aca="false">IG39+HU39</f>
        <v>0</v>
      </c>
      <c r="IT39" s="98" t="n">
        <f aca="false">IH39+HV39</f>
        <v>0</v>
      </c>
      <c r="IU39" s="98" t="n">
        <f aca="false">II39+HW39</f>
        <v>300</v>
      </c>
      <c r="IV39" s="98" t="n">
        <f aca="false">IP39+IK39</f>
        <v>300</v>
      </c>
    </row>
    <row r="40" s="80" customFormat="true" ht="41.25" hidden="false" customHeight="true" outlineLevel="0" collapsed="false">
      <c r="A40" s="135" t="s">
        <v>125</v>
      </c>
      <c r="B40" s="136" t="s">
        <v>126</v>
      </c>
      <c r="C40" s="136" t="s">
        <v>127</v>
      </c>
      <c r="D40" s="162" t="s">
        <v>128</v>
      </c>
      <c r="E40" s="73"/>
      <c r="F40" s="73"/>
      <c r="G40" s="73"/>
      <c r="H40" s="75"/>
      <c r="I40" s="75"/>
      <c r="J40" s="73"/>
      <c r="K40" s="73"/>
      <c r="L40" s="73"/>
      <c r="M40" s="75"/>
      <c r="N40" s="73"/>
      <c r="O40" s="73"/>
      <c r="P40" s="77"/>
      <c r="Q40" s="106"/>
      <c r="W40" s="81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106"/>
      <c r="AU40" s="81"/>
      <c r="BA40" s="82"/>
      <c r="BB40" s="82"/>
      <c r="BC40" s="82"/>
      <c r="BD40" s="82"/>
      <c r="BE40" s="82"/>
      <c r="BF40" s="82"/>
      <c r="BG40" s="82"/>
      <c r="BH40" s="82"/>
      <c r="BI40" s="82"/>
      <c r="BJ40" s="82"/>
      <c r="BK40" s="82"/>
      <c r="BL40" s="82"/>
      <c r="BM40" s="106"/>
      <c r="BR40" s="80" t="n">
        <f aca="false">BW40+BT40</f>
        <v>63.296</v>
      </c>
      <c r="BS40" s="81" t="n">
        <f aca="false">BW40</f>
        <v>63.296</v>
      </c>
      <c r="BW40" s="80" t="n">
        <v>63.296</v>
      </c>
      <c r="BX40" s="80" t="n">
        <f aca="false">BM40+BR40</f>
        <v>63.296</v>
      </c>
      <c r="BY40" s="82" t="n">
        <f aca="false">BZ40+CC40</f>
        <v>0</v>
      </c>
      <c r="BZ40" s="82" t="n">
        <f aca="false">BB40+BN40</f>
        <v>0</v>
      </c>
      <c r="CA40" s="82" t="n">
        <f aca="false">BO40+BC40</f>
        <v>0</v>
      </c>
      <c r="CB40" s="82" t="n">
        <f aca="false">BP40+BD40</f>
        <v>0</v>
      </c>
      <c r="CC40" s="82" t="n">
        <f aca="false">BQ40+BE40</f>
        <v>0</v>
      </c>
      <c r="CD40" s="82" t="n">
        <f aca="false">CI40+CF40</f>
        <v>63.296</v>
      </c>
      <c r="CE40" s="82" t="n">
        <f aca="false">BS40+BG40</f>
        <v>63.296</v>
      </c>
      <c r="CF40" s="82" t="n">
        <f aca="false">BT40+BH40</f>
        <v>0</v>
      </c>
      <c r="CG40" s="82" t="n">
        <f aca="false">BU40+BI40</f>
        <v>0</v>
      </c>
      <c r="CH40" s="82" t="n">
        <f aca="false">BV40+BJ40</f>
        <v>0</v>
      </c>
      <c r="CI40" s="82" t="n">
        <f aca="false">BW40+BK40</f>
        <v>63.296</v>
      </c>
      <c r="CJ40" s="82" t="n">
        <f aca="false">CD40+BY40</f>
        <v>63.296</v>
      </c>
      <c r="CK40" s="106"/>
      <c r="CP40" s="96" t="n">
        <f aca="false">CU40+CR40</f>
        <v>4.661</v>
      </c>
      <c r="CQ40" s="97" t="n">
        <f aca="false">CU40</f>
        <v>4.661</v>
      </c>
      <c r="CU40" s="80" t="n">
        <v>4.661</v>
      </c>
      <c r="CV40" s="96" t="n">
        <f aca="false">CK40+CP40</f>
        <v>4.661</v>
      </c>
      <c r="CW40" s="82" t="n">
        <f aca="false">CX40+DA40</f>
        <v>0</v>
      </c>
      <c r="CX40" s="82" t="n">
        <f aca="false">BZ40+CL40</f>
        <v>0</v>
      </c>
      <c r="CY40" s="82" t="n">
        <f aca="false">CM40+CA40</f>
        <v>0</v>
      </c>
      <c r="CZ40" s="82" t="n">
        <f aca="false">CN40+CB40</f>
        <v>0</v>
      </c>
      <c r="DA40" s="82" t="n">
        <f aca="false">CO40+CC40</f>
        <v>0</v>
      </c>
      <c r="DB40" s="82" t="n">
        <f aca="false">DG40+DD40</f>
        <v>67.957</v>
      </c>
      <c r="DC40" s="82" t="n">
        <f aca="false">CQ40+CE40</f>
        <v>67.957</v>
      </c>
      <c r="DD40" s="82" t="n">
        <f aca="false">CR40+CF40</f>
        <v>0</v>
      </c>
      <c r="DE40" s="82" t="n">
        <f aca="false">CS40+CG40</f>
        <v>0</v>
      </c>
      <c r="DF40" s="82" t="n">
        <f aca="false">CT40+CH40</f>
        <v>0</v>
      </c>
      <c r="DG40" s="82" t="n">
        <f aca="false">CU40+CI40</f>
        <v>67.957</v>
      </c>
      <c r="DH40" s="84" t="n">
        <f aca="false">DB40+CW40</f>
        <v>67.957</v>
      </c>
      <c r="DI40" s="106"/>
      <c r="DO40" s="81"/>
      <c r="DU40" s="86" t="n">
        <f aca="false">DV40+DY40</f>
        <v>0</v>
      </c>
      <c r="DV40" s="82" t="n">
        <f aca="false">CX40+DJ40</f>
        <v>0</v>
      </c>
      <c r="DW40" s="82" t="n">
        <f aca="false">DK40+CY40</f>
        <v>0</v>
      </c>
      <c r="DX40" s="82" t="n">
        <f aca="false">DL40+CZ40</f>
        <v>0</v>
      </c>
      <c r="DY40" s="82" t="n">
        <f aca="false">DM40+DA40</f>
        <v>0</v>
      </c>
      <c r="DZ40" s="82" t="n">
        <f aca="false">EE40+EB40</f>
        <v>67.957</v>
      </c>
      <c r="EA40" s="82" t="n">
        <f aca="false">DO40+DC40</f>
        <v>67.957</v>
      </c>
      <c r="EB40" s="82" t="n">
        <f aca="false">DP40+DD40</f>
        <v>0</v>
      </c>
      <c r="EC40" s="82" t="n">
        <f aca="false">DQ40+DE40</f>
        <v>0</v>
      </c>
      <c r="ED40" s="82" t="n">
        <f aca="false">DR40+DF40</f>
        <v>0</v>
      </c>
      <c r="EE40" s="82" t="n">
        <f aca="false">DS40+DG40</f>
        <v>67.957</v>
      </c>
      <c r="EF40" s="82" t="n">
        <f aca="false">DZ40+DU40</f>
        <v>67.957</v>
      </c>
      <c r="EG40" s="106"/>
      <c r="EM40" s="81"/>
      <c r="ES40" s="82" t="n">
        <f aca="false">ET40+EW40</f>
        <v>0</v>
      </c>
      <c r="ET40" s="82" t="n">
        <f aca="false">DV40+EH40</f>
        <v>0</v>
      </c>
      <c r="EU40" s="82" t="n">
        <f aca="false">EI40+DW40</f>
        <v>0</v>
      </c>
      <c r="EV40" s="82" t="n">
        <f aca="false">EJ40+DX40</f>
        <v>0</v>
      </c>
      <c r="EW40" s="82" t="n">
        <f aca="false">EK40+DY40</f>
        <v>0</v>
      </c>
      <c r="EX40" s="82" t="n">
        <f aca="false">FC40+EZ40</f>
        <v>67.957</v>
      </c>
      <c r="EY40" s="82" t="n">
        <f aca="false">EM40+EA40</f>
        <v>67.957</v>
      </c>
      <c r="EZ40" s="82" t="n">
        <f aca="false">EN40+EB40</f>
        <v>0</v>
      </c>
      <c r="FA40" s="82" t="n">
        <f aca="false">EO40+EC40</f>
        <v>0</v>
      </c>
      <c r="FB40" s="82" t="n">
        <f aca="false">EP40+ED40</f>
        <v>0</v>
      </c>
      <c r="FC40" s="82" t="n">
        <f aca="false">EQ40+EE40</f>
        <v>67.957</v>
      </c>
      <c r="FD40" s="84" t="n">
        <f aca="false">EX40+ES40</f>
        <v>67.957</v>
      </c>
      <c r="FE40" s="106"/>
      <c r="FK40" s="81"/>
      <c r="FQ40" s="82" t="n">
        <f aca="false">FR40+FU40</f>
        <v>0</v>
      </c>
      <c r="FR40" s="82" t="n">
        <f aca="false">ET40+FF40</f>
        <v>0</v>
      </c>
      <c r="FS40" s="82" t="n">
        <f aca="false">FG40+EU40</f>
        <v>0</v>
      </c>
      <c r="FT40" s="82" t="n">
        <f aca="false">FH40+EV40</f>
        <v>0</v>
      </c>
      <c r="FU40" s="82" t="n">
        <f aca="false">FI40+EW40</f>
        <v>0</v>
      </c>
      <c r="FV40" s="82" t="n">
        <f aca="false">GA40+FX40</f>
        <v>67.957</v>
      </c>
      <c r="FW40" s="82" t="n">
        <f aca="false">FK40+EY40</f>
        <v>67.957</v>
      </c>
      <c r="FX40" s="82" t="n">
        <f aca="false">FL40+EZ40</f>
        <v>0</v>
      </c>
      <c r="FY40" s="82" t="n">
        <f aca="false">FM40+FA40</f>
        <v>0</v>
      </c>
      <c r="FZ40" s="82" t="n">
        <f aca="false">FN40+FB40</f>
        <v>0</v>
      </c>
      <c r="GA40" s="82" t="n">
        <f aca="false">FO40+FC40</f>
        <v>67.957</v>
      </c>
      <c r="GB40" s="84" t="n">
        <f aca="false">FV40+FQ40</f>
        <v>67.957</v>
      </c>
      <c r="GC40" s="106"/>
      <c r="GI40" s="81"/>
      <c r="GO40" s="82" t="n">
        <f aca="false">GP40+GS40</f>
        <v>0</v>
      </c>
      <c r="GP40" s="82" t="n">
        <f aca="false">FR40+GD40</f>
        <v>0</v>
      </c>
      <c r="GQ40" s="82" t="n">
        <f aca="false">GE40+FS40</f>
        <v>0</v>
      </c>
      <c r="GR40" s="82" t="n">
        <f aca="false">GF40+FT40</f>
        <v>0</v>
      </c>
      <c r="GS40" s="82" t="n">
        <f aca="false">GG40+FU40</f>
        <v>0</v>
      </c>
      <c r="GT40" s="82" t="n">
        <f aca="false">GY40+GV40</f>
        <v>67.957</v>
      </c>
      <c r="GU40" s="82" t="n">
        <f aca="false">GI40+FW40</f>
        <v>67.957</v>
      </c>
      <c r="GV40" s="82" t="n">
        <f aca="false">GJ40+FX40</f>
        <v>0</v>
      </c>
      <c r="GW40" s="82" t="n">
        <f aca="false">GK40+FY40</f>
        <v>0</v>
      </c>
      <c r="GX40" s="82" t="n">
        <f aca="false">GL40+FZ40</f>
        <v>0</v>
      </c>
      <c r="GY40" s="82" t="n">
        <f aca="false">GM40+GA40</f>
        <v>67.957</v>
      </c>
      <c r="GZ40" s="82" t="n">
        <f aca="false">GT40+GO40</f>
        <v>67.957</v>
      </c>
      <c r="HA40" s="106"/>
      <c r="HG40" s="81"/>
      <c r="HM40" s="82" t="n">
        <f aca="false">HN40+HQ40</f>
        <v>0</v>
      </c>
      <c r="HN40" s="82" t="n">
        <f aca="false">GP40+HB40</f>
        <v>0</v>
      </c>
      <c r="HO40" s="82" t="n">
        <f aca="false">HC40+GQ40</f>
        <v>0</v>
      </c>
      <c r="HP40" s="82" t="n">
        <f aca="false">HD40+GR40</f>
        <v>0</v>
      </c>
      <c r="HQ40" s="82" t="n">
        <f aca="false">HE40+GS40</f>
        <v>0</v>
      </c>
      <c r="HR40" s="82" t="n">
        <f aca="false">HW40+HT40</f>
        <v>67.957</v>
      </c>
      <c r="HS40" s="82" t="n">
        <f aca="false">HG40+GU40</f>
        <v>67.957</v>
      </c>
      <c r="HT40" s="82" t="n">
        <f aca="false">HH40+GV40</f>
        <v>0</v>
      </c>
      <c r="HU40" s="82" t="n">
        <f aca="false">HI40+GW40</f>
        <v>0</v>
      </c>
      <c r="HV40" s="82" t="n">
        <f aca="false">HJ40+GX40</f>
        <v>0</v>
      </c>
      <c r="HW40" s="82" t="n">
        <f aca="false">HK40+GY40</f>
        <v>67.957</v>
      </c>
      <c r="HX40" s="82" t="n">
        <f aca="false">HR40+HM40</f>
        <v>67.957</v>
      </c>
      <c r="HY40" s="106"/>
      <c r="IE40" s="81"/>
      <c r="IK40" s="82" t="n">
        <f aca="false">IL40+IO40</f>
        <v>0</v>
      </c>
      <c r="IL40" s="82" t="n">
        <f aca="false">HN40+HZ40</f>
        <v>0</v>
      </c>
      <c r="IM40" s="82" t="n">
        <f aca="false">IA40+HO40</f>
        <v>0</v>
      </c>
      <c r="IN40" s="82" t="n">
        <f aca="false">IB40+HP40</f>
        <v>0</v>
      </c>
      <c r="IO40" s="82" t="n">
        <f aca="false">IC40+HQ40</f>
        <v>0</v>
      </c>
      <c r="IP40" s="82" t="n">
        <f aca="false">IU40+IR40</f>
        <v>67.957</v>
      </c>
      <c r="IQ40" s="82" t="n">
        <f aca="false">IE40+HS40</f>
        <v>67.957</v>
      </c>
      <c r="IR40" s="82" t="n">
        <f aca="false">IF40+HT40</f>
        <v>0</v>
      </c>
      <c r="IS40" s="82" t="n">
        <f aca="false">IG40+HU40</f>
        <v>0</v>
      </c>
      <c r="IT40" s="82" t="n">
        <f aca="false">IH40+HV40</f>
        <v>0</v>
      </c>
      <c r="IU40" s="82" t="n">
        <f aca="false">II40+HW40</f>
        <v>67.957</v>
      </c>
      <c r="IV40" s="82" t="n">
        <f aca="false">IP40+IK40</f>
        <v>67.957</v>
      </c>
    </row>
    <row r="41" s="96" customFormat="true" ht="33" hidden="false" customHeight="true" outlineLevel="0" collapsed="false">
      <c r="A41" s="135" t="s">
        <v>129</v>
      </c>
      <c r="B41" s="157" t="s">
        <v>130</v>
      </c>
      <c r="C41" s="157" t="s">
        <v>131</v>
      </c>
      <c r="D41" s="163" t="s">
        <v>132</v>
      </c>
      <c r="E41" s="72"/>
      <c r="F41" s="72"/>
      <c r="G41" s="72"/>
      <c r="H41" s="91"/>
      <c r="I41" s="91"/>
      <c r="J41" s="72"/>
      <c r="K41" s="72"/>
      <c r="L41" s="72"/>
      <c r="M41" s="91"/>
      <c r="N41" s="72"/>
      <c r="O41" s="72"/>
      <c r="P41" s="93"/>
      <c r="Q41" s="105"/>
      <c r="W41" s="97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  <c r="AO41" s="105"/>
      <c r="AU41" s="97"/>
      <c r="BA41" s="98"/>
      <c r="BB41" s="98"/>
      <c r="BC41" s="98"/>
      <c r="BD41" s="98"/>
      <c r="BE41" s="98"/>
      <c r="BF41" s="98"/>
      <c r="BG41" s="98"/>
      <c r="BH41" s="98"/>
      <c r="BI41" s="98"/>
      <c r="BJ41" s="98"/>
      <c r="BK41" s="98"/>
      <c r="BL41" s="98"/>
      <c r="BM41" s="105"/>
      <c r="BR41" s="80" t="n">
        <f aca="false">BW41+BT41</f>
        <v>23</v>
      </c>
      <c r="BS41" s="81" t="n">
        <f aca="false">BW41</f>
        <v>23</v>
      </c>
      <c r="BT41" s="80"/>
      <c r="BU41" s="80"/>
      <c r="BV41" s="80"/>
      <c r="BW41" s="80" t="n">
        <v>23</v>
      </c>
      <c r="BX41" s="80" t="n">
        <f aca="false">BM41+BR41</f>
        <v>23</v>
      </c>
      <c r="BY41" s="82"/>
      <c r="BZ41" s="82" t="n">
        <f aca="false">BB41+BN41</f>
        <v>0</v>
      </c>
      <c r="CA41" s="82" t="n">
        <f aca="false">BO41+BC41</f>
        <v>0</v>
      </c>
      <c r="CB41" s="82" t="n">
        <f aca="false">BP41+BD41</f>
        <v>0</v>
      </c>
      <c r="CC41" s="82" t="n">
        <f aca="false">BQ41+BE41</f>
        <v>0</v>
      </c>
      <c r="CD41" s="82" t="n">
        <f aca="false">CI41+CF41</f>
        <v>23</v>
      </c>
      <c r="CE41" s="82" t="n">
        <f aca="false">BS41+BG41</f>
        <v>23</v>
      </c>
      <c r="CF41" s="82" t="n">
        <f aca="false">BT41+BH41</f>
        <v>0</v>
      </c>
      <c r="CG41" s="82" t="n">
        <f aca="false">BU41+BI41</f>
        <v>0</v>
      </c>
      <c r="CH41" s="82" t="n">
        <f aca="false">BV41+BJ41</f>
        <v>0</v>
      </c>
      <c r="CI41" s="82" t="n">
        <f aca="false">BW41+BK41</f>
        <v>23</v>
      </c>
      <c r="CJ41" s="82" t="n">
        <f aca="false">CD41+BY41</f>
        <v>23</v>
      </c>
      <c r="CK41" s="105"/>
      <c r="CQ41" s="97"/>
      <c r="CW41" s="82" t="n">
        <f aca="false">CX41+DA41</f>
        <v>0</v>
      </c>
      <c r="CX41" s="82" t="n">
        <f aca="false">BZ41+CL41</f>
        <v>0</v>
      </c>
      <c r="CY41" s="82" t="n">
        <f aca="false">CM41+CA41</f>
        <v>0</v>
      </c>
      <c r="CZ41" s="82" t="n">
        <f aca="false">CN41+CB41</f>
        <v>0</v>
      </c>
      <c r="DA41" s="82" t="n">
        <f aca="false">CO41+CC41</f>
        <v>0</v>
      </c>
      <c r="DB41" s="82" t="n">
        <f aca="false">DG41+DD41</f>
        <v>23</v>
      </c>
      <c r="DC41" s="82" t="n">
        <f aca="false">CQ41+CE41</f>
        <v>23</v>
      </c>
      <c r="DD41" s="82" t="n">
        <f aca="false">CR41+CF41</f>
        <v>0</v>
      </c>
      <c r="DE41" s="82" t="n">
        <f aca="false">CS41+CG41</f>
        <v>0</v>
      </c>
      <c r="DF41" s="82" t="n">
        <f aca="false">CT41+CH41</f>
        <v>0</v>
      </c>
      <c r="DG41" s="82" t="n">
        <f aca="false">CU41+CI41</f>
        <v>23</v>
      </c>
      <c r="DH41" s="84" t="n">
        <f aca="false">DB41+CW41</f>
        <v>23</v>
      </c>
      <c r="DI41" s="105"/>
      <c r="DO41" s="97"/>
      <c r="DU41" s="100" t="n">
        <f aca="false">DV41+DY41</f>
        <v>0</v>
      </c>
      <c r="DV41" s="98" t="n">
        <f aca="false">CX41+DJ41</f>
        <v>0</v>
      </c>
      <c r="DW41" s="98" t="n">
        <f aca="false">DK41+CY41</f>
        <v>0</v>
      </c>
      <c r="DX41" s="98" t="n">
        <f aca="false">DL41+CZ41</f>
        <v>0</v>
      </c>
      <c r="DY41" s="98" t="n">
        <f aca="false">DM41+DA41</f>
        <v>0</v>
      </c>
      <c r="DZ41" s="98" t="n">
        <f aca="false">EE41+EB41</f>
        <v>23</v>
      </c>
      <c r="EA41" s="98" t="n">
        <f aca="false">DO41+DC41</f>
        <v>23</v>
      </c>
      <c r="EB41" s="98" t="n">
        <f aca="false">DP41+DD41</f>
        <v>0</v>
      </c>
      <c r="EC41" s="98" t="n">
        <f aca="false">DQ41+DE41</f>
        <v>0</v>
      </c>
      <c r="ED41" s="98" t="n">
        <f aca="false">DR41+DF41</f>
        <v>0</v>
      </c>
      <c r="EE41" s="98" t="n">
        <f aca="false">DS41+DG41</f>
        <v>23</v>
      </c>
      <c r="EF41" s="98" t="n">
        <f aca="false">DZ41+DU41</f>
        <v>23</v>
      </c>
      <c r="EG41" s="105"/>
      <c r="EM41" s="97"/>
      <c r="ES41" s="98" t="n">
        <f aca="false">ET41+EW41</f>
        <v>0</v>
      </c>
      <c r="ET41" s="98" t="n">
        <f aca="false">DV41+EH41</f>
        <v>0</v>
      </c>
      <c r="EU41" s="98" t="n">
        <f aca="false">EI41+DW41</f>
        <v>0</v>
      </c>
      <c r="EV41" s="98" t="n">
        <f aca="false">EJ41+DX41</f>
        <v>0</v>
      </c>
      <c r="EW41" s="98" t="n">
        <f aca="false">EK41+DY41</f>
        <v>0</v>
      </c>
      <c r="EX41" s="98" t="n">
        <f aca="false">FC41+EZ41</f>
        <v>23</v>
      </c>
      <c r="EY41" s="98" t="n">
        <f aca="false">EM41+EA41</f>
        <v>23</v>
      </c>
      <c r="EZ41" s="98" t="n">
        <f aca="false">EN41+EB41</f>
        <v>0</v>
      </c>
      <c r="FA41" s="98" t="n">
        <f aca="false">EO41+EC41</f>
        <v>0</v>
      </c>
      <c r="FB41" s="98" t="n">
        <f aca="false">EP41+ED41</f>
        <v>0</v>
      </c>
      <c r="FC41" s="98" t="n">
        <f aca="false">EQ41+EE41</f>
        <v>23</v>
      </c>
      <c r="FD41" s="99" t="n">
        <f aca="false">EX41+ES41</f>
        <v>23</v>
      </c>
      <c r="FE41" s="105"/>
      <c r="FK41" s="97"/>
      <c r="FQ41" s="98" t="n">
        <f aca="false">FR41+FU41</f>
        <v>0</v>
      </c>
      <c r="FR41" s="98" t="n">
        <f aca="false">ET41+FF41</f>
        <v>0</v>
      </c>
      <c r="FS41" s="98" t="n">
        <f aca="false">FG41+EU41</f>
        <v>0</v>
      </c>
      <c r="FT41" s="98" t="n">
        <f aca="false">FH41+EV41</f>
        <v>0</v>
      </c>
      <c r="FU41" s="98" t="n">
        <f aca="false">FI41+EW41</f>
        <v>0</v>
      </c>
      <c r="FV41" s="98" t="n">
        <f aca="false">GA41+FX41</f>
        <v>23</v>
      </c>
      <c r="FW41" s="98" t="n">
        <f aca="false">FK41+EY41</f>
        <v>23</v>
      </c>
      <c r="FX41" s="98" t="n">
        <f aca="false">FL41+EZ41</f>
        <v>0</v>
      </c>
      <c r="FY41" s="98" t="n">
        <f aca="false">FM41+FA41</f>
        <v>0</v>
      </c>
      <c r="FZ41" s="98" t="n">
        <f aca="false">FN41+FB41</f>
        <v>0</v>
      </c>
      <c r="GA41" s="98" t="n">
        <f aca="false">FO41+FC41</f>
        <v>23</v>
      </c>
      <c r="GB41" s="99" t="n">
        <f aca="false">FV41+FQ41</f>
        <v>23</v>
      </c>
      <c r="GC41" s="105"/>
      <c r="GI41" s="97"/>
      <c r="GO41" s="98" t="n">
        <f aca="false">GP41+GS41</f>
        <v>0</v>
      </c>
      <c r="GP41" s="98" t="n">
        <f aca="false">FR41+GD41</f>
        <v>0</v>
      </c>
      <c r="GQ41" s="98" t="n">
        <f aca="false">GE41+FS41</f>
        <v>0</v>
      </c>
      <c r="GR41" s="98" t="n">
        <f aca="false">GF41+FT41</f>
        <v>0</v>
      </c>
      <c r="GS41" s="98" t="n">
        <f aca="false">GG41+FU41</f>
        <v>0</v>
      </c>
      <c r="GT41" s="98" t="n">
        <f aca="false">GY41+GV41</f>
        <v>23</v>
      </c>
      <c r="GU41" s="98" t="n">
        <f aca="false">GI41+FW41</f>
        <v>23</v>
      </c>
      <c r="GV41" s="98" t="n">
        <f aca="false">GJ41+FX41</f>
        <v>0</v>
      </c>
      <c r="GW41" s="98" t="n">
        <f aca="false">GK41+FY41</f>
        <v>0</v>
      </c>
      <c r="GX41" s="98" t="n">
        <f aca="false">GL41+FZ41</f>
        <v>0</v>
      </c>
      <c r="GY41" s="98" t="n">
        <f aca="false">GM41+GA41</f>
        <v>23</v>
      </c>
      <c r="GZ41" s="98" t="n">
        <f aca="false">GT41+GO41</f>
        <v>23</v>
      </c>
      <c r="HA41" s="105"/>
      <c r="HG41" s="97"/>
      <c r="HM41" s="98" t="n">
        <f aca="false">HN41+HQ41</f>
        <v>0</v>
      </c>
      <c r="HN41" s="98" t="n">
        <f aca="false">GP41+HB41</f>
        <v>0</v>
      </c>
      <c r="HO41" s="98" t="n">
        <f aca="false">HC41+GQ41</f>
        <v>0</v>
      </c>
      <c r="HP41" s="98" t="n">
        <f aca="false">HD41+GR41</f>
        <v>0</v>
      </c>
      <c r="HQ41" s="98" t="n">
        <f aca="false">HE41+GS41</f>
        <v>0</v>
      </c>
      <c r="HR41" s="98" t="n">
        <f aca="false">HW41+HT41</f>
        <v>23</v>
      </c>
      <c r="HS41" s="98" t="n">
        <f aca="false">HG41+GU41</f>
        <v>23</v>
      </c>
      <c r="HT41" s="98" t="n">
        <f aca="false">HH41+GV41</f>
        <v>0</v>
      </c>
      <c r="HU41" s="98" t="n">
        <f aca="false">HI41+GW41</f>
        <v>0</v>
      </c>
      <c r="HV41" s="98" t="n">
        <f aca="false">HJ41+GX41</f>
        <v>0</v>
      </c>
      <c r="HW41" s="98" t="n">
        <f aca="false">HK41+GY41</f>
        <v>23</v>
      </c>
      <c r="HX41" s="98" t="n">
        <f aca="false">HR41+HM41</f>
        <v>23</v>
      </c>
      <c r="HY41" s="105"/>
      <c r="IE41" s="97"/>
      <c r="IK41" s="98" t="n">
        <f aca="false">IL41+IO41</f>
        <v>0</v>
      </c>
      <c r="IL41" s="98" t="n">
        <f aca="false">HN41+HZ41</f>
        <v>0</v>
      </c>
      <c r="IM41" s="98" t="n">
        <f aca="false">IA41+HO41</f>
        <v>0</v>
      </c>
      <c r="IN41" s="98" t="n">
        <f aca="false">IB41+HP41</f>
        <v>0</v>
      </c>
      <c r="IO41" s="98" t="n">
        <f aca="false">IC41+HQ41</f>
        <v>0</v>
      </c>
      <c r="IP41" s="98" t="n">
        <f aca="false">IU41+IR41</f>
        <v>23</v>
      </c>
      <c r="IQ41" s="98" t="n">
        <f aca="false">IE41+HS41</f>
        <v>23</v>
      </c>
      <c r="IR41" s="98" t="n">
        <f aca="false">IF41+HT41</f>
        <v>0</v>
      </c>
      <c r="IS41" s="98" t="n">
        <f aca="false">IG41+HU41</f>
        <v>0</v>
      </c>
      <c r="IT41" s="98" t="n">
        <f aca="false">IH41+HV41</f>
        <v>0</v>
      </c>
      <c r="IU41" s="98" t="n">
        <f aca="false">II41+HW41</f>
        <v>23</v>
      </c>
      <c r="IV41" s="98" t="n">
        <f aca="false">IP41+IK41</f>
        <v>23</v>
      </c>
    </row>
    <row r="42" s="96" customFormat="true" ht="30" hidden="false" customHeight="true" outlineLevel="0" collapsed="false">
      <c r="A42" s="87" t="s">
        <v>133</v>
      </c>
      <c r="B42" s="116" t="s">
        <v>134</v>
      </c>
      <c r="C42" s="116" t="s">
        <v>131</v>
      </c>
      <c r="D42" s="164" t="s">
        <v>135</v>
      </c>
      <c r="E42" s="72" t="n">
        <f aca="false">F42+I42</f>
        <v>0</v>
      </c>
      <c r="F42" s="72"/>
      <c r="G42" s="72"/>
      <c r="H42" s="91"/>
      <c r="I42" s="91"/>
      <c r="J42" s="72" t="n">
        <f aca="false">O42+L42</f>
        <v>81</v>
      </c>
      <c r="K42" s="72" t="n">
        <f aca="false">O42</f>
        <v>81</v>
      </c>
      <c r="L42" s="72"/>
      <c r="M42" s="91"/>
      <c r="N42" s="72"/>
      <c r="O42" s="72" t="n">
        <v>81</v>
      </c>
      <c r="P42" s="93" t="n">
        <f aca="false">J42+E42</f>
        <v>81</v>
      </c>
      <c r="Q42" s="105"/>
      <c r="V42" s="96" t="n">
        <f aca="false">AA42+X42</f>
        <v>0</v>
      </c>
      <c r="W42" s="97" t="n">
        <f aca="false">AA42</f>
        <v>0</v>
      </c>
      <c r="AB42" s="96" t="n">
        <f aca="false">Q42+V42</f>
        <v>0</v>
      </c>
      <c r="AC42" s="98" t="n">
        <f aca="false">AD42+AG42</f>
        <v>0</v>
      </c>
      <c r="AD42" s="98" t="n">
        <f aca="false">F42+R42</f>
        <v>0</v>
      </c>
      <c r="AE42" s="98" t="n">
        <f aca="false">S42+G42</f>
        <v>0</v>
      </c>
      <c r="AF42" s="98" t="n">
        <f aca="false">T42+H42</f>
        <v>0</v>
      </c>
      <c r="AG42" s="98" t="n">
        <f aca="false">U42+I42</f>
        <v>0</v>
      </c>
      <c r="AH42" s="98" t="n">
        <f aca="false">AM42+AJ42</f>
        <v>81</v>
      </c>
      <c r="AI42" s="98" t="n">
        <f aca="false">W42+K42</f>
        <v>81</v>
      </c>
      <c r="AJ42" s="98" t="n">
        <f aca="false">X42+L42</f>
        <v>0</v>
      </c>
      <c r="AK42" s="98" t="n">
        <f aca="false">Y42+M42</f>
        <v>0</v>
      </c>
      <c r="AL42" s="98" t="n">
        <f aca="false">Z42+N42</f>
        <v>0</v>
      </c>
      <c r="AM42" s="98" t="n">
        <f aca="false">AA42+O42</f>
        <v>81</v>
      </c>
      <c r="AN42" s="98" t="n">
        <f aca="false">AH42+AC42</f>
        <v>81</v>
      </c>
      <c r="AO42" s="165" t="n">
        <f aca="false">AP42</f>
        <v>0</v>
      </c>
      <c r="AT42" s="96" t="n">
        <f aca="false">AY42+AV42</f>
        <v>0</v>
      </c>
      <c r="AU42" s="97" t="n">
        <f aca="false">AY42</f>
        <v>0</v>
      </c>
      <c r="AZ42" s="96" t="n">
        <f aca="false">AO42+AT42</f>
        <v>0</v>
      </c>
      <c r="BA42" s="98" t="n">
        <f aca="false">BB42+BE42</f>
        <v>0</v>
      </c>
      <c r="BB42" s="98" t="n">
        <f aca="false">AD42+AP42</f>
        <v>0</v>
      </c>
      <c r="BC42" s="98" t="n">
        <f aca="false">AQ42+AE42</f>
        <v>0</v>
      </c>
      <c r="BD42" s="98" t="n">
        <f aca="false">AR42+AF42</f>
        <v>0</v>
      </c>
      <c r="BE42" s="98" t="n">
        <f aca="false">AS42+AG42</f>
        <v>0</v>
      </c>
      <c r="BF42" s="98" t="n">
        <f aca="false">BK42+BH42</f>
        <v>81</v>
      </c>
      <c r="BG42" s="98" t="n">
        <f aca="false">AU42+AI42</f>
        <v>81</v>
      </c>
      <c r="BH42" s="98" t="n">
        <f aca="false">AV42+AJ42</f>
        <v>0</v>
      </c>
      <c r="BI42" s="98" t="n">
        <f aca="false">AW42+AK42</f>
        <v>0</v>
      </c>
      <c r="BJ42" s="98" t="n">
        <f aca="false">AX42+AL42</f>
        <v>0</v>
      </c>
      <c r="BK42" s="98" t="n">
        <f aca="false">AY42+AM42</f>
        <v>81</v>
      </c>
      <c r="BL42" s="98" t="n">
        <f aca="false">BF42+BA42</f>
        <v>81</v>
      </c>
      <c r="BM42" s="105" t="n">
        <f aca="false">BN42</f>
        <v>0</v>
      </c>
      <c r="BR42" s="96" t="n">
        <f aca="false">BW42+BT42</f>
        <v>0</v>
      </c>
      <c r="BS42" s="97" t="n">
        <f aca="false">BW42</f>
        <v>0</v>
      </c>
      <c r="BX42" s="96" t="n">
        <f aca="false">BM42+BR42</f>
        <v>0</v>
      </c>
      <c r="BY42" s="98" t="n">
        <f aca="false">BZ42+CC42</f>
        <v>0</v>
      </c>
      <c r="BZ42" s="98" t="n">
        <f aca="false">BB42+BN42</f>
        <v>0</v>
      </c>
      <c r="CA42" s="98" t="n">
        <f aca="false">BO42+BC42</f>
        <v>0</v>
      </c>
      <c r="CB42" s="98" t="n">
        <f aca="false">BP42+BD42</f>
        <v>0</v>
      </c>
      <c r="CC42" s="98" t="n">
        <f aca="false">BQ42+BE42</f>
        <v>0</v>
      </c>
      <c r="CD42" s="98" t="n">
        <f aca="false">CI42+CF42</f>
        <v>81</v>
      </c>
      <c r="CE42" s="98" t="n">
        <f aca="false">BS42+BG42</f>
        <v>81</v>
      </c>
      <c r="CF42" s="98" t="n">
        <f aca="false">BT42+BH42</f>
        <v>0</v>
      </c>
      <c r="CG42" s="98" t="n">
        <f aca="false">BU42+BI42</f>
        <v>0</v>
      </c>
      <c r="CH42" s="98" t="n">
        <f aca="false">BV42+BJ42</f>
        <v>0</v>
      </c>
      <c r="CI42" s="98" t="n">
        <f aca="false">BW42+BK42</f>
        <v>81</v>
      </c>
      <c r="CJ42" s="98" t="n">
        <f aca="false">CD42+BY42</f>
        <v>81</v>
      </c>
      <c r="CK42" s="105"/>
      <c r="CP42" s="96" t="n">
        <f aca="false">CU42+CR42</f>
        <v>0</v>
      </c>
      <c r="CQ42" s="97" t="n">
        <f aca="false">CU42</f>
        <v>0</v>
      </c>
      <c r="CV42" s="96" t="n">
        <f aca="false">CK42+CP42</f>
        <v>0</v>
      </c>
      <c r="CW42" s="98" t="n">
        <f aca="false">CX42+DA42</f>
        <v>0</v>
      </c>
      <c r="CX42" s="98" t="n">
        <f aca="false">BZ42+CL42</f>
        <v>0</v>
      </c>
      <c r="CY42" s="98" t="n">
        <f aca="false">CM42+CA42</f>
        <v>0</v>
      </c>
      <c r="CZ42" s="98" t="n">
        <f aca="false">CN42+CB42</f>
        <v>0</v>
      </c>
      <c r="DA42" s="98" t="n">
        <f aca="false">CO42+CC42</f>
        <v>0</v>
      </c>
      <c r="DB42" s="98" t="n">
        <f aca="false">DG42+DD42</f>
        <v>81</v>
      </c>
      <c r="DC42" s="98" t="n">
        <f aca="false">CQ42+CE42</f>
        <v>81</v>
      </c>
      <c r="DD42" s="98" t="n">
        <f aca="false">CR42+CF42</f>
        <v>0</v>
      </c>
      <c r="DE42" s="98" t="n">
        <f aca="false">CS42+CG42</f>
        <v>0</v>
      </c>
      <c r="DF42" s="98" t="n">
        <f aca="false">CT42+CH42</f>
        <v>0</v>
      </c>
      <c r="DG42" s="98" t="n">
        <f aca="false">CU42+CI42</f>
        <v>81</v>
      </c>
      <c r="DH42" s="99" t="n">
        <f aca="false">DB42+CW42</f>
        <v>81</v>
      </c>
      <c r="DI42" s="105"/>
      <c r="DN42" s="96" t="n">
        <f aca="false">DS42+DP42</f>
        <v>0</v>
      </c>
      <c r="DO42" s="97" t="n">
        <f aca="false">DS42</f>
        <v>0</v>
      </c>
      <c r="DT42" s="96" t="n">
        <f aca="false">DI42+DN42</f>
        <v>0</v>
      </c>
      <c r="DU42" s="100" t="n">
        <f aca="false">DV42+DY42</f>
        <v>0</v>
      </c>
      <c r="DV42" s="98" t="n">
        <f aca="false">CX42+DJ42</f>
        <v>0</v>
      </c>
      <c r="DW42" s="98" t="n">
        <f aca="false">DK42+CY42</f>
        <v>0</v>
      </c>
      <c r="DX42" s="98" t="n">
        <f aca="false">DL42+CZ42</f>
        <v>0</v>
      </c>
      <c r="DY42" s="98" t="n">
        <f aca="false">DM42+DA42</f>
        <v>0</v>
      </c>
      <c r="DZ42" s="98" t="n">
        <f aca="false">EE42+EB42</f>
        <v>81</v>
      </c>
      <c r="EA42" s="98" t="n">
        <f aca="false">DO42+DC42</f>
        <v>81</v>
      </c>
      <c r="EB42" s="98" t="n">
        <f aca="false">DP42+DD42</f>
        <v>0</v>
      </c>
      <c r="EC42" s="98" t="n">
        <f aca="false">DQ42+DE42</f>
        <v>0</v>
      </c>
      <c r="ED42" s="98" t="n">
        <f aca="false">DR42+DF42</f>
        <v>0</v>
      </c>
      <c r="EE42" s="98" t="n">
        <f aca="false">DS42+DG42</f>
        <v>81</v>
      </c>
      <c r="EF42" s="98" t="n">
        <f aca="false">DZ42+DU42</f>
        <v>81</v>
      </c>
      <c r="EG42" s="105"/>
      <c r="EL42" s="96" t="n">
        <f aca="false">EQ42+EN42</f>
        <v>0</v>
      </c>
      <c r="EM42" s="97" t="n">
        <f aca="false">EQ42</f>
        <v>0</v>
      </c>
      <c r="ER42" s="96" t="n">
        <f aca="false">EG42+EL42</f>
        <v>0</v>
      </c>
      <c r="ES42" s="98" t="n">
        <f aca="false">ET42+EW42</f>
        <v>0</v>
      </c>
      <c r="ET42" s="98" t="n">
        <f aca="false">DV42+EH42</f>
        <v>0</v>
      </c>
      <c r="EU42" s="98" t="n">
        <f aca="false">EI42+DW42</f>
        <v>0</v>
      </c>
      <c r="EV42" s="98" t="n">
        <f aca="false">EJ42+DX42</f>
        <v>0</v>
      </c>
      <c r="EW42" s="98" t="n">
        <f aca="false">EK42+DY42</f>
        <v>0</v>
      </c>
      <c r="EX42" s="98" t="n">
        <f aca="false">FC42+EZ42</f>
        <v>81</v>
      </c>
      <c r="EY42" s="98" t="n">
        <f aca="false">EM42+EA42</f>
        <v>81</v>
      </c>
      <c r="EZ42" s="98" t="n">
        <f aca="false">EN42+EB42</f>
        <v>0</v>
      </c>
      <c r="FA42" s="98" t="n">
        <f aca="false">EO42+EC42</f>
        <v>0</v>
      </c>
      <c r="FB42" s="98" t="n">
        <f aca="false">EP42+ED42</f>
        <v>0</v>
      </c>
      <c r="FC42" s="98" t="n">
        <f aca="false">EQ42+EE42</f>
        <v>81</v>
      </c>
      <c r="FD42" s="99" t="n">
        <f aca="false">EX42+ES42</f>
        <v>81</v>
      </c>
      <c r="FE42" s="165" t="n">
        <f aca="false">FF42</f>
        <v>0</v>
      </c>
      <c r="FJ42" s="96" t="n">
        <f aca="false">FO42+FL42</f>
        <v>1600</v>
      </c>
      <c r="FK42" s="131" t="n">
        <f aca="false">FO42</f>
        <v>1600</v>
      </c>
      <c r="FO42" s="96" t="n">
        <v>1600</v>
      </c>
      <c r="FP42" s="96" t="n">
        <f aca="false">FE42+FJ42</f>
        <v>1600</v>
      </c>
      <c r="FQ42" s="98" t="n">
        <f aca="false">FR42+FU42</f>
        <v>0</v>
      </c>
      <c r="FR42" s="98" t="n">
        <f aca="false">ET42+FF42</f>
        <v>0</v>
      </c>
      <c r="FS42" s="98" t="n">
        <f aca="false">FG42+EU42</f>
        <v>0</v>
      </c>
      <c r="FT42" s="98" t="n">
        <f aca="false">FH42+EV42</f>
        <v>0</v>
      </c>
      <c r="FU42" s="98" t="n">
        <f aca="false">FI42+EW42</f>
        <v>0</v>
      </c>
      <c r="FV42" s="98" t="n">
        <f aca="false">GA42+FX42</f>
        <v>1681</v>
      </c>
      <c r="FW42" s="98" t="n">
        <f aca="false">FK42+EY42</f>
        <v>1681</v>
      </c>
      <c r="FX42" s="98" t="n">
        <f aca="false">FL42+EZ42</f>
        <v>0</v>
      </c>
      <c r="FY42" s="98" t="n">
        <f aca="false">FM42+FA42</f>
        <v>0</v>
      </c>
      <c r="FZ42" s="98" t="n">
        <f aca="false">FN42+FB42</f>
        <v>0</v>
      </c>
      <c r="GA42" s="98" t="n">
        <f aca="false">FO42+FC42</f>
        <v>1681</v>
      </c>
      <c r="GB42" s="99" t="n">
        <f aca="false">FV42+FQ42</f>
        <v>1681</v>
      </c>
      <c r="GC42" s="105"/>
      <c r="GH42" s="96" t="n">
        <f aca="false">GM42+GJ42</f>
        <v>0</v>
      </c>
      <c r="GI42" s="97" t="n">
        <f aca="false">GM42</f>
        <v>0</v>
      </c>
      <c r="GN42" s="96" t="n">
        <f aca="false">GC42+GH42</f>
        <v>0</v>
      </c>
      <c r="GO42" s="98" t="n">
        <f aca="false">GP42+GS42</f>
        <v>0</v>
      </c>
      <c r="GP42" s="98" t="n">
        <f aca="false">FR42+GD42</f>
        <v>0</v>
      </c>
      <c r="GQ42" s="98" t="n">
        <f aca="false">GE42+FS42</f>
        <v>0</v>
      </c>
      <c r="GR42" s="98" t="n">
        <f aca="false">GF42+FT42</f>
        <v>0</v>
      </c>
      <c r="GS42" s="98" t="n">
        <f aca="false">GG42+FU42</f>
        <v>0</v>
      </c>
      <c r="GT42" s="98" t="n">
        <f aca="false">GY42+GV42</f>
        <v>1681</v>
      </c>
      <c r="GU42" s="98" t="n">
        <f aca="false">GI42+FW42</f>
        <v>1681</v>
      </c>
      <c r="GV42" s="98" t="n">
        <f aca="false">GJ42+FX42</f>
        <v>0</v>
      </c>
      <c r="GW42" s="98" t="n">
        <f aca="false">GK42+FY42</f>
        <v>0</v>
      </c>
      <c r="GX42" s="98" t="n">
        <f aca="false">GL42+FZ42</f>
        <v>0</v>
      </c>
      <c r="GY42" s="98" t="n">
        <f aca="false">GM42+GA42</f>
        <v>1681</v>
      </c>
      <c r="GZ42" s="99" t="n">
        <f aca="false">GT42+GO42</f>
        <v>1681</v>
      </c>
      <c r="HA42" s="105"/>
      <c r="HF42" s="96" t="n">
        <f aca="false">HK42+HH42</f>
        <v>0</v>
      </c>
      <c r="HG42" s="97" t="n">
        <f aca="false">HK42</f>
        <v>0</v>
      </c>
      <c r="HL42" s="96" t="n">
        <f aca="false">HA42+HF42</f>
        <v>0</v>
      </c>
      <c r="HM42" s="98" t="n">
        <f aca="false">HN42+HQ42</f>
        <v>0</v>
      </c>
      <c r="HN42" s="98" t="n">
        <f aca="false">GP42+HB42</f>
        <v>0</v>
      </c>
      <c r="HO42" s="98" t="n">
        <f aca="false">HC42+GQ42</f>
        <v>0</v>
      </c>
      <c r="HP42" s="98" t="n">
        <f aca="false">HD42+GR42</f>
        <v>0</v>
      </c>
      <c r="HQ42" s="98" t="n">
        <f aca="false">HE42+GS42</f>
        <v>0</v>
      </c>
      <c r="HR42" s="98" t="n">
        <f aca="false">HW42+HT42</f>
        <v>1681</v>
      </c>
      <c r="HS42" s="98" t="n">
        <f aca="false">HG42+GU42</f>
        <v>1681</v>
      </c>
      <c r="HT42" s="98" t="n">
        <f aca="false">HH42+GV42</f>
        <v>0</v>
      </c>
      <c r="HU42" s="98" t="n">
        <f aca="false">HI42+GW42</f>
        <v>0</v>
      </c>
      <c r="HV42" s="98" t="n">
        <f aca="false">HJ42+GX42</f>
        <v>0</v>
      </c>
      <c r="HW42" s="98" t="n">
        <f aca="false">HK42+GY42</f>
        <v>1681</v>
      </c>
      <c r="HX42" s="98" t="n">
        <f aca="false">HR42+HM42</f>
        <v>1681</v>
      </c>
      <c r="HY42" s="105"/>
      <c r="ID42" s="96" t="n">
        <f aca="false">II42+IF42</f>
        <v>0</v>
      </c>
      <c r="IE42" s="97" t="n">
        <f aca="false">II42</f>
        <v>0</v>
      </c>
      <c r="IJ42" s="96" t="n">
        <f aca="false">HY42+ID42</f>
        <v>0</v>
      </c>
      <c r="IK42" s="98" t="n">
        <f aca="false">IL42+IO42</f>
        <v>0</v>
      </c>
      <c r="IL42" s="98" t="n">
        <f aca="false">HN42+HZ42</f>
        <v>0</v>
      </c>
      <c r="IM42" s="98" t="n">
        <f aca="false">IA42+HO42</f>
        <v>0</v>
      </c>
      <c r="IN42" s="98" t="n">
        <f aca="false">IB42+HP42</f>
        <v>0</v>
      </c>
      <c r="IO42" s="98" t="n">
        <f aca="false">IC42+HQ42</f>
        <v>0</v>
      </c>
      <c r="IP42" s="98" t="n">
        <f aca="false">IU42+IR42</f>
        <v>1681</v>
      </c>
      <c r="IQ42" s="98" t="n">
        <f aca="false">IE42+HS42</f>
        <v>1681</v>
      </c>
      <c r="IR42" s="98" t="n">
        <f aca="false">IF42+HT42</f>
        <v>0</v>
      </c>
      <c r="IS42" s="98" t="n">
        <f aca="false">IG42+HU42</f>
        <v>0</v>
      </c>
      <c r="IT42" s="98" t="n">
        <f aca="false">IH42+HV42</f>
        <v>0</v>
      </c>
      <c r="IU42" s="98" t="n">
        <f aca="false">II42+HW42</f>
        <v>1681</v>
      </c>
      <c r="IV42" s="98" t="n">
        <f aca="false">IP42+IK42</f>
        <v>1681</v>
      </c>
    </row>
    <row r="43" s="80" customFormat="true" ht="30" hidden="false" customHeight="true" outlineLevel="0" collapsed="false">
      <c r="A43" s="87" t="s">
        <v>136</v>
      </c>
      <c r="B43" s="116" t="s">
        <v>137</v>
      </c>
      <c r="C43" s="116" t="s">
        <v>131</v>
      </c>
      <c r="D43" s="164" t="s">
        <v>138</v>
      </c>
      <c r="E43" s="166"/>
      <c r="F43" s="73"/>
      <c r="G43" s="73"/>
      <c r="H43" s="75"/>
      <c r="I43" s="75"/>
      <c r="J43" s="73"/>
      <c r="K43" s="73"/>
      <c r="L43" s="73"/>
      <c r="M43" s="75"/>
      <c r="N43" s="73"/>
      <c r="O43" s="73"/>
      <c r="P43" s="77"/>
      <c r="Q43" s="106"/>
      <c r="W43" s="81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3"/>
      <c r="AU43" s="81"/>
      <c r="BA43" s="82"/>
      <c r="BB43" s="82"/>
      <c r="BC43" s="82"/>
      <c r="BD43" s="82"/>
      <c r="BE43" s="82"/>
      <c r="BF43" s="82"/>
      <c r="BG43" s="82"/>
      <c r="BH43" s="82"/>
      <c r="BI43" s="82"/>
      <c r="BJ43" s="82"/>
      <c r="BK43" s="82"/>
      <c r="BL43" s="82"/>
      <c r="BM43" s="106" t="n">
        <f aca="false">BN43</f>
        <v>9</v>
      </c>
      <c r="BN43" s="80" t="n">
        <v>9</v>
      </c>
      <c r="BR43" s="80" t="n">
        <f aca="false">BW43+BT43</f>
        <v>0</v>
      </c>
      <c r="BS43" s="81" t="n">
        <f aca="false">BW43</f>
        <v>0</v>
      </c>
      <c r="BX43" s="80" t="n">
        <f aca="false">BM43+BR43</f>
        <v>9</v>
      </c>
      <c r="BY43" s="98" t="n">
        <f aca="false">BZ43+CC43</f>
        <v>9</v>
      </c>
      <c r="BZ43" s="98" t="n">
        <f aca="false">BB43+BN43</f>
        <v>9</v>
      </c>
      <c r="CA43" s="98" t="n">
        <f aca="false">BO43+BC43</f>
        <v>0</v>
      </c>
      <c r="CB43" s="98" t="n">
        <f aca="false">BP43+BD43</f>
        <v>0</v>
      </c>
      <c r="CC43" s="98" t="n">
        <f aca="false">BQ43+BE43</f>
        <v>0</v>
      </c>
      <c r="CD43" s="98" t="n">
        <f aca="false">CI43+CF43</f>
        <v>0</v>
      </c>
      <c r="CE43" s="98" t="n">
        <f aca="false">BS43+BG43</f>
        <v>0</v>
      </c>
      <c r="CF43" s="98" t="n">
        <f aca="false">BT43+BH43</f>
        <v>0</v>
      </c>
      <c r="CG43" s="98" t="n">
        <f aca="false">BU43+BI43</f>
        <v>0</v>
      </c>
      <c r="CH43" s="98" t="n">
        <f aca="false">BV43+BJ43</f>
        <v>0</v>
      </c>
      <c r="CI43" s="98" t="n">
        <f aca="false">BW43+BK43</f>
        <v>0</v>
      </c>
      <c r="CJ43" s="98" t="n">
        <f aca="false">CD43+BY43</f>
        <v>9</v>
      </c>
      <c r="CK43" s="106"/>
      <c r="CQ43" s="81"/>
      <c r="CW43" s="98" t="n">
        <f aca="false">CX43+DA43</f>
        <v>9</v>
      </c>
      <c r="CX43" s="98" t="n">
        <f aca="false">BZ43+CL43</f>
        <v>9</v>
      </c>
      <c r="CY43" s="98" t="n">
        <f aca="false">CM43+CA43</f>
        <v>0</v>
      </c>
      <c r="CZ43" s="98" t="n">
        <f aca="false">CN43+CB43</f>
        <v>0</v>
      </c>
      <c r="DA43" s="98" t="n">
        <f aca="false">CO43+CC43</f>
        <v>0</v>
      </c>
      <c r="DB43" s="98" t="n">
        <f aca="false">DG43+DD43</f>
        <v>0</v>
      </c>
      <c r="DC43" s="98" t="n">
        <f aca="false">CQ43+CE43</f>
        <v>0</v>
      </c>
      <c r="DD43" s="98" t="n">
        <f aca="false">CR43+CF43</f>
        <v>0</v>
      </c>
      <c r="DE43" s="98" t="n">
        <f aca="false">CS43+CG43</f>
        <v>0</v>
      </c>
      <c r="DF43" s="98" t="n">
        <f aca="false">CT43+CH43</f>
        <v>0</v>
      </c>
      <c r="DG43" s="98" t="n">
        <f aca="false">CU43+CI43</f>
        <v>0</v>
      </c>
      <c r="DH43" s="99" t="n">
        <f aca="false">DB43+CW43</f>
        <v>9</v>
      </c>
      <c r="DI43" s="106"/>
      <c r="DO43" s="81"/>
      <c r="DU43" s="100" t="n">
        <f aca="false">DV43+DY43</f>
        <v>9</v>
      </c>
      <c r="DV43" s="98" t="n">
        <f aca="false">CX43+DJ43</f>
        <v>9</v>
      </c>
      <c r="DW43" s="98" t="n">
        <f aca="false">DK43+CY43</f>
        <v>0</v>
      </c>
      <c r="DX43" s="98" t="n">
        <f aca="false">DL43+CZ43</f>
        <v>0</v>
      </c>
      <c r="DY43" s="98" t="n">
        <f aca="false">DM43+DA43</f>
        <v>0</v>
      </c>
      <c r="DZ43" s="98" t="n">
        <f aca="false">EE43+EB43</f>
        <v>0</v>
      </c>
      <c r="EA43" s="98" t="n">
        <f aca="false">DO43+DC43</f>
        <v>0</v>
      </c>
      <c r="EB43" s="98" t="n">
        <f aca="false">DP43+DD43</f>
        <v>0</v>
      </c>
      <c r="EC43" s="98" t="n">
        <f aca="false">DQ43+DE43</f>
        <v>0</v>
      </c>
      <c r="ED43" s="98" t="n">
        <f aca="false">DR43+DF43</f>
        <v>0</v>
      </c>
      <c r="EE43" s="98" t="n">
        <f aca="false">DS43+DG43</f>
        <v>0</v>
      </c>
      <c r="EF43" s="98" t="n">
        <f aca="false">DZ43+DU43</f>
        <v>9</v>
      </c>
      <c r="EG43" s="106"/>
      <c r="EM43" s="81"/>
      <c r="ES43" s="98" t="n">
        <f aca="false">ET43+EW43</f>
        <v>9</v>
      </c>
      <c r="ET43" s="98" t="n">
        <f aca="false">DV43+EH43</f>
        <v>9</v>
      </c>
      <c r="EU43" s="98" t="n">
        <f aca="false">EI43+DW43</f>
        <v>0</v>
      </c>
      <c r="EV43" s="98" t="n">
        <f aca="false">EJ43+DX43</f>
        <v>0</v>
      </c>
      <c r="EW43" s="98" t="n">
        <f aca="false">EK43+DY43</f>
        <v>0</v>
      </c>
      <c r="EX43" s="98" t="n">
        <f aca="false">FC43+EZ43</f>
        <v>0</v>
      </c>
      <c r="EY43" s="98" t="n">
        <f aca="false">EM43+EA43</f>
        <v>0</v>
      </c>
      <c r="EZ43" s="98" t="n">
        <f aca="false">EN43+EB43</f>
        <v>0</v>
      </c>
      <c r="FA43" s="98" t="n">
        <f aca="false">EO43+EC43</f>
        <v>0</v>
      </c>
      <c r="FB43" s="98" t="n">
        <f aca="false">EP43+ED43</f>
        <v>0</v>
      </c>
      <c r="FC43" s="98" t="n">
        <f aca="false">EQ43+EE43</f>
        <v>0</v>
      </c>
      <c r="FD43" s="99" t="n">
        <f aca="false">EX43+ES43</f>
        <v>9</v>
      </c>
      <c r="FE43" s="83"/>
      <c r="FK43" s="81"/>
      <c r="FQ43" s="98" t="n">
        <f aca="false">FR43+FU43</f>
        <v>9</v>
      </c>
      <c r="FR43" s="98" t="n">
        <f aca="false">ET43+FF43</f>
        <v>9</v>
      </c>
      <c r="FS43" s="98" t="n">
        <f aca="false">FG43+EU43</f>
        <v>0</v>
      </c>
      <c r="FT43" s="98" t="n">
        <f aca="false">FH43+EV43</f>
        <v>0</v>
      </c>
      <c r="FU43" s="98" t="n">
        <f aca="false">FI43+EW43</f>
        <v>0</v>
      </c>
      <c r="FV43" s="98" t="n">
        <f aca="false">GA43+FX43</f>
        <v>0</v>
      </c>
      <c r="FW43" s="98" t="n">
        <f aca="false">FK43+EY43</f>
        <v>0</v>
      </c>
      <c r="FX43" s="98" t="n">
        <f aca="false">FL43+EZ43</f>
        <v>0</v>
      </c>
      <c r="FY43" s="98" t="n">
        <f aca="false">FM43+FA43</f>
        <v>0</v>
      </c>
      <c r="FZ43" s="98" t="n">
        <f aca="false">FN43+FB43</f>
        <v>0</v>
      </c>
      <c r="GA43" s="98" t="n">
        <f aca="false">FO43+FC43</f>
        <v>0</v>
      </c>
      <c r="GB43" s="99" t="n">
        <f aca="false">FV43+FQ43</f>
        <v>9</v>
      </c>
      <c r="GC43" s="106"/>
      <c r="GI43" s="81"/>
      <c r="GO43" s="98" t="n">
        <f aca="false">GP43+GS43</f>
        <v>9</v>
      </c>
      <c r="GP43" s="98" t="n">
        <f aca="false">FR43+GD43</f>
        <v>9</v>
      </c>
      <c r="GQ43" s="98" t="n">
        <f aca="false">GE43+FS43</f>
        <v>0</v>
      </c>
      <c r="GR43" s="98" t="n">
        <f aca="false">GF43+FT43</f>
        <v>0</v>
      </c>
      <c r="GS43" s="98" t="n">
        <f aca="false">GG43+FU43</f>
        <v>0</v>
      </c>
      <c r="GT43" s="98" t="n">
        <f aca="false">GY43+GV43</f>
        <v>0</v>
      </c>
      <c r="GU43" s="98" t="n">
        <f aca="false">GI43+FW43</f>
        <v>0</v>
      </c>
      <c r="GV43" s="98" t="n">
        <f aca="false">GJ43+FX43</f>
        <v>0</v>
      </c>
      <c r="GW43" s="98" t="n">
        <f aca="false">GK43+FY43</f>
        <v>0</v>
      </c>
      <c r="GX43" s="98" t="n">
        <f aca="false">GL43+FZ43</f>
        <v>0</v>
      </c>
      <c r="GY43" s="98" t="n">
        <f aca="false">GM43+GA43</f>
        <v>0</v>
      </c>
      <c r="GZ43" s="98" t="n">
        <f aca="false">GT43+GO43</f>
        <v>9</v>
      </c>
      <c r="HA43" s="106"/>
      <c r="HG43" s="81"/>
      <c r="HM43" s="98" t="n">
        <f aca="false">HN43+HQ43</f>
        <v>9</v>
      </c>
      <c r="HN43" s="98" t="n">
        <f aca="false">GP43+HB43</f>
        <v>9</v>
      </c>
      <c r="HO43" s="98" t="n">
        <f aca="false">HC43+GQ43</f>
        <v>0</v>
      </c>
      <c r="HP43" s="98" t="n">
        <f aca="false">HD43+GR43</f>
        <v>0</v>
      </c>
      <c r="HQ43" s="98" t="n">
        <f aca="false">HE43+GS43</f>
        <v>0</v>
      </c>
      <c r="HR43" s="98" t="n">
        <f aca="false">HW43+HT43</f>
        <v>0</v>
      </c>
      <c r="HS43" s="98" t="n">
        <f aca="false">HG43+GU43</f>
        <v>0</v>
      </c>
      <c r="HT43" s="98" t="n">
        <f aca="false">HH43+GV43</f>
        <v>0</v>
      </c>
      <c r="HU43" s="98" t="n">
        <f aca="false">HI43+GW43</f>
        <v>0</v>
      </c>
      <c r="HV43" s="98" t="n">
        <f aca="false">HJ43+GX43</f>
        <v>0</v>
      </c>
      <c r="HW43" s="98" t="n">
        <f aca="false">HK43+GY43</f>
        <v>0</v>
      </c>
      <c r="HX43" s="98" t="n">
        <f aca="false">HR43+HM43</f>
        <v>9</v>
      </c>
      <c r="HY43" s="106"/>
      <c r="IE43" s="81"/>
      <c r="IK43" s="98" t="n">
        <f aca="false">IL43+IO43</f>
        <v>9</v>
      </c>
      <c r="IL43" s="98" t="n">
        <f aca="false">HN43+HZ43</f>
        <v>9</v>
      </c>
      <c r="IM43" s="98" t="n">
        <f aca="false">IA43+HO43</f>
        <v>0</v>
      </c>
      <c r="IN43" s="98" t="n">
        <f aca="false">IB43+HP43</f>
        <v>0</v>
      </c>
      <c r="IO43" s="98" t="n">
        <f aca="false">IC43+HQ43</f>
        <v>0</v>
      </c>
      <c r="IP43" s="98" t="n">
        <f aca="false">IU43+IR43</f>
        <v>0</v>
      </c>
      <c r="IQ43" s="98" t="n">
        <f aca="false">IE43+HS43</f>
        <v>0</v>
      </c>
      <c r="IR43" s="98" t="n">
        <f aca="false">IF43+HT43</f>
        <v>0</v>
      </c>
      <c r="IS43" s="98" t="n">
        <f aca="false">IG43+HU43</f>
        <v>0</v>
      </c>
      <c r="IT43" s="98" t="n">
        <f aca="false">IH43+HV43</f>
        <v>0</v>
      </c>
      <c r="IU43" s="98" t="n">
        <f aca="false">II43+HW43</f>
        <v>0</v>
      </c>
      <c r="IV43" s="98" t="n">
        <f aca="false">IP43+IK43</f>
        <v>9</v>
      </c>
    </row>
    <row r="44" s="80" customFormat="true" ht="30" hidden="false" customHeight="true" outlineLevel="0" collapsed="false">
      <c r="A44" s="87" t="s">
        <v>139</v>
      </c>
      <c r="B44" s="116" t="s">
        <v>140</v>
      </c>
      <c r="C44" s="116" t="s">
        <v>141</v>
      </c>
      <c r="D44" s="164" t="s">
        <v>142</v>
      </c>
      <c r="E44" s="166"/>
      <c r="F44" s="73"/>
      <c r="G44" s="73"/>
      <c r="H44" s="75"/>
      <c r="I44" s="75"/>
      <c r="J44" s="73"/>
      <c r="K44" s="73"/>
      <c r="L44" s="73"/>
      <c r="M44" s="75"/>
      <c r="N44" s="73"/>
      <c r="O44" s="73"/>
      <c r="P44" s="77"/>
      <c r="Q44" s="106"/>
      <c r="W44" s="81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3"/>
      <c r="AU44" s="81"/>
      <c r="BA44" s="82"/>
      <c r="BB44" s="82"/>
      <c r="BC44" s="82"/>
      <c r="BD44" s="82"/>
      <c r="BE44" s="82"/>
      <c r="BF44" s="82"/>
      <c r="BG44" s="82"/>
      <c r="BH44" s="82"/>
      <c r="BI44" s="82"/>
      <c r="BJ44" s="82"/>
      <c r="BK44" s="82"/>
      <c r="BL44" s="82"/>
      <c r="BM44" s="106" t="n">
        <f aca="false">BN44</f>
        <v>0</v>
      </c>
      <c r="BR44" s="80" t="n">
        <f aca="false">BW44+BT44</f>
        <v>0</v>
      </c>
      <c r="BS44" s="81" t="n">
        <f aca="false">BW44</f>
        <v>0</v>
      </c>
      <c r="BX44" s="80" t="n">
        <f aca="false">BM44+BR44</f>
        <v>0</v>
      </c>
      <c r="BY44" s="98" t="n">
        <f aca="false">BZ44+CC44</f>
        <v>0</v>
      </c>
      <c r="BZ44" s="98" t="n">
        <f aca="false">BB44+BN44</f>
        <v>0</v>
      </c>
      <c r="CA44" s="98" t="n">
        <f aca="false">BO44+BC44</f>
        <v>0</v>
      </c>
      <c r="CB44" s="98" t="n">
        <f aca="false">BP44+BD44</f>
        <v>0</v>
      </c>
      <c r="CC44" s="98" t="n">
        <f aca="false">BQ44+BE44</f>
        <v>0</v>
      </c>
      <c r="CD44" s="98" t="n">
        <f aca="false">CI44+CF44</f>
        <v>0</v>
      </c>
      <c r="CE44" s="98" t="n">
        <f aca="false">BS44+BG44</f>
        <v>0</v>
      </c>
      <c r="CF44" s="98" t="n">
        <f aca="false">BT44+BH44</f>
        <v>0</v>
      </c>
      <c r="CG44" s="98" t="n">
        <f aca="false">BU44+BI44</f>
        <v>0</v>
      </c>
      <c r="CH44" s="98" t="n">
        <f aca="false">BV44+BJ44</f>
        <v>0</v>
      </c>
      <c r="CI44" s="98" t="n">
        <f aca="false">BW44+BK44</f>
        <v>0</v>
      </c>
      <c r="CJ44" s="98" t="n">
        <f aca="false">CD44+BY44</f>
        <v>0</v>
      </c>
      <c r="CK44" s="106"/>
      <c r="CQ44" s="81"/>
      <c r="CW44" s="98" t="n">
        <f aca="false">CX44+DA44</f>
        <v>0</v>
      </c>
      <c r="CX44" s="98" t="n">
        <f aca="false">BZ44+CL44</f>
        <v>0</v>
      </c>
      <c r="CY44" s="98" t="n">
        <f aca="false">CM44+CA44</f>
        <v>0</v>
      </c>
      <c r="CZ44" s="98" t="n">
        <f aca="false">CN44+CB44</f>
        <v>0</v>
      </c>
      <c r="DA44" s="98" t="n">
        <f aca="false">CO44+CC44</f>
        <v>0</v>
      </c>
      <c r="DB44" s="98" t="n">
        <f aca="false">DG44+DD44</f>
        <v>0</v>
      </c>
      <c r="DC44" s="98" t="n">
        <f aca="false">CQ44+CE44</f>
        <v>0</v>
      </c>
      <c r="DD44" s="98" t="n">
        <f aca="false">CR44+CF44</f>
        <v>0</v>
      </c>
      <c r="DE44" s="98" t="n">
        <f aca="false">CS44+CG44</f>
        <v>0</v>
      </c>
      <c r="DF44" s="98" t="n">
        <f aca="false">CT44+CH44</f>
        <v>0</v>
      </c>
      <c r="DG44" s="98" t="n">
        <f aca="false">CU44+CI44</f>
        <v>0</v>
      </c>
      <c r="DH44" s="99" t="n">
        <f aca="false">DB44+CW44</f>
        <v>0</v>
      </c>
      <c r="DI44" s="106"/>
      <c r="DO44" s="81"/>
      <c r="DU44" s="100" t="n">
        <f aca="false">DV44+DY44</f>
        <v>0</v>
      </c>
      <c r="DV44" s="98" t="n">
        <f aca="false">CX44+DJ44</f>
        <v>0</v>
      </c>
      <c r="DW44" s="98" t="n">
        <f aca="false">DK44+CY44</f>
        <v>0</v>
      </c>
      <c r="DX44" s="98" t="n">
        <f aca="false">DL44+CZ44</f>
        <v>0</v>
      </c>
      <c r="DY44" s="98" t="n">
        <f aca="false">DM44+DA44</f>
        <v>0</v>
      </c>
      <c r="DZ44" s="98" t="n">
        <f aca="false">EE44+EB44</f>
        <v>0</v>
      </c>
      <c r="EA44" s="98" t="n">
        <f aca="false">DO44+DC44</f>
        <v>0</v>
      </c>
      <c r="EB44" s="98" t="n">
        <f aca="false">DP44+DD44</f>
        <v>0</v>
      </c>
      <c r="EC44" s="98" t="n">
        <f aca="false">DQ44+DE44</f>
        <v>0</v>
      </c>
      <c r="ED44" s="98" t="n">
        <f aca="false">DR44+DF44</f>
        <v>0</v>
      </c>
      <c r="EE44" s="98" t="n">
        <f aca="false">DS44+DG44</f>
        <v>0</v>
      </c>
      <c r="EF44" s="98" t="n">
        <f aca="false">DZ44+DU44</f>
        <v>0</v>
      </c>
      <c r="EG44" s="106"/>
      <c r="EM44" s="81"/>
      <c r="ES44" s="98" t="n">
        <f aca="false">ET44+EW44</f>
        <v>0</v>
      </c>
      <c r="ET44" s="98" t="n">
        <f aca="false">DV44+EH44</f>
        <v>0</v>
      </c>
      <c r="EU44" s="98" t="n">
        <f aca="false">EI44+DW44</f>
        <v>0</v>
      </c>
      <c r="EV44" s="98" t="n">
        <f aca="false">EJ44+DX44</f>
        <v>0</v>
      </c>
      <c r="EW44" s="98" t="n">
        <f aca="false">EK44+DY44</f>
        <v>0</v>
      </c>
      <c r="EX44" s="98" t="n">
        <f aca="false">FC44+EZ44</f>
        <v>0</v>
      </c>
      <c r="EY44" s="98" t="n">
        <f aca="false">EM44+EA44</f>
        <v>0</v>
      </c>
      <c r="EZ44" s="98" t="n">
        <f aca="false">EN44+EB44</f>
        <v>0</v>
      </c>
      <c r="FA44" s="98" t="n">
        <f aca="false">EO44+EC44</f>
        <v>0</v>
      </c>
      <c r="FB44" s="98" t="n">
        <f aca="false">EP44+ED44</f>
        <v>0</v>
      </c>
      <c r="FC44" s="98" t="n">
        <f aca="false">EQ44+EE44</f>
        <v>0</v>
      </c>
      <c r="FD44" s="99" t="n">
        <f aca="false">EX44+ES44</f>
        <v>0</v>
      </c>
      <c r="FE44" s="83" t="n">
        <f aca="false">FF44</f>
        <v>30.551</v>
      </c>
      <c r="FF44" s="80" t="n">
        <v>30.551</v>
      </c>
      <c r="FK44" s="81"/>
      <c r="FP44" s="96" t="n">
        <f aca="false">FE44+FJ44</f>
        <v>30.551</v>
      </c>
      <c r="FQ44" s="98" t="n">
        <f aca="false">FR44+FU44</f>
        <v>30.551</v>
      </c>
      <c r="FR44" s="98" t="n">
        <f aca="false">ET44+FF44</f>
        <v>30.551</v>
      </c>
      <c r="FS44" s="98" t="n">
        <f aca="false">FG44+EU44</f>
        <v>0</v>
      </c>
      <c r="FT44" s="98" t="n">
        <f aca="false">FH44+EV44</f>
        <v>0</v>
      </c>
      <c r="FU44" s="98" t="n">
        <f aca="false">FI44+EW44</f>
        <v>0</v>
      </c>
      <c r="FV44" s="98" t="n">
        <f aca="false">GA44+FX44</f>
        <v>0</v>
      </c>
      <c r="FW44" s="98" t="n">
        <f aca="false">FK44+EY44</f>
        <v>0</v>
      </c>
      <c r="FX44" s="98" t="n">
        <f aca="false">FL44+EZ44</f>
        <v>0</v>
      </c>
      <c r="FY44" s="98" t="n">
        <f aca="false">FM44+FA44</f>
        <v>0</v>
      </c>
      <c r="FZ44" s="98" t="n">
        <f aca="false">FN44+FB44</f>
        <v>0</v>
      </c>
      <c r="GA44" s="98" t="n">
        <f aca="false">FO44+FC44</f>
        <v>0</v>
      </c>
      <c r="GB44" s="99" t="n">
        <f aca="false">FV44+FQ44</f>
        <v>30.551</v>
      </c>
      <c r="GC44" s="106"/>
      <c r="GI44" s="81"/>
      <c r="GO44" s="98" t="n">
        <f aca="false">GP44+GS44</f>
        <v>30.551</v>
      </c>
      <c r="GP44" s="98" t="n">
        <f aca="false">FR44+GD44</f>
        <v>30.551</v>
      </c>
      <c r="GQ44" s="98" t="n">
        <f aca="false">GE44+FS44</f>
        <v>0</v>
      </c>
      <c r="GR44" s="98" t="n">
        <f aca="false">GF44+FT44</f>
        <v>0</v>
      </c>
      <c r="GS44" s="98" t="n">
        <f aca="false">GG44+FU44</f>
        <v>0</v>
      </c>
      <c r="GT44" s="98" t="n">
        <f aca="false">GY44+GV44</f>
        <v>0</v>
      </c>
      <c r="GU44" s="98" t="n">
        <f aca="false">GI44+FW44</f>
        <v>0</v>
      </c>
      <c r="GV44" s="98" t="n">
        <f aca="false">GJ44+FX44</f>
        <v>0</v>
      </c>
      <c r="GW44" s="98" t="n">
        <f aca="false">GK44+FY44</f>
        <v>0</v>
      </c>
      <c r="GX44" s="98" t="n">
        <f aca="false">GL44+FZ44</f>
        <v>0</v>
      </c>
      <c r="GY44" s="98" t="n">
        <f aca="false">GM44+GA44</f>
        <v>0</v>
      </c>
      <c r="GZ44" s="98" t="n">
        <f aca="false">GT44+GO44</f>
        <v>30.551</v>
      </c>
      <c r="HA44" s="106"/>
      <c r="HG44" s="81"/>
      <c r="HM44" s="98" t="n">
        <f aca="false">HN44+HQ44</f>
        <v>30.551</v>
      </c>
      <c r="HN44" s="98" t="n">
        <f aca="false">GP44+HB44</f>
        <v>30.551</v>
      </c>
      <c r="HO44" s="98" t="n">
        <f aca="false">HC44+GQ44</f>
        <v>0</v>
      </c>
      <c r="HP44" s="98" t="n">
        <f aca="false">HD44+GR44</f>
        <v>0</v>
      </c>
      <c r="HQ44" s="98" t="n">
        <f aca="false">HE44+GS44</f>
        <v>0</v>
      </c>
      <c r="HR44" s="98" t="n">
        <f aca="false">HW44+HT44</f>
        <v>0</v>
      </c>
      <c r="HS44" s="98" t="n">
        <f aca="false">HG44+GU44</f>
        <v>0</v>
      </c>
      <c r="HT44" s="98" t="n">
        <f aca="false">HH44+GV44</f>
        <v>0</v>
      </c>
      <c r="HU44" s="98" t="n">
        <f aca="false">HI44+GW44</f>
        <v>0</v>
      </c>
      <c r="HV44" s="98" t="n">
        <f aca="false">HJ44+GX44</f>
        <v>0</v>
      </c>
      <c r="HW44" s="98" t="n">
        <f aca="false">HK44+GY44</f>
        <v>0</v>
      </c>
      <c r="HX44" s="98" t="n">
        <f aca="false">HR44+HM44</f>
        <v>30.551</v>
      </c>
      <c r="HY44" s="106"/>
      <c r="IE44" s="81"/>
      <c r="IK44" s="98" t="n">
        <f aca="false">IL44+IO44</f>
        <v>30.551</v>
      </c>
      <c r="IL44" s="98" t="n">
        <f aca="false">HN44+HZ44</f>
        <v>30.551</v>
      </c>
      <c r="IM44" s="98" t="n">
        <f aca="false">IA44+HO44</f>
        <v>0</v>
      </c>
      <c r="IN44" s="98" t="n">
        <f aca="false">IB44+HP44</f>
        <v>0</v>
      </c>
      <c r="IO44" s="98" t="n">
        <f aca="false">IC44+HQ44</f>
        <v>0</v>
      </c>
      <c r="IP44" s="98" t="n">
        <f aca="false">IU44+IR44</f>
        <v>0</v>
      </c>
      <c r="IQ44" s="98" t="n">
        <f aca="false">IE44+HS44</f>
        <v>0</v>
      </c>
      <c r="IR44" s="98" t="n">
        <f aca="false">IF44+HT44</f>
        <v>0</v>
      </c>
      <c r="IS44" s="98" t="n">
        <f aca="false">IG44+HU44</f>
        <v>0</v>
      </c>
      <c r="IT44" s="98" t="n">
        <f aca="false">IH44+HV44</f>
        <v>0</v>
      </c>
      <c r="IU44" s="98" t="n">
        <f aca="false">II44+HW44</f>
        <v>0</v>
      </c>
      <c r="IV44" s="98" t="n">
        <f aca="false">IP44+IK44</f>
        <v>30.551</v>
      </c>
    </row>
    <row r="45" s="80" customFormat="true" ht="26.25" hidden="false" customHeight="true" outlineLevel="0" collapsed="false">
      <c r="A45" s="135" t="s">
        <v>143</v>
      </c>
      <c r="B45" s="136" t="s">
        <v>144</v>
      </c>
      <c r="C45" s="136" t="s">
        <v>145</v>
      </c>
      <c r="D45" s="137" t="s">
        <v>146</v>
      </c>
      <c r="E45" s="118" t="n">
        <f aca="false">F45+I45</f>
        <v>0</v>
      </c>
      <c r="F45" s="73"/>
      <c r="G45" s="73"/>
      <c r="H45" s="75"/>
      <c r="I45" s="75"/>
      <c r="J45" s="73" t="n">
        <f aca="false">O45+L45</f>
        <v>13.278</v>
      </c>
      <c r="K45" s="73" t="n">
        <f aca="false">O45</f>
        <v>0</v>
      </c>
      <c r="L45" s="73" t="n">
        <v>13.278</v>
      </c>
      <c r="M45" s="75"/>
      <c r="N45" s="73"/>
      <c r="O45" s="73"/>
      <c r="P45" s="77" t="n">
        <f aca="false">J45+E45</f>
        <v>13.278</v>
      </c>
      <c r="Q45" s="106"/>
      <c r="V45" s="80" t="n">
        <f aca="false">AA45+X45</f>
        <v>0</v>
      </c>
      <c r="W45" s="81" t="n">
        <f aca="false">AA45</f>
        <v>0</v>
      </c>
      <c r="AB45" s="80" t="n">
        <f aca="false">Q45+V45</f>
        <v>0</v>
      </c>
      <c r="AC45" s="82" t="n">
        <f aca="false">AD45+AG45</f>
        <v>0</v>
      </c>
      <c r="AD45" s="82" t="n">
        <f aca="false">F45+R45</f>
        <v>0</v>
      </c>
      <c r="AE45" s="82" t="n">
        <f aca="false">S45+G45</f>
        <v>0</v>
      </c>
      <c r="AF45" s="82" t="n">
        <f aca="false">T45+H45</f>
        <v>0</v>
      </c>
      <c r="AG45" s="82" t="n">
        <f aca="false">U45+I45</f>
        <v>0</v>
      </c>
      <c r="AH45" s="82" t="n">
        <f aca="false">AM45+AJ45</f>
        <v>13.278</v>
      </c>
      <c r="AI45" s="82" t="n">
        <f aca="false">W45+K45</f>
        <v>0</v>
      </c>
      <c r="AJ45" s="82" t="n">
        <f aca="false">X45+L45</f>
        <v>13.278</v>
      </c>
      <c r="AK45" s="82" t="n">
        <f aca="false">Y45+M45</f>
        <v>0</v>
      </c>
      <c r="AL45" s="82" t="n">
        <f aca="false">Z45+N45</f>
        <v>0</v>
      </c>
      <c r="AM45" s="82" t="n">
        <f aca="false">AA45+O45</f>
        <v>0</v>
      </c>
      <c r="AN45" s="82" t="n">
        <f aca="false">AH45+AC45</f>
        <v>13.278</v>
      </c>
      <c r="AO45" s="106"/>
      <c r="AT45" s="80" t="n">
        <f aca="false">AY45+AV45</f>
        <v>0</v>
      </c>
      <c r="AU45" s="81" t="n">
        <f aca="false">AY45</f>
        <v>0</v>
      </c>
      <c r="AZ45" s="80" t="n">
        <f aca="false">AO45+AT45</f>
        <v>0</v>
      </c>
      <c r="BA45" s="82" t="n">
        <f aca="false">BB45+BE45</f>
        <v>0</v>
      </c>
      <c r="BB45" s="82" t="n">
        <f aca="false">AD45+AP45</f>
        <v>0</v>
      </c>
      <c r="BC45" s="82" t="n">
        <f aca="false">AQ45+AE45</f>
        <v>0</v>
      </c>
      <c r="BD45" s="82" t="n">
        <f aca="false">AR45+AF45</f>
        <v>0</v>
      </c>
      <c r="BE45" s="82" t="n">
        <f aca="false">AS45+AG45</f>
        <v>0</v>
      </c>
      <c r="BF45" s="82" t="n">
        <f aca="false">BK45+BH45</f>
        <v>13.278</v>
      </c>
      <c r="BG45" s="82" t="n">
        <f aca="false">AU45+AI45</f>
        <v>0</v>
      </c>
      <c r="BH45" s="82" t="n">
        <f aca="false">AV45+AJ45</f>
        <v>13.278</v>
      </c>
      <c r="BI45" s="82" t="n">
        <f aca="false">AW45+AK45</f>
        <v>0</v>
      </c>
      <c r="BJ45" s="82" t="n">
        <f aca="false">AX45+AL45</f>
        <v>0</v>
      </c>
      <c r="BK45" s="82" t="n">
        <f aca="false">AY45+AM45</f>
        <v>0</v>
      </c>
      <c r="BL45" s="82" t="n">
        <f aca="false">BF45+BA45</f>
        <v>13.278</v>
      </c>
      <c r="BM45" s="106"/>
      <c r="BR45" s="80" t="n">
        <f aca="false">BW45+BT45</f>
        <v>17.5</v>
      </c>
      <c r="BS45" s="81" t="n">
        <f aca="false">BW45</f>
        <v>0</v>
      </c>
      <c r="BT45" s="80" t="n">
        <v>17.5</v>
      </c>
      <c r="BX45" s="80" t="n">
        <f aca="false">BM45+BR45</f>
        <v>17.5</v>
      </c>
      <c r="BY45" s="82" t="n">
        <f aca="false">BZ45+CC45</f>
        <v>0</v>
      </c>
      <c r="BZ45" s="82" t="n">
        <f aca="false">BB45+BN45</f>
        <v>0</v>
      </c>
      <c r="CA45" s="82" t="n">
        <f aca="false">BO45+BC45</f>
        <v>0</v>
      </c>
      <c r="CB45" s="82" t="n">
        <f aca="false">BP45+BD45</f>
        <v>0</v>
      </c>
      <c r="CC45" s="82" t="n">
        <f aca="false">BQ45+BE45</f>
        <v>0</v>
      </c>
      <c r="CD45" s="82" t="n">
        <f aca="false">CI45+CF45</f>
        <v>30.778</v>
      </c>
      <c r="CE45" s="82" t="n">
        <f aca="false">BS45+BG45</f>
        <v>0</v>
      </c>
      <c r="CF45" s="82" t="n">
        <f aca="false">BT45+BH45</f>
        <v>30.778</v>
      </c>
      <c r="CG45" s="82" t="n">
        <f aca="false">BU45+BI45</f>
        <v>0</v>
      </c>
      <c r="CH45" s="82" t="n">
        <f aca="false">BV45+BJ45</f>
        <v>0</v>
      </c>
      <c r="CI45" s="82" t="n">
        <f aca="false">BW45+BK45</f>
        <v>0</v>
      </c>
      <c r="CJ45" s="82" t="n">
        <f aca="false">CD45+BY45</f>
        <v>30.778</v>
      </c>
      <c r="CK45" s="106"/>
      <c r="CP45" s="80" t="n">
        <f aca="false">CU45+CR45</f>
        <v>0</v>
      </c>
      <c r="CQ45" s="81" t="n">
        <f aca="false">CU45</f>
        <v>0</v>
      </c>
      <c r="CV45" s="80" t="n">
        <f aca="false">CK45+CP45</f>
        <v>0</v>
      </c>
      <c r="CW45" s="82" t="n">
        <f aca="false">CX45+DA45</f>
        <v>0</v>
      </c>
      <c r="CX45" s="82" t="n">
        <f aca="false">BZ45+CL45</f>
        <v>0</v>
      </c>
      <c r="CY45" s="82" t="n">
        <f aca="false">CM45+CA45</f>
        <v>0</v>
      </c>
      <c r="CZ45" s="82" t="n">
        <f aca="false">CN45+CB45</f>
        <v>0</v>
      </c>
      <c r="DA45" s="82" t="n">
        <f aca="false">CO45+CC45</f>
        <v>0</v>
      </c>
      <c r="DB45" s="82" t="n">
        <f aca="false">DG45+DD45</f>
        <v>30.778</v>
      </c>
      <c r="DC45" s="82" t="n">
        <f aca="false">CQ45+CE45</f>
        <v>0</v>
      </c>
      <c r="DD45" s="82" t="n">
        <f aca="false">CR45+CF45</f>
        <v>30.778</v>
      </c>
      <c r="DE45" s="82" t="n">
        <f aca="false">CS45+CG45</f>
        <v>0</v>
      </c>
      <c r="DF45" s="82" t="n">
        <f aca="false">CT45+CH45</f>
        <v>0</v>
      </c>
      <c r="DG45" s="82" t="n">
        <f aca="false">CU45+CI45</f>
        <v>0</v>
      </c>
      <c r="DH45" s="84" t="n">
        <f aca="false">DB45+CW45</f>
        <v>30.778</v>
      </c>
      <c r="DI45" s="106"/>
      <c r="DN45" s="80" t="n">
        <f aca="false">DS45+DP45</f>
        <v>0</v>
      </c>
      <c r="DO45" s="81" t="n">
        <f aca="false">DS45</f>
        <v>0</v>
      </c>
      <c r="DT45" s="80" t="n">
        <f aca="false">DI45+DN45</f>
        <v>0</v>
      </c>
      <c r="DU45" s="86" t="n">
        <f aca="false">DV45+DY45</f>
        <v>0</v>
      </c>
      <c r="DV45" s="82" t="n">
        <f aca="false">CX45+DJ45</f>
        <v>0</v>
      </c>
      <c r="DW45" s="82" t="n">
        <f aca="false">DK45+CY45</f>
        <v>0</v>
      </c>
      <c r="DX45" s="82" t="n">
        <f aca="false">DL45+CZ45</f>
        <v>0</v>
      </c>
      <c r="DY45" s="82" t="n">
        <f aca="false">DM45+DA45</f>
        <v>0</v>
      </c>
      <c r="DZ45" s="82" t="n">
        <f aca="false">EE45+EB45</f>
        <v>30.778</v>
      </c>
      <c r="EA45" s="82" t="n">
        <f aca="false">DO45+DC45</f>
        <v>0</v>
      </c>
      <c r="EB45" s="82" t="n">
        <f aca="false">DP45+DD45</f>
        <v>30.778</v>
      </c>
      <c r="EC45" s="82" t="n">
        <f aca="false">DQ45+DE45</f>
        <v>0</v>
      </c>
      <c r="ED45" s="82" t="n">
        <f aca="false">DR45+DF45</f>
        <v>0</v>
      </c>
      <c r="EE45" s="82" t="n">
        <f aca="false">DS45+DG45</f>
        <v>0</v>
      </c>
      <c r="EF45" s="82" t="n">
        <f aca="false">DZ45+DU45</f>
        <v>30.778</v>
      </c>
      <c r="EG45" s="106"/>
      <c r="EL45" s="80" t="n">
        <f aca="false">EQ45+EN45</f>
        <v>0</v>
      </c>
      <c r="EM45" s="81" t="n">
        <f aca="false">EQ45</f>
        <v>0</v>
      </c>
      <c r="ER45" s="80" t="n">
        <f aca="false">EG45+EL45</f>
        <v>0</v>
      </c>
      <c r="ES45" s="82" t="n">
        <f aca="false">ET45+EW45</f>
        <v>0</v>
      </c>
      <c r="ET45" s="82" t="n">
        <f aca="false">DV45+EH45</f>
        <v>0</v>
      </c>
      <c r="EU45" s="82" t="n">
        <f aca="false">EI45+DW45</f>
        <v>0</v>
      </c>
      <c r="EV45" s="82" t="n">
        <f aca="false">EJ45+DX45</f>
        <v>0</v>
      </c>
      <c r="EW45" s="82" t="n">
        <f aca="false">EK45+DY45</f>
        <v>0</v>
      </c>
      <c r="EX45" s="82" t="n">
        <f aca="false">FC45+EZ45</f>
        <v>30.778</v>
      </c>
      <c r="EY45" s="82" t="n">
        <f aca="false">EM45+EA45</f>
        <v>0</v>
      </c>
      <c r="EZ45" s="82" t="n">
        <f aca="false">EN45+EB45</f>
        <v>30.778</v>
      </c>
      <c r="FA45" s="82" t="n">
        <f aca="false">EO45+EC45</f>
        <v>0</v>
      </c>
      <c r="FB45" s="82" t="n">
        <f aca="false">EP45+ED45</f>
        <v>0</v>
      </c>
      <c r="FC45" s="82" t="n">
        <f aca="false">EQ45+EE45</f>
        <v>0</v>
      </c>
      <c r="FD45" s="84" t="n">
        <f aca="false">EX45+ES45</f>
        <v>30.778</v>
      </c>
      <c r="FE45" s="106"/>
      <c r="FJ45" s="80" t="n">
        <f aca="false">FO45+FL45</f>
        <v>17.7</v>
      </c>
      <c r="FK45" s="81" t="n">
        <f aca="false">FO45</f>
        <v>0</v>
      </c>
      <c r="FL45" s="80" t="n">
        <v>17.7</v>
      </c>
      <c r="FP45" s="80" t="n">
        <f aca="false">FE45+FJ45</f>
        <v>17.7</v>
      </c>
      <c r="FQ45" s="82" t="n">
        <f aca="false">FR45+FU45</f>
        <v>0</v>
      </c>
      <c r="FR45" s="82" t="n">
        <f aca="false">ET45+FF45</f>
        <v>0</v>
      </c>
      <c r="FS45" s="82" t="n">
        <f aca="false">FG45+EU45</f>
        <v>0</v>
      </c>
      <c r="FT45" s="82" t="n">
        <f aca="false">FH45+EV45</f>
        <v>0</v>
      </c>
      <c r="FU45" s="82" t="n">
        <f aca="false">FI45+EW45</f>
        <v>0</v>
      </c>
      <c r="FV45" s="82" t="n">
        <f aca="false">GA45+FX45</f>
        <v>48.478</v>
      </c>
      <c r="FW45" s="82" t="n">
        <f aca="false">FK45+EY45</f>
        <v>0</v>
      </c>
      <c r="FX45" s="82" t="n">
        <f aca="false">FL45+EZ45</f>
        <v>48.478</v>
      </c>
      <c r="FY45" s="82" t="n">
        <f aca="false">FM45+FA45</f>
        <v>0</v>
      </c>
      <c r="FZ45" s="82" t="n">
        <f aca="false">FN45+FB45</f>
        <v>0</v>
      </c>
      <c r="GA45" s="82" t="n">
        <f aca="false">FO45+FC45</f>
        <v>0</v>
      </c>
      <c r="GB45" s="84" t="n">
        <f aca="false">FV45+FQ45</f>
        <v>48.478</v>
      </c>
      <c r="GC45" s="106"/>
      <c r="GH45" s="80" t="n">
        <f aca="false">GM45+GJ45</f>
        <v>0</v>
      </c>
      <c r="GI45" s="81" t="n">
        <f aca="false">GM45</f>
        <v>0</v>
      </c>
      <c r="GN45" s="80" t="n">
        <f aca="false">GC45+GH45</f>
        <v>0</v>
      </c>
      <c r="GO45" s="82" t="n">
        <f aca="false">GP45+GS45</f>
        <v>0</v>
      </c>
      <c r="GP45" s="82" t="n">
        <f aca="false">FR45+GD45</f>
        <v>0</v>
      </c>
      <c r="GQ45" s="82" t="n">
        <f aca="false">GE45+FS45</f>
        <v>0</v>
      </c>
      <c r="GR45" s="82" t="n">
        <f aca="false">GF45+FT45</f>
        <v>0</v>
      </c>
      <c r="GS45" s="82" t="n">
        <f aca="false">GG45+FU45</f>
        <v>0</v>
      </c>
      <c r="GT45" s="82" t="n">
        <f aca="false">GY45+GV45</f>
        <v>48.478</v>
      </c>
      <c r="GU45" s="82" t="n">
        <f aca="false">GI45+FW45</f>
        <v>0</v>
      </c>
      <c r="GV45" s="82" t="n">
        <f aca="false">GJ45+FX45</f>
        <v>48.478</v>
      </c>
      <c r="GW45" s="82" t="n">
        <f aca="false">GK45+FY45</f>
        <v>0</v>
      </c>
      <c r="GX45" s="82" t="n">
        <f aca="false">GL45+FZ45</f>
        <v>0</v>
      </c>
      <c r="GY45" s="82" t="n">
        <f aca="false">GM45+GA45</f>
        <v>0</v>
      </c>
      <c r="GZ45" s="84" t="n">
        <f aca="false">GT45+GO45</f>
        <v>48.478</v>
      </c>
      <c r="HA45" s="106"/>
      <c r="HF45" s="80" t="n">
        <f aca="false">HK45+HH45</f>
        <v>0</v>
      </c>
      <c r="HG45" s="81" t="n">
        <f aca="false">HK45</f>
        <v>0</v>
      </c>
      <c r="HL45" s="80" t="n">
        <f aca="false">HA45+HF45</f>
        <v>0</v>
      </c>
      <c r="HM45" s="82" t="n">
        <f aca="false">HN45+HQ45</f>
        <v>0</v>
      </c>
      <c r="HN45" s="82" t="n">
        <f aca="false">GP45+HB45</f>
        <v>0</v>
      </c>
      <c r="HO45" s="82" t="n">
        <f aca="false">HC45+GQ45</f>
        <v>0</v>
      </c>
      <c r="HP45" s="82" t="n">
        <f aca="false">HD45+GR45</f>
        <v>0</v>
      </c>
      <c r="HQ45" s="82" t="n">
        <f aca="false">HE45+GS45</f>
        <v>0</v>
      </c>
      <c r="HR45" s="82" t="n">
        <f aca="false">HW45+HT45</f>
        <v>48.478</v>
      </c>
      <c r="HS45" s="82" t="n">
        <f aca="false">HG45+GU45</f>
        <v>0</v>
      </c>
      <c r="HT45" s="82" t="n">
        <f aca="false">HH45+GV45</f>
        <v>48.478</v>
      </c>
      <c r="HU45" s="82" t="n">
        <f aca="false">HI45+GW45</f>
        <v>0</v>
      </c>
      <c r="HV45" s="82" t="n">
        <f aca="false">HJ45+GX45</f>
        <v>0</v>
      </c>
      <c r="HW45" s="82" t="n">
        <f aca="false">HK45+GY45</f>
        <v>0</v>
      </c>
      <c r="HX45" s="82" t="n">
        <f aca="false">HR45+HM45</f>
        <v>48.478</v>
      </c>
      <c r="HY45" s="106"/>
      <c r="ID45" s="80" t="n">
        <f aca="false">II45+IF45</f>
        <v>0</v>
      </c>
      <c r="IE45" s="81" t="n">
        <f aca="false">II45</f>
        <v>0</v>
      </c>
      <c r="IJ45" s="80" t="n">
        <f aca="false">HY45+ID45</f>
        <v>0</v>
      </c>
      <c r="IK45" s="82" t="n">
        <f aca="false">IL45+IO45</f>
        <v>0</v>
      </c>
      <c r="IL45" s="82" t="n">
        <f aca="false">HN45+HZ45</f>
        <v>0</v>
      </c>
      <c r="IM45" s="82" t="n">
        <f aca="false">IA45+HO45</f>
        <v>0</v>
      </c>
      <c r="IN45" s="82" t="n">
        <f aca="false">IB45+HP45</f>
        <v>0</v>
      </c>
      <c r="IO45" s="82" t="n">
        <f aca="false">IC45+HQ45</f>
        <v>0</v>
      </c>
      <c r="IP45" s="82" t="n">
        <f aca="false">IU45+IR45</f>
        <v>48.478</v>
      </c>
      <c r="IQ45" s="82" t="n">
        <f aca="false">IE45+HS45</f>
        <v>0</v>
      </c>
      <c r="IR45" s="82" t="n">
        <f aca="false">IF45+HT45</f>
        <v>48.478</v>
      </c>
      <c r="IS45" s="82" t="n">
        <f aca="false">IG45+HU45</f>
        <v>0</v>
      </c>
      <c r="IT45" s="82" t="n">
        <f aca="false">IH45+HV45</f>
        <v>0</v>
      </c>
      <c r="IU45" s="82" t="n">
        <f aca="false">II45+HW45</f>
        <v>0</v>
      </c>
      <c r="IV45" s="82" t="n">
        <f aca="false">IP45+IK45</f>
        <v>48.478</v>
      </c>
    </row>
    <row r="46" s="175" customFormat="true" ht="26.25" hidden="false" customHeight="true" outlineLevel="0" collapsed="false">
      <c r="A46" s="87" t="s">
        <v>147</v>
      </c>
      <c r="B46" s="167" t="s">
        <v>148</v>
      </c>
      <c r="C46" s="168" t="s">
        <v>57</v>
      </c>
      <c r="D46" s="169" t="s">
        <v>149</v>
      </c>
      <c r="E46" s="170" t="n">
        <f aca="false">F46+I46</f>
        <v>26331.094</v>
      </c>
      <c r="F46" s="90" t="n">
        <v>26331.094</v>
      </c>
      <c r="G46" s="171"/>
      <c r="H46" s="172"/>
      <c r="I46" s="172"/>
      <c r="J46" s="171" t="n">
        <f aca="false">O46+L46</f>
        <v>0</v>
      </c>
      <c r="K46" s="171" t="n">
        <f aca="false">O46</f>
        <v>0</v>
      </c>
      <c r="L46" s="171"/>
      <c r="M46" s="172"/>
      <c r="N46" s="171"/>
      <c r="O46" s="171"/>
      <c r="P46" s="173" t="n">
        <f aca="false">J46+E46</f>
        <v>26331.094</v>
      </c>
      <c r="Q46" s="174"/>
      <c r="R46" s="174"/>
      <c r="V46" s="175" t="n">
        <f aca="false">AA46+X46</f>
        <v>0</v>
      </c>
      <c r="W46" s="176" t="n">
        <f aca="false">AA46</f>
        <v>0</v>
      </c>
      <c r="AB46" s="175" t="n">
        <f aca="false">Q46+V46</f>
        <v>0</v>
      </c>
      <c r="AC46" s="177" t="n">
        <f aca="false">AD46+AG46</f>
        <v>26331.094</v>
      </c>
      <c r="AD46" s="177" t="n">
        <f aca="false">F46+R46</f>
        <v>26331.094</v>
      </c>
      <c r="AE46" s="177" t="n">
        <f aca="false">S46+G46</f>
        <v>0</v>
      </c>
      <c r="AF46" s="177" t="n">
        <f aca="false">T46+H46</f>
        <v>0</v>
      </c>
      <c r="AG46" s="177" t="n">
        <f aca="false">U46+I46</f>
        <v>0</v>
      </c>
      <c r="AH46" s="177" t="n">
        <f aca="false">AM46+AJ46</f>
        <v>0</v>
      </c>
      <c r="AI46" s="177" t="n">
        <f aca="false">W46+K46</f>
        <v>0</v>
      </c>
      <c r="AJ46" s="177" t="n">
        <f aca="false">X46+L46</f>
        <v>0</v>
      </c>
      <c r="AK46" s="177" t="n">
        <f aca="false">Y46+M46</f>
        <v>0</v>
      </c>
      <c r="AL46" s="177" t="n">
        <f aca="false">Z46+N46</f>
        <v>0</v>
      </c>
      <c r="AM46" s="177" t="n">
        <f aca="false">AA46+O46</f>
        <v>0</v>
      </c>
      <c r="AN46" s="98" t="n">
        <f aca="false">AH46+AC46</f>
        <v>26331.094</v>
      </c>
      <c r="AO46" s="174" t="n">
        <v>-604</v>
      </c>
      <c r="AP46" s="174" t="n">
        <v>-604</v>
      </c>
      <c r="AT46" s="175" t="n">
        <f aca="false">AY46+AV46</f>
        <v>0</v>
      </c>
      <c r="AU46" s="176" t="n">
        <f aca="false">AY46</f>
        <v>0</v>
      </c>
      <c r="AZ46" s="175" t="n">
        <f aca="false">AO46+AT46</f>
        <v>-604</v>
      </c>
      <c r="BA46" s="177" t="n">
        <f aca="false">BB46+BE46</f>
        <v>25727.094</v>
      </c>
      <c r="BB46" s="177" t="n">
        <f aca="false">AD46+AP46</f>
        <v>25727.094</v>
      </c>
      <c r="BC46" s="177" t="n">
        <f aca="false">AQ46+AE46</f>
        <v>0</v>
      </c>
      <c r="BD46" s="177" t="n">
        <f aca="false">AR46+AF46</f>
        <v>0</v>
      </c>
      <c r="BE46" s="177" t="n">
        <f aca="false">AS46+AG46</f>
        <v>0</v>
      </c>
      <c r="BF46" s="177" t="n">
        <f aca="false">BK46+BH46</f>
        <v>0</v>
      </c>
      <c r="BG46" s="177" t="n">
        <f aca="false">AU46+AI46</f>
        <v>0</v>
      </c>
      <c r="BH46" s="177" t="n">
        <f aca="false">AV46+AJ46</f>
        <v>0</v>
      </c>
      <c r="BI46" s="177" t="n">
        <f aca="false">AW46+AK46</f>
        <v>0</v>
      </c>
      <c r="BJ46" s="177" t="n">
        <f aca="false">AX46+AL46</f>
        <v>0</v>
      </c>
      <c r="BK46" s="177" t="n">
        <f aca="false">AY46+AM46</f>
        <v>0</v>
      </c>
      <c r="BL46" s="177" t="n">
        <f aca="false">BF46+BA46</f>
        <v>25727.094</v>
      </c>
      <c r="BM46" s="174" t="n">
        <f aca="false">BN46</f>
        <v>-727.335</v>
      </c>
      <c r="BN46" s="174" t="n">
        <v>-727.335</v>
      </c>
      <c r="BR46" s="175" t="n">
        <f aca="false">BW46+BT46</f>
        <v>0</v>
      </c>
      <c r="BS46" s="176" t="n">
        <f aca="false">BW46</f>
        <v>0</v>
      </c>
      <c r="BX46" s="175" t="n">
        <f aca="false">BM46+BR46</f>
        <v>-727.335</v>
      </c>
      <c r="BY46" s="177" t="n">
        <f aca="false">BZ46+CC46</f>
        <v>24999.759</v>
      </c>
      <c r="BZ46" s="177" t="n">
        <f aca="false">BB46+BN46</f>
        <v>24999.759</v>
      </c>
      <c r="CA46" s="177" t="n">
        <f aca="false">BO46+BC46</f>
        <v>0</v>
      </c>
      <c r="CB46" s="177" t="n">
        <f aca="false">BP46+BD46</f>
        <v>0</v>
      </c>
      <c r="CC46" s="177" t="n">
        <f aca="false">BQ46+BE46</f>
        <v>0</v>
      </c>
      <c r="CD46" s="177" t="n">
        <f aca="false">CI46+CF46</f>
        <v>0</v>
      </c>
      <c r="CE46" s="177" t="n">
        <f aca="false">BS46+BG46</f>
        <v>0</v>
      </c>
      <c r="CF46" s="177" t="n">
        <f aca="false">BT46+BH46</f>
        <v>0</v>
      </c>
      <c r="CG46" s="177" t="n">
        <f aca="false">BU46+BI46</f>
        <v>0</v>
      </c>
      <c r="CH46" s="177" t="n">
        <f aca="false">BV46+BJ46</f>
        <v>0</v>
      </c>
      <c r="CI46" s="177" t="n">
        <f aca="false">BW46+BK46</f>
        <v>0</v>
      </c>
      <c r="CJ46" s="177" t="n">
        <f aca="false">CD46+BY46</f>
        <v>24999.759</v>
      </c>
      <c r="CK46" s="178" t="n">
        <f aca="false">CL46</f>
        <v>-1851.674</v>
      </c>
      <c r="CL46" s="178" t="n">
        <v>-1851.674</v>
      </c>
      <c r="CP46" s="175" t="n">
        <f aca="false">CU46+CR46</f>
        <v>0</v>
      </c>
      <c r="CQ46" s="176" t="n">
        <f aca="false">CU46</f>
        <v>0</v>
      </c>
      <c r="CV46" s="179" t="n">
        <f aca="false">CK46+CP46</f>
        <v>-1851.674</v>
      </c>
      <c r="CW46" s="177" t="n">
        <f aca="false">CX46+DA46</f>
        <v>23148.085</v>
      </c>
      <c r="CX46" s="177" t="n">
        <f aca="false">BZ46+CL46</f>
        <v>23148.085</v>
      </c>
      <c r="CY46" s="177" t="n">
        <f aca="false">CM46+CA46</f>
        <v>0</v>
      </c>
      <c r="CZ46" s="177" t="n">
        <f aca="false">CN46+CB46</f>
        <v>0</v>
      </c>
      <c r="DA46" s="177" t="n">
        <f aca="false">CO46+CC46</f>
        <v>0</v>
      </c>
      <c r="DB46" s="177" t="n">
        <f aca="false">DG46+DD46</f>
        <v>0</v>
      </c>
      <c r="DC46" s="177" t="n">
        <f aca="false">CQ46+CE46</f>
        <v>0</v>
      </c>
      <c r="DD46" s="177" t="n">
        <f aca="false">CR46+CF46</f>
        <v>0</v>
      </c>
      <c r="DE46" s="177" t="n">
        <f aca="false">CS46+CG46</f>
        <v>0</v>
      </c>
      <c r="DF46" s="177" t="n">
        <f aca="false">CT46+CH46</f>
        <v>0</v>
      </c>
      <c r="DG46" s="177" t="n">
        <f aca="false">CU46+CI46</f>
        <v>0</v>
      </c>
      <c r="DH46" s="180" t="n">
        <f aca="false">DB46+CW46</f>
        <v>23148.085</v>
      </c>
      <c r="DI46" s="178" t="n">
        <f aca="false">DJ46</f>
        <v>-203.385</v>
      </c>
      <c r="DJ46" s="178" t="n">
        <v>-203.385</v>
      </c>
      <c r="DN46" s="175" t="n">
        <f aca="false">DS46+DP46</f>
        <v>0</v>
      </c>
      <c r="DO46" s="176" t="n">
        <f aca="false">DS46</f>
        <v>0</v>
      </c>
      <c r="DT46" s="181" t="n">
        <f aca="false">DI46+DN46</f>
        <v>-203.385</v>
      </c>
      <c r="DU46" s="182" t="n">
        <f aca="false">DV46+DY46</f>
        <v>22944.7</v>
      </c>
      <c r="DV46" s="177" t="n">
        <f aca="false">CX46+DJ46</f>
        <v>22944.7</v>
      </c>
      <c r="DW46" s="177" t="n">
        <f aca="false">DK46+CY46</f>
        <v>0</v>
      </c>
      <c r="DX46" s="177" t="n">
        <f aca="false">DL46+CZ46</f>
        <v>0</v>
      </c>
      <c r="DY46" s="177" t="n">
        <f aca="false">DM46+DA46</f>
        <v>0</v>
      </c>
      <c r="DZ46" s="177" t="n">
        <f aca="false">EE46+EB46</f>
        <v>0</v>
      </c>
      <c r="EA46" s="177" t="n">
        <f aca="false">DO46+DC46</f>
        <v>0</v>
      </c>
      <c r="EB46" s="177" t="n">
        <f aca="false">DP46+DD46</f>
        <v>0</v>
      </c>
      <c r="EC46" s="177" t="n">
        <f aca="false">DQ46+DE46</f>
        <v>0</v>
      </c>
      <c r="ED46" s="177" t="n">
        <f aca="false">DR46+DF46</f>
        <v>0</v>
      </c>
      <c r="EE46" s="177" t="n">
        <f aca="false">DS46+DG46</f>
        <v>0</v>
      </c>
      <c r="EF46" s="177" t="n">
        <f aca="false">DZ46+DU46</f>
        <v>22944.7</v>
      </c>
      <c r="EG46" s="178" t="n">
        <f aca="false">EH46</f>
        <v>-80.434</v>
      </c>
      <c r="EH46" s="178" t="n">
        <v>-80.434</v>
      </c>
      <c r="EL46" s="175" t="n">
        <f aca="false">EQ46+EN46</f>
        <v>0</v>
      </c>
      <c r="EM46" s="176" t="n">
        <f aca="false">EQ46</f>
        <v>0</v>
      </c>
      <c r="ER46" s="138" t="n">
        <f aca="false">EG46+EL46</f>
        <v>-80.434</v>
      </c>
      <c r="ES46" s="177" t="n">
        <f aca="false">ET46+EW46</f>
        <v>22864.266</v>
      </c>
      <c r="ET46" s="177" t="n">
        <f aca="false">DV46+EH46</f>
        <v>22864.266</v>
      </c>
      <c r="EU46" s="177" t="n">
        <f aca="false">EI46+DW46</f>
        <v>0</v>
      </c>
      <c r="EV46" s="177" t="n">
        <f aca="false">EJ46+DX46</f>
        <v>0</v>
      </c>
      <c r="EW46" s="177" t="n">
        <f aca="false">EK46+DY46</f>
        <v>0</v>
      </c>
      <c r="EX46" s="177" t="n">
        <f aca="false">FC46+EZ46</f>
        <v>0</v>
      </c>
      <c r="EY46" s="177" t="n">
        <f aca="false">EM46+EA46</f>
        <v>0</v>
      </c>
      <c r="EZ46" s="177" t="n">
        <f aca="false">EN46+EB46</f>
        <v>0</v>
      </c>
      <c r="FA46" s="177" t="n">
        <f aca="false">EO46+EC46</f>
        <v>0</v>
      </c>
      <c r="FB46" s="177" t="n">
        <f aca="false">EP46+ED46</f>
        <v>0</v>
      </c>
      <c r="FC46" s="177" t="n">
        <f aca="false">EQ46+EE46</f>
        <v>0</v>
      </c>
      <c r="FD46" s="180" t="n">
        <f aca="false">EX46+ES46</f>
        <v>22864.266</v>
      </c>
      <c r="FE46" s="107" t="n">
        <f aca="false">FF46</f>
        <v>-4542.249</v>
      </c>
      <c r="FF46" s="178" t="n">
        <v>-4542.249</v>
      </c>
      <c r="FJ46" s="175" t="n">
        <f aca="false">FO46+FL46</f>
        <v>0</v>
      </c>
      <c r="FK46" s="176" t="n">
        <f aca="false">FO46</f>
        <v>0</v>
      </c>
      <c r="FP46" s="181" t="n">
        <f aca="false">FE46+FJ46</f>
        <v>-4542.249</v>
      </c>
      <c r="FQ46" s="177" t="n">
        <f aca="false">FR46+FU46</f>
        <v>18322.017</v>
      </c>
      <c r="FR46" s="177" t="n">
        <f aca="false">ET46+FF46</f>
        <v>18322.017</v>
      </c>
      <c r="FS46" s="177" t="n">
        <f aca="false">FG46+EU46</f>
        <v>0</v>
      </c>
      <c r="FT46" s="177" t="n">
        <f aca="false">FH46+EV46</f>
        <v>0</v>
      </c>
      <c r="FU46" s="177" t="n">
        <f aca="false">FI46+EW46</f>
        <v>0</v>
      </c>
      <c r="FV46" s="177" t="n">
        <f aca="false">GA46+FX46</f>
        <v>0</v>
      </c>
      <c r="FW46" s="177" t="n">
        <f aca="false">FK46+EY46</f>
        <v>0</v>
      </c>
      <c r="FX46" s="177" t="n">
        <f aca="false">FL46+EZ46</f>
        <v>0</v>
      </c>
      <c r="FY46" s="177" t="n">
        <f aca="false">FM46+FA46</f>
        <v>0</v>
      </c>
      <c r="FZ46" s="177" t="n">
        <f aca="false">FN46+FB46</f>
        <v>0</v>
      </c>
      <c r="GA46" s="177" t="n">
        <f aca="false">FO46+FC46</f>
        <v>0</v>
      </c>
      <c r="GB46" s="180" t="n">
        <f aca="false">FV46+FQ46</f>
        <v>18322.017</v>
      </c>
      <c r="GC46" s="174"/>
      <c r="GD46" s="174"/>
      <c r="GH46" s="175" t="n">
        <f aca="false">GM46+GJ46</f>
        <v>0</v>
      </c>
      <c r="GI46" s="176" t="n">
        <f aca="false">GM46</f>
        <v>0</v>
      </c>
      <c r="GN46" s="175" t="n">
        <f aca="false">GC46+GH46</f>
        <v>0</v>
      </c>
      <c r="GO46" s="177" t="n">
        <f aca="false">GP46+GS46</f>
        <v>18322.017</v>
      </c>
      <c r="GP46" s="177" t="n">
        <f aca="false">FR46+GD46</f>
        <v>18322.017</v>
      </c>
      <c r="GQ46" s="177" t="n">
        <f aca="false">GE46+FS46</f>
        <v>0</v>
      </c>
      <c r="GR46" s="177" t="n">
        <f aca="false">GF46+FT46</f>
        <v>0</v>
      </c>
      <c r="GS46" s="177" t="n">
        <f aca="false">GG46+FU46</f>
        <v>0</v>
      </c>
      <c r="GT46" s="177" t="n">
        <f aca="false">GY46+GV46</f>
        <v>0</v>
      </c>
      <c r="GU46" s="177" t="n">
        <f aca="false">GI46+FW46</f>
        <v>0</v>
      </c>
      <c r="GV46" s="177" t="n">
        <f aca="false">GJ46+FX46</f>
        <v>0</v>
      </c>
      <c r="GW46" s="177" t="n">
        <f aca="false">GK46+FY46</f>
        <v>0</v>
      </c>
      <c r="GX46" s="177" t="n">
        <f aca="false">GL46+FZ46</f>
        <v>0</v>
      </c>
      <c r="GY46" s="177" t="n">
        <f aca="false">GM46+GA46</f>
        <v>0</v>
      </c>
      <c r="GZ46" s="180" t="n">
        <f aca="false">GT46+GO46</f>
        <v>18322.017</v>
      </c>
      <c r="HA46" s="174"/>
      <c r="HB46" s="174"/>
      <c r="HF46" s="175" t="n">
        <f aca="false">HK46+HH46</f>
        <v>0</v>
      </c>
      <c r="HG46" s="176" t="n">
        <f aca="false">HK46</f>
        <v>0</v>
      </c>
      <c r="HL46" s="175" t="n">
        <f aca="false">HA46+HF46</f>
        <v>0</v>
      </c>
      <c r="HM46" s="177" t="n">
        <f aca="false">HN46+HQ46</f>
        <v>18322.017</v>
      </c>
      <c r="HN46" s="177" t="n">
        <f aca="false">GP46+HB46</f>
        <v>18322.017</v>
      </c>
      <c r="HO46" s="177" t="n">
        <f aca="false">HC46+GQ46</f>
        <v>0</v>
      </c>
      <c r="HP46" s="177" t="n">
        <f aca="false">HD46+GR46</f>
        <v>0</v>
      </c>
      <c r="HQ46" s="177" t="n">
        <f aca="false">HE46+GS46</f>
        <v>0</v>
      </c>
      <c r="HR46" s="177" t="n">
        <f aca="false">HW46+HT46</f>
        <v>0</v>
      </c>
      <c r="HS46" s="177" t="n">
        <f aca="false">HG46+GU46</f>
        <v>0</v>
      </c>
      <c r="HT46" s="177" t="n">
        <f aca="false">HH46+GV46</f>
        <v>0</v>
      </c>
      <c r="HU46" s="177" t="n">
        <f aca="false">HI46+GW46</f>
        <v>0</v>
      </c>
      <c r="HV46" s="177" t="n">
        <f aca="false">HJ46+GX46</f>
        <v>0</v>
      </c>
      <c r="HW46" s="177" t="n">
        <f aca="false">HK46+GY46</f>
        <v>0</v>
      </c>
      <c r="HX46" s="177" t="n">
        <f aca="false">HR46+HM46</f>
        <v>18322.017</v>
      </c>
      <c r="HY46" s="174"/>
      <c r="HZ46" s="174"/>
      <c r="ID46" s="175" t="n">
        <f aca="false">II46+IF46</f>
        <v>0</v>
      </c>
      <c r="IE46" s="176" t="n">
        <f aca="false">II46</f>
        <v>0</v>
      </c>
      <c r="IJ46" s="175" t="n">
        <f aca="false">HY46+ID46</f>
        <v>0</v>
      </c>
      <c r="IK46" s="177" t="n">
        <f aca="false">IL46+IO46</f>
        <v>18322.017</v>
      </c>
      <c r="IL46" s="177" t="n">
        <f aca="false">HN46+HZ46</f>
        <v>18322.017</v>
      </c>
      <c r="IM46" s="177" t="n">
        <f aca="false">IA46+HO46</f>
        <v>0</v>
      </c>
      <c r="IN46" s="177" t="n">
        <f aca="false">IB46+HP46</f>
        <v>0</v>
      </c>
      <c r="IO46" s="177" t="n">
        <f aca="false">IC46+HQ46</f>
        <v>0</v>
      </c>
      <c r="IP46" s="177" t="n">
        <f aca="false">IU46+IR46</f>
        <v>0</v>
      </c>
      <c r="IQ46" s="177" t="n">
        <f aca="false">IE46+HS46</f>
        <v>0</v>
      </c>
      <c r="IR46" s="177" t="n">
        <f aca="false">IF46+HT46</f>
        <v>0</v>
      </c>
      <c r="IS46" s="177" t="n">
        <f aca="false">IG46+HU46</f>
        <v>0</v>
      </c>
      <c r="IT46" s="177" t="n">
        <f aca="false">IH46+HV46</f>
        <v>0</v>
      </c>
      <c r="IU46" s="177" t="n">
        <f aca="false">II46+HW46</f>
        <v>0</v>
      </c>
      <c r="IV46" s="177" t="n">
        <f aca="false">IP46+IK46</f>
        <v>18322.017</v>
      </c>
    </row>
    <row r="47" s="80" customFormat="true" ht="24" hidden="false" customHeight="true" outlineLevel="0" collapsed="false">
      <c r="A47" s="69" t="s">
        <v>150</v>
      </c>
      <c r="B47" s="70" t="s">
        <v>151</v>
      </c>
      <c r="C47" s="70" t="s">
        <v>58</v>
      </c>
      <c r="D47" s="183" t="s">
        <v>152</v>
      </c>
      <c r="E47" s="90" t="n">
        <v>1000</v>
      </c>
      <c r="F47" s="72"/>
      <c r="G47" s="73"/>
      <c r="H47" s="75"/>
      <c r="I47" s="75"/>
      <c r="J47" s="73" t="n">
        <f aca="false">O47+L47</f>
        <v>0</v>
      </c>
      <c r="K47" s="73" t="n">
        <f aca="false">O47</f>
        <v>0</v>
      </c>
      <c r="L47" s="73"/>
      <c r="M47" s="75"/>
      <c r="N47" s="73"/>
      <c r="O47" s="73"/>
      <c r="P47" s="77" t="n">
        <f aca="false">J47+E47</f>
        <v>1000</v>
      </c>
      <c r="Q47" s="106"/>
      <c r="V47" s="80" t="n">
        <f aca="false">AA47+X47</f>
        <v>0</v>
      </c>
      <c r="W47" s="81" t="n">
        <f aca="false">AA47</f>
        <v>0</v>
      </c>
      <c r="AB47" s="80" t="n">
        <f aca="false">Q47+V47</f>
        <v>0</v>
      </c>
      <c r="AC47" s="82" t="n">
        <f aca="false">E47</f>
        <v>1000</v>
      </c>
      <c r="AD47" s="82" t="n">
        <f aca="false">F47+R47</f>
        <v>0</v>
      </c>
      <c r="AE47" s="82" t="n">
        <f aca="false">S47+G47</f>
        <v>0</v>
      </c>
      <c r="AF47" s="82" t="n">
        <f aca="false">T47+H47</f>
        <v>0</v>
      </c>
      <c r="AG47" s="82" t="n">
        <f aca="false">U47+I47</f>
        <v>0</v>
      </c>
      <c r="AH47" s="82" t="n">
        <f aca="false">AM47+AJ47</f>
        <v>0</v>
      </c>
      <c r="AI47" s="82" t="n">
        <f aca="false">W47+K47</f>
        <v>0</v>
      </c>
      <c r="AJ47" s="82" t="n">
        <f aca="false">X47+L47</f>
        <v>0</v>
      </c>
      <c r="AK47" s="82" t="n">
        <f aca="false">Y47+M47</f>
        <v>0</v>
      </c>
      <c r="AL47" s="82" t="n">
        <f aca="false">Z47+N47</f>
        <v>0</v>
      </c>
      <c r="AM47" s="82" t="n">
        <f aca="false">AA47+O47</f>
        <v>0</v>
      </c>
      <c r="AN47" s="98" t="n">
        <f aca="false">AH47+AC47</f>
        <v>1000</v>
      </c>
      <c r="AT47" s="80" t="n">
        <f aca="false">AY47+AV47</f>
        <v>0</v>
      </c>
      <c r="AU47" s="81" t="n">
        <f aca="false">AY47</f>
        <v>0</v>
      </c>
      <c r="AZ47" s="80" t="n">
        <f aca="false">AO47+AT47</f>
        <v>0</v>
      </c>
      <c r="BA47" s="82" t="n">
        <f aca="false">AC47</f>
        <v>1000</v>
      </c>
      <c r="BB47" s="82" t="n">
        <f aca="false">AD47+AP47</f>
        <v>0</v>
      </c>
      <c r="BC47" s="82" t="n">
        <f aca="false">AQ47+AE47</f>
        <v>0</v>
      </c>
      <c r="BD47" s="82" t="n">
        <f aca="false">AR47+AF47</f>
        <v>0</v>
      </c>
      <c r="BE47" s="82" t="n">
        <f aca="false">AS47+AG47</f>
        <v>0</v>
      </c>
      <c r="BF47" s="82" t="n">
        <f aca="false">BK47+BH47</f>
        <v>0</v>
      </c>
      <c r="BG47" s="82" t="n">
        <f aca="false">AU47+AI47</f>
        <v>0</v>
      </c>
      <c r="BH47" s="82" t="n">
        <f aca="false">AV47+AJ47</f>
        <v>0</v>
      </c>
      <c r="BI47" s="82" t="n">
        <f aca="false">AW47+AK47</f>
        <v>0</v>
      </c>
      <c r="BJ47" s="82" t="n">
        <f aca="false">AX47+AL47</f>
        <v>0</v>
      </c>
      <c r="BK47" s="82" t="n">
        <f aca="false">AY47+AM47</f>
        <v>0</v>
      </c>
      <c r="BL47" s="82" t="n">
        <f aca="false">BF47+BA47</f>
        <v>1000</v>
      </c>
      <c r="BR47" s="80" t="n">
        <f aca="false">BW47+BT47</f>
        <v>0</v>
      </c>
      <c r="BS47" s="81" t="n">
        <f aca="false">BW47</f>
        <v>0</v>
      </c>
      <c r="BX47" s="80" t="n">
        <f aca="false">BM47+BR47</f>
        <v>0</v>
      </c>
      <c r="BY47" s="82" t="n">
        <f aca="false">BA47</f>
        <v>1000</v>
      </c>
      <c r="BZ47" s="82" t="n">
        <f aca="false">BB47+BN47</f>
        <v>0</v>
      </c>
      <c r="CA47" s="82" t="n">
        <f aca="false">BO47+BC47</f>
        <v>0</v>
      </c>
      <c r="CB47" s="82" t="n">
        <f aca="false">BP47+BD47</f>
        <v>0</v>
      </c>
      <c r="CC47" s="82" t="n">
        <f aca="false">BQ47+BE47</f>
        <v>0</v>
      </c>
      <c r="CD47" s="82" t="n">
        <f aca="false">CI47+CF47</f>
        <v>0</v>
      </c>
      <c r="CE47" s="82" t="n">
        <f aca="false">BS47+BG47</f>
        <v>0</v>
      </c>
      <c r="CF47" s="82" t="n">
        <f aca="false">BT47+BH47</f>
        <v>0</v>
      </c>
      <c r="CG47" s="82" t="n">
        <f aca="false">BU47+BI47</f>
        <v>0</v>
      </c>
      <c r="CH47" s="82" t="n">
        <f aca="false">BV47+BJ47</f>
        <v>0</v>
      </c>
      <c r="CI47" s="82" t="n">
        <f aca="false">BW47+BK47</f>
        <v>0</v>
      </c>
      <c r="CJ47" s="82" t="n">
        <f aca="false">CD47+BY47</f>
        <v>1000</v>
      </c>
      <c r="CP47" s="80" t="n">
        <f aca="false">CU47+CR47</f>
        <v>0</v>
      </c>
      <c r="CQ47" s="81" t="n">
        <f aca="false">CU47</f>
        <v>0</v>
      </c>
      <c r="CV47" s="80" t="n">
        <f aca="false">CK47+CP47</f>
        <v>0</v>
      </c>
      <c r="CW47" s="82" t="n">
        <f aca="false">BY47</f>
        <v>1000</v>
      </c>
      <c r="CX47" s="82" t="n">
        <f aca="false">BZ47+CL47</f>
        <v>0</v>
      </c>
      <c r="CY47" s="82" t="n">
        <f aca="false">CM47+CA47</f>
        <v>0</v>
      </c>
      <c r="CZ47" s="82" t="n">
        <f aca="false">CN47+CB47</f>
        <v>0</v>
      </c>
      <c r="DA47" s="82" t="n">
        <f aca="false">CO47+CC47</f>
        <v>0</v>
      </c>
      <c r="DB47" s="82" t="n">
        <f aca="false">DG47+DD47</f>
        <v>0</v>
      </c>
      <c r="DC47" s="82" t="n">
        <f aca="false">CQ47+CE47</f>
        <v>0</v>
      </c>
      <c r="DD47" s="82" t="n">
        <f aca="false">CR47+CF47</f>
        <v>0</v>
      </c>
      <c r="DE47" s="82" t="n">
        <f aca="false">CS47+CG47</f>
        <v>0</v>
      </c>
      <c r="DF47" s="82" t="n">
        <f aca="false">CT47+CH47</f>
        <v>0</v>
      </c>
      <c r="DG47" s="82" t="n">
        <f aca="false">CU47+CI47</f>
        <v>0</v>
      </c>
      <c r="DH47" s="84" t="n">
        <f aca="false">DB47+CW47</f>
        <v>1000</v>
      </c>
      <c r="DI47" s="106"/>
      <c r="DN47" s="80" t="n">
        <f aca="false">DS47+DP47</f>
        <v>0</v>
      </c>
      <c r="DO47" s="81" t="n">
        <f aca="false">DS47</f>
        <v>0</v>
      </c>
      <c r="DT47" s="80" t="n">
        <f aca="false">DI47+DN47</f>
        <v>0</v>
      </c>
      <c r="DU47" s="86" t="n">
        <f aca="false">CW47</f>
        <v>1000</v>
      </c>
      <c r="DV47" s="82" t="n">
        <f aca="false">CX47+DJ47</f>
        <v>0</v>
      </c>
      <c r="DW47" s="82" t="n">
        <f aca="false">DK47+CY47</f>
        <v>0</v>
      </c>
      <c r="DX47" s="82" t="n">
        <f aca="false">DL47+CZ47</f>
        <v>0</v>
      </c>
      <c r="DY47" s="82" t="n">
        <f aca="false">DM47+DA47</f>
        <v>0</v>
      </c>
      <c r="DZ47" s="82" t="n">
        <f aca="false">EE47+EB47</f>
        <v>0</v>
      </c>
      <c r="EA47" s="82" t="n">
        <f aca="false">DO47+DC47</f>
        <v>0</v>
      </c>
      <c r="EB47" s="82" t="n">
        <f aca="false">DP47+DD47</f>
        <v>0</v>
      </c>
      <c r="EC47" s="82" t="n">
        <f aca="false">DQ47+DE47</f>
        <v>0</v>
      </c>
      <c r="ED47" s="82" t="n">
        <f aca="false">DR47+DF47</f>
        <v>0</v>
      </c>
      <c r="EE47" s="82" t="n">
        <f aca="false">DS47+DG47</f>
        <v>0</v>
      </c>
      <c r="EF47" s="82" t="n">
        <f aca="false">DZ47+DU47</f>
        <v>1000</v>
      </c>
      <c r="EL47" s="80" t="n">
        <f aca="false">EQ47+EN47</f>
        <v>0</v>
      </c>
      <c r="EM47" s="81" t="n">
        <f aca="false">EQ47</f>
        <v>0</v>
      </c>
      <c r="ER47" s="80" t="n">
        <f aca="false">EG47+EL47</f>
        <v>0</v>
      </c>
      <c r="ES47" s="82" t="n">
        <f aca="false">DU47</f>
        <v>1000</v>
      </c>
      <c r="ET47" s="82" t="n">
        <f aca="false">DV47+EH47</f>
        <v>0</v>
      </c>
      <c r="EU47" s="82" t="n">
        <f aca="false">EI47+DW47</f>
        <v>0</v>
      </c>
      <c r="EV47" s="82" t="n">
        <f aca="false">EJ47+DX47</f>
        <v>0</v>
      </c>
      <c r="EW47" s="82" t="n">
        <f aca="false">EK47+DY47</f>
        <v>0</v>
      </c>
      <c r="EX47" s="82" t="n">
        <f aca="false">FC47+EZ47</f>
        <v>0</v>
      </c>
      <c r="EY47" s="82" t="n">
        <f aca="false">EM47+EA47</f>
        <v>0</v>
      </c>
      <c r="EZ47" s="82" t="n">
        <f aca="false">EN47+EB47</f>
        <v>0</v>
      </c>
      <c r="FA47" s="82" t="n">
        <f aca="false">EO47+EC47</f>
        <v>0</v>
      </c>
      <c r="FB47" s="82" t="n">
        <f aca="false">EP47+ED47</f>
        <v>0</v>
      </c>
      <c r="FC47" s="82" t="n">
        <f aca="false">EQ47+EE47</f>
        <v>0</v>
      </c>
      <c r="FD47" s="84" t="n">
        <f aca="false">EX47+ES47</f>
        <v>1000</v>
      </c>
      <c r="FE47" s="106"/>
      <c r="FJ47" s="80" t="n">
        <f aca="false">FO47+FL47</f>
        <v>0</v>
      </c>
      <c r="FK47" s="81" t="n">
        <f aca="false">FO47</f>
        <v>0</v>
      </c>
      <c r="FP47" s="80" t="n">
        <f aca="false">FE47+FJ47</f>
        <v>0</v>
      </c>
      <c r="FQ47" s="82" t="n">
        <f aca="false">ES47</f>
        <v>1000</v>
      </c>
      <c r="FR47" s="82" t="n">
        <f aca="false">ET47+FF47</f>
        <v>0</v>
      </c>
      <c r="FS47" s="82" t="n">
        <f aca="false">FG47+EU47</f>
        <v>0</v>
      </c>
      <c r="FT47" s="82" t="n">
        <f aca="false">FH47+EV47</f>
        <v>0</v>
      </c>
      <c r="FU47" s="82" t="n">
        <f aca="false">FI47+EW47</f>
        <v>0</v>
      </c>
      <c r="FV47" s="82" t="n">
        <f aca="false">GA47+FX47</f>
        <v>0</v>
      </c>
      <c r="FW47" s="82" t="n">
        <f aca="false">FK47+EY47</f>
        <v>0</v>
      </c>
      <c r="FX47" s="82" t="n">
        <f aca="false">FL47+EZ47</f>
        <v>0</v>
      </c>
      <c r="FY47" s="82" t="n">
        <f aca="false">FM47+FA47</f>
        <v>0</v>
      </c>
      <c r="FZ47" s="82" t="n">
        <f aca="false">FN47+FB47</f>
        <v>0</v>
      </c>
      <c r="GA47" s="82" t="n">
        <f aca="false">FO47+FC47</f>
        <v>0</v>
      </c>
      <c r="GB47" s="84" t="n">
        <f aca="false">FV47+FQ47</f>
        <v>1000</v>
      </c>
      <c r="GC47" s="106"/>
      <c r="GH47" s="80" t="n">
        <f aca="false">GM47+GJ47</f>
        <v>0</v>
      </c>
      <c r="GI47" s="81" t="n">
        <f aca="false">GM47</f>
        <v>0</v>
      </c>
      <c r="GN47" s="80" t="n">
        <f aca="false">GC47+GH47</f>
        <v>0</v>
      </c>
      <c r="GO47" s="82" t="n">
        <f aca="false">FQ47</f>
        <v>1000</v>
      </c>
      <c r="GP47" s="82" t="n">
        <f aca="false">FR47+GD47</f>
        <v>0</v>
      </c>
      <c r="GQ47" s="82" t="n">
        <f aca="false">GE47+FS47</f>
        <v>0</v>
      </c>
      <c r="GR47" s="82" t="n">
        <f aca="false">GF47+FT47</f>
        <v>0</v>
      </c>
      <c r="GS47" s="82" t="n">
        <f aca="false">GG47+FU47</f>
        <v>0</v>
      </c>
      <c r="GT47" s="82" t="n">
        <f aca="false">GY47+GV47</f>
        <v>0</v>
      </c>
      <c r="GU47" s="82" t="n">
        <f aca="false">GI47+FW47</f>
        <v>0</v>
      </c>
      <c r="GV47" s="82" t="n">
        <f aca="false">GJ47+FX47</f>
        <v>0</v>
      </c>
      <c r="GW47" s="82" t="n">
        <f aca="false">GK47+FY47</f>
        <v>0</v>
      </c>
      <c r="GX47" s="82" t="n">
        <f aca="false">GL47+FZ47</f>
        <v>0</v>
      </c>
      <c r="GY47" s="82" t="n">
        <f aca="false">GM47+GA47</f>
        <v>0</v>
      </c>
      <c r="GZ47" s="84" t="n">
        <f aca="false">GT47+GO47</f>
        <v>1000</v>
      </c>
      <c r="HA47" s="106"/>
      <c r="HF47" s="80" t="n">
        <f aca="false">HK47+HH47</f>
        <v>0</v>
      </c>
      <c r="HG47" s="81" t="n">
        <f aca="false">HK47</f>
        <v>0</v>
      </c>
      <c r="HL47" s="80" t="n">
        <f aca="false">HA47+HF47</f>
        <v>0</v>
      </c>
      <c r="HM47" s="82" t="n">
        <f aca="false">GO47</f>
        <v>1000</v>
      </c>
      <c r="HN47" s="82" t="n">
        <f aca="false">GP47+HB47</f>
        <v>0</v>
      </c>
      <c r="HO47" s="82" t="n">
        <f aca="false">HC47+GQ47</f>
        <v>0</v>
      </c>
      <c r="HP47" s="82" t="n">
        <f aca="false">HD47+GR47</f>
        <v>0</v>
      </c>
      <c r="HQ47" s="82" t="n">
        <f aca="false">HE47+GS47</f>
        <v>0</v>
      </c>
      <c r="HR47" s="82" t="n">
        <f aca="false">HW47+HT47</f>
        <v>0</v>
      </c>
      <c r="HS47" s="82" t="n">
        <f aca="false">HG47+GU47</f>
        <v>0</v>
      </c>
      <c r="HT47" s="82" t="n">
        <f aca="false">HH47+GV47</f>
        <v>0</v>
      </c>
      <c r="HU47" s="82" t="n">
        <f aca="false">HI47+GW47</f>
        <v>0</v>
      </c>
      <c r="HV47" s="82" t="n">
        <f aca="false">HJ47+GX47</f>
        <v>0</v>
      </c>
      <c r="HW47" s="82" t="n">
        <f aca="false">HK47+GY47</f>
        <v>0</v>
      </c>
      <c r="HX47" s="82" t="n">
        <f aca="false">HR47+HM47</f>
        <v>1000</v>
      </c>
      <c r="ID47" s="80" t="n">
        <f aca="false">II47+IF47</f>
        <v>0</v>
      </c>
      <c r="IE47" s="81" t="n">
        <f aca="false">II47</f>
        <v>0</v>
      </c>
      <c r="IJ47" s="80" t="n">
        <f aca="false">HY47+ID47</f>
        <v>0</v>
      </c>
      <c r="IK47" s="82" t="n">
        <f aca="false">HM47</f>
        <v>1000</v>
      </c>
      <c r="IL47" s="82" t="n">
        <f aca="false">HN47+HZ47</f>
        <v>0</v>
      </c>
      <c r="IM47" s="82" t="n">
        <f aca="false">IA47+HO47</f>
        <v>0</v>
      </c>
      <c r="IN47" s="82" t="n">
        <f aca="false">IB47+HP47</f>
        <v>0</v>
      </c>
      <c r="IO47" s="82" t="n">
        <f aca="false">IC47+HQ47</f>
        <v>0</v>
      </c>
      <c r="IP47" s="82" t="n">
        <f aca="false">IU47+IR47</f>
        <v>0</v>
      </c>
      <c r="IQ47" s="82" t="n">
        <f aca="false">IE47+HS47</f>
        <v>0</v>
      </c>
      <c r="IR47" s="82" t="n">
        <f aca="false">IF47+HT47</f>
        <v>0</v>
      </c>
      <c r="IS47" s="82" t="n">
        <f aca="false">IG47+HU47</f>
        <v>0</v>
      </c>
      <c r="IT47" s="82" t="n">
        <f aca="false">IH47+HV47</f>
        <v>0</v>
      </c>
      <c r="IU47" s="82" t="n">
        <f aca="false">II47+HW47</f>
        <v>0</v>
      </c>
      <c r="IV47" s="82" t="n">
        <f aca="false">IP47+IK47</f>
        <v>1000</v>
      </c>
    </row>
    <row r="48" s="80" customFormat="true" ht="54" hidden="false" customHeight="true" outlineLevel="0" collapsed="false">
      <c r="A48" s="69" t="s">
        <v>153</v>
      </c>
      <c r="B48" s="70" t="s">
        <v>154</v>
      </c>
      <c r="C48" s="70" t="s">
        <v>57</v>
      </c>
      <c r="D48" s="184" t="s">
        <v>155</v>
      </c>
      <c r="E48" s="118" t="n">
        <f aca="false">F48+I48</f>
        <v>3579.9</v>
      </c>
      <c r="F48" s="73" t="n">
        <v>3579.9</v>
      </c>
      <c r="G48" s="73"/>
      <c r="H48" s="75"/>
      <c r="I48" s="75"/>
      <c r="J48" s="73" t="n">
        <f aca="false">O48+L48</f>
        <v>0</v>
      </c>
      <c r="K48" s="73" t="n">
        <f aca="false">O48</f>
        <v>0</v>
      </c>
      <c r="L48" s="73"/>
      <c r="M48" s="75"/>
      <c r="N48" s="73"/>
      <c r="O48" s="73"/>
      <c r="P48" s="77" t="n">
        <f aca="false">J48+E48</f>
        <v>3579.9</v>
      </c>
      <c r="Q48" s="106"/>
      <c r="R48" s="106"/>
      <c r="V48" s="80" t="n">
        <f aca="false">AA48+X48</f>
        <v>0</v>
      </c>
      <c r="W48" s="81" t="n">
        <f aca="false">AA48</f>
        <v>0</v>
      </c>
      <c r="AC48" s="82" t="n">
        <f aca="false">AD48+AG48</f>
        <v>3579.9</v>
      </c>
      <c r="AD48" s="82" t="n">
        <f aca="false">F48+R48</f>
        <v>3579.9</v>
      </c>
      <c r="AE48" s="82" t="n">
        <f aca="false">S48+G48</f>
        <v>0</v>
      </c>
      <c r="AF48" s="82" t="n">
        <f aca="false">T48+H48</f>
        <v>0</v>
      </c>
      <c r="AG48" s="82" t="n">
        <f aca="false">U48+I48</f>
        <v>0</v>
      </c>
      <c r="AH48" s="82" t="n">
        <f aca="false">AM48+AJ48</f>
        <v>0</v>
      </c>
      <c r="AI48" s="82" t="n">
        <f aca="false">W48+K48</f>
        <v>0</v>
      </c>
      <c r="AJ48" s="82" t="n">
        <f aca="false">X48+L48</f>
        <v>0</v>
      </c>
      <c r="AK48" s="82" t="n">
        <f aca="false">Y48+M48</f>
        <v>0</v>
      </c>
      <c r="AL48" s="82" t="n">
        <f aca="false">Z48+N48</f>
        <v>0</v>
      </c>
      <c r="AM48" s="82" t="n">
        <f aca="false">AA48+O48</f>
        <v>0</v>
      </c>
      <c r="AN48" s="98" t="n">
        <f aca="false">AH48+AC48</f>
        <v>3579.9</v>
      </c>
      <c r="AO48" s="106"/>
      <c r="AP48" s="106"/>
      <c r="AT48" s="80" t="n">
        <f aca="false">AY48+AV48</f>
        <v>0</v>
      </c>
      <c r="AU48" s="81" t="n">
        <f aca="false">AY48</f>
        <v>0</v>
      </c>
      <c r="BA48" s="82" t="n">
        <f aca="false">BB48+BE48</f>
        <v>3579.9</v>
      </c>
      <c r="BB48" s="82" t="n">
        <f aca="false">AD48+AP48</f>
        <v>3579.9</v>
      </c>
      <c r="BC48" s="82" t="n">
        <f aca="false">AQ48+AE48</f>
        <v>0</v>
      </c>
      <c r="BD48" s="82" t="n">
        <f aca="false">AR48+AF48</f>
        <v>0</v>
      </c>
      <c r="BE48" s="82" t="n">
        <f aca="false">AS48+AG48</f>
        <v>0</v>
      </c>
      <c r="BF48" s="82" t="n">
        <f aca="false">BK48+BH48</f>
        <v>0</v>
      </c>
      <c r="BG48" s="82" t="n">
        <f aca="false">AU48+AI48</f>
        <v>0</v>
      </c>
      <c r="BH48" s="82" t="n">
        <f aca="false">AV48+AJ48</f>
        <v>0</v>
      </c>
      <c r="BI48" s="82" t="n">
        <f aca="false">AW48+AK48</f>
        <v>0</v>
      </c>
      <c r="BJ48" s="82" t="n">
        <f aca="false">AX48+AL48</f>
        <v>0</v>
      </c>
      <c r="BK48" s="82" t="n">
        <f aca="false">AY48+AM48</f>
        <v>0</v>
      </c>
      <c r="BL48" s="98" t="n">
        <f aca="false">BF48+BA48</f>
        <v>3579.9</v>
      </c>
      <c r="BM48" s="106"/>
      <c r="BN48" s="106"/>
      <c r="BR48" s="80" t="n">
        <f aca="false">BW48+BT48</f>
        <v>0</v>
      </c>
      <c r="BS48" s="81" t="n">
        <f aca="false">BW48</f>
        <v>0</v>
      </c>
      <c r="BX48" s="96" t="n">
        <f aca="false">BM48+BR48</f>
        <v>0</v>
      </c>
      <c r="BY48" s="82" t="n">
        <f aca="false">BZ48+CC48</f>
        <v>3579.9</v>
      </c>
      <c r="BZ48" s="82" t="n">
        <f aca="false">BB48+BN48</f>
        <v>3579.9</v>
      </c>
      <c r="CA48" s="82" t="n">
        <f aca="false">BO48+BC48</f>
        <v>0</v>
      </c>
      <c r="CB48" s="82" t="n">
        <f aca="false">BP48+BD48</f>
        <v>0</v>
      </c>
      <c r="CC48" s="82" t="n">
        <f aca="false">BQ48+BE48</f>
        <v>0</v>
      </c>
      <c r="CD48" s="82" t="n">
        <f aca="false">CI48+CF48</f>
        <v>0</v>
      </c>
      <c r="CE48" s="82" t="n">
        <f aca="false">BS48+BG48</f>
        <v>0</v>
      </c>
      <c r="CF48" s="82" t="n">
        <f aca="false">BT48+BH48</f>
        <v>0</v>
      </c>
      <c r="CG48" s="82" t="n">
        <f aca="false">BU48+BI48</f>
        <v>0</v>
      </c>
      <c r="CH48" s="82" t="n">
        <f aca="false">BV48+BJ48</f>
        <v>0</v>
      </c>
      <c r="CI48" s="82" t="n">
        <f aca="false">BW48+BK48</f>
        <v>0</v>
      </c>
      <c r="CJ48" s="98" t="n">
        <f aca="false">CD48+BY48</f>
        <v>3579.9</v>
      </c>
      <c r="CK48" s="106"/>
      <c r="CL48" s="106"/>
      <c r="CP48" s="80" t="n">
        <f aca="false">CU48+CR48</f>
        <v>0</v>
      </c>
      <c r="CQ48" s="81" t="n">
        <f aca="false">CU48</f>
        <v>0</v>
      </c>
      <c r="CW48" s="82" t="n">
        <f aca="false">CX48+DA48</f>
        <v>3579.9</v>
      </c>
      <c r="CX48" s="82" t="n">
        <f aca="false">BZ48+CL48</f>
        <v>3579.9</v>
      </c>
      <c r="CY48" s="82" t="n">
        <f aca="false">CM48+CA48</f>
        <v>0</v>
      </c>
      <c r="CZ48" s="82" t="n">
        <f aca="false">CN48+CB48</f>
        <v>0</v>
      </c>
      <c r="DA48" s="82" t="n">
        <f aca="false">CO48+CC48</f>
        <v>0</v>
      </c>
      <c r="DB48" s="82" t="n">
        <f aca="false">DG48+DD48</f>
        <v>0</v>
      </c>
      <c r="DC48" s="82" t="n">
        <f aca="false">CQ48+CE48</f>
        <v>0</v>
      </c>
      <c r="DD48" s="82" t="n">
        <f aca="false">CR48+CF48</f>
        <v>0</v>
      </c>
      <c r="DE48" s="82" t="n">
        <f aca="false">CS48+CG48</f>
        <v>0</v>
      </c>
      <c r="DF48" s="82" t="n">
        <f aca="false">CT48+CH48</f>
        <v>0</v>
      </c>
      <c r="DG48" s="82" t="n">
        <f aca="false">CU48+CI48</f>
        <v>0</v>
      </c>
      <c r="DH48" s="99" t="n">
        <f aca="false">DB48+CW48</f>
        <v>3579.9</v>
      </c>
      <c r="DI48" s="106"/>
      <c r="DJ48" s="106"/>
      <c r="DN48" s="80" t="n">
        <f aca="false">DS48+DP48</f>
        <v>0</v>
      </c>
      <c r="DO48" s="81" t="n">
        <f aca="false">DS48</f>
        <v>0</v>
      </c>
      <c r="DU48" s="86" t="n">
        <f aca="false">DV48+DY48</f>
        <v>3579.9</v>
      </c>
      <c r="DV48" s="82" t="n">
        <f aca="false">CX48+DJ48</f>
        <v>3579.9</v>
      </c>
      <c r="DW48" s="82" t="n">
        <f aca="false">DK48+CY48</f>
        <v>0</v>
      </c>
      <c r="DX48" s="82" t="n">
        <f aca="false">DL48+CZ48</f>
        <v>0</v>
      </c>
      <c r="DY48" s="82" t="n">
        <f aca="false">DM48+DA48</f>
        <v>0</v>
      </c>
      <c r="DZ48" s="82" t="n">
        <f aca="false">EE48+EB48</f>
        <v>0</v>
      </c>
      <c r="EA48" s="82" t="n">
        <f aca="false">DO48+DC48</f>
        <v>0</v>
      </c>
      <c r="EB48" s="82" t="n">
        <f aca="false">DP48+DD48</f>
        <v>0</v>
      </c>
      <c r="EC48" s="82" t="n">
        <f aca="false">DQ48+DE48</f>
        <v>0</v>
      </c>
      <c r="ED48" s="82" t="n">
        <f aca="false">DR48+DF48</f>
        <v>0</v>
      </c>
      <c r="EE48" s="82" t="n">
        <f aca="false">DS48+DG48</f>
        <v>0</v>
      </c>
      <c r="EF48" s="98" t="n">
        <f aca="false">DZ48+DU48</f>
        <v>3579.9</v>
      </c>
      <c r="EG48" s="106"/>
      <c r="EH48" s="106"/>
      <c r="EL48" s="80" t="n">
        <f aca="false">EQ48+EN48</f>
        <v>0</v>
      </c>
      <c r="EM48" s="81" t="n">
        <f aca="false">EQ48</f>
        <v>0</v>
      </c>
      <c r="ES48" s="82" t="n">
        <f aca="false">ET48+EW48</f>
        <v>3579.9</v>
      </c>
      <c r="ET48" s="82" t="n">
        <f aca="false">DV48+EH48</f>
        <v>3579.9</v>
      </c>
      <c r="EU48" s="82" t="n">
        <f aca="false">EI48+DW48</f>
        <v>0</v>
      </c>
      <c r="EV48" s="82" t="n">
        <f aca="false">EJ48+DX48</f>
        <v>0</v>
      </c>
      <c r="EW48" s="82" t="n">
        <f aca="false">EK48+DY48</f>
        <v>0</v>
      </c>
      <c r="EX48" s="82" t="n">
        <f aca="false">FC48+EZ48</f>
        <v>0</v>
      </c>
      <c r="EY48" s="82" t="n">
        <f aca="false">EM48+EA48</f>
        <v>0</v>
      </c>
      <c r="EZ48" s="82" t="n">
        <f aca="false">EN48+EB48</f>
        <v>0</v>
      </c>
      <c r="FA48" s="82" t="n">
        <f aca="false">EO48+EC48</f>
        <v>0</v>
      </c>
      <c r="FB48" s="82" t="n">
        <f aca="false">EP48+ED48</f>
        <v>0</v>
      </c>
      <c r="FC48" s="82" t="n">
        <f aca="false">EQ48+EE48</f>
        <v>0</v>
      </c>
      <c r="FD48" s="99" t="n">
        <f aca="false">EX48+ES48</f>
        <v>3579.9</v>
      </c>
      <c r="FE48" s="106"/>
      <c r="FF48" s="106"/>
      <c r="FJ48" s="80" t="n">
        <f aca="false">FO48+FL48</f>
        <v>0</v>
      </c>
      <c r="FK48" s="81" t="n">
        <f aca="false">FO48</f>
        <v>0</v>
      </c>
      <c r="FQ48" s="82" t="n">
        <f aca="false">FR48+FU48</f>
        <v>3579.9</v>
      </c>
      <c r="FR48" s="82" t="n">
        <f aca="false">ET48+FF48</f>
        <v>3579.9</v>
      </c>
      <c r="FS48" s="82" t="n">
        <f aca="false">FG48+EU48</f>
        <v>0</v>
      </c>
      <c r="FT48" s="82" t="n">
        <f aca="false">FH48+EV48</f>
        <v>0</v>
      </c>
      <c r="FU48" s="82" t="n">
        <f aca="false">FI48+EW48</f>
        <v>0</v>
      </c>
      <c r="FV48" s="82" t="n">
        <f aca="false">GA48+FX48</f>
        <v>0</v>
      </c>
      <c r="FW48" s="82" t="n">
        <f aca="false">FK48+EY48</f>
        <v>0</v>
      </c>
      <c r="FX48" s="82" t="n">
        <f aca="false">FL48+EZ48</f>
        <v>0</v>
      </c>
      <c r="FY48" s="82" t="n">
        <f aca="false">FM48+FA48</f>
        <v>0</v>
      </c>
      <c r="FZ48" s="82" t="n">
        <f aca="false">FN48+FB48</f>
        <v>0</v>
      </c>
      <c r="GA48" s="82" t="n">
        <f aca="false">FO48+FC48</f>
        <v>0</v>
      </c>
      <c r="GB48" s="99" t="n">
        <f aca="false">FV48+FQ48</f>
        <v>3579.9</v>
      </c>
      <c r="GC48" s="106"/>
      <c r="GD48" s="106"/>
      <c r="GH48" s="80" t="n">
        <f aca="false">GM48+GJ48</f>
        <v>0</v>
      </c>
      <c r="GI48" s="81" t="n">
        <f aca="false">GM48</f>
        <v>0</v>
      </c>
      <c r="GO48" s="82" t="n">
        <f aca="false">GP48+GS48</f>
        <v>3579.9</v>
      </c>
      <c r="GP48" s="82" t="n">
        <f aca="false">FR48+GD48</f>
        <v>3579.9</v>
      </c>
      <c r="GQ48" s="82" t="n">
        <f aca="false">GE48+FS48</f>
        <v>0</v>
      </c>
      <c r="GR48" s="82" t="n">
        <f aca="false">GF48+FT48</f>
        <v>0</v>
      </c>
      <c r="GS48" s="82" t="n">
        <f aca="false">GG48+FU48</f>
        <v>0</v>
      </c>
      <c r="GT48" s="82" t="n">
        <f aca="false">GY48+GV48</f>
        <v>0</v>
      </c>
      <c r="GU48" s="82" t="n">
        <f aca="false">GI48+FW48</f>
        <v>0</v>
      </c>
      <c r="GV48" s="82" t="n">
        <f aca="false">GJ48+FX48</f>
        <v>0</v>
      </c>
      <c r="GW48" s="82" t="n">
        <f aca="false">GK48+FY48</f>
        <v>0</v>
      </c>
      <c r="GX48" s="82" t="n">
        <f aca="false">GL48+FZ48</f>
        <v>0</v>
      </c>
      <c r="GY48" s="82" t="n">
        <f aca="false">GM48+GA48</f>
        <v>0</v>
      </c>
      <c r="GZ48" s="98" t="n">
        <f aca="false">GT48+GO48</f>
        <v>3579.9</v>
      </c>
      <c r="HA48" s="106"/>
      <c r="HB48" s="106"/>
      <c r="HF48" s="80" t="n">
        <f aca="false">HK48+HH48</f>
        <v>0</v>
      </c>
      <c r="HG48" s="81" t="n">
        <f aca="false">HK48</f>
        <v>0</v>
      </c>
      <c r="HM48" s="82" t="n">
        <f aca="false">HN48+HQ48</f>
        <v>3579.9</v>
      </c>
      <c r="HN48" s="82" t="n">
        <f aca="false">GP48+HB48</f>
        <v>3579.9</v>
      </c>
      <c r="HO48" s="82" t="n">
        <f aca="false">HC48+GQ48</f>
        <v>0</v>
      </c>
      <c r="HP48" s="82" t="n">
        <f aca="false">HD48+GR48</f>
        <v>0</v>
      </c>
      <c r="HQ48" s="82" t="n">
        <f aca="false">HE48+GS48</f>
        <v>0</v>
      </c>
      <c r="HR48" s="82" t="n">
        <f aca="false">HW48+HT48</f>
        <v>0</v>
      </c>
      <c r="HS48" s="82" t="n">
        <f aca="false">HG48+GU48</f>
        <v>0</v>
      </c>
      <c r="HT48" s="82" t="n">
        <f aca="false">HH48+GV48</f>
        <v>0</v>
      </c>
      <c r="HU48" s="82" t="n">
        <f aca="false">HI48+GW48</f>
        <v>0</v>
      </c>
      <c r="HV48" s="82" t="n">
        <f aca="false">HJ48+GX48</f>
        <v>0</v>
      </c>
      <c r="HW48" s="82" t="n">
        <f aca="false">HK48+GY48</f>
        <v>0</v>
      </c>
      <c r="HX48" s="98" t="n">
        <f aca="false">HR48+HM48</f>
        <v>3579.9</v>
      </c>
      <c r="HY48" s="106"/>
      <c r="HZ48" s="106"/>
      <c r="ID48" s="80" t="n">
        <f aca="false">II48+IF48</f>
        <v>0</v>
      </c>
      <c r="IE48" s="81" t="n">
        <f aca="false">II48</f>
        <v>0</v>
      </c>
      <c r="IK48" s="82" t="n">
        <f aca="false">IL48+IO48</f>
        <v>3579.9</v>
      </c>
      <c r="IL48" s="82" t="n">
        <f aca="false">HN48+HZ48</f>
        <v>3579.9</v>
      </c>
      <c r="IM48" s="82" t="n">
        <f aca="false">IA48+HO48</f>
        <v>0</v>
      </c>
      <c r="IN48" s="82" t="n">
        <f aca="false">IB48+HP48</f>
        <v>0</v>
      </c>
      <c r="IO48" s="82" t="n">
        <f aca="false">IC48+HQ48</f>
        <v>0</v>
      </c>
      <c r="IP48" s="82" t="n">
        <f aca="false">IU48+IR48</f>
        <v>0</v>
      </c>
      <c r="IQ48" s="82" t="n">
        <f aca="false">IE48+HS48</f>
        <v>0</v>
      </c>
      <c r="IR48" s="82" t="n">
        <f aca="false">IF48+HT48</f>
        <v>0</v>
      </c>
      <c r="IS48" s="82" t="n">
        <f aca="false">IG48+HU48</f>
        <v>0</v>
      </c>
      <c r="IT48" s="82" t="n">
        <f aca="false">IH48+HV48</f>
        <v>0</v>
      </c>
      <c r="IU48" s="82" t="n">
        <f aca="false">II48+HW48</f>
        <v>0</v>
      </c>
      <c r="IV48" s="98" t="n">
        <f aca="false">IP48+IK48</f>
        <v>3579.9</v>
      </c>
    </row>
    <row r="49" s="80" customFormat="true" ht="43.5" hidden="false" customHeight="true" outlineLevel="0" collapsed="false">
      <c r="A49" s="69" t="s">
        <v>156</v>
      </c>
      <c r="B49" s="70" t="s">
        <v>157</v>
      </c>
      <c r="C49" s="185" t="s">
        <v>57</v>
      </c>
      <c r="D49" s="184" t="s">
        <v>158</v>
      </c>
      <c r="E49" s="118" t="n">
        <f aca="false">F49+I49</f>
        <v>26432.2</v>
      </c>
      <c r="F49" s="73" t="n">
        <v>26432.2</v>
      </c>
      <c r="G49" s="73"/>
      <c r="H49" s="75"/>
      <c r="I49" s="75"/>
      <c r="J49" s="73"/>
      <c r="K49" s="73"/>
      <c r="L49" s="73"/>
      <c r="M49" s="75"/>
      <c r="N49" s="73"/>
      <c r="O49" s="73"/>
      <c r="P49" s="77" t="n">
        <f aca="false">J49+E49</f>
        <v>26432.2</v>
      </c>
      <c r="Q49" s="106"/>
      <c r="R49" s="106"/>
      <c r="W49" s="81"/>
      <c r="AC49" s="82" t="n">
        <f aca="false">AD49+AG49</f>
        <v>26432.2</v>
      </c>
      <c r="AD49" s="82" t="n">
        <f aca="false">F49+R49</f>
        <v>26432.2</v>
      </c>
      <c r="AE49" s="82" t="n">
        <f aca="false">S49+G49</f>
        <v>0</v>
      </c>
      <c r="AF49" s="82" t="n">
        <f aca="false">T49+H49</f>
        <v>0</v>
      </c>
      <c r="AG49" s="82" t="n">
        <f aca="false">U49+I49</f>
        <v>0</v>
      </c>
      <c r="AH49" s="82" t="n">
        <f aca="false">AM49+AJ49</f>
        <v>0</v>
      </c>
      <c r="AI49" s="82" t="n">
        <f aca="false">W49+K49</f>
        <v>0</v>
      </c>
      <c r="AJ49" s="82" t="n">
        <f aca="false">X49+L49</f>
        <v>0</v>
      </c>
      <c r="AK49" s="82" t="n">
        <f aca="false">Y49+M49</f>
        <v>0</v>
      </c>
      <c r="AL49" s="82" t="n">
        <f aca="false">Z49+N49</f>
        <v>0</v>
      </c>
      <c r="AM49" s="82" t="n">
        <f aca="false">AA49+O49</f>
        <v>0</v>
      </c>
      <c r="AN49" s="98" t="n">
        <f aca="false">AH49+AC49</f>
        <v>26432.2</v>
      </c>
      <c r="AO49" s="106"/>
      <c r="AP49" s="106"/>
      <c r="AT49" s="80" t="n">
        <f aca="false">AY49+AV49</f>
        <v>0</v>
      </c>
      <c r="AU49" s="81" t="n">
        <f aca="false">AY49</f>
        <v>0</v>
      </c>
      <c r="AZ49" s="80" t="n">
        <f aca="false">AO49+AT49</f>
        <v>0</v>
      </c>
      <c r="BA49" s="82" t="n">
        <f aca="false">BB49+BE49</f>
        <v>26432.2</v>
      </c>
      <c r="BB49" s="82" t="n">
        <f aca="false">AD49+AP49</f>
        <v>26432.2</v>
      </c>
      <c r="BC49" s="82" t="n">
        <f aca="false">AQ49+AE49</f>
        <v>0</v>
      </c>
      <c r="BD49" s="82" t="n">
        <f aca="false">AR49+AF49</f>
        <v>0</v>
      </c>
      <c r="BE49" s="82" t="n">
        <f aca="false">AS49+AG49</f>
        <v>0</v>
      </c>
      <c r="BF49" s="82" t="n">
        <f aca="false">BK49+BH49</f>
        <v>0</v>
      </c>
      <c r="BG49" s="82" t="n">
        <f aca="false">AU49+AI49</f>
        <v>0</v>
      </c>
      <c r="BH49" s="82" t="n">
        <f aca="false">AV49+AJ49</f>
        <v>0</v>
      </c>
      <c r="BI49" s="82" t="n">
        <f aca="false">AW49+AK49</f>
        <v>0</v>
      </c>
      <c r="BJ49" s="82" t="n">
        <f aca="false">AX49+AL49</f>
        <v>0</v>
      </c>
      <c r="BK49" s="82" t="n">
        <f aca="false">AY49+AM49</f>
        <v>0</v>
      </c>
      <c r="BL49" s="98" t="n">
        <f aca="false">BF49+BA49</f>
        <v>26432.2</v>
      </c>
      <c r="BM49" s="106"/>
      <c r="BN49" s="106"/>
      <c r="BS49" s="81"/>
      <c r="BY49" s="82" t="n">
        <f aca="false">BZ49+CC49</f>
        <v>26432.2</v>
      </c>
      <c r="BZ49" s="82" t="n">
        <f aca="false">BB49+BN49</f>
        <v>26432.2</v>
      </c>
      <c r="CA49" s="82" t="n">
        <f aca="false">BO49+BC49</f>
        <v>0</v>
      </c>
      <c r="CB49" s="82" t="n">
        <f aca="false">BP49+BD49</f>
        <v>0</v>
      </c>
      <c r="CC49" s="82" t="n">
        <f aca="false">BQ49+BE49</f>
        <v>0</v>
      </c>
      <c r="CD49" s="82" t="n">
        <f aca="false">CI49+CF49</f>
        <v>0</v>
      </c>
      <c r="CE49" s="82" t="n">
        <f aca="false">BS49+BG49</f>
        <v>0</v>
      </c>
      <c r="CF49" s="82" t="n">
        <f aca="false">BT49+BH49</f>
        <v>0</v>
      </c>
      <c r="CG49" s="82" t="n">
        <f aca="false">BU49+BI49</f>
        <v>0</v>
      </c>
      <c r="CH49" s="82" t="n">
        <f aca="false">BV49+BJ49</f>
        <v>0</v>
      </c>
      <c r="CI49" s="82" t="n">
        <f aca="false">BW49+BK49</f>
        <v>0</v>
      </c>
      <c r="CJ49" s="98" t="n">
        <f aca="false">CD49+BY49</f>
        <v>26432.2</v>
      </c>
      <c r="CK49" s="186" t="n">
        <f aca="false">CL49</f>
        <v>-389.2</v>
      </c>
      <c r="CL49" s="186" t="n">
        <v>-389.2</v>
      </c>
      <c r="CQ49" s="81"/>
      <c r="CV49" s="138" t="n">
        <f aca="false">CK49+CP49</f>
        <v>-389.2</v>
      </c>
      <c r="CW49" s="82" t="n">
        <f aca="false">CX49+DA49</f>
        <v>26043</v>
      </c>
      <c r="CX49" s="82" t="n">
        <f aca="false">BZ49+CL49</f>
        <v>26043</v>
      </c>
      <c r="CY49" s="82" t="n">
        <f aca="false">CM49+CA49</f>
        <v>0</v>
      </c>
      <c r="CZ49" s="82" t="n">
        <f aca="false">CN49+CB49</f>
        <v>0</v>
      </c>
      <c r="DA49" s="82" t="n">
        <f aca="false">CO49+CC49</f>
        <v>0</v>
      </c>
      <c r="DB49" s="82" t="n">
        <f aca="false">DG49+DD49</f>
        <v>0</v>
      </c>
      <c r="DC49" s="82" t="n">
        <f aca="false">CQ49+CE49</f>
        <v>0</v>
      </c>
      <c r="DD49" s="82" t="n">
        <f aca="false">CR49+CF49</f>
        <v>0</v>
      </c>
      <c r="DE49" s="82" t="n">
        <f aca="false">CS49+CG49</f>
        <v>0</v>
      </c>
      <c r="DF49" s="82" t="n">
        <f aca="false">CT49+CH49</f>
        <v>0</v>
      </c>
      <c r="DG49" s="82" t="n">
        <f aca="false">CU49+CI49</f>
        <v>0</v>
      </c>
      <c r="DH49" s="99" t="n">
        <f aca="false">DB49+CW49</f>
        <v>26043</v>
      </c>
      <c r="DI49" s="106"/>
      <c r="DJ49" s="106"/>
      <c r="DO49" s="81"/>
      <c r="DU49" s="86" t="n">
        <f aca="false">DV49+DY49</f>
        <v>26043</v>
      </c>
      <c r="DV49" s="82" t="n">
        <f aca="false">CX49+DJ49</f>
        <v>26043</v>
      </c>
      <c r="DW49" s="82" t="n">
        <f aca="false">DK49+CY49</f>
        <v>0</v>
      </c>
      <c r="DX49" s="82" t="n">
        <f aca="false">DL49+CZ49</f>
        <v>0</v>
      </c>
      <c r="DY49" s="82" t="n">
        <f aca="false">DM49+DA49</f>
        <v>0</v>
      </c>
      <c r="DZ49" s="82" t="n">
        <f aca="false">EE49+EB49</f>
        <v>0</v>
      </c>
      <c r="EA49" s="82" t="n">
        <f aca="false">DO49+DC49</f>
        <v>0</v>
      </c>
      <c r="EB49" s="82" t="n">
        <f aca="false">DP49+DD49</f>
        <v>0</v>
      </c>
      <c r="EC49" s="82" t="n">
        <f aca="false">DQ49+DE49</f>
        <v>0</v>
      </c>
      <c r="ED49" s="82" t="n">
        <f aca="false">DR49+DF49</f>
        <v>0</v>
      </c>
      <c r="EE49" s="82" t="n">
        <f aca="false">DS49+DG49</f>
        <v>0</v>
      </c>
      <c r="EF49" s="98" t="n">
        <f aca="false">DZ49+DU49</f>
        <v>26043</v>
      </c>
      <c r="EG49" s="106"/>
      <c r="EH49" s="106"/>
      <c r="EM49" s="81"/>
      <c r="ES49" s="82" t="n">
        <f aca="false">ET49+EW49</f>
        <v>26043</v>
      </c>
      <c r="ET49" s="82" t="n">
        <f aca="false">DV49+EH49</f>
        <v>26043</v>
      </c>
      <c r="EU49" s="82" t="n">
        <f aca="false">EI49+DW49</f>
        <v>0</v>
      </c>
      <c r="EV49" s="82" t="n">
        <f aca="false">EJ49+DX49</f>
        <v>0</v>
      </c>
      <c r="EW49" s="82" t="n">
        <f aca="false">EK49+DY49</f>
        <v>0</v>
      </c>
      <c r="EX49" s="82" t="n">
        <f aca="false">FC49+EZ49</f>
        <v>0</v>
      </c>
      <c r="EY49" s="82" t="n">
        <f aca="false">EM49+EA49</f>
        <v>0</v>
      </c>
      <c r="EZ49" s="82" t="n">
        <f aca="false">EN49+EB49</f>
        <v>0</v>
      </c>
      <c r="FA49" s="82" t="n">
        <f aca="false">EO49+EC49</f>
        <v>0</v>
      </c>
      <c r="FB49" s="82" t="n">
        <f aca="false">EP49+ED49</f>
        <v>0</v>
      </c>
      <c r="FC49" s="82" t="n">
        <f aca="false">EQ49+EE49</f>
        <v>0</v>
      </c>
      <c r="FD49" s="99" t="n">
        <f aca="false">EX49+ES49</f>
        <v>26043</v>
      </c>
      <c r="FE49" s="106"/>
      <c r="FF49" s="106"/>
      <c r="FK49" s="81"/>
      <c r="FQ49" s="82" t="n">
        <f aca="false">FR49+FU49</f>
        <v>26043</v>
      </c>
      <c r="FR49" s="82" t="n">
        <f aca="false">ET49+FF49</f>
        <v>26043</v>
      </c>
      <c r="FS49" s="82" t="n">
        <f aca="false">FG49+EU49</f>
        <v>0</v>
      </c>
      <c r="FT49" s="82" t="n">
        <f aca="false">FH49+EV49</f>
        <v>0</v>
      </c>
      <c r="FU49" s="82" t="n">
        <f aca="false">FI49+EW49</f>
        <v>0</v>
      </c>
      <c r="FV49" s="82" t="n">
        <f aca="false">GA49+FX49</f>
        <v>0</v>
      </c>
      <c r="FW49" s="82" t="n">
        <f aca="false">FK49+EY49</f>
        <v>0</v>
      </c>
      <c r="FX49" s="82" t="n">
        <f aca="false">FL49+EZ49</f>
        <v>0</v>
      </c>
      <c r="FY49" s="82" t="n">
        <f aca="false">FM49+FA49</f>
        <v>0</v>
      </c>
      <c r="FZ49" s="82" t="n">
        <f aca="false">FN49+FB49</f>
        <v>0</v>
      </c>
      <c r="GA49" s="82" t="n">
        <f aca="false">FO49+FC49</f>
        <v>0</v>
      </c>
      <c r="GB49" s="99" t="n">
        <f aca="false">FV49+FQ49</f>
        <v>26043</v>
      </c>
      <c r="GC49" s="106"/>
      <c r="GD49" s="106"/>
      <c r="GI49" s="81"/>
      <c r="GO49" s="82" t="n">
        <f aca="false">GP49+GS49</f>
        <v>26043</v>
      </c>
      <c r="GP49" s="82" t="n">
        <f aca="false">FR49+GD49</f>
        <v>26043</v>
      </c>
      <c r="GQ49" s="82" t="n">
        <f aca="false">GE49+FS49</f>
        <v>0</v>
      </c>
      <c r="GR49" s="82" t="n">
        <f aca="false">GF49+FT49</f>
        <v>0</v>
      </c>
      <c r="GS49" s="82" t="n">
        <f aca="false">GG49+FU49</f>
        <v>0</v>
      </c>
      <c r="GT49" s="82" t="n">
        <f aca="false">GY49+GV49</f>
        <v>0</v>
      </c>
      <c r="GU49" s="82" t="n">
        <f aca="false">GI49+FW49</f>
        <v>0</v>
      </c>
      <c r="GV49" s="82" t="n">
        <f aca="false">GJ49+FX49</f>
        <v>0</v>
      </c>
      <c r="GW49" s="82" t="n">
        <f aca="false">GK49+FY49</f>
        <v>0</v>
      </c>
      <c r="GX49" s="82" t="n">
        <f aca="false">GL49+FZ49</f>
        <v>0</v>
      </c>
      <c r="GY49" s="82" t="n">
        <f aca="false">GM49+GA49</f>
        <v>0</v>
      </c>
      <c r="GZ49" s="98" t="n">
        <f aca="false">GT49+GO49</f>
        <v>26043</v>
      </c>
      <c r="HA49" s="106"/>
      <c r="HB49" s="106"/>
      <c r="HG49" s="81"/>
      <c r="HM49" s="82" t="n">
        <f aca="false">HN49+HQ49</f>
        <v>26043</v>
      </c>
      <c r="HN49" s="82" t="n">
        <f aca="false">GP49+HB49</f>
        <v>26043</v>
      </c>
      <c r="HO49" s="82" t="n">
        <f aca="false">HC49+GQ49</f>
        <v>0</v>
      </c>
      <c r="HP49" s="82" t="n">
        <f aca="false">HD49+GR49</f>
        <v>0</v>
      </c>
      <c r="HQ49" s="82" t="n">
        <f aca="false">HE49+GS49</f>
        <v>0</v>
      </c>
      <c r="HR49" s="82" t="n">
        <f aca="false">HW49+HT49</f>
        <v>0</v>
      </c>
      <c r="HS49" s="82" t="n">
        <f aca="false">HG49+GU49</f>
        <v>0</v>
      </c>
      <c r="HT49" s="82" t="n">
        <f aca="false">HH49+GV49</f>
        <v>0</v>
      </c>
      <c r="HU49" s="82" t="n">
        <f aca="false">HI49+GW49</f>
        <v>0</v>
      </c>
      <c r="HV49" s="82" t="n">
        <f aca="false">HJ49+GX49</f>
        <v>0</v>
      </c>
      <c r="HW49" s="82" t="n">
        <f aca="false">HK49+GY49</f>
        <v>0</v>
      </c>
      <c r="HX49" s="98" t="n">
        <f aca="false">HR49+HM49</f>
        <v>26043</v>
      </c>
      <c r="HY49" s="106"/>
      <c r="HZ49" s="106"/>
      <c r="ID49" s="80" t="n">
        <f aca="false">IE49</f>
        <v>0</v>
      </c>
      <c r="IE49" s="81" t="n">
        <f aca="false">II49</f>
        <v>0</v>
      </c>
      <c r="IJ49" s="80" t="n">
        <f aca="false">HY49+ID49</f>
        <v>0</v>
      </c>
      <c r="IK49" s="82" t="n">
        <f aca="false">IL49+IO49</f>
        <v>26043</v>
      </c>
      <c r="IL49" s="82" t="n">
        <f aca="false">HN49+HZ49</f>
        <v>26043</v>
      </c>
      <c r="IM49" s="82" t="n">
        <f aca="false">IA49+HO49</f>
        <v>0</v>
      </c>
      <c r="IN49" s="82" t="n">
        <f aca="false">IB49+HP49</f>
        <v>0</v>
      </c>
      <c r="IO49" s="82" t="n">
        <f aca="false">IC49+HQ49</f>
        <v>0</v>
      </c>
      <c r="IP49" s="82" t="n">
        <f aca="false">IU49+IR49</f>
        <v>0</v>
      </c>
      <c r="IQ49" s="82" t="n">
        <f aca="false">IE49+HS49</f>
        <v>0</v>
      </c>
      <c r="IR49" s="82" t="n">
        <f aca="false">IF49+HT49</f>
        <v>0</v>
      </c>
      <c r="IS49" s="82" t="n">
        <f aca="false">IG49+HU49</f>
        <v>0</v>
      </c>
      <c r="IT49" s="82" t="n">
        <f aca="false">IH49+HV49</f>
        <v>0</v>
      </c>
      <c r="IU49" s="82" t="n">
        <f aca="false">II49+HW49</f>
        <v>0</v>
      </c>
      <c r="IV49" s="98" t="n">
        <f aca="false">IP49+IK49</f>
        <v>26043</v>
      </c>
    </row>
    <row r="50" s="96" customFormat="true" ht="43.5" hidden="false" customHeight="true" outlineLevel="0" collapsed="false">
      <c r="A50" s="87" t="s">
        <v>159</v>
      </c>
      <c r="B50" s="88" t="s">
        <v>160</v>
      </c>
      <c r="C50" s="187" t="s">
        <v>57</v>
      </c>
      <c r="D50" s="188" t="s">
        <v>161</v>
      </c>
      <c r="E50" s="166" t="n">
        <f aca="false">F50+I50</f>
        <v>2031</v>
      </c>
      <c r="F50" s="72" t="n">
        <v>2031</v>
      </c>
      <c r="G50" s="72"/>
      <c r="H50" s="91"/>
      <c r="I50" s="91"/>
      <c r="J50" s="72" t="n">
        <f aca="false">O50+L50</f>
        <v>0</v>
      </c>
      <c r="K50" s="72" t="n">
        <f aca="false">O50</f>
        <v>0</v>
      </c>
      <c r="L50" s="72"/>
      <c r="M50" s="91"/>
      <c r="N50" s="72"/>
      <c r="O50" s="72"/>
      <c r="P50" s="173" t="n">
        <f aca="false">J50+E50</f>
        <v>2031</v>
      </c>
      <c r="Q50" s="105"/>
      <c r="R50" s="105"/>
      <c r="V50" s="96" t="n">
        <f aca="false">AA50+X50</f>
        <v>0</v>
      </c>
      <c r="W50" s="97" t="n">
        <f aca="false">AA50</f>
        <v>0</v>
      </c>
      <c r="AB50" s="96" t="n">
        <f aca="false">Q50+V50</f>
        <v>0</v>
      </c>
      <c r="AC50" s="82" t="n">
        <f aca="false">AD50+AG50</f>
        <v>2031</v>
      </c>
      <c r="AD50" s="82" t="n">
        <f aca="false">F50+R50</f>
        <v>2031</v>
      </c>
      <c r="AE50" s="82" t="n">
        <f aca="false">S50+G50</f>
        <v>0</v>
      </c>
      <c r="AF50" s="82" t="n">
        <f aca="false">T50+H50</f>
        <v>0</v>
      </c>
      <c r="AG50" s="82" t="n">
        <f aca="false">U50+I50</f>
        <v>0</v>
      </c>
      <c r="AH50" s="82" t="n">
        <f aca="false">AM50+AJ50</f>
        <v>0</v>
      </c>
      <c r="AI50" s="82" t="n">
        <f aca="false">W50+K50</f>
        <v>0</v>
      </c>
      <c r="AJ50" s="82" t="n">
        <f aca="false">X50+L50</f>
        <v>0</v>
      </c>
      <c r="AK50" s="82" t="n">
        <f aca="false">Y50+M50</f>
        <v>0</v>
      </c>
      <c r="AL50" s="82" t="n">
        <f aca="false">Z50+N50</f>
        <v>0</v>
      </c>
      <c r="AM50" s="82" t="n">
        <f aca="false">AA50+O50</f>
        <v>0</v>
      </c>
      <c r="AN50" s="98" t="n">
        <f aca="false">AH50+AC50</f>
        <v>2031</v>
      </c>
      <c r="AO50" s="105"/>
      <c r="AP50" s="105"/>
      <c r="AT50" s="96" t="n">
        <f aca="false">AY50+AV50</f>
        <v>0</v>
      </c>
      <c r="AU50" s="97" t="n">
        <f aca="false">AY50</f>
        <v>0</v>
      </c>
      <c r="AZ50" s="96" t="n">
        <f aca="false">AO50+AT50</f>
        <v>0</v>
      </c>
      <c r="BA50" s="82" t="n">
        <f aca="false">BB50+BE50</f>
        <v>2031</v>
      </c>
      <c r="BB50" s="82" t="n">
        <f aca="false">AD50+AP50</f>
        <v>2031</v>
      </c>
      <c r="BC50" s="82" t="n">
        <f aca="false">AQ50+AE50</f>
        <v>0</v>
      </c>
      <c r="BD50" s="82" t="n">
        <f aca="false">AR50+AF50</f>
        <v>0</v>
      </c>
      <c r="BE50" s="82" t="n">
        <f aca="false">AS50+AG50</f>
        <v>0</v>
      </c>
      <c r="BF50" s="82" t="n">
        <f aca="false">BK50+BH50</f>
        <v>0</v>
      </c>
      <c r="BG50" s="82" t="n">
        <f aca="false">AU50+AI50</f>
        <v>0</v>
      </c>
      <c r="BH50" s="82" t="n">
        <f aca="false">AV50+AJ50</f>
        <v>0</v>
      </c>
      <c r="BI50" s="82" t="n">
        <f aca="false">AW50+AK50</f>
        <v>0</v>
      </c>
      <c r="BJ50" s="82" t="n">
        <f aca="false">AX50+AL50</f>
        <v>0</v>
      </c>
      <c r="BK50" s="82" t="n">
        <f aca="false">AY50+AM50</f>
        <v>0</v>
      </c>
      <c r="BL50" s="98" t="n">
        <f aca="false">BF50+BA50</f>
        <v>2031</v>
      </c>
      <c r="BM50" s="105"/>
      <c r="BN50" s="105"/>
      <c r="BR50" s="96" t="n">
        <f aca="false">BW50+BT50</f>
        <v>0</v>
      </c>
      <c r="BS50" s="97" t="n">
        <f aca="false">BW50</f>
        <v>0</v>
      </c>
      <c r="BX50" s="96" t="n">
        <f aca="false">BM50+BR50</f>
        <v>0</v>
      </c>
      <c r="BY50" s="82" t="n">
        <f aca="false">BZ50+CC50</f>
        <v>2031</v>
      </c>
      <c r="BZ50" s="82" t="n">
        <f aca="false">BB50+BN50</f>
        <v>2031</v>
      </c>
      <c r="CA50" s="82" t="n">
        <f aca="false">BO50+BC50</f>
        <v>0</v>
      </c>
      <c r="CB50" s="82" t="n">
        <f aca="false">BP50+BD50</f>
        <v>0</v>
      </c>
      <c r="CC50" s="82" t="n">
        <f aca="false">BQ50+BE50</f>
        <v>0</v>
      </c>
      <c r="CD50" s="82" t="n">
        <f aca="false">CI50+CF50</f>
        <v>0</v>
      </c>
      <c r="CE50" s="82" t="n">
        <f aca="false">BS50+BG50</f>
        <v>0</v>
      </c>
      <c r="CF50" s="82" t="n">
        <f aca="false">BT50+BH50</f>
        <v>0</v>
      </c>
      <c r="CG50" s="82" t="n">
        <f aca="false">BU50+BI50</f>
        <v>0</v>
      </c>
      <c r="CH50" s="82" t="n">
        <f aca="false">BV50+BJ50</f>
        <v>0</v>
      </c>
      <c r="CI50" s="82" t="n">
        <f aca="false">BW50+BK50</f>
        <v>0</v>
      </c>
      <c r="CJ50" s="98" t="n">
        <f aca="false">CD50+BY50</f>
        <v>2031</v>
      </c>
      <c r="CK50" s="105"/>
      <c r="CL50" s="105"/>
      <c r="CP50" s="96" t="n">
        <f aca="false">CU50+CR50</f>
        <v>0</v>
      </c>
      <c r="CQ50" s="97" t="n">
        <f aca="false">CU50</f>
        <v>0</v>
      </c>
      <c r="CV50" s="96" t="n">
        <f aca="false">CK50+CP50</f>
        <v>0</v>
      </c>
      <c r="CW50" s="82" t="n">
        <f aca="false">CX50+DA50</f>
        <v>2031</v>
      </c>
      <c r="CX50" s="82" t="n">
        <f aca="false">BZ50+CL50</f>
        <v>2031</v>
      </c>
      <c r="CY50" s="82" t="n">
        <f aca="false">CM50+CA50</f>
        <v>0</v>
      </c>
      <c r="CZ50" s="82" t="n">
        <f aca="false">CN50+CB50</f>
        <v>0</v>
      </c>
      <c r="DA50" s="82" t="n">
        <f aca="false">CO50+CC50</f>
        <v>0</v>
      </c>
      <c r="DB50" s="82" t="n">
        <f aca="false">DG50+DD50</f>
        <v>0</v>
      </c>
      <c r="DC50" s="82" t="n">
        <f aca="false">CQ50+CE50</f>
        <v>0</v>
      </c>
      <c r="DD50" s="82" t="n">
        <f aca="false">CR50+CF50</f>
        <v>0</v>
      </c>
      <c r="DE50" s="82" t="n">
        <f aca="false">CS50+CG50</f>
        <v>0</v>
      </c>
      <c r="DF50" s="82" t="n">
        <f aca="false">CT50+CH50</f>
        <v>0</v>
      </c>
      <c r="DG50" s="82" t="n">
        <f aca="false">CU50+CI50</f>
        <v>0</v>
      </c>
      <c r="DH50" s="99" t="n">
        <f aca="false">DB50+CW50</f>
        <v>2031</v>
      </c>
      <c r="DI50" s="105"/>
      <c r="DJ50" s="105"/>
      <c r="DN50" s="96" t="n">
        <f aca="false">DS50+DP50</f>
        <v>0</v>
      </c>
      <c r="DO50" s="97" t="n">
        <f aca="false">DS50</f>
        <v>0</v>
      </c>
      <c r="DT50" s="96" t="n">
        <f aca="false">DI50+DN50</f>
        <v>0</v>
      </c>
      <c r="DU50" s="86" t="n">
        <f aca="false">DV50+DY50</f>
        <v>2031</v>
      </c>
      <c r="DV50" s="82" t="n">
        <f aca="false">CX50+DJ50</f>
        <v>2031</v>
      </c>
      <c r="DW50" s="82" t="n">
        <f aca="false">DK50+CY50</f>
        <v>0</v>
      </c>
      <c r="DX50" s="82" t="n">
        <f aca="false">DL50+CZ50</f>
        <v>0</v>
      </c>
      <c r="DY50" s="82" t="n">
        <f aca="false">DM50+DA50</f>
        <v>0</v>
      </c>
      <c r="DZ50" s="82" t="n">
        <f aca="false">EE50+EB50</f>
        <v>0</v>
      </c>
      <c r="EA50" s="82" t="n">
        <f aca="false">DO50+DC50</f>
        <v>0</v>
      </c>
      <c r="EB50" s="82" t="n">
        <f aca="false">DP50+DD50</f>
        <v>0</v>
      </c>
      <c r="EC50" s="82" t="n">
        <f aca="false">DQ50+DE50</f>
        <v>0</v>
      </c>
      <c r="ED50" s="82" t="n">
        <f aca="false">DR50+DF50</f>
        <v>0</v>
      </c>
      <c r="EE50" s="82" t="n">
        <f aca="false">DS50+DG50</f>
        <v>0</v>
      </c>
      <c r="EF50" s="98" t="n">
        <f aca="false">DZ50+DU50</f>
        <v>2031</v>
      </c>
      <c r="EG50" s="105"/>
      <c r="EH50" s="105"/>
      <c r="EL50" s="96" t="n">
        <f aca="false">EQ50+EN50</f>
        <v>0</v>
      </c>
      <c r="EM50" s="97" t="n">
        <f aca="false">EQ50</f>
        <v>0</v>
      </c>
      <c r="ER50" s="96" t="n">
        <f aca="false">EG50+EL50</f>
        <v>0</v>
      </c>
      <c r="ES50" s="82" t="n">
        <f aca="false">ET50+EW50</f>
        <v>2031</v>
      </c>
      <c r="ET50" s="82" t="n">
        <f aca="false">DV50+EH50</f>
        <v>2031</v>
      </c>
      <c r="EU50" s="82" t="n">
        <f aca="false">EI50+DW50</f>
        <v>0</v>
      </c>
      <c r="EV50" s="82" t="n">
        <f aca="false">EJ50+DX50</f>
        <v>0</v>
      </c>
      <c r="EW50" s="82" t="n">
        <f aca="false">EK50+DY50</f>
        <v>0</v>
      </c>
      <c r="EX50" s="82" t="n">
        <f aca="false">FC50+EZ50</f>
        <v>0</v>
      </c>
      <c r="EY50" s="82" t="n">
        <f aca="false">EM50+EA50</f>
        <v>0</v>
      </c>
      <c r="EZ50" s="82" t="n">
        <f aca="false">EN50+EB50</f>
        <v>0</v>
      </c>
      <c r="FA50" s="82" t="n">
        <f aca="false">EO50+EC50</f>
        <v>0</v>
      </c>
      <c r="FB50" s="82" t="n">
        <f aca="false">EP50+ED50</f>
        <v>0</v>
      </c>
      <c r="FC50" s="82" t="n">
        <f aca="false">EQ50+EE50</f>
        <v>0</v>
      </c>
      <c r="FD50" s="99" t="n">
        <f aca="false">EX50+ES50</f>
        <v>2031</v>
      </c>
      <c r="FE50" s="105"/>
      <c r="FF50" s="105"/>
      <c r="FJ50" s="96" t="n">
        <f aca="false">FO50+FL50</f>
        <v>0</v>
      </c>
      <c r="FK50" s="97" t="n">
        <f aca="false">FO50</f>
        <v>0</v>
      </c>
      <c r="FP50" s="96" t="n">
        <f aca="false">FE50+FJ50</f>
        <v>0</v>
      </c>
      <c r="FQ50" s="82" t="n">
        <f aca="false">FR50+FU50</f>
        <v>2031</v>
      </c>
      <c r="FR50" s="82" t="n">
        <f aca="false">ET50+FF50</f>
        <v>2031</v>
      </c>
      <c r="FS50" s="82" t="n">
        <f aca="false">FG50+EU50</f>
        <v>0</v>
      </c>
      <c r="FT50" s="82" t="n">
        <f aca="false">FH50+EV50</f>
        <v>0</v>
      </c>
      <c r="FU50" s="82" t="n">
        <f aca="false">FI50+EW50</f>
        <v>0</v>
      </c>
      <c r="FV50" s="82" t="n">
        <f aca="false">GA50+FX50</f>
        <v>0</v>
      </c>
      <c r="FW50" s="82" t="n">
        <f aca="false">FK50+EY50</f>
        <v>0</v>
      </c>
      <c r="FX50" s="82" t="n">
        <f aca="false">FL50+EZ50</f>
        <v>0</v>
      </c>
      <c r="FY50" s="82" t="n">
        <f aca="false">FM50+FA50</f>
        <v>0</v>
      </c>
      <c r="FZ50" s="82" t="n">
        <f aca="false">FN50+FB50</f>
        <v>0</v>
      </c>
      <c r="GA50" s="82" t="n">
        <f aca="false">FO50+FC50</f>
        <v>0</v>
      </c>
      <c r="GB50" s="99" t="n">
        <f aca="false">FV50+FQ50</f>
        <v>2031</v>
      </c>
      <c r="GC50" s="105"/>
      <c r="GD50" s="105"/>
      <c r="GH50" s="96" t="n">
        <f aca="false">GM50+GJ50</f>
        <v>0</v>
      </c>
      <c r="GI50" s="97" t="n">
        <f aca="false">GM50</f>
        <v>0</v>
      </c>
      <c r="GN50" s="96" t="n">
        <f aca="false">GC50+GH50</f>
        <v>0</v>
      </c>
      <c r="GO50" s="82" t="n">
        <f aca="false">GP50+GS50</f>
        <v>2031</v>
      </c>
      <c r="GP50" s="82" t="n">
        <f aca="false">FR50+GD50</f>
        <v>2031</v>
      </c>
      <c r="GQ50" s="82" t="n">
        <f aca="false">GE50+FS50</f>
        <v>0</v>
      </c>
      <c r="GR50" s="82" t="n">
        <f aca="false">GF50+FT50</f>
        <v>0</v>
      </c>
      <c r="GS50" s="82" t="n">
        <f aca="false">GG50+FU50</f>
        <v>0</v>
      </c>
      <c r="GT50" s="82" t="n">
        <f aca="false">GY50+GV50</f>
        <v>0</v>
      </c>
      <c r="GU50" s="82" t="n">
        <f aca="false">GI50+FW50</f>
        <v>0</v>
      </c>
      <c r="GV50" s="82" t="n">
        <f aca="false">GJ50+FX50</f>
        <v>0</v>
      </c>
      <c r="GW50" s="82" t="n">
        <f aca="false">GK50+FY50</f>
        <v>0</v>
      </c>
      <c r="GX50" s="82" t="n">
        <f aca="false">GL50+FZ50</f>
        <v>0</v>
      </c>
      <c r="GY50" s="82" t="n">
        <f aca="false">GM50+GA50</f>
        <v>0</v>
      </c>
      <c r="GZ50" s="98" t="n">
        <f aca="false">GT50+GO50</f>
        <v>2031</v>
      </c>
      <c r="HA50" s="105"/>
      <c r="HB50" s="105"/>
      <c r="HF50" s="96" t="n">
        <f aca="false">HK50+HH50</f>
        <v>0</v>
      </c>
      <c r="HG50" s="97" t="n">
        <f aca="false">HK50</f>
        <v>0</v>
      </c>
      <c r="HL50" s="96" t="n">
        <f aca="false">HA50+HF50</f>
        <v>0</v>
      </c>
      <c r="HM50" s="82" t="n">
        <f aca="false">HN50+HQ50</f>
        <v>2031</v>
      </c>
      <c r="HN50" s="82" t="n">
        <f aca="false">GP50+HB50</f>
        <v>2031</v>
      </c>
      <c r="HO50" s="82" t="n">
        <f aca="false">HC50+GQ50</f>
        <v>0</v>
      </c>
      <c r="HP50" s="82" t="n">
        <f aca="false">HD50+GR50</f>
        <v>0</v>
      </c>
      <c r="HQ50" s="82" t="n">
        <f aca="false">HE50+GS50</f>
        <v>0</v>
      </c>
      <c r="HR50" s="82" t="n">
        <f aca="false">HW50+HT50</f>
        <v>0</v>
      </c>
      <c r="HS50" s="82" t="n">
        <f aca="false">HG50+GU50</f>
        <v>0</v>
      </c>
      <c r="HT50" s="82" t="n">
        <f aca="false">HH50+GV50</f>
        <v>0</v>
      </c>
      <c r="HU50" s="82" t="n">
        <f aca="false">HI50+GW50</f>
        <v>0</v>
      </c>
      <c r="HV50" s="82" t="n">
        <f aca="false">HJ50+GX50</f>
        <v>0</v>
      </c>
      <c r="HW50" s="82" t="n">
        <f aca="false">HK50+GY50</f>
        <v>0</v>
      </c>
      <c r="HX50" s="98" t="n">
        <f aca="false">HR50+HM50</f>
        <v>2031</v>
      </c>
      <c r="HY50" s="105"/>
      <c r="HZ50" s="105"/>
      <c r="ID50" s="96" t="n">
        <f aca="false">II50+IF50</f>
        <v>0</v>
      </c>
      <c r="IE50" s="97" t="n">
        <f aca="false">II50</f>
        <v>0</v>
      </c>
      <c r="IJ50" s="96" t="n">
        <f aca="false">HY50+ID50</f>
        <v>0</v>
      </c>
      <c r="IK50" s="82" t="n">
        <f aca="false">IL50+IO50</f>
        <v>2031</v>
      </c>
      <c r="IL50" s="82" t="n">
        <f aca="false">HN50+HZ50</f>
        <v>2031</v>
      </c>
      <c r="IM50" s="82" t="n">
        <f aca="false">IA50+HO50</f>
        <v>0</v>
      </c>
      <c r="IN50" s="82" t="n">
        <f aca="false">IB50+HP50</f>
        <v>0</v>
      </c>
      <c r="IO50" s="82" t="n">
        <f aca="false">IC50+HQ50</f>
        <v>0</v>
      </c>
      <c r="IP50" s="82" t="n">
        <f aca="false">IU50+IR50</f>
        <v>0</v>
      </c>
      <c r="IQ50" s="82" t="n">
        <f aca="false">IE50+HS50</f>
        <v>0</v>
      </c>
      <c r="IR50" s="82" t="n">
        <f aca="false">IF50+HT50</f>
        <v>0</v>
      </c>
      <c r="IS50" s="82" t="n">
        <f aca="false">IG50+HU50</f>
        <v>0</v>
      </c>
      <c r="IT50" s="82" t="n">
        <f aca="false">IH50+HV50</f>
        <v>0</v>
      </c>
      <c r="IU50" s="82" t="n">
        <f aca="false">II50+HW50</f>
        <v>0</v>
      </c>
      <c r="IV50" s="98" t="n">
        <f aca="false">IP50+IK50</f>
        <v>2031</v>
      </c>
    </row>
    <row r="51" s="106" customFormat="true" ht="25.5" hidden="false" customHeight="true" outlineLevel="0" collapsed="false">
      <c r="A51" s="69" t="s">
        <v>162</v>
      </c>
      <c r="B51" s="189" t="s">
        <v>163</v>
      </c>
      <c r="C51" s="189" t="s">
        <v>57</v>
      </c>
      <c r="D51" s="190" t="s">
        <v>164</v>
      </c>
      <c r="E51" s="118" t="n">
        <f aca="false">F51+I51</f>
        <v>22273.988</v>
      </c>
      <c r="F51" s="73" t="n">
        <v>22273.988</v>
      </c>
      <c r="G51" s="73"/>
      <c r="H51" s="75"/>
      <c r="I51" s="75"/>
      <c r="J51" s="73" t="n">
        <f aca="false">O51+L51</f>
        <v>0</v>
      </c>
      <c r="K51" s="73" t="n">
        <f aca="false">O51</f>
        <v>0</v>
      </c>
      <c r="L51" s="73"/>
      <c r="M51" s="75"/>
      <c r="N51" s="73"/>
      <c r="O51" s="73"/>
      <c r="P51" s="77" t="n">
        <f aca="false">J51+E51</f>
        <v>22273.988</v>
      </c>
      <c r="Q51" s="106" t="n">
        <f aca="false">R51</f>
        <v>8.589</v>
      </c>
      <c r="R51" s="106" t="n">
        <v>8.589</v>
      </c>
      <c r="V51" s="80" t="n">
        <f aca="false">AA51+X51</f>
        <v>0</v>
      </c>
      <c r="W51" s="81" t="n">
        <f aca="false">AA51</f>
        <v>0</v>
      </c>
      <c r="AB51" s="96" t="n">
        <f aca="false">Q51+V51</f>
        <v>8.589</v>
      </c>
      <c r="AC51" s="82" t="n">
        <f aca="false">AD51+AG51</f>
        <v>22282.577</v>
      </c>
      <c r="AD51" s="82" t="n">
        <f aca="false">F51+R51</f>
        <v>22282.577</v>
      </c>
      <c r="AE51" s="82" t="n">
        <f aca="false">S51+G51</f>
        <v>0</v>
      </c>
      <c r="AF51" s="82" t="n">
        <f aca="false">T51+H51</f>
        <v>0</v>
      </c>
      <c r="AG51" s="82" t="n">
        <f aca="false">U51+I51</f>
        <v>0</v>
      </c>
      <c r="AH51" s="82" t="n">
        <f aca="false">AM51+AJ51</f>
        <v>0</v>
      </c>
      <c r="AI51" s="82" t="n">
        <f aca="false">W51+K51</f>
        <v>0</v>
      </c>
      <c r="AJ51" s="82" t="n">
        <f aca="false">X51+L51</f>
        <v>0</v>
      </c>
      <c r="AK51" s="82" t="n">
        <f aca="false">Y51+M51</f>
        <v>0</v>
      </c>
      <c r="AL51" s="82" t="n">
        <f aca="false">Z51+N51</f>
        <v>0</v>
      </c>
      <c r="AM51" s="82" t="n">
        <f aca="false">AA51+O51</f>
        <v>0</v>
      </c>
      <c r="AN51" s="82" t="n">
        <f aca="false">AH51+AC51</f>
        <v>22282.577</v>
      </c>
      <c r="AT51" s="80" t="n">
        <f aca="false">AY51+AV51</f>
        <v>604</v>
      </c>
      <c r="AU51" s="81" t="n">
        <f aca="false">AY51</f>
        <v>604</v>
      </c>
      <c r="AY51" s="106" t="n">
        <v>604</v>
      </c>
      <c r="AZ51" s="80" t="n">
        <f aca="false">AO51+AT51</f>
        <v>604</v>
      </c>
      <c r="BA51" s="82" t="n">
        <f aca="false">BB51+BE51</f>
        <v>22282.577</v>
      </c>
      <c r="BB51" s="82" t="n">
        <f aca="false">AD51+AP51</f>
        <v>22282.577</v>
      </c>
      <c r="BC51" s="82" t="n">
        <f aca="false">AQ51+AE51</f>
        <v>0</v>
      </c>
      <c r="BD51" s="82" t="n">
        <f aca="false">AR51+AF51</f>
        <v>0</v>
      </c>
      <c r="BE51" s="82" t="n">
        <f aca="false">AS51+AG51</f>
        <v>0</v>
      </c>
      <c r="BF51" s="82" t="n">
        <f aca="false">BK51+BH51</f>
        <v>604</v>
      </c>
      <c r="BG51" s="82" t="n">
        <f aca="false">AU51+AI51</f>
        <v>604</v>
      </c>
      <c r="BH51" s="82" t="n">
        <f aca="false">AV51+AJ51</f>
        <v>0</v>
      </c>
      <c r="BI51" s="82" t="n">
        <f aca="false">AW51+AK51</f>
        <v>0</v>
      </c>
      <c r="BJ51" s="82" t="n">
        <f aca="false">AX51+AL51</f>
        <v>0</v>
      </c>
      <c r="BK51" s="82" t="n">
        <f aca="false">AY51+AM51</f>
        <v>604</v>
      </c>
      <c r="BL51" s="82" t="n">
        <f aca="false">BF51+BA51</f>
        <v>22886.577</v>
      </c>
      <c r="BM51" s="106" t="n">
        <f aca="false">BN51</f>
        <v>286.539</v>
      </c>
      <c r="BN51" s="106" t="n">
        <v>286.539</v>
      </c>
      <c r="BR51" s="80" t="n">
        <f aca="false">BW51+BT51</f>
        <v>0</v>
      </c>
      <c r="BS51" s="81" t="n">
        <f aca="false">BW51</f>
        <v>0</v>
      </c>
      <c r="BX51" s="96" t="n">
        <f aca="false">BM51+BR51</f>
        <v>286.539</v>
      </c>
      <c r="BY51" s="82" t="n">
        <f aca="false">BZ51+CC51</f>
        <v>22569.116</v>
      </c>
      <c r="BZ51" s="82" t="n">
        <f aca="false">BB51+BN51</f>
        <v>22569.116</v>
      </c>
      <c r="CA51" s="82" t="n">
        <f aca="false">BO51+BC51</f>
        <v>0</v>
      </c>
      <c r="CB51" s="82" t="n">
        <f aca="false">BP51+BD51</f>
        <v>0</v>
      </c>
      <c r="CC51" s="82" t="n">
        <f aca="false">BQ51+BE51</f>
        <v>0</v>
      </c>
      <c r="CD51" s="82" t="n">
        <f aca="false">CI51+CF51</f>
        <v>604</v>
      </c>
      <c r="CE51" s="82" t="n">
        <f aca="false">BS51+BG51</f>
        <v>604</v>
      </c>
      <c r="CF51" s="82" t="n">
        <f aca="false">BT51+BH51</f>
        <v>0</v>
      </c>
      <c r="CG51" s="82" t="n">
        <f aca="false">BU51+BI51</f>
        <v>0</v>
      </c>
      <c r="CH51" s="82" t="n">
        <f aca="false">BV51+BJ51</f>
        <v>0</v>
      </c>
      <c r="CI51" s="82" t="n">
        <f aca="false">BW51+BK51</f>
        <v>604</v>
      </c>
      <c r="CJ51" s="82" t="n">
        <f aca="false">CD51+BY51</f>
        <v>23173.116</v>
      </c>
      <c r="CK51" s="106" t="n">
        <f aca="false">CL51</f>
        <v>1050.061</v>
      </c>
      <c r="CL51" s="106" t="n">
        <v>1050.061</v>
      </c>
      <c r="CP51" s="80" t="n">
        <f aca="false">CU51+CR51</f>
        <v>0</v>
      </c>
      <c r="CQ51" s="81" t="n">
        <f aca="false">CU51</f>
        <v>0</v>
      </c>
      <c r="CV51" s="80" t="n">
        <f aca="false">CK51+CP51</f>
        <v>1050.061</v>
      </c>
      <c r="CW51" s="82" t="n">
        <f aca="false">CX51+DA51</f>
        <v>23619.177</v>
      </c>
      <c r="CX51" s="82" t="n">
        <f aca="false">BZ51+CL51</f>
        <v>23619.177</v>
      </c>
      <c r="CY51" s="82" t="n">
        <f aca="false">CM51+CA51</f>
        <v>0</v>
      </c>
      <c r="CZ51" s="82" t="n">
        <f aca="false">CN51+CB51</f>
        <v>0</v>
      </c>
      <c r="DA51" s="82" t="n">
        <f aca="false">CO51+CC51</f>
        <v>0</v>
      </c>
      <c r="DB51" s="82" t="n">
        <f aca="false">DG51+DD51</f>
        <v>604</v>
      </c>
      <c r="DC51" s="82" t="n">
        <f aca="false">CQ51+CE51</f>
        <v>604</v>
      </c>
      <c r="DD51" s="82" t="n">
        <f aca="false">CR51+CF51</f>
        <v>0</v>
      </c>
      <c r="DE51" s="82" t="n">
        <f aca="false">CS51+CG51</f>
        <v>0</v>
      </c>
      <c r="DF51" s="82" t="n">
        <f aca="false">CT51+CH51</f>
        <v>0</v>
      </c>
      <c r="DG51" s="82" t="n">
        <f aca="false">CU51+CI51</f>
        <v>604</v>
      </c>
      <c r="DH51" s="84" t="n">
        <f aca="false">DB51+CW51</f>
        <v>24223.177</v>
      </c>
      <c r="DN51" s="80" t="n">
        <f aca="false">DS51+DP51</f>
        <v>0</v>
      </c>
      <c r="DO51" s="81" t="n">
        <f aca="false">DS51</f>
        <v>0</v>
      </c>
      <c r="DU51" s="86" t="n">
        <f aca="false">DV51+DY51</f>
        <v>23619.177</v>
      </c>
      <c r="DV51" s="82" t="n">
        <f aca="false">CX51+DJ51</f>
        <v>23619.177</v>
      </c>
      <c r="DW51" s="82" t="n">
        <f aca="false">DK51+CY51</f>
        <v>0</v>
      </c>
      <c r="DX51" s="82" t="n">
        <f aca="false">DL51+CZ51</f>
        <v>0</v>
      </c>
      <c r="DY51" s="82" t="n">
        <f aca="false">DM51+DA51</f>
        <v>0</v>
      </c>
      <c r="DZ51" s="82" t="n">
        <f aca="false">EE51+EB51</f>
        <v>604</v>
      </c>
      <c r="EA51" s="82" t="n">
        <f aca="false">DO51+DC51</f>
        <v>604</v>
      </c>
      <c r="EB51" s="82" t="n">
        <f aca="false">DP51+DD51</f>
        <v>0</v>
      </c>
      <c r="EC51" s="82" t="n">
        <f aca="false">DQ51+DE51</f>
        <v>0</v>
      </c>
      <c r="ED51" s="82" t="n">
        <f aca="false">DR51+DF51</f>
        <v>0</v>
      </c>
      <c r="EE51" s="82" t="n">
        <f aca="false">DS51+DG51</f>
        <v>604</v>
      </c>
      <c r="EF51" s="82" t="n">
        <f aca="false">DZ51+DU51</f>
        <v>24223.177</v>
      </c>
      <c r="EL51" s="80" t="n">
        <f aca="false">EQ51+EN51</f>
        <v>56.934</v>
      </c>
      <c r="EM51" s="81" t="n">
        <f aca="false">EQ51</f>
        <v>56.934</v>
      </c>
      <c r="EQ51" s="106" t="n">
        <v>56.934</v>
      </c>
      <c r="ER51" s="96" t="n">
        <f aca="false">EG51+EL51</f>
        <v>56.934</v>
      </c>
      <c r="ES51" s="82" t="n">
        <f aca="false">ET51+EW51</f>
        <v>23619.177</v>
      </c>
      <c r="ET51" s="82" t="n">
        <f aca="false">DV51+EH51</f>
        <v>23619.177</v>
      </c>
      <c r="EU51" s="82" t="n">
        <f aca="false">EI51+DW51</f>
        <v>0</v>
      </c>
      <c r="EV51" s="82" t="n">
        <f aca="false">EJ51+DX51</f>
        <v>0</v>
      </c>
      <c r="EW51" s="82" t="n">
        <f aca="false">EK51+DY51</f>
        <v>0</v>
      </c>
      <c r="EX51" s="82" t="n">
        <f aca="false">FC51+EZ51</f>
        <v>660.934</v>
      </c>
      <c r="EY51" s="82" t="n">
        <f aca="false">EM51+EA51</f>
        <v>660.934</v>
      </c>
      <c r="EZ51" s="82" t="n">
        <f aca="false">EN51+EB51</f>
        <v>0</v>
      </c>
      <c r="FA51" s="82" t="n">
        <f aca="false">EO51+EC51</f>
        <v>0</v>
      </c>
      <c r="FB51" s="82" t="n">
        <f aca="false">EP51+ED51</f>
        <v>0</v>
      </c>
      <c r="FC51" s="82" t="n">
        <f aca="false">EQ51+EE51</f>
        <v>660.934</v>
      </c>
      <c r="FD51" s="84" t="n">
        <f aca="false">EX51+ES51</f>
        <v>24280.111</v>
      </c>
      <c r="FE51" s="83" t="n">
        <f aca="false">FF51</f>
        <v>10.741</v>
      </c>
      <c r="FF51" s="106" t="n">
        <v>10.741</v>
      </c>
      <c r="FJ51" s="80" t="n">
        <f aca="false">FO51+FL51</f>
        <v>0</v>
      </c>
      <c r="FK51" s="81" t="n">
        <f aca="false">FO51</f>
        <v>0</v>
      </c>
      <c r="FP51" s="80" t="n">
        <f aca="false">FE51+FJ51</f>
        <v>10.741</v>
      </c>
      <c r="FQ51" s="82" t="n">
        <f aca="false">FR51+FU51</f>
        <v>23629.918</v>
      </c>
      <c r="FR51" s="82" t="n">
        <f aca="false">ET51+FF51</f>
        <v>23629.918</v>
      </c>
      <c r="FS51" s="82" t="n">
        <f aca="false">FG51+EU51</f>
        <v>0</v>
      </c>
      <c r="FT51" s="82" t="n">
        <f aca="false">FH51+EV51</f>
        <v>0</v>
      </c>
      <c r="FU51" s="82" t="n">
        <f aca="false">FI51+EW51</f>
        <v>0</v>
      </c>
      <c r="FV51" s="82" t="n">
        <f aca="false">GA51+FX51</f>
        <v>660.934</v>
      </c>
      <c r="FW51" s="82" t="n">
        <f aca="false">FK51+EY51</f>
        <v>660.934</v>
      </c>
      <c r="FX51" s="82" t="n">
        <f aca="false">FL51+EZ51</f>
        <v>0</v>
      </c>
      <c r="FY51" s="82" t="n">
        <f aca="false">FM51+FA51</f>
        <v>0</v>
      </c>
      <c r="FZ51" s="82" t="n">
        <f aca="false">FN51+FB51</f>
        <v>0</v>
      </c>
      <c r="GA51" s="82" t="n">
        <f aca="false">FO51+FC51</f>
        <v>660.934</v>
      </c>
      <c r="GB51" s="84" t="n">
        <f aca="false">FV51+FQ51</f>
        <v>24290.852</v>
      </c>
      <c r="GH51" s="80" t="n">
        <f aca="false">GM51+GJ51</f>
        <v>0</v>
      </c>
      <c r="GI51" s="81" t="n">
        <f aca="false">GM51</f>
        <v>0</v>
      </c>
      <c r="GO51" s="82" t="n">
        <f aca="false">GP51+GS51</f>
        <v>23629.918</v>
      </c>
      <c r="GP51" s="82" t="n">
        <f aca="false">FR51+GD51</f>
        <v>23629.918</v>
      </c>
      <c r="GQ51" s="82" t="n">
        <f aca="false">GE51+FS51</f>
        <v>0</v>
      </c>
      <c r="GR51" s="82" t="n">
        <f aca="false">GF51+FT51</f>
        <v>0</v>
      </c>
      <c r="GS51" s="82" t="n">
        <f aca="false">GG51+FU51</f>
        <v>0</v>
      </c>
      <c r="GT51" s="82" t="n">
        <f aca="false">GY51+GV51</f>
        <v>660.934</v>
      </c>
      <c r="GU51" s="82" t="n">
        <f aca="false">GI51+FW51</f>
        <v>660.934</v>
      </c>
      <c r="GV51" s="82" t="n">
        <f aca="false">GJ51+FX51</f>
        <v>0</v>
      </c>
      <c r="GW51" s="82" t="n">
        <f aca="false">GK51+FY51</f>
        <v>0</v>
      </c>
      <c r="GX51" s="82" t="n">
        <f aca="false">GL51+FZ51</f>
        <v>0</v>
      </c>
      <c r="GY51" s="82" t="n">
        <f aca="false">GM51+GA51</f>
        <v>660.934</v>
      </c>
      <c r="GZ51" s="82" t="n">
        <f aca="false">GT51+GO51</f>
        <v>24290.852</v>
      </c>
      <c r="HF51" s="80" t="n">
        <f aca="false">HK51+HH51</f>
        <v>0</v>
      </c>
      <c r="HG51" s="81" t="n">
        <f aca="false">HK51</f>
        <v>0</v>
      </c>
      <c r="HM51" s="82" t="n">
        <f aca="false">HN51+HQ51</f>
        <v>23629.918</v>
      </c>
      <c r="HN51" s="82" t="n">
        <f aca="false">GP51+HB51</f>
        <v>23629.918</v>
      </c>
      <c r="HO51" s="82" t="n">
        <f aca="false">HC51+GQ51</f>
        <v>0</v>
      </c>
      <c r="HP51" s="82" t="n">
        <f aca="false">HD51+GR51</f>
        <v>0</v>
      </c>
      <c r="HQ51" s="82" t="n">
        <f aca="false">HE51+GS51</f>
        <v>0</v>
      </c>
      <c r="HR51" s="82" t="n">
        <f aca="false">HW51+HT51</f>
        <v>660.934</v>
      </c>
      <c r="HS51" s="82" t="n">
        <f aca="false">HG51+GU51</f>
        <v>660.934</v>
      </c>
      <c r="HT51" s="82" t="n">
        <f aca="false">HH51+GV51</f>
        <v>0</v>
      </c>
      <c r="HU51" s="82" t="n">
        <f aca="false">HI51+GW51</f>
        <v>0</v>
      </c>
      <c r="HV51" s="82" t="n">
        <f aca="false">HJ51+GX51</f>
        <v>0</v>
      </c>
      <c r="HW51" s="82" t="n">
        <f aca="false">HK51+GY51</f>
        <v>660.934</v>
      </c>
      <c r="HX51" s="82" t="n">
        <f aca="false">HR51+HM51</f>
        <v>24290.852</v>
      </c>
      <c r="ID51" s="80" t="n">
        <f aca="false">II51+IF51</f>
        <v>0</v>
      </c>
      <c r="IE51" s="81" t="n">
        <f aca="false">II51</f>
        <v>0</v>
      </c>
      <c r="IK51" s="82" t="n">
        <f aca="false">IL51+IO51</f>
        <v>23629.918</v>
      </c>
      <c r="IL51" s="82" t="n">
        <f aca="false">HN51+HZ51</f>
        <v>23629.918</v>
      </c>
      <c r="IM51" s="82" t="n">
        <f aca="false">IA51+HO51</f>
        <v>0</v>
      </c>
      <c r="IN51" s="82" t="n">
        <f aca="false">IB51+HP51</f>
        <v>0</v>
      </c>
      <c r="IO51" s="82" t="n">
        <f aca="false">IC51+HQ51</f>
        <v>0</v>
      </c>
      <c r="IP51" s="82" t="n">
        <f aca="false">IU51+IR51</f>
        <v>660.934</v>
      </c>
      <c r="IQ51" s="82" t="n">
        <f aca="false">IE51+HS51</f>
        <v>660.934</v>
      </c>
      <c r="IR51" s="82" t="n">
        <f aca="false">IF51+HT51</f>
        <v>0</v>
      </c>
      <c r="IS51" s="82" t="n">
        <f aca="false">IG51+HU51</f>
        <v>0</v>
      </c>
      <c r="IT51" s="82" t="n">
        <f aca="false">IH51+HV51</f>
        <v>0</v>
      </c>
      <c r="IU51" s="82" t="n">
        <f aca="false">II51+HW51</f>
        <v>660.934</v>
      </c>
      <c r="IV51" s="82" t="n">
        <f aca="false">IP51+IK51</f>
        <v>24290.852</v>
      </c>
    </row>
    <row r="52" s="105" customFormat="true" ht="39.75" hidden="true" customHeight="true" outlineLevel="0" collapsed="false">
      <c r="A52" s="122"/>
      <c r="B52" s="88"/>
      <c r="C52" s="191"/>
      <c r="D52" s="192"/>
      <c r="E52" s="166" t="n">
        <f aca="false">F52+I52</f>
        <v>0</v>
      </c>
      <c r="F52" s="72"/>
      <c r="G52" s="72"/>
      <c r="H52" s="91"/>
      <c r="I52" s="91"/>
      <c r="J52" s="72" t="n">
        <f aca="false">O52+L52</f>
        <v>0</v>
      </c>
      <c r="K52" s="72" t="n">
        <f aca="false">O52</f>
        <v>0</v>
      </c>
      <c r="L52" s="72"/>
      <c r="M52" s="91"/>
      <c r="N52" s="72"/>
      <c r="O52" s="72"/>
      <c r="P52" s="93" t="n">
        <f aca="false">J52+E52</f>
        <v>0</v>
      </c>
      <c r="V52" s="96" t="n">
        <f aca="false">AA52+X52</f>
        <v>0</v>
      </c>
      <c r="W52" s="97" t="n">
        <f aca="false">AA52</f>
        <v>0</v>
      </c>
      <c r="AB52" s="96" t="n">
        <f aca="false">Q52+V52</f>
        <v>0</v>
      </c>
      <c r="AC52" s="98" t="n">
        <f aca="false">AD52+AG52</f>
        <v>0</v>
      </c>
      <c r="AD52" s="98" t="n">
        <f aca="false">F52+R52</f>
        <v>0</v>
      </c>
      <c r="AE52" s="98"/>
      <c r="AF52" s="98"/>
      <c r="AG52" s="98"/>
      <c r="AH52" s="98" t="n">
        <f aca="false">AM52+AJ52</f>
        <v>0</v>
      </c>
      <c r="AI52" s="98" t="n">
        <f aca="false">W52+K52</f>
        <v>0</v>
      </c>
      <c r="AJ52" s="98" t="n">
        <f aca="false">X52+L52</f>
        <v>0</v>
      </c>
      <c r="AK52" s="98" t="n">
        <f aca="false">Y52+M52</f>
        <v>0</v>
      </c>
      <c r="AL52" s="98" t="n">
        <f aca="false">Z52+N52</f>
        <v>0</v>
      </c>
      <c r="AM52" s="98" t="n">
        <f aca="false">AA52+O52</f>
        <v>0</v>
      </c>
      <c r="AN52" s="98" t="n">
        <f aca="false">AH52+AC52</f>
        <v>0</v>
      </c>
      <c r="AT52" s="96" t="n">
        <f aca="false">AY52+AV52</f>
        <v>0</v>
      </c>
      <c r="AU52" s="97" t="n">
        <f aca="false">AY52</f>
        <v>0</v>
      </c>
      <c r="BA52" s="98" t="n">
        <f aca="false">BB52+BE52</f>
        <v>0</v>
      </c>
      <c r="BB52" s="98" t="n">
        <f aca="false">AD52+AP52</f>
        <v>0</v>
      </c>
      <c r="BC52" s="98"/>
      <c r="BD52" s="98"/>
      <c r="BE52" s="98"/>
      <c r="BF52" s="98" t="n">
        <f aca="false">BK52+BH52</f>
        <v>0</v>
      </c>
      <c r="BG52" s="98" t="n">
        <f aca="false">AU52+AI52</f>
        <v>0</v>
      </c>
      <c r="BH52" s="98" t="n">
        <f aca="false">AV52+AJ52</f>
        <v>0</v>
      </c>
      <c r="BI52" s="98" t="n">
        <f aca="false">AW52+AK52</f>
        <v>0</v>
      </c>
      <c r="BJ52" s="98" t="n">
        <f aca="false">AX52+AL52</f>
        <v>0</v>
      </c>
      <c r="BK52" s="98" t="n">
        <f aca="false">AY52+AM52</f>
        <v>0</v>
      </c>
      <c r="BL52" s="98" t="n">
        <f aca="false">BF52+BA52</f>
        <v>0</v>
      </c>
      <c r="BR52" s="96" t="n">
        <f aca="false">BW52+BT52</f>
        <v>0</v>
      </c>
      <c r="BS52" s="97" t="n">
        <f aca="false">BW52</f>
        <v>0</v>
      </c>
      <c r="BY52" s="98" t="n">
        <f aca="false">BZ52+CC52</f>
        <v>0</v>
      </c>
      <c r="BZ52" s="98" t="n">
        <f aca="false">BB52+BN52</f>
        <v>0</v>
      </c>
      <c r="CA52" s="98"/>
      <c r="CB52" s="98"/>
      <c r="CC52" s="98"/>
      <c r="CD52" s="98" t="n">
        <f aca="false">CI52+CF52</f>
        <v>0</v>
      </c>
      <c r="CE52" s="98" t="n">
        <f aca="false">BS52+BG52</f>
        <v>0</v>
      </c>
      <c r="CF52" s="98" t="n">
        <f aca="false">BT52+BH52</f>
        <v>0</v>
      </c>
      <c r="CG52" s="98" t="n">
        <f aca="false">BU52+BI52</f>
        <v>0</v>
      </c>
      <c r="CH52" s="98" t="n">
        <f aca="false">BV52+BJ52</f>
        <v>0</v>
      </c>
      <c r="CI52" s="98" t="n">
        <f aca="false">BW52+BK52</f>
        <v>0</v>
      </c>
      <c r="CJ52" s="98" t="n">
        <f aca="false">CD52+BY52</f>
        <v>0</v>
      </c>
      <c r="CP52" s="96" t="n">
        <f aca="false">CU52+CR52</f>
        <v>0</v>
      </c>
      <c r="CQ52" s="97" t="n">
        <f aca="false">CU52</f>
        <v>0</v>
      </c>
      <c r="CW52" s="98" t="n">
        <f aca="false">CX52+DA52</f>
        <v>0</v>
      </c>
      <c r="CX52" s="98" t="n">
        <f aca="false">BZ52+CL52</f>
        <v>0</v>
      </c>
      <c r="CY52" s="98"/>
      <c r="CZ52" s="98"/>
      <c r="DA52" s="98"/>
      <c r="DB52" s="98" t="n">
        <f aca="false">DG52+DD52</f>
        <v>0</v>
      </c>
      <c r="DC52" s="98" t="n">
        <f aca="false">CQ52+CE52</f>
        <v>0</v>
      </c>
      <c r="DD52" s="98" t="n">
        <f aca="false">CR52+CF52</f>
        <v>0</v>
      </c>
      <c r="DE52" s="98" t="n">
        <f aca="false">CS52+CG52</f>
        <v>0</v>
      </c>
      <c r="DF52" s="98" t="n">
        <f aca="false">CT52+CH52</f>
        <v>0</v>
      </c>
      <c r="DG52" s="98" t="n">
        <f aca="false">CU52+CI52</f>
        <v>0</v>
      </c>
      <c r="DH52" s="99" t="n">
        <f aca="false">DB52+CW52</f>
        <v>0</v>
      </c>
      <c r="DN52" s="96" t="n">
        <f aca="false">DS52+DP52</f>
        <v>0</v>
      </c>
      <c r="DO52" s="97" t="n">
        <f aca="false">DS52</f>
        <v>0</v>
      </c>
      <c r="DU52" s="98" t="n">
        <f aca="false">DV52+DY52</f>
        <v>0</v>
      </c>
      <c r="DV52" s="98" t="n">
        <f aca="false">CX52+DJ52</f>
        <v>0</v>
      </c>
      <c r="DW52" s="98"/>
      <c r="DX52" s="98"/>
      <c r="DY52" s="98"/>
      <c r="DZ52" s="98" t="n">
        <f aca="false">EE52+EB52</f>
        <v>0</v>
      </c>
      <c r="EA52" s="98" t="n">
        <f aca="false">DO52+DC52</f>
        <v>0</v>
      </c>
      <c r="EB52" s="98" t="n">
        <f aca="false">DP52+DD52</f>
        <v>0</v>
      </c>
      <c r="EC52" s="98" t="n">
        <f aca="false">DQ52+DE52</f>
        <v>0</v>
      </c>
      <c r="ED52" s="98" t="n">
        <f aca="false">DR52+DF52</f>
        <v>0</v>
      </c>
      <c r="EE52" s="98" t="n">
        <f aca="false">DS52+DG52</f>
        <v>0</v>
      </c>
      <c r="EF52" s="98" t="n">
        <f aca="false">DZ52+DU52</f>
        <v>0</v>
      </c>
      <c r="EL52" s="96" t="n">
        <f aca="false">EQ52+EN52</f>
        <v>0</v>
      </c>
      <c r="EM52" s="97" t="n">
        <f aca="false">EQ52</f>
        <v>0</v>
      </c>
      <c r="ES52" s="98" t="n">
        <f aca="false">ET52+EW52</f>
        <v>0</v>
      </c>
      <c r="ET52" s="98" t="n">
        <f aca="false">DV52+EH52</f>
        <v>0</v>
      </c>
      <c r="EU52" s="98"/>
      <c r="EV52" s="98"/>
      <c r="EW52" s="98"/>
      <c r="EX52" s="98" t="n">
        <f aca="false">FC52+EZ52</f>
        <v>0</v>
      </c>
      <c r="EY52" s="98" t="n">
        <f aca="false">EM52+EA52</f>
        <v>0</v>
      </c>
      <c r="EZ52" s="98" t="n">
        <f aca="false">EN52+EB52</f>
        <v>0</v>
      </c>
      <c r="FA52" s="98" t="n">
        <f aca="false">EO52+EC52</f>
        <v>0</v>
      </c>
      <c r="FB52" s="98" t="n">
        <f aca="false">EP52+ED52</f>
        <v>0</v>
      </c>
      <c r="FC52" s="98" t="n">
        <f aca="false">EQ52+EE52</f>
        <v>0</v>
      </c>
      <c r="FD52" s="99" t="n">
        <f aca="false">EX52+ES52</f>
        <v>0</v>
      </c>
      <c r="FJ52" s="96" t="n">
        <f aca="false">FO52+FL52</f>
        <v>0</v>
      </c>
      <c r="FK52" s="97" t="n">
        <f aca="false">FO52</f>
        <v>0</v>
      </c>
      <c r="FQ52" s="98" t="n">
        <f aca="false">FR52+FU52</f>
        <v>0</v>
      </c>
      <c r="FR52" s="98" t="n">
        <f aca="false">ET52+FF52</f>
        <v>0</v>
      </c>
      <c r="FS52" s="98"/>
      <c r="FT52" s="98"/>
      <c r="FU52" s="98"/>
      <c r="FV52" s="98" t="n">
        <f aca="false">GA52+FX52</f>
        <v>0</v>
      </c>
      <c r="FW52" s="98" t="n">
        <f aca="false">FK52+EY52</f>
        <v>0</v>
      </c>
      <c r="FX52" s="98" t="n">
        <f aca="false">FL52+EZ52</f>
        <v>0</v>
      </c>
      <c r="FY52" s="98" t="n">
        <f aca="false">FM52+FA52</f>
        <v>0</v>
      </c>
      <c r="FZ52" s="98" t="n">
        <f aca="false">FN52+FB52</f>
        <v>0</v>
      </c>
      <c r="GA52" s="98" t="n">
        <f aca="false">FO52+FC52</f>
        <v>0</v>
      </c>
      <c r="GB52" s="99" t="n">
        <f aca="false">FV52+FQ52</f>
        <v>0</v>
      </c>
      <c r="GH52" s="96" t="n">
        <f aca="false">GM52+GJ52</f>
        <v>0</v>
      </c>
      <c r="GI52" s="97" t="n">
        <f aca="false">GM52</f>
        <v>0</v>
      </c>
      <c r="GO52" s="98" t="n">
        <f aca="false">GP52+GS52</f>
        <v>0</v>
      </c>
      <c r="GP52" s="98" t="n">
        <f aca="false">FR52+GD52</f>
        <v>0</v>
      </c>
      <c r="GQ52" s="98"/>
      <c r="GR52" s="98"/>
      <c r="GS52" s="98"/>
      <c r="GT52" s="98" t="n">
        <f aca="false">GY52+GV52</f>
        <v>0</v>
      </c>
      <c r="GU52" s="98" t="n">
        <f aca="false">GI52+FW52</f>
        <v>0</v>
      </c>
      <c r="GV52" s="98" t="n">
        <f aca="false">GJ52+FX52</f>
        <v>0</v>
      </c>
      <c r="GW52" s="98" t="n">
        <f aca="false">GK52+FY52</f>
        <v>0</v>
      </c>
      <c r="GX52" s="98" t="n">
        <f aca="false">GL52+FZ52</f>
        <v>0</v>
      </c>
      <c r="GY52" s="98" t="n">
        <f aca="false">GM52+GA52</f>
        <v>0</v>
      </c>
      <c r="GZ52" s="99" t="n">
        <f aca="false">GT52+GO52</f>
        <v>0</v>
      </c>
      <c r="HF52" s="96" t="n">
        <f aca="false">HK52+HH52</f>
        <v>0</v>
      </c>
      <c r="HG52" s="97" t="n">
        <f aca="false">HK52</f>
        <v>0</v>
      </c>
      <c r="HM52" s="98" t="n">
        <f aca="false">HN52+HQ52</f>
        <v>0</v>
      </c>
      <c r="HN52" s="98" t="n">
        <f aca="false">GP52+HB52</f>
        <v>0</v>
      </c>
      <c r="HO52" s="98"/>
      <c r="HP52" s="98"/>
      <c r="HQ52" s="98"/>
      <c r="HR52" s="98" t="n">
        <f aca="false">HW52+HT52</f>
        <v>0</v>
      </c>
      <c r="HS52" s="98" t="n">
        <f aca="false">HG52+GU52</f>
        <v>0</v>
      </c>
      <c r="HT52" s="98" t="n">
        <f aca="false">HH52+GV52</f>
        <v>0</v>
      </c>
      <c r="HU52" s="98" t="n">
        <f aca="false">HI52+GW52</f>
        <v>0</v>
      </c>
      <c r="HV52" s="98" t="n">
        <f aca="false">HJ52+GX52</f>
        <v>0</v>
      </c>
      <c r="HW52" s="98" t="n">
        <f aca="false">HK52+GY52</f>
        <v>0</v>
      </c>
      <c r="HX52" s="98" t="n">
        <f aca="false">HR52+HM52</f>
        <v>0</v>
      </c>
      <c r="ID52" s="96" t="n">
        <f aca="false">II52+IF52</f>
        <v>0</v>
      </c>
      <c r="IE52" s="97" t="n">
        <f aca="false">II52</f>
        <v>0</v>
      </c>
      <c r="IK52" s="98" t="n">
        <f aca="false">IL52+IO52</f>
        <v>0</v>
      </c>
      <c r="IL52" s="98" t="n">
        <f aca="false">HN52+HZ52</f>
        <v>0</v>
      </c>
      <c r="IM52" s="98"/>
      <c r="IN52" s="98"/>
      <c r="IO52" s="98"/>
      <c r="IP52" s="98" t="n">
        <f aca="false">IU52+IR52</f>
        <v>0</v>
      </c>
      <c r="IQ52" s="98" t="n">
        <f aca="false">IE52+HS52</f>
        <v>0</v>
      </c>
      <c r="IR52" s="98" t="n">
        <f aca="false">IF52+HT52</f>
        <v>0</v>
      </c>
      <c r="IS52" s="98" t="n">
        <f aca="false">IG52+HU52</f>
        <v>0</v>
      </c>
      <c r="IT52" s="98" t="n">
        <f aca="false">IH52+HV52</f>
        <v>0</v>
      </c>
      <c r="IU52" s="98" t="n">
        <f aca="false">II52+HW52</f>
        <v>0</v>
      </c>
      <c r="IV52" s="98" t="n">
        <f aca="false">IP52+IK52</f>
        <v>0</v>
      </c>
    </row>
    <row r="53" s="194" customFormat="true" ht="32.25" hidden="true" customHeight="true" outlineLevel="0" collapsed="false">
      <c r="A53" s="193" t="s">
        <v>165</v>
      </c>
      <c r="D53" s="195" t="s">
        <v>166</v>
      </c>
      <c r="E53" s="63" t="n">
        <f aca="false">SUM(E54:E64)</f>
        <v>0</v>
      </c>
      <c r="F53" s="63" t="n">
        <f aca="false">SUM(F54:F64)</f>
        <v>0</v>
      </c>
      <c r="G53" s="63" t="n">
        <f aca="false">SUM(G54:G64)</f>
        <v>0</v>
      </c>
      <c r="H53" s="63" t="n">
        <f aca="false">SUM(H54:H64)</f>
        <v>0</v>
      </c>
      <c r="I53" s="63" t="n">
        <f aca="false">SUM(I54:I64)</f>
        <v>0</v>
      </c>
      <c r="J53" s="63" t="n">
        <f aca="false">SUM(J54:J64)</f>
        <v>0</v>
      </c>
      <c r="K53" s="63" t="n">
        <f aca="false">SUM(K54:K64)</f>
        <v>0</v>
      </c>
      <c r="L53" s="63" t="n">
        <f aca="false">SUM(L54:L64)</f>
        <v>0</v>
      </c>
      <c r="M53" s="63" t="n">
        <f aca="false">SUM(M54:M64)</f>
        <v>0</v>
      </c>
      <c r="N53" s="63" t="n">
        <f aca="false">SUM(N54:N64)</f>
        <v>0</v>
      </c>
      <c r="O53" s="63" t="n">
        <f aca="false">SUM(O54:O64)</f>
        <v>0</v>
      </c>
      <c r="P53" s="64" t="n">
        <f aca="false">SUM(P54:P64)</f>
        <v>0</v>
      </c>
      <c r="Q53" s="196" t="n">
        <f aca="false">SUM(Q54:Q64)</f>
        <v>0</v>
      </c>
      <c r="R53" s="63" t="n">
        <f aca="false">SUM(R54:R64)</f>
        <v>0</v>
      </c>
      <c r="S53" s="63" t="n">
        <f aca="false">SUM(S54:S64)</f>
        <v>0</v>
      </c>
      <c r="T53" s="63" t="n">
        <f aca="false">SUM(T54:T64)</f>
        <v>0</v>
      </c>
      <c r="U53" s="63" t="n">
        <f aca="false">SUM(U54:U64)</f>
        <v>0</v>
      </c>
      <c r="V53" s="63" t="n">
        <f aca="false">SUM(V54:V64)</f>
        <v>0</v>
      </c>
      <c r="W53" s="63" t="n">
        <f aca="false">SUM(W54:W64)</f>
        <v>0</v>
      </c>
      <c r="X53" s="63" t="n">
        <f aca="false">SUM(X54:X64)</f>
        <v>0</v>
      </c>
      <c r="Y53" s="63" t="n">
        <f aca="false">SUM(Y54:Y64)</f>
        <v>0</v>
      </c>
      <c r="Z53" s="63" t="n">
        <f aca="false">SUM(Z54:Z64)</f>
        <v>0</v>
      </c>
      <c r="AA53" s="63" t="n">
        <f aca="false">SUM(AA54:AA64)</f>
        <v>0</v>
      </c>
      <c r="AB53" s="63" t="n">
        <f aca="false">SUM(AB54:AB64)</f>
        <v>0</v>
      </c>
      <c r="AC53" s="63" t="n">
        <f aca="false">SUM(AC54:AC64)</f>
        <v>0</v>
      </c>
      <c r="AD53" s="63" t="n">
        <f aca="false">SUM(AD54:AD64)</f>
        <v>0</v>
      </c>
      <c r="AE53" s="63" t="n">
        <f aca="false">SUM(AE54:AE64)</f>
        <v>0</v>
      </c>
      <c r="AF53" s="63" t="n">
        <f aca="false">SUM(AF54:AF64)</f>
        <v>0</v>
      </c>
      <c r="AG53" s="63" t="n">
        <f aca="false">SUM(AG54:AG64)</f>
        <v>0</v>
      </c>
      <c r="AH53" s="63" t="n">
        <f aca="false">SUM(AH54:AH64)</f>
        <v>0</v>
      </c>
      <c r="AI53" s="63" t="n">
        <f aca="false">SUM(AI54:AI64)</f>
        <v>0</v>
      </c>
      <c r="AJ53" s="63" t="n">
        <f aca="false">SUM(AJ54:AJ64)</f>
        <v>0</v>
      </c>
      <c r="AK53" s="63" t="n">
        <f aca="false">SUM(AK54:AK64)</f>
        <v>0</v>
      </c>
      <c r="AL53" s="63" t="n">
        <f aca="false">SUM(AL54:AL64)</f>
        <v>0</v>
      </c>
      <c r="AM53" s="63" t="n">
        <f aca="false">SUM(AM54:AM64)</f>
        <v>0</v>
      </c>
      <c r="AN53" s="63" t="n">
        <f aca="false">SUM(AN54:AN64)</f>
        <v>0</v>
      </c>
      <c r="AO53" s="63" t="n">
        <f aca="false">SUM(AO54:AO64)</f>
        <v>0</v>
      </c>
      <c r="AP53" s="63" t="n">
        <f aca="false">SUM(AP54:AP64)</f>
        <v>0</v>
      </c>
      <c r="AQ53" s="63" t="n">
        <f aca="false">SUM(AQ54:AQ64)</f>
        <v>0</v>
      </c>
      <c r="AR53" s="63" t="n">
        <f aca="false">SUM(AR54:AR64)</f>
        <v>0</v>
      </c>
      <c r="AS53" s="63" t="n">
        <f aca="false">SUM(AS54:AS64)</f>
        <v>0</v>
      </c>
      <c r="AT53" s="63" t="n">
        <f aca="false">SUM(AT54:AT64)</f>
        <v>0</v>
      </c>
      <c r="AU53" s="63" t="n">
        <f aca="false">SUM(AU54:AU64)</f>
        <v>0</v>
      </c>
      <c r="AV53" s="63" t="n">
        <f aca="false">SUM(AV54:AV64)</f>
        <v>0</v>
      </c>
      <c r="AW53" s="63" t="n">
        <f aca="false">SUM(AW54:AW64)</f>
        <v>0</v>
      </c>
      <c r="AX53" s="63" t="n">
        <f aca="false">SUM(AX54:AX64)</f>
        <v>0</v>
      </c>
      <c r="AY53" s="63" t="n">
        <f aca="false">SUM(AY54:AY64)</f>
        <v>0</v>
      </c>
      <c r="AZ53" s="63" t="n">
        <f aca="false">SUM(AZ54:AZ64)</f>
        <v>0</v>
      </c>
      <c r="BA53" s="63" t="n">
        <f aca="false">SUM(BA54:BA64)</f>
        <v>0</v>
      </c>
      <c r="BB53" s="63" t="n">
        <f aca="false">SUM(BB54:BB64)</f>
        <v>0</v>
      </c>
      <c r="BC53" s="63" t="n">
        <f aca="false">SUM(BC54:BC64)</f>
        <v>0</v>
      </c>
      <c r="BD53" s="63" t="n">
        <f aca="false">SUM(BD54:BD64)</f>
        <v>0</v>
      </c>
      <c r="BE53" s="63" t="n">
        <f aca="false">SUM(BE54:BE64)</f>
        <v>0</v>
      </c>
      <c r="BF53" s="63" t="n">
        <f aca="false">SUM(BF54:BF64)</f>
        <v>0</v>
      </c>
      <c r="BG53" s="63" t="n">
        <f aca="false">SUM(BG54:BG64)</f>
        <v>0</v>
      </c>
      <c r="BH53" s="63" t="n">
        <f aca="false">SUM(BH54:BH64)</f>
        <v>0</v>
      </c>
      <c r="BI53" s="63" t="n">
        <f aca="false">SUM(BI54:BI64)</f>
        <v>0</v>
      </c>
      <c r="BJ53" s="63" t="n">
        <f aca="false">SUM(BJ54:BJ64)</f>
        <v>0</v>
      </c>
      <c r="BK53" s="63" t="n">
        <f aca="false">SUM(BK54:BK64)</f>
        <v>0</v>
      </c>
      <c r="BL53" s="63" t="n">
        <f aca="false">SUM(BL54:BL64)</f>
        <v>0</v>
      </c>
      <c r="BM53" s="63" t="n">
        <f aca="false">SUM(BM54:BM64)</f>
        <v>0</v>
      </c>
      <c r="BN53" s="63" t="n">
        <f aca="false">SUM(BN54:BN64)</f>
        <v>0</v>
      </c>
      <c r="BO53" s="63" t="n">
        <f aca="false">SUM(BO54:BO64)</f>
        <v>0</v>
      </c>
      <c r="BP53" s="63" t="n">
        <f aca="false">SUM(BP54:BP64)</f>
        <v>0</v>
      </c>
      <c r="BQ53" s="63" t="n">
        <f aca="false">SUM(BQ54:BQ64)</f>
        <v>0</v>
      </c>
      <c r="BR53" s="63" t="n">
        <f aca="false">SUM(BR54:BR64)</f>
        <v>0</v>
      </c>
      <c r="BS53" s="63" t="n">
        <f aca="false">SUM(BS54:BS64)</f>
        <v>0</v>
      </c>
      <c r="BT53" s="63" t="n">
        <f aca="false">SUM(BT54:BT64)</f>
        <v>0</v>
      </c>
      <c r="BU53" s="63" t="n">
        <f aca="false">SUM(BU54:BU64)</f>
        <v>0</v>
      </c>
      <c r="BV53" s="63" t="n">
        <f aca="false">SUM(BV54:BV64)</f>
        <v>0</v>
      </c>
      <c r="BW53" s="63" t="n">
        <f aca="false">SUM(BW54:BW64)</f>
        <v>0</v>
      </c>
      <c r="BX53" s="63" t="n">
        <f aca="false">SUM(BX54:BX64)</f>
        <v>0</v>
      </c>
      <c r="BY53" s="63" t="n">
        <f aca="false">SUM(BY54:BY64)</f>
        <v>0</v>
      </c>
      <c r="BZ53" s="63" t="n">
        <f aca="false">SUM(BZ54:BZ64)</f>
        <v>0</v>
      </c>
      <c r="CA53" s="63" t="n">
        <f aca="false">SUM(CA54:CA64)</f>
        <v>0</v>
      </c>
      <c r="CB53" s="63" t="n">
        <f aca="false">SUM(CB54:CB64)</f>
        <v>0</v>
      </c>
      <c r="CC53" s="63" t="n">
        <f aca="false">SUM(CC54:CC64)</f>
        <v>0</v>
      </c>
      <c r="CD53" s="63" t="n">
        <f aca="false">SUM(CD54:CD64)</f>
        <v>0</v>
      </c>
      <c r="CE53" s="63" t="n">
        <f aca="false">SUM(CE54:CE64)</f>
        <v>0</v>
      </c>
      <c r="CF53" s="63" t="n">
        <f aca="false">SUM(CF54:CF64)</f>
        <v>0</v>
      </c>
      <c r="CG53" s="63" t="n">
        <f aca="false">SUM(CG54:CG64)</f>
        <v>0</v>
      </c>
      <c r="CH53" s="63" t="n">
        <f aca="false">SUM(CH54:CH64)</f>
        <v>0</v>
      </c>
      <c r="CI53" s="63" t="n">
        <f aca="false">SUM(CI54:CI64)</f>
        <v>0</v>
      </c>
      <c r="CJ53" s="63" t="n">
        <f aca="false">SUM(CJ54:CJ64)</f>
        <v>0</v>
      </c>
      <c r="CK53" s="63" t="n">
        <f aca="false">SUM(CK54:CK64)</f>
        <v>0</v>
      </c>
      <c r="CL53" s="63" t="n">
        <f aca="false">SUM(CL54:CL64)</f>
        <v>0</v>
      </c>
      <c r="CM53" s="63" t="n">
        <f aca="false">SUM(CM54:CM64)</f>
        <v>0</v>
      </c>
      <c r="CN53" s="63" t="n">
        <f aca="false">SUM(CN54:CN64)</f>
        <v>0</v>
      </c>
      <c r="CO53" s="63" t="n">
        <f aca="false">SUM(CO54:CO64)</f>
        <v>0</v>
      </c>
      <c r="CP53" s="63" t="n">
        <f aca="false">SUM(CP54:CP64)</f>
        <v>0</v>
      </c>
      <c r="CQ53" s="63" t="n">
        <f aca="false">SUM(CQ54:CQ64)</f>
        <v>0</v>
      </c>
      <c r="CR53" s="63" t="n">
        <f aca="false">SUM(CR54:CR64)</f>
        <v>0</v>
      </c>
      <c r="CS53" s="63" t="n">
        <f aca="false">SUM(CS54:CS64)</f>
        <v>0</v>
      </c>
      <c r="CT53" s="63" t="n">
        <f aca="false">SUM(CT54:CT64)</f>
        <v>0</v>
      </c>
      <c r="CU53" s="63" t="n">
        <f aca="false">SUM(CU54:CU64)</f>
        <v>0</v>
      </c>
      <c r="CV53" s="63" t="n">
        <f aca="false">SUM(CV54:CV64)</f>
        <v>0</v>
      </c>
      <c r="CW53" s="63" t="n">
        <f aca="false">SUM(CW54:CW64)</f>
        <v>0</v>
      </c>
      <c r="CX53" s="63" t="n">
        <f aca="false">SUM(CX54:CX64)</f>
        <v>0</v>
      </c>
      <c r="CY53" s="63" t="n">
        <f aca="false">SUM(CY54:CY64)</f>
        <v>0</v>
      </c>
      <c r="CZ53" s="63" t="n">
        <f aca="false">SUM(CZ54:CZ64)</f>
        <v>0</v>
      </c>
      <c r="DA53" s="63" t="n">
        <f aca="false">SUM(DA54:DA64)</f>
        <v>0</v>
      </c>
      <c r="DB53" s="63" t="n">
        <f aca="false">SUM(DB54:DB64)</f>
        <v>0</v>
      </c>
      <c r="DC53" s="63" t="n">
        <f aca="false">SUM(DC54:DC64)</f>
        <v>0</v>
      </c>
      <c r="DD53" s="63" t="n">
        <f aca="false">SUM(DD54:DD64)</f>
        <v>0</v>
      </c>
      <c r="DE53" s="63" t="n">
        <f aca="false">SUM(DE54:DE64)</f>
        <v>0</v>
      </c>
      <c r="DF53" s="63" t="n">
        <f aca="false">SUM(DF54:DF64)</f>
        <v>0</v>
      </c>
      <c r="DG53" s="63" t="n">
        <f aca="false">SUM(DG54:DG64)</f>
        <v>0</v>
      </c>
      <c r="DH53" s="64" t="n">
        <f aca="false">SUM(DH54:DH64)</f>
        <v>0</v>
      </c>
      <c r="DI53" s="196" t="n">
        <f aca="false">SUM(DI54:DI64)</f>
        <v>0</v>
      </c>
      <c r="DJ53" s="63" t="n">
        <f aca="false">SUM(DJ54:DJ64)</f>
        <v>0</v>
      </c>
      <c r="DK53" s="63" t="n">
        <f aca="false">SUM(DK54:DK64)</f>
        <v>0</v>
      </c>
      <c r="DL53" s="63" t="n">
        <f aca="false">SUM(DL54:DL64)</f>
        <v>0</v>
      </c>
      <c r="DM53" s="63" t="n">
        <f aca="false">SUM(DM54:DM64)</f>
        <v>0</v>
      </c>
      <c r="DN53" s="63" t="n">
        <f aca="false">SUM(DN54:DN64)</f>
        <v>0</v>
      </c>
      <c r="DO53" s="63" t="n">
        <f aca="false">SUM(DO54:DO64)</f>
        <v>0</v>
      </c>
      <c r="DP53" s="63" t="n">
        <f aca="false">SUM(DP54:DP64)</f>
        <v>0</v>
      </c>
      <c r="DQ53" s="63" t="n">
        <f aca="false">SUM(DQ54:DQ64)</f>
        <v>0</v>
      </c>
      <c r="DR53" s="63" t="n">
        <f aca="false">SUM(DR54:DR64)</f>
        <v>0</v>
      </c>
      <c r="DS53" s="63" t="n">
        <f aca="false">SUM(DS54:DS64)</f>
        <v>0</v>
      </c>
      <c r="DT53" s="63" t="n">
        <f aca="false">SUM(DT54:DT64)</f>
        <v>0</v>
      </c>
      <c r="DU53" s="63" t="n">
        <f aca="false">SUM(DU54:DU64)</f>
        <v>0</v>
      </c>
      <c r="DV53" s="63" t="n">
        <f aca="false">SUM(DV54:DV64)</f>
        <v>0</v>
      </c>
      <c r="DW53" s="63" t="n">
        <f aca="false">SUM(DW54:DW64)</f>
        <v>0</v>
      </c>
      <c r="DX53" s="63" t="n">
        <f aca="false">SUM(DX54:DX64)</f>
        <v>0</v>
      </c>
      <c r="DY53" s="63" t="n">
        <f aca="false">SUM(DY54:DY64)</f>
        <v>0</v>
      </c>
      <c r="DZ53" s="63" t="n">
        <f aca="false">SUM(DZ54:DZ64)</f>
        <v>0</v>
      </c>
      <c r="EA53" s="63" t="n">
        <f aca="false">SUM(EA54:EA64)</f>
        <v>0</v>
      </c>
      <c r="EB53" s="63" t="n">
        <f aca="false">SUM(EB54:EB64)</f>
        <v>0</v>
      </c>
      <c r="EC53" s="63" t="n">
        <f aca="false">SUM(EC54:EC64)</f>
        <v>0</v>
      </c>
      <c r="ED53" s="63" t="n">
        <f aca="false">SUM(ED54:ED64)</f>
        <v>0</v>
      </c>
      <c r="EE53" s="63" t="n">
        <f aca="false">SUM(EE54:EE64)</f>
        <v>0</v>
      </c>
      <c r="EF53" s="63" t="n">
        <f aca="false">SUM(EF54:EF64)</f>
        <v>0</v>
      </c>
      <c r="EG53" s="63" t="n">
        <f aca="false">SUM(EG54:EG64)</f>
        <v>0</v>
      </c>
      <c r="EH53" s="63" t="n">
        <f aca="false">SUM(EH54:EH64)</f>
        <v>0</v>
      </c>
      <c r="EI53" s="63" t="n">
        <f aca="false">SUM(EI54:EI64)</f>
        <v>0</v>
      </c>
      <c r="EJ53" s="63" t="n">
        <f aca="false">SUM(EJ54:EJ64)</f>
        <v>0</v>
      </c>
      <c r="EK53" s="63" t="n">
        <f aca="false">SUM(EK54:EK64)</f>
        <v>0</v>
      </c>
      <c r="EL53" s="63" t="n">
        <f aca="false">SUM(EL54:EL64)</f>
        <v>0</v>
      </c>
      <c r="EM53" s="63" t="n">
        <f aca="false">SUM(EM54:EM64)</f>
        <v>0</v>
      </c>
      <c r="EN53" s="63" t="n">
        <f aca="false">SUM(EN54:EN64)</f>
        <v>0</v>
      </c>
      <c r="EO53" s="63" t="n">
        <f aca="false">SUM(EO54:EO64)</f>
        <v>0</v>
      </c>
      <c r="EP53" s="63" t="n">
        <f aca="false">SUM(EP54:EP64)</f>
        <v>0</v>
      </c>
      <c r="EQ53" s="63" t="n">
        <f aca="false">SUM(EQ54:EQ64)</f>
        <v>0</v>
      </c>
      <c r="ER53" s="63" t="n">
        <f aca="false">SUM(ER54:ER64)</f>
        <v>0</v>
      </c>
      <c r="ES53" s="63" t="n">
        <f aca="false">SUM(ES54:ES64)</f>
        <v>0</v>
      </c>
      <c r="ET53" s="63" t="n">
        <f aca="false">SUM(ET54:ET64)</f>
        <v>0</v>
      </c>
      <c r="EU53" s="63" t="n">
        <f aca="false">SUM(EU54:EU64)</f>
        <v>0</v>
      </c>
      <c r="EV53" s="63" t="n">
        <f aca="false">SUM(EV54:EV64)</f>
        <v>0</v>
      </c>
      <c r="EW53" s="63" t="n">
        <f aca="false">SUM(EW54:EW64)</f>
        <v>0</v>
      </c>
      <c r="EX53" s="63" t="n">
        <f aca="false">SUM(EX54:EX64)</f>
        <v>0</v>
      </c>
      <c r="EY53" s="63" t="n">
        <f aca="false">SUM(EY54:EY64)</f>
        <v>0</v>
      </c>
      <c r="EZ53" s="63" t="n">
        <f aca="false">SUM(EZ54:EZ64)</f>
        <v>0</v>
      </c>
      <c r="FA53" s="63" t="n">
        <f aca="false">SUM(FA54:FA64)</f>
        <v>0</v>
      </c>
      <c r="FB53" s="63" t="n">
        <f aca="false">SUM(FB54:FB64)</f>
        <v>0</v>
      </c>
      <c r="FC53" s="63" t="n">
        <f aca="false">SUM(FC54:FC64)</f>
        <v>0</v>
      </c>
      <c r="FD53" s="64" t="n">
        <f aca="false">SUM(FD54:FD64)</f>
        <v>0</v>
      </c>
      <c r="FE53" s="196" t="n">
        <f aca="false">SUM(FE54:FE64)</f>
        <v>0</v>
      </c>
      <c r="FF53" s="63" t="n">
        <f aca="false">SUM(FF54:FF64)</f>
        <v>0</v>
      </c>
      <c r="FG53" s="63" t="n">
        <f aca="false">SUM(FG54:FG64)</f>
        <v>0</v>
      </c>
      <c r="FH53" s="63" t="n">
        <f aca="false">SUM(FH54:FH64)</f>
        <v>0</v>
      </c>
      <c r="FI53" s="63" t="n">
        <f aca="false">SUM(FI54:FI64)</f>
        <v>0</v>
      </c>
      <c r="FJ53" s="63" t="n">
        <f aca="false">SUM(FJ54:FJ64)</f>
        <v>0</v>
      </c>
      <c r="FK53" s="63" t="n">
        <f aca="false">SUM(FK54:FK64)</f>
        <v>0</v>
      </c>
      <c r="FL53" s="63" t="n">
        <f aca="false">SUM(FL54:FL64)</f>
        <v>0</v>
      </c>
      <c r="FM53" s="63" t="n">
        <f aca="false">SUM(FM54:FM64)</f>
        <v>0</v>
      </c>
      <c r="FN53" s="63" t="n">
        <f aca="false">SUM(FN54:FN64)</f>
        <v>0</v>
      </c>
      <c r="FO53" s="63" t="n">
        <f aca="false">SUM(FO54:FO64)</f>
        <v>0</v>
      </c>
      <c r="FP53" s="63" t="n">
        <f aca="false">SUM(FP54:FP64)</f>
        <v>0</v>
      </c>
      <c r="FQ53" s="63" t="n">
        <f aca="false">SUM(FQ54:FQ64)</f>
        <v>0</v>
      </c>
      <c r="FR53" s="63" t="n">
        <f aca="false">SUM(FR54:FR64)</f>
        <v>0</v>
      </c>
      <c r="FS53" s="63" t="n">
        <f aca="false">SUM(FS54:FS64)</f>
        <v>0</v>
      </c>
      <c r="FT53" s="63" t="n">
        <f aca="false">SUM(FT54:FT64)</f>
        <v>0</v>
      </c>
      <c r="FU53" s="63" t="n">
        <f aca="false">SUM(FU54:FU64)</f>
        <v>0</v>
      </c>
      <c r="FV53" s="63" t="n">
        <f aca="false">SUM(FV54:FV64)</f>
        <v>0</v>
      </c>
      <c r="FW53" s="63" t="n">
        <f aca="false">SUM(FW54:FW64)</f>
        <v>0</v>
      </c>
      <c r="FX53" s="63" t="n">
        <f aca="false">SUM(FX54:FX64)</f>
        <v>0</v>
      </c>
      <c r="FY53" s="63" t="n">
        <f aca="false">SUM(FY54:FY64)</f>
        <v>0</v>
      </c>
      <c r="FZ53" s="63" t="n">
        <f aca="false">SUM(FZ54:FZ64)</f>
        <v>0</v>
      </c>
      <c r="GA53" s="63" t="n">
        <f aca="false">SUM(GA54:GA64)</f>
        <v>0</v>
      </c>
      <c r="GB53" s="64" t="n">
        <f aca="false">SUM(GB54:GB64)</f>
        <v>0</v>
      </c>
      <c r="GC53" s="196" t="n">
        <f aca="false">SUM(GC54:GC64)</f>
        <v>0</v>
      </c>
      <c r="GD53" s="63" t="n">
        <f aca="false">SUM(GD54:GD64)</f>
        <v>0</v>
      </c>
      <c r="GE53" s="63" t="n">
        <f aca="false">SUM(GE54:GE64)</f>
        <v>0</v>
      </c>
      <c r="GF53" s="63" t="n">
        <f aca="false">SUM(GF54:GF64)</f>
        <v>0</v>
      </c>
      <c r="GG53" s="63" t="n">
        <f aca="false">SUM(GG54:GG64)</f>
        <v>0</v>
      </c>
      <c r="GH53" s="63" t="n">
        <f aca="false">SUM(GH54:GH64)</f>
        <v>0</v>
      </c>
      <c r="GI53" s="63" t="n">
        <f aca="false">SUM(GI54:GI64)</f>
        <v>0</v>
      </c>
      <c r="GJ53" s="63" t="n">
        <f aca="false">SUM(GJ54:GJ64)</f>
        <v>0</v>
      </c>
      <c r="GK53" s="63" t="n">
        <f aca="false">SUM(GK54:GK64)</f>
        <v>0</v>
      </c>
      <c r="GL53" s="63" t="n">
        <f aca="false">SUM(GL54:GL64)</f>
        <v>0</v>
      </c>
      <c r="GM53" s="63" t="n">
        <f aca="false">SUM(GM54:GM64)</f>
        <v>0</v>
      </c>
      <c r="GN53" s="63" t="n">
        <f aca="false">SUM(GN54:GN64)</f>
        <v>0</v>
      </c>
      <c r="GO53" s="63" t="n">
        <f aca="false">SUM(GO54:GO64)</f>
        <v>0</v>
      </c>
      <c r="GP53" s="63" t="n">
        <f aca="false">SUM(GP54:GP64)</f>
        <v>0</v>
      </c>
      <c r="GQ53" s="63" t="n">
        <f aca="false">SUM(GQ54:GQ64)</f>
        <v>0</v>
      </c>
      <c r="GR53" s="63" t="n">
        <f aca="false">SUM(GR54:GR64)</f>
        <v>0</v>
      </c>
      <c r="GS53" s="63" t="n">
        <f aca="false">SUM(GS54:GS64)</f>
        <v>0</v>
      </c>
      <c r="GT53" s="63" t="n">
        <f aca="false">SUM(GT54:GT64)</f>
        <v>0</v>
      </c>
      <c r="GU53" s="63" t="n">
        <f aca="false">SUM(GU54:GU64)</f>
        <v>0</v>
      </c>
      <c r="GV53" s="63" t="n">
        <f aca="false">SUM(GV54:GV64)</f>
        <v>0</v>
      </c>
      <c r="GW53" s="63" t="n">
        <f aca="false">SUM(GW54:GW64)</f>
        <v>0</v>
      </c>
      <c r="GX53" s="63" t="n">
        <f aca="false">SUM(GX54:GX64)</f>
        <v>0</v>
      </c>
      <c r="GY53" s="63" t="n">
        <f aca="false">SUM(GY54:GY64)</f>
        <v>0</v>
      </c>
      <c r="GZ53" s="63" t="n">
        <f aca="false">SUM(GZ54:GZ64)</f>
        <v>0</v>
      </c>
      <c r="HA53" s="63" t="n">
        <f aca="false">SUM(HA54:HA64)</f>
        <v>0</v>
      </c>
      <c r="HB53" s="63" t="n">
        <f aca="false">SUM(HB54:HB64)</f>
        <v>0</v>
      </c>
      <c r="HC53" s="63" t="n">
        <f aca="false">SUM(HC54:HC64)</f>
        <v>0</v>
      </c>
      <c r="HD53" s="63" t="n">
        <f aca="false">SUM(HD54:HD64)</f>
        <v>0</v>
      </c>
      <c r="HE53" s="63" t="n">
        <f aca="false">SUM(HE54:HE64)</f>
        <v>0</v>
      </c>
      <c r="HF53" s="63" t="n">
        <f aca="false">SUM(HF54:HF64)</f>
        <v>0</v>
      </c>
      <c r="HG53" s="63" t="n">
        <f aca="false">SUM(HG54:HG64)</f>
        <v>0</v>
      </c>
      <c r="HH53" s="63" t="n">
        <f aca="false">SUM(HH54:HH64)</f>
        <v>0</v>
      </c>
      <c r="HI53" s="63" t="n">
        <f aca="false">SUM(HI54:HI64)</f>
        <v>0</v>
      </c>
      <c r="HJ53" s="63" t="n">
        <f aca="false">SUM(HJ54:HJ64)</f>
        <v>0</v>
      </c>
      <c r="HK53" s="63" t="n">
        <f aca="false">SUM(HK54:HK64)</f>
        <v>0</v>
      </c>
      <c r="HL53" s="63" t="n">
        <f aca="false">SUM(HL54:HL64)</f>
        <v>0</v>
      </c>
      <c r="HM53" s="63" t="n">
        <f aca="false">SUM(HM54:HM64)</f>
        <v>0</v>
      </c>
      <c r="HN53" s="63" t="n">
        <f aca="false">SUM(HN54:HN64)</f>
        <v>0</v>
      </c>
      <c r="HO53" s="63" t="n">
        <f aca="false">SUM(HO54:HO64)</f>
        <v>0</v>
      </c>
      <c r="HP53" s="63" t="n">
        <f aca="false">SUM(HP54:HP64)</f>
        <v>0</v>
      </c>
      <c r="HQ53" s="63" t="n">
        <f aca="false">SUM(HQ54:HQ64)</f>
        <v>0</v>
      </c>
      <c r="HR53" s="63" t="n">
        <f aca="false">SUM(HR54:HR64)</f>
        <v>0</v>
      </c>
      <c r="HS53" s="63" t="n">
        <f aca="false">SUM(HS54:HS64)</f>
        <v>0</v>
      </c>
      <c r="HT53" s="63" t="n">
        <f aca="false">SUM(HT54:HT64)</f>
        <v>0</v>
      </c>
      <c r="HU53" s="63" t="n">
        <f aca="false">SUM(HU54:HU64)</f>
        <v>0</v>
      </c>
      <c r="HV53" s="63" t="n">
        <f aca="false">SUM(HV54:HV64)</f>
        <v>0</v>
      </c>
      <c r="HW53" s="63" t="n">
        <f aca="false">SUM(HW54:HW64)</f>
        <v>0</v>
      </c>
      <c r="HX53" s="63" t="n">
        <f aca="false">SUM(HX54:HX64)</f>
        <v>0</v>
      </c>
      <c r="HY53" s="63" t="n">
        <f aca="false">SUM(HY54:HY64)</f>
        <v>0</v>
      </c>
      <c r="HZ53" s="63" t="n">
        <f aca="false">SUM(HZ54:HZ64)</f>
        <v>0</v>
      </c>
      <c r="IA53" s="63" t="n">
        <f aca="false">SUM(IA54:IA64)</f>
        <v>0</v>
      </c>
      <c r="IB53" s="63" t="n">
        <f aca="false">SUM(IB54:IB64)</f>
        <v>0</v>
      </c>
      <c r="IC53" s="63" t="n">
        <f aca="false">SUM(IC54:IC64)</f>
        <v>0</v>
      </c>
      <c r="ID53" s="63" t="n">
        <f aca="false">SUM(ID54:ID64)</f>
        <v>0</v>
      </c>
      <c r="IE53" s="63" t="n">
        <f aca="false">SUM(IE54:IE64)</f>
        <v>0</v>
      </c>
      <c r="IF53" s="63" t="n">
        <f aca="false">SUM(IF54:IF64)</f>
        <v>0</v>
      </c>
      <c r="IG53" s="63" t="n">
        <f aca="false">SUM(IG54:IG64)</f>
        <v>0</v>
      </c>
      <c r="IH53" s="63" t="n">
        <f aca="false">SUM(IH54:IH64)</f>
        <v>0</v>
      </c>
      <c r="II53" s="63" t="n">
        <f aca="false">SUM(II54:II64)</f>
        <v>0</v>
      </c>
      <c r="IJ53" s="63" t="n">
        <f aca="false">SUM(IJ54:IJ64)</f>
        <v>0</v>
      </c>
      <c r="IK53" s="63" t="n">
        <f aca="false">SUM(IK54:IK64)</f>
        <v>0</v>
      </c>
      <c r="IL53" s="63" t="n">
        <f aca="false">SUM(IL54:IL64)</f>
        <v>0</v>
      </c>
      <c r="IM53" s="63" t="n">
        <f aca="false">SUM(IM54:IM64)</f>
        <v>0</v>
      </c>
      <c r="IN53" s="63" t="n">
        <f aca="false">SUM(IN54:IN64)</f>
        <v>0</v>
      </c>
      <c r="IO53" s="63" t="n">
        <f aca="false">SUM(IO54:IO64)</f>
        <v>0</v>
      </c>
      <c r="IP53" s="63" t="n">
        <f aca="false">SUM(IP54:IP64)</f>
        <v>0</v>
      </c>
      <c r="IQ53" s="63" t="n">
        <f aca="false">SUM(IQ54:IQ64)</f>
        <v>0</v>
      </c>
      <c r="IR53" s="63" t="n">
        <f aca="false">SUM(IR54:IR64)</f>
        <v>0</v>
      </c>
      <c r="IS53" s="63" t="n">
        <f aca="false">SUM(IS54:IS64)</f>
        <v>0</v>
      </c>
      <c r="IT53" s="63" t="n">
        <f aca="false">SUM(IT54:IT64)</f>
        <v>0</v>
      </c>
      <c r="IU53" s="63" t="n">
        <f aca="false">SUM(IU54:IU64)</f>
        <v>0</v>
      </c>
      <c r="IV53" s="63" t="n">
        <f aca="false">SUM(IV54:IV64)</f>
        <v>0</v>
      </c>
    </row>
    <row r="54" s="96" customFormat="true" ht="43.5" hidden="true" customHeight="true" outlineLevel="0" collapsed="false">
      <c r="A54" s="197" t="s">
        <v>167</v>
      </c>
      <c r="B54" s="198" t="s">
        <v>168</v>
      </c>
      <c r="C54" s="198" t="s">
        <v>54</v>
      </c>
      <c r="D54" s="199" t="s">
        <v>169</v>
      </c>
      <c r="E54" s="72" t="n">
        <f aca="false">F54+I54</f>
        <v>0</v>
      </c>
      <c r="F54" s="90"/>
      <c r="G54" s="200"/>
      <c r="H54" s="200"/>
      <c r="I54" s="91"/>
      <c r="J54" s="72" t="n">
        <f aca="false">O54+L54</f>
        <v>0</v>
      </c>
      <c r="K54" s="72" t="n">
        <f aca="false">O54</f>
        <v>0</v>
      </c>
      <c r="L54" s="72"/>
      <c r="M54" s="91"/>
      <c r="N54" s="72"/>
      <c r="O54" s="72"/>
      <c r="P54" s="93" t="n">
        <f aca="false">J54+E54</f>
        <v>0</v>
      </c>
      <c r="Q54" s="105"/>
      <c r="V54" s="96" t="n">
        <f aca="false">AA54+X54</f>
        <v>0</v>
      </c>
      <c r="W54" s="97" t="n">
        <f aca="false">AA54</f>
        <v>0</v>
      </c>
      <c r="AB54" s="96" t="n">
        <f aca="false">Q54+V54</f>
        <v>0</v>
      </c>
      <c r="AC54" s="98" t="n">
        <f aca="false">AD54+AG54</f>
        <v>0</v>
      </c>
      <c r="AD54" s="98" t="n">
        <f aca="false">F54+R54</f>
        <v>0</v>
      </c>
      <c r="AE54" s="98" t="n">
        <f aca="false">S54+G54</f>
        <v>0</v>
      </c>
      <c r="AF54" s="98" t="n">
        <f aca="false">T54+H54</f>
        <v>0</v>
      </c>
      <c r="AG54" s="98" t="n">
        <f aca="false">U54+I54</f>
        <v>0</v>
      </c>
      <c r="AH54" s="98" t="n">
        <f aca="false">AM54+AJ54</f>
        <v>0</v>
      </c>
      <c r="AI54" s="98" t="n">
        <f aca="false">W54+K54</f>
        <v>0</v>
      </c>
      <c r="AJ54" s="98" t="n">
        <f aca="false">X54+L54</f>
        <v>0</v>
      </c>
      <c r="AK54" s="98" t="n">
        <f aca="false">Y54+M54</f>
        <v>0</v>
      </c>
      <c r="AL54" s="98" t="n">
        <f aca="false">Z54+N54</f>
        <v>0</v>
      </c>
      <c r="AM54" s="98" t="n">
        <f aca="false">AA54+O54</f>
        <v>0</v>
      </c>
      <c r="AN54" s="98" t="n">
        <f aca="false">AH54+AC54</f>
        <v>0</v>
      </c>
      <c r="AO54" s="105" t="n">
        <f aca="false">AP54</f>
        <v>0</v>
      </c>
      <c r="AT54" s="96" t="n">
        <f aca="false">AY54+AV54</f>
        <v>0</v>
      </c>
      <c r="AU54" s="97" t="n">
        <f aca="false">AY54</f>
        <v>0</v>
      </c>
      <c r="AZ54" s="96" t="n">
        <f aca="false">AO54+AT54</f>
        <v>0</v>
      </c>
      <c r="BA54" s="98" t="n">
        <f aca="false">BB54+BE54</f>
        <v>0</v>
      </c>
      <c r="BB54" s="98" t="n">
        <f aca="false">AD54+AP54</f>
        <v>0</v>
      </c>
      <c r="BC54" s="98" t="n">
        <f aca="false">AQ54+AE54</f>
        <v>0</v>
      </c>
      <c r="BD54" s="98" t="n">
        <f aca="false">AR54+AF54</f>
        <v>0</v>
      </c>
      <c r="BE54" s="98" t="n">
        <f aca="false">AS54+AG54</f>
        <v>0</v>
      </c>
      <c r="BF54" s="98" t="n">
        <f aca="false">BK54+BH54</f>
        <v>0</v>
      </c>
      <c r="BG54" s="98" t="n">
        <f aca="false">AU54+AI54</f>
        <v>0</v>
      </c>
      <c r="BH54" s="98" t="n">
        <f aca="false">AV54+AJ54</f>
        <v>0</v>
      </c>
      <c r="BI54" s="98" t="n">
        <f aca="false">AW54+AK54</f>
        <v>0</v>
      </c>
      <c r="BJ54" s="98" t="n">
        <f aca="false">AX54+AL54</f>
        <v>0</v>
      </c>
      <c r="BK54" s="98" t="n">
        <f aca="false">AY54+AM54</f>
        <v>0</v>
      </c>
      <c r="BL54" s="98" t="n">
        <f aca="false">BF54+BA54</f>
        <v>0</v>
      </c>
      <c r="BM54" s="105"/>
      <c r="BR54" s="96" t="n">
        <f aca="false">BW54+BT54</f>
        <v>0</v>
      </c>
      <c r="BS54" s="97" t="n">
        <f aca="false">BW54</f>
        <v>0</v>
      </c>
      <c r="BX54" s="96" t="n">
        <f aca="false">BM54+BR54</f>
        <v>0</v>
      </c>
      <c r="BY54" s="98" t="n">
        <f aca="false">BZ54+CC54</f>
        <v>0</v>
      </c>
      <c r="BZ54" s="98" t="n">
        <f aca="false">BB54+BN54</f>
        <v>0</v>
      </c>
      <c r="CA54" s="98" t="n">
        <f aca="false">BO54+BC54</f>
        <v>0</v>
      </c>
      <c r="CB54" s="98" t="n">
        <f aca="false">BP54+BD54</f>
        <v>0</v>
      </c>
      <c r="CC54" s="98" t="n">
        <f aca="false">BQ54+BE54</f>
        <v>0</v>
      </c>
      <c r="CD54" s="98" t="n">
        <f aca="false">CI54+CF54</f>
        <v>0</v>
      </c>
      <c r="CE54" s="98" t="n">
        <f aca="false">BS54+BG54</f>
        <v>0</v>
      </c>
      <c r="CF54" s="98" t="n">
        <f aca="false">BT54+BH54</f>
        <v>0</v>
      </c>
      <c r="CG54" s="98" t="n">
        <f aca="false">BU54+BI54</f>
        <v>0</v>
      </c>
      <c r="CH54" s="98" t="n">
        <f aca="false">BV54+BJ54</f>
        <v>0</v>
      </c>
      <c r="CI54" s="98" t="n">
        <f aca="false">BW54+BK54</f>
        <v>0</v>
      </c>
      <c r="CJ54" s="98" t="n">
        <f aca="false">CD54+BY54</f>
        <v>0</v>
      </c>
      <c r="CK54" s="105" t="n">
        <f aca="false">CL54</f>
        <v>0</v>
      </c>
      <c r="CP54" s="96" t="n">
        <f aca="false">CU54+CR54</f>
        <v>0</v>
      </c>
      <c r="CQ54" s="97" t="n">
        <f aca="false">CU54</f>
        <v>0</v>
      </c>
      <c r="CV54" s="96" t="n">
        <f aca="false">CK54+CP54</f>
        <v>0</v>
      </c>
      <c r="CW54" s="98" t="n">
        <f aca="false">CX54+DA54</f>
        <v>0</v>
      </c>
      <c r="CX54" s="98" t="n">
        <f aca="false">BZ54+CL54</f>
        <v>0</v>
      </c>
      <c r="CY54" s="98" t="n">
        <f aca="false">CM54+CA54</f>
        <v>0</v>
      </c>
      <c r="CZ54" s="98" t="n">
        <f aca="false">CN54+CB54</f>
        <v>0</v>
      </c>
      <c r="DA54" s="98" t="n">
        <f aca="false">CO54+CC54</f>
        <v>0</v>
      </c>
      <c r="DB54" s="98" t="n">
        <f aca="false">DG54+DD54</f>
        <v>0</v>
      </c>
      <c r="DC54" s="98" t="n">
        <f aca="false">CQ54+CE54</f>
        <v>0</v>
      </c>
      <c r="DD54" s="98" t="n">
        <f aca="false">CR54+CF54</f>
        <v>0</v>
      </c>
      <c r="DE54" s="98" t="n">
        <f aca="false">CS54+CG54</f>
        <v>0</v>
      </c>
      <c r="DF54" s="98" t="n">
        <f aca="false">CT54+CH54</f>
        <v>0</v>
      </c>
      <c r="DG54" s="98" t="n">
        <f aca="false">CU54+CI54</f>
        <v>0</v>
      </c>
      <c r="DH54" s="99" t="n">
        <f aca="false">DB54+CW54</f>
        <v>0</v>
      </c>
      <c r="DI54" s="105"/>
      <c r="DN54" s="96" t="n">
        <f aca="false">DS54+DP54</f>
        <v>0</v>
      </c>
      <c r="DO54" s="97" t="n">
        <f aca="false">DS54</f>
        <v>0</v>
      </c>
      <c r="DT54" s="96" t="n">
        <f aca="false">DI54+DN54</f>
        <v>0</v>
      </c>
      <c r="DU54" s="98" t="n">
        <f aca="false">DV54+DY54</f>
        <v>0</v>
      </c>
      <c r="DV54" s="98" t="n">
        <f aca="false">CX54+DJ54</f>
        <v>0</v>
      </c>
      <c r="DW54" s="98" t="n">
        <f aca="false">DK54+CY54</f>
        <v>0</v>
      </c>
      <c r="DX54" s="98" t="n">
        <f aca="false">DL54+CZ54</f>
        <v>0</v>
      </c>
      <c r="DY54" s="98" t="n">
        <f aca="false">DM54+DA54</f>
        <v>0</v>
      </c>
      <c r="DZ54" s="98" t="n">
        <f aca="false">EE54+EB54</f>
        <v>0</v>
      </c>
      <c r="EA54" s="98" t="n">
        <f aca="false">DO54+DC54</f>
        <v>0</v>
      </c>
      <c r="EB54" s="98" t="n">
        <f aca="false">DP54+DD54</f>
        <v>0</v>
      </c>
      <c r="EC54" s="98" t="n">
        <f aca="false">DQ54+DE54</f>
        <v>0</v>
      </c>
      <c r="ED54" s="98" t="n">
        <f aca="false">DR54+DF54</f>
        <v>0</v>
      </c>
      <c r="EE54" s="98" t="n">
        <f aca="false">DS54+DG54</f>
        <v>0</v>
      </c>
      <c r="EF54" s="98" t="n">
        <f aca="false">DZ54+DU54</f>
        <v>0</v>
      </c>
      <c r="EG54" s="105"/>
      <c r="EL54" s="96" t="n">
        <f aca="false">EQ54+EN54</f>
        <v>0</v>
      </c>
      <c r="EM54" s="97" t="n">
        <f aca="false">EQ54</f>
        <v>0</v>
      </c>
      <c r="ER54" s="96" t="n">
        <f aca="false">EG54+EL54</f>
        <v>0</v>
      </c>
      <c r="ES54" s="98" t="n">
        <f aca="false">ET54+EW54</f>
        <v>0</v>
      </c>
      <c r="ET54" s="98" t="n">
        <f aca="false">DV54+EH54</f>
        <v>0</v>
      </c>
      <c r="EU54" s="98" t="n">
        <f aca="false">EI54+DW54</f>
        <v>0</v>
      </c>
      <c r="EV54" s="98" t="n">
        <f aca="false">EJ54+DX54</f>
        <v>0</v>
      </c>
      <c r="EW54" s="98" t="n">
        <f aca="false">EK54+DY54</f>
        <v>0</v>
      </c>
      <c r="EX54" s="98" t="n">
        <f aca="false">FC54+EZ54</f>
        <v>0</v>
      </c>
      <c r="EY54" s="98" t="n">
        <f aca="false">EM54+EA54</f>
        <v>0</v>
      </c>
      <c r="EZ54" s="98" t="n">
        <f aca="false">EN54+EB54</f>
        <v>0</v>
      </c>
      <c r="FA54" s="98" t="n">
        <f aca="false">EO54+EC54</f>
        <v>0</v>
      </c>
      <c r="FB54" s="98" t="n">
        <f aca="false">EP54+ED54</f>
        <v>0</v>
      </c>
      <c r="FC54" s="98" t="n">
        <f aca="false">EQ54+EE54</f>
        <v>0</v>
      </c>
      <c r="FD54" s="99" t="n">
        <f aca="false">EX54+ES54</f>
        <v>0</v>
      </c>
      <c r="FE54" s="105"/>
      <c r="FJ54" s="96" t="n">
        <f aca="false">FO54+FL54</f>
        <v>0</v>
      </c>
      <c r="FK54" s="97" t="n">
        <f aca="false">FO54</f>
        <v>0</v>
      </c>
      <c r="FP54" s="96" t="n">
        <f aca="false">FE54+FJ54</f>
        <v>0</v>
      </c>
      <c r="FQ54" s="98" t="n">
        <f aca="false">FR54+FU54</f>
        <v>0</v>
      </c>
      <c r="FR54" s="98" t="n">
        <f aca="false">ET54+FF54</f>
        <v>0</v>
      </c>
      <c r="FS54" s="98" t="n">
        <f aca="false">FG54+EU54</f>
        <v>0</v>
      </c>
      <c r="FT54" s="98" t="n">
        <f aca="false">FH54+EV54</f>
        <v>0</v>
      </c>
      <c r="FU54" s="98" t="n">
        <f aca="false">FI54+EW54</f>
        <v>0</v>
      </c>
      <c r="FV54" s="98" t="n">
        <f aca="false">GA54+FX54</f>
        <v>0</v>
      </c>
      <c r="FW54" s="98" t="n">
        <f aca="false">FK54+EY54</f>
        <v>0</v>
      </c>
      <c r="FX54" s="98" t="n">
        <f aca="false">FL54+EZ54</f>
        <v>0</v>
      </c>
      <c r="FY54" s="98" t="n">
        <f aca="false">FM54+FA54</f>
        <v>0</v>
      </c>
      <c r="FZ54" s="98" t="n">
        <f aca="false">FN54+FB54</f>
        <v>0</v>
      </c>
      <c r="GA54" s="98" t="n">
        <f aca="false">FO54+FC54</f>
        <v>0</v>
      </c>
      <c r="GB54" s="99" t="n">
        <f aca="false">FV54+FQ54</f>
        <v>0</v>
      </c>
      <c r="GC54" s="105"/>
      <c r="GH54" s="96" t="n">
        <f aca="false">GM54+GJ54</f>
        <v>0</v>
      </c>
      <c r="GI54" s="97" t="n">
        <f aca="false">GM54</f>
        <v>0</v>
      </c>
      <c r="GN54" s="96" t="n">
        <f aca="false">GC54+GH54</f>
        <v>0</v>
      </c>
      <c r="GO54" s="98" t="n">
        <f aca="false">GP54+GS54</f>
        <v>0</v>
      </c>
      <c r="GP54" s="98" t="n">
        <f aca="false">FR54+GD54</f>
        <v>0</v>
      </c>
      <c r="GQ54" s="98" t="n">
        <f aca="false">GE54+FS54</f>
        <v>0</v>
      </c>
      <c r="GR54" s="98" t="n">
        <f aca="false">GF54+FT54</f>
        <v>0</v>
      </c>
      <c r="GS54" s="98" t="n">
        <f aca="false">GG54+FU54</f>
        <v>0</v>
      </c>
      <c r="GT54" s="98" t="n">
        <f aca="false">GY54+GV54</f>
        <v>0</v>
      </c>
      <c r="GU54" s="98" t="n">
        <f aca="false">GI54+FW54</f>
        <v>0</v>
      </c>
      <c r="GV54" s="98" t="n">
        <f aca="false">GJ54+FX54</f>
        <v>0</v>
      </c>
      <c r="GW54" s="98" t="n">
        <f aca="false">GK54+FY54</f>
        <v>0</v>
      </c>
      <c r="GX54" s="98" t="n">
        <f aca="false">GL54+FZ54</f>
        <v>0</v>
      </c>
      <c r="GY54" s="98" t="n">
        <f aca="false">GM54+GA54</f>
        <v>0</v>
      </c>
      <c r="GZ54" s="99" t="n">
        <f aca="false">GT54+GO54</f>
        <v>0</v>
      </c>
      <c r="HA54" s="105"/>
      <c r="HF54" s="96" t="n">
        <f aca="false">HK54+HH54</f>
        <v>0</v>
      </c>
      <c r="HG54" s="97" t="n">
        <f aca="false">HK54</f>
        <v>0</v>
      </c>
      <c r="HL54" s="96" t="n">
        <f aca="false">HA54+HF54</f>
        <v>0</v>
      </c>
      <c r="HM54" s="98" t="n">
        <f aca="false">HN54+HQ54</f>
        <v>0</v>
      </c>
      <c r="HN54" s="98" t="n">
        <f aca="false">GP54+HB54</f>
        <v>0</v>
      </c>
      <c r="HO54" s="98" t="n">
        <f aca="false">HC54+GQ54</f>
        <v>0</v>
      </c>
      <c r="HP54" s="98" t="n">
        <f aca="false">HD54+GR54</f>
        <v>0</v>
      </c>
      <c r="HQ54" s="98" t="n">
        <f aca="false">HE54+GS54</f>
        <v>0</v>
      </c>
      <c r="HR54" s="98" t="n">
        <f aca="false">HW54+HT54</f>
        <v>0</v>
      </c>
      <c r="HS54" s="98" t="n">
        <f aca="false">HG54+GU54</f>
        <v>0</v>
      </c>
      <c r="HT54" s="98" t="n">
        <f aca="false">HH54+GV54</f>
        <v>0</v>
      </c>
      <c r="HU54" s="98" t="n">
        <f aca="false">HI54+GW54</f>
        <v>0</v>
      </c>
      <c r="HV54" s="98" t="n">
        <f aca="false">HJ54+GX54</f>
        <v>0</v>
      </c>
      <c r="HW54" s="98" t="n">
        <f aca="false">HK54+GY54</f>
        <v>0</v>
      </c>
      <c r="HX54" s="98" t="n">
        <f aca="false">HR54+HM54</f>
        <v>0</v>
      </c>
      <c r="HY54" s="105"/>
      <c r="ID54" s="96" t="n">
        <f aca="false">II54+IF54</f>
        <v>0</v>
      </c>
      <c r="IE54" s="97" t="n">
        <f aca="false">II54</f>
        <v>0</v>
      </c>
      <c r="IJ54" s="96" t="n">
        <f aca="false">HY54+ID54</f>
        <v>0</v>
      </c>
      <c r="IK54" s="98" t="n">
        <f aca="false">IL54+IO54</f>
        <v>0</v>
      </c>
      <c r="IL54" s="98" t="n">
        <f aca="false">HN54+HZ54</f>
        <v>0</v>
      </c>
      <c r="IM54" s="98" t="n">
        <f aca="false">IA54+HO54</f>
        <v>0</v>
      </c>
      <c r="IN54" s="98" t="n">
        <f aca="false">IB54+HP54</f>
        <v>0</v>
      </c>
      <c r="IO54" s="98" t="n">
        <f aca="false">IC54+HQ54</f>
        <v>0</v>
      </c>
      <c r="IP54" s="98" t="n">
        <f aca="false">IU54+IR54</f>
        <v>0</v>
      </c>
      <c r="IQ54" s="98" t="n">
        <f aca="false">IE54+HS54</f>
        <v>0</v>
      </c>
      <c r="IR54" s="98" t="n">
        <f aca="false">IF54+HT54</f>
        <v>0</v>
      </c>
      <c r="IS54" s="98" t="n">
        <f aca="false">IG54+HU54</f>
        <v>0</v>
      </c>
      <c r="IT54" s="98" t="n">
        <f aca="false">IH54+HV54</f>
        <v>0</v>
      </c>
      <c r="IU54" s="98" t="n">
        <f aca="false">II54+HW54</f>
        <v>0</v>
      </c>
      <c r="IV54" s="98" t="n">
        <f aca="false">IP54+IK54</f>
        <v>0</v>
      </c>
    </row>
    <row r="55" s="81" customFormat="true" ht="23.25" hidden="true" customHeight="true" outlineLevel="0" collapsed="false">
      <c r="A55" s="69" t="s">
        <v>170</v>
      </c>
      <c r="B55" s="109" t="s">
        <v>61</v>
      </c>
      <c r="C55" s="109" t="s">
        <v>62</v>
      </c>
      <c r="D55" s="110" t="s">
        <v>63</v>
      </c>
      <c r="E55" s="73" t="n">
        <f aca="false">F55+I55</f>
        <v>0</v>
      </c>
      <c r="F55" s="73"/>
      <c r="G55" s="73"/>
      <c r="H55" s="75"/>
      <c r="I55" s="75"/>
      <c r="J55" s="73" t="n">
        <f aca="false">O55+L55</f>
        <v>0</v>
      </c>
      <c r="K55" s="73" t="n">
        <f aca="false">O55</f>
        <v>0</v>
      </c>
      <c r="L55" s="76"/>
      <c r="M55" s="75"/>
      <c r="N55" s="73"/>
      <c r="O55" s="73"/>
      <c r="P55" s="77" t="n">
        <f aca="false">J55+E55</f>
        <v>0</v>
      </c>
      <c r="Q55" s="201"/>
      <c r="R55" s="201"/>
      <c r="S55" s="202"/>
      <c r="T55" s="202"/>
      <c r="V55" s="80" t="n">
        <f aca="false">AA55+X55</f>
        <v>0</v>
      </c>
      <c r="AB55" s="80" t="n">
        <f aca="false">Q55+V55</f>
        <v>0</v>
      </c>
      <c r="AC55" s="82" t="n">
        <f aca="false">AD55+AG55</f>
        <v>0</v>
      </c>
      <c r="AD55" s="82" t="n">
        <f aca="false">F55+R55</f>
        <v>0</v>
      </c>
      <c r="AE55" s="82" t="n">
        <f aca="false">S55+G55</f>
        <v>0</v>
      </c>
      <c r="AF55" s="82" t="n">
        <f aca="false">T55+H55</f>
        <v>0</v>
      </c>
      <c r="AG55" s="82" t="n">
        <f aca="false">U55+I55</f>
        <v>0</v>
      </c>
      <c r="AH55" s="82" t="n">
        <f aca="false">AM55+AJ55</f>
        <v>0</v>
      </c>
      <c r="AI55" s="82" t="n">
        <f aca="false">W55+K55</f>
        <v>0</v>
      </c>
      <c r="AJ55" s="82" t="n">
        <f aca="false">X55+L55</f>
        <v>0</v>
      </c>
      <c r="AK55" s="82" t="n">
        <f aca="false">Y55+M55</f>
        <v>0</v>
      </c>
      <c r="AL55" s="82" t="n">
        <f aca="false">Z55+N55</f>
        <v>0</v>
      </c>
      <c r="AM55" s="82" t="n">
        <f aca="false">AA55+O55</f>
        <v>0</v>
      </c>
      <c r="AN55" s="82" t="n">
        <f aca="false">AH55+AC55</f>
        <v>0</v>
      </c>
      <c r="AO55" s="83" t="n">
        <f aca="false">AP55</f>
        <v>0</v>
      </c>
      <c r="AT55" s="80" t="n">
        <f aca="false">AY55+AV55</f>
        <v>0</v>
      </c>
      <c r="AZ55" s="80" t="n">
        <f aca="false">AO55+AT55</f>
        <v>0</v>
      </c>
      <c r="BA55" s="82" t="n">
        <f aca="false">BB55+BE55</f>
        <v>0</v>
      </c>
      <c r="BB55" s="82" t="n">
        <f aca="false">AD55+AP55</f>
        <v>0</v>
      </c>
      <c r="BC55" s="82" t="n">
        <f aca="false">AQ55+AE55</f>
        <v>0</v>
      </c>
      <c r="BD55" s="82" t="n">
        <f aca="false">AR55+AF55</f>
        <v>0</v>
      </c>
      <c r="BE55" s="82" t="n">
        <f aca="false">AS55+AG55</f>
        <v>0</v>
      </c>
      <c r="BF55" s="82" t="n">
        <f aca="false">BK55+BH55</f>
        <v>0</v>
      </c>
      <c r="BG55" s="82" t="n">
        <f aca="false">AU55+AI55</f>
        <v>0</v>
      </c>
      <c r="BH55" s="82" t="n">
        <f aca="false">AV55+AJ55</f>
        <v>0</v>
      </c>
      <c r="BI55" s="82" t="n">
        <f aca="false">AW55+AK55</f>
        <v>0</v>
      </c>
      <c r="BJ55" s="82" t="n">
        <f aca="false">AX55+AL55</f>
        <v>0</v>
      </c>
      <c r="BK55" s="82" t="n">
        <f aca="false">AY55+AM55</f>
        <v>0</v>
      </c>
      <c r="BL55" s="82" t="n">
        <f aca="false">BF55+BA55</f>
        <v>0</v>
      </c>
      <c r="BM55" s="83"/>
      <c r="BR55" s="80" t="n">
        <f aca="false">BW55+BT55</f>
        <v>0</v>
      </c>
      <c r="BX55" s="80" t="n">
        <f aca="false">BM55+BR55</f>
        <v>0</v>
      </c>
      <c r="BY55" s="82" t="n">
        <f aca="false">BZ55+CC55</f>
        <v>0</v>
      </c>
      <c r="BZ55" s="82" t="n">
        <f aca="false">BB55+BN55</f>
        <v>0</v>
      </c>
      <c r="CA55" s="82" t="n">
        <f aca="false">BO55+BC55</f>
        <v>0</v>
      </c>
      <c r="CB55" s="82" t="n">
        <f aca="false">BP55+BD55</f>
        <v>0</v>
      </c>
      <c r="CC55" s="82" t="n">
        <f aca="false">BQ55+BE55</f>
        <v>0</v>
      </c>
      <c r="CD55" s="82" t="n">
        <f aca="false">CI55+CF55</f>
        <v>0</v>
      </c>
      <c r="CE55" s="82" t="n">
        <f aca="false">BS55+BG55</f>
        <v>0</v>
      </c>
      <c r="CF55" s="82" t="n">
        <f aca="false">BT55+BH55</f>
        <v>0</v>
      </c>
      <c r="CG55" s="82" t="n">
        <f aca="false">BU55+BI55</f>
        <v>0</v>
      </c>
      <c r="CH55" s="82" t="n">
        <f aca="false">BV55+BJ55</f>
        <v>0</v>
      </c>
      <c r="CI55" s="82" t="n">
        <f aca="false">BW55+BK55</f>
        <v>0</v>
      </c>
      <c r="CJ55" s="82" t="n">
        <f aca="false">CD55+BY55</f>
        <v>0</v>
      </c>
      <c r="CK55" s="83"/>
      <c r="CP55" s="80" t="n">
        <f aca="false">CU55+CR55</f>
        <v>0</v>
      </c>
      <c r="CV55" s="80" t="n">
        <f aca="false">CK55+CP55</f>
        <v>0</v>
      </c>
      <c r="CW55" s="82" t="n">
        <f aca="false">CX55+DA55</f>
        <v>0</v>
      </c>
      <c r="CX55" s="82" t="n">
        <f aca="false">BZ55+CL55</f>
        <v>0</v>
      </c>
      <c r="CY55" s="82" t="n">
        <f aca="false">CM55+CA55</f>
        <v>0</v>
      </c>
      <c r="CZ55" s="82" t="n">
        <f aca="false">CN55+CB55</f>
        <v>0</v>
      </c>
      <c r="DA55" s="82" t="n">
        <f aca="false">CO55+CC55</f>
        <v>0</v>
      </c>
      <c r="DB55" s="82" t="n">
        <f aca="false">DG55+DD55</f>
        <v>0</v>
      </c>
      <c r="DC55" s="82" t="n">
        <f aca="false">CQ55+CE55</f>
        <v>0</v>
      </c>
      <c r="DD55" s="82" t="n">
        <f aca="false">CR55+CF55</f>
        <v>0</v>
      </c>
      <c r="DE55" s="82" t="n">
        <f aca="false">CS55+CG55</f>
        <v>0</v>
      </c>
      <c r="DF55" s="82" t="n">
        <f aca="false">CT55+CH55</f>
        <v>0</v>
      </c>
      <c r="DG55" s="82" t="n">
        <f aca="false">CU55+CI55</f>
        <v>0</v>
      </c>
      <c r="DH55" s="84" t="n">
        <f aca="false">DB55+CW55</f>
        <v>0</v>
      </c>
      <c r="DI55" s="83"/>
      <c r="DN55" s="80" t="n">
        <f aca="false">DS55+DP55</f>
        <v>0</v>
      </c>
      <c r="DT55" s="80" t="n">
        <f aca="false">DI55+DN55</f>
        <v>0</v>
      </c>
      <c r="DU55" s="82" t="n">
        <f aca="false">DV55+DY55</f>
        <v>0</v>
      </c>
      <c r="DV55" s="82" t="n">
        <f aca="false">CX55+DJ55</f>
        <v>0</v>
      </c>
      <c r="DW55" s="82" t="n">
        <f aca="false">DK55+CY55</f>
        <v>0</v>
      </c>
      <c r="DX55" s="82" t="n">
        <f aca="false">DL55+CZ55</f>
        <v>0</v>
      </c>
      <c r="DY55" s="82" t="n">
        <f aca="false">DM55+DA55</f>
        <v>0</v>
      </c>
      <c r="DZ55" s="82" t="n">
        <f aca="false">EE55+EB55</f>
        <v>0</v>
      </c>
      <c r="EA55" s="82" t="n">
        <f aca="false">DO55+DC55</f>
        <v>0</v>
      </c>
      <c r="EB55" s="82" t="n">
        <f aca="false">DP55+DD55</f>
        <v>0</v>
      </c>
      <c r="EC55" s="82" t="n">
        <f aca="false">DQ55+DE55</f>
        <v>0</v>
      </c>
      <c r="ED55" s="82" t="n">
        <f aca="false">DR55+DF55</f>
        <v>0</v>
      </c>
      <c r="EE55" s="82" t="n">
        <f aca="false">DS55+DG55</f>
        <v>0</v>
      </c>
      <c r="EF55" s="82" t="n">
        <f aca="false">DZ55+DU55</f>
        <v>0</v>
      </c>
      <c r="EG55" s="83"/>
      <c r="EL55" s="80" t="n">
        <f aca="false">EQ55+EN55</f>
        <v>0</v>
      </c>
      <c r="ER55" s="80" t="n">
        <f aca="false">EG55+EL55</f>
        <v>0</v>
      </c>
      <c r="ES55" s="82" t="n">
        <f aca="false">ET55+EW55</f>
        <v>0</v>
      </c>
      <c r="ET55" s="82" t="n">
        <f aca="false">DV55+EH55</f>
        <v>0</v>
      </c>
      <c r="EU55" s="82" t="n">
        <f aca="false">EI55+DW55</f>
        <v>0</v>
      </c>
      <c r="EV55" s="82" t="n">
        <f aca="false">EJ55+DX55</f>
        <v>0</v>
      </c>
      <c r="EW55" s="82" t="n">
        <f aca="false">EK55+DY55</f>
        <v>0</v>
      </c>
      <c r="EX55" s="82" t="n">
        <f aca="false">FC55+EZ55</f>
        <v>0</v>
      </c>
      <c r="EY55" s="82" t="n">
        <f aca="false">EM55+EA55</f>
        <v>0</v>
      </c>
      <c r="EZ55" s="82" t="n">
        <f aca="false">EN55+EB55</f>
        <v>0</v>
      </c>
      <c r="FA55" s="82" t="n">
        <f aca="false">EO55+EC55</f>
        <v>0</v>
      </c>
      <c r="FB55" s="82" t="n">
        <f aca="false">EP55+ED55</f>
        <v>0</v>
      </c>
      <c r="FC55" s="82" t="n">
        <f aca="false">EQ55+EE55</f>
        <v>0</v>
      </c>
      <c r="FD55" s="84" t="n">
        <f aca="false">EX55+ES55</f>
        <v>0</v>
      </c>
      <c r="FE55" s="83" t="n">
        <f aca="false">FF55</f>
        <v>0</v>
      </c>
      <c r="FF55" s="83"/>
      <c r="FJ55" s="80" t="n">
        <f aca="false">FO55+FL55</f>
        <v>0</v>
      </c>
      <c r="FP55" s="80" t="n">
        <f aca="false">FE55+FJ55</f>
        <v>0</v>
      </c>
      <c r="FQ55" s="82" t="n">
        <f aca="false">FR55+FU55</f>
        <v>0</v>
      </c>
      <c r="FR55" s="82" t="n">
        <f aca="false">ET55+FF55</f>
        <v>0</v>
      </c>
      <c r="FS55" s="82" t="n">
        <f aca="false">FG55+EU55</f>
        <v>0</v>
      </c>
      <c r="FT55" s="82" t="n">
        <f aca="false">FH55+EV55</f>
        <v>0</v>
      </c>
      <c r="FU55" s="82" t="n">
        <f aca="false">FI55+EW55</f>
        <v>0</v>
      </c>
      <c r="FV55" s="82" t="n">
        <f aca="false">GA55+FX55</f>
        <v>0</v>
      </c>
      <c r="FW55" s="82" t="n">
        <f aca="false">FK55+EY55</f>
        <v>0</v>
      </c>
      <c r="FX55" s="82" t="n">
        <f aca="false">FL55+EZ55</f>
        <v>0</v>
      </c>
      <c r="FY55" s="82" t="n">
        <f aca="false">FM55+FA55</f>
        <v>0</v>
      </c>
      <c r="FZ55" s="82" t="n">
        <f aca="false">FN55+FB55</f>
        <v>0</v>
      </c>
      <c r="GA55" s="82" t="n">
        <f aca="false">FO55+FC55</f>
        <v>0</v>
      </c>
      <c r="GB55" s="84" t="n">
        <f aca="false">FV55+FQ55</f>
        <v>0</v>
      </c>
      <c r="GC55" s="83"/>
      <c r="GH55" s="80" t="n">
        <f aca="false">GM55+GJ55</f>
        <v>0</v>
      </c>
      <c r="GN55" s="80" t="n">
        <f aca="false">GC55+GH55</f>
        <v>0</v>
      </c>
      <c r="GO55" s="82" t="n">
        <f aca="false">GP55+GS55</f>
        <v>0</v>
      </c>
      <c r="GP55" s="82" t="n">
        <f aca="false">FR55+GD55</f>
        <v>0</v>
      </c>
      <c r="GQ55" s="82" t="n">
        <f aca="false">GE55+FS55</f>
        <v>0</v>
      </c>
      <c r="GR55" s="82" t="n">
        <f aca="false">GF55+FT55</f>
        <v>0</v>
      </c>
      <c r="GS55" s="82" t="n">
        <f aca="false">GG55+FU55</f>
        <v>0</v>
      </c>
      <c r="GT55" s="82" t="n">
        <f aca="false">GY55+GV55</f>
        <v>0</v>
      </c>
      <c r="GU55" s="82" t="n">
        <f aca="false">GI55+FW55</f>
        <v>0</v>
      </c>
      <c r="GV55" s="82" t="n">
        <f aca="false">GJ55+FX55</f>
        <v>0</v>
      </c>
      <c r="GW55" s="82" t="n">
        <f aca="false">GK55+FY55</f>
        <v>0</v>
      </c>
      <c r="GX55" s="82" t="n">
        <f aca="false">GL55+FZ55</f>
        <v>0</v>
      </c>
      <c r="GY55" s="82" t="n">
        <f aca="false">GM55+GA55</f>
        <v>0</v>
      </c>
      <c r="GZ55" s="84" t="n">
        <f aca="false">GT55+GO55</f>
        <v>0</v>
      </c>
      <c r="HA55" s="83"/>
      <c r="HF55" s="80" t="n">
        <f aca="false">HK55+HH55</f>
        <v>0</v>
      </c>
      <c r="HL55" s="80" t="n">
        <f aca="false">HA55+HF55</f>
        <v>0</v>
      </c>
      <c r="HM55" s="82" t="n">
        <f aca="false">HN55+HQ55</f>
        <v>0</v>
      </c>
      <c r="HN55" s="82" t="n">
        <f aca="false">GP55+HB55</f>
        <v>0</v>
      </c>
      <c r="HO55" s="82" t="n">
        <f aca="false">HC55+GQ55</f>
        <v>0</v>
      </c>
      <c r="HP55" s="82" t="n">
        <f aca="false">HD55+GR55</f>
        <v>0</v>
      </c>
      <c r="HQ55" s="82" t="n">
        <f aca="false">HE55+GS55</f>
        <v>0</v>
      </c>
      <c r="HR55" s="82" t="n">
        <f aca="false">HW55+HT55</f>
        <v>0</v>
      </c>
      <c r="HS55" s="82" t="n">
        <f aca="false">HG55+GU55</f>
        <v>0</v>
      </c>
      <c r="HT55" s="82" t="n">
        <f aca="false">HH55+GV55</f>
        <v>0</v>
      </c>
      <c r="HU55" s="82" t="n">
        <f aca="false">HI55+GW55</f>
        <v>0</v>
      </c>
      <c r="HV55" s="82" t="n">
        <f aca="false">HJ55+GX55</f>
        <v>0</v>
      </c>
      <c r="HW55" s="82" t="n">
        <f aca="false">HK55+GY55</f>
        <v>0</v>
      </c>
      <c r="HX55" s="82" t="n">
        <f aca="false">HR55+HM55</f>
        <v>0</v>
      </c>
      <c r="HY55" s="83"/>
      <c r="HZ55" s="83"/>
      <c r="ID55" s="80" t="n">
        <f aca="false">II55+IF55</f>
        <v>0</v>
      </c>
      <c r="IJ55" s="80" t="n">
        <f aca="false">HY55+ID55</f>
        <v>0</v>
      </c>
      <c r="IK55" s="82" t="n">
        <f aca="false">IL55+IO55</f>
        <v>0</v>
      </c>
      <c r="IL55" s="82" t="n">
        <f aca="false">HN55+HZ55</f>
        <v>0</v>
      </c>
      <c r="IM55" s="82" t="n">
        <f aca="false">IA55+HO55</f>
        <v>0</v>
      </c>
      <c r="IN55" s="82" t="n">
        <f aca="false">IB55+HP55</f>
        <v>0</v>
      </c>
      <c r="IO55" s="82" t="n">
        <f aca="false">IC55+HQ55</f>
        <v>0</v>
      </c>
      <c r="IP55" s="82" t="n">
        <f aca="false">IU55+IR55</f>
        <v>0</v>
      </c>
      <c r="IQ55" s="82" t="n">
        <f aca="false">IE55+HS55</f>
        <v>0</v>
      </c>
      <c r="IR55" s="82" t="n">
        <f aca="false">IF55+HT55</f>
        <v>0</v>
      </c>
      <c r="IS55" s="82" t="n">
        <f aca="false">IG55+HU55</f>
        <v>0</v>
      </c>
      <c r="IT55" s="82" t="n">
        <f aca="false">IH55+HV55</f>
        <v>0</v>
      </c>
      <c r="IU55" s="82" t="n">
        <f aca="false">II55+HW55</f>
        <v>0</v>
      </c>
      <c r="IV55" s="82" t="n">
        <f aca="false">IP55+IK55</f>
        <v>0</v>
      </c>
    </row>
    <row r="56" s="80" customFormat="true" ht="66" hidden="true" customHeight="true" outlineLevel="0" collapsed="false">
      <c r="A56" s="69" t="s">
        <v>171</v>
      </c>
      <c r="B56" s="70" t="s">
        <v>172</v>
      </c>
      <c r="C56" s="70" t="s">
        <v>173</v>
      </c>
      <c r="D56" s="141" t="s">
        <v>174</v>
      </c>
      <c r="E56" s="73" t="n">
        <f aca="false">F56+I56</f>
        <v>0</v>
      </c>
      <c r="F56" s="73"/>
      <c r="G56" s="73"/>
      <c r="H56" s="75"/>
      <c r="I56" s="75"/>
      <c r="J56" s="73" t="n">
        <f aca="false">O56+L56</f>
        <v>0</v>
      </c>
      <c r="K56" s="73" t="n">
        <f aca="false">O56</f>
        <v>0</v>
      </c>
      <c r="L56" s="76"/>
      <c r="M56" s="75"/>
      <c r="N56" s="73"/>
      <c r="O56" s="73"/>
      <c r="P56" s="77" t="n">
        <f aca="false">J56+E56</f>
        <v>0</v>
      </c>
      <c r="Q56" s="106"/>
      <c r="R56" s="106"/>
      <c r="S56" s="202"/>
      <c r="T56" s="202"/>
      <c r="V56" s="80" t="n">
        <f aca="false">AA56+X56</f>
        <v>0</v>
      </c>
      <c r="AB56" s="80" t="n">
        <f aca="false">Q56+V56</f>
        <v>0</v>
      </c>
      <c r="AC56" s="82" t="n">
        <f aca="false">AD56+AG56</f>
        <v>0</v>
      </c>
      <c r="AD56" s="82" t="n">
        <f aca="false">F56+R56</f>
        <v>0</v>
      </c>
      <c r="AE56" s="82" t="n">
        <f aca="false">S56+G56</f>
        <v>0</v>
      </c>
      <c r="AF56" s="82" t="n">
        <f aca="false">T56+H56</f>
        <v>0</v>
      </c>
      <c r="AG56" s="82" t="n">
        <f aca="false">U56+I56</f>
        <v>0</v>
      </c>
      <c r="AH56" s="82" t="n">
        <f aca="false">AM56+AJ56</f>
        <v>0</v>
      </c>
      <c r="AI56" s="82" t="n">
        <f aca="false">W56+K56</f>
        <v>0</v>
      </c>
      <c r="AJ56" s="82" t="n">
        <f aca="false">X56+L56</f>
        <v>0</v>
      </c>
      <c r="AK56" s="82" t="n">
        <f aca="false">Y56+M56</f>
        <v>0</v>
      </c>
      <c r="AL56" s="82" t="n">
        <f aca="false">Z56+N56</f>
        <v>0</v>
      </c>
      <c r="AM56" s="82" t="n">
        <f aca="false">AA56+O56</f>
        <v>0</v>
      </c>
      <c r="AN56" s="82" t="n">
        <f aca="false">AH56+AC56</f>
        <v>0</v>
      </c>
      <c r="AO56" s="83" t="n">
        <f aca="false">AP56</f>
        <v>0</v>
      </c>
      <c r="AP56" s="106"/>
      <c r="AQ56" s="202"/>
      <c r="AR56" s="202"/>
      <c r="AT56" s="80" t="n">
        <f aca="false">AY56+AV56</f>
        <v>0</v>
      </c>
      <c r="AU56" s="80" t="n">
        <f aca="false">AY56</f>
        <v>0</v>
      </c>
      <c r="AY56" s="81"/>
      <c r="AZ56" s="80" t="n">
        <f aca="false">AO56+AT56</f>
        <v>0</v>
      </c>
      <c r="BA56" s="82" t="n">
        <f aca="false">BB56+BE56</f>
        <v>0</v>
      </c>
      <c r="BB56" s="82" t="n">
        <f aca="false">AD56+AP56</f>
        <v>0</v>
      </c>
      <c r="BC56" s="82" t="n">
        <f aca="false">AQ56+AE56</f>
        <v>0</v>
      </c>
      <c r="BD56" s="82" t="n">
        <f aca="false">AR56+AF56</f>
        <v>0</v>
      </c>
      <c r="BE56" s="82" t="n">
        <f aca="false">AS56+AG56</f>
        <v>0</v>
      </c>
      <c r="BF56" s="82" t="n">
        <f aca="false">BK56+BH56</f>
        <v>0</v>
      </c>
      <c r="BG56" s="82" t="n">
        <f aca="false">AU56+AI56</f>
        <v>0</v>
      </c>
      <c r="BH56" s="82" t="n">
        <f aca="false">AV56+AJ56</f>
        <v>0</v>
      </c>
      <c r="BI56" s="82" t="n">
        <f aca="false">AW56+AK56</f>
        <v>0</v>
      </c>
      <c r="BJ56" s="82" t="n">
        <f aca="false">AX56+AL56</f>
        <v>0</v>
      </c>
      <c r="BK56" s="82" t="n">
        <f aca="false">AY56+AM56</f>
        <v>0</v>
      </c>
      <c r="BL56" s="82" t="n">
        <f aca="false">BF56+BA56</f>
        <v>0</v>
      </c>
      <c r="BM56" s="106"/>
      <c r="BN56" s="201"/>
      <c r="BO56" s="202"/>
      <c r="BP56" s="202"/>
      <c r="BR56" s="80" t="n">
        <f aca="false">BW56+BT56</f>
        <v>0</v>
      </c>
      <c r="BS56" s="80" t="n">
        <f aca="false">BW56</f>
        <v>0</v>
      </c>
      <c r="BX56" s="80" t="n">
        <f aca="false">BM56+BR56</f>
        <v>0</v>
      </c>
      <c r="BY56" s="82" t="n">
        <f aca="false">BZ56+CC56</f>
        <v>0</v>
      </c>
      <c r="BZ56" s="82" t="n">
        <f aca="false">BB56+BN56</f>
        <v>0</v>
      </c>
      <c r="CA56" s="82" t="n">
        <f aca="false">BO56+BC56</f>
        <v>0</v>
      </c>
      <c r="CB56" s="82" t="n">
        <f aca="false">BP56+BD56</f>
        <v>0</v>
      </c>
      <c r="CC56" s="82" t="n">
        <f aca="false">BQ56+BE56</f>
        <v>0</v>
      </c>
      <c r="CD56" s="82" t="n">
        <f aca="false">CI56+CF56</f>
        <v>0</v>
      </c>
      <c r="CE56" s="82" t="n">
        <f aca="false">BS56+BG56</f>
        <v>0</v>
      </c>
      <c r="CF56" s="82" t="n">
        <f aca="false">BT56+BH56</f>
        <v>0</v>
      </c>
      <c r="CG56" s="82" t="n">
        <f aca="false">BU56+BI56</f>
        <v>0</v>
      </c>
      <c r="CH56" s="82" t="n">
        <f aca="false">BV56+BJ56</f>
        <v>0</v>
      </c>
      <c r="CI56" s="82" t="n">
        <f aca="false">BW56+BK56</f>
        <v>0</v>
      </c>
      <c r="CJ56" s="82" t="n">
        <f aca="false">CD56+BY56</f>
        <v>0</v>
      </c>
      <c r="CK56" s="106" t="n">
        <f aca="false">CL56</f>
        <v>0</v>
      </c>
      <c r="CL56" s="201"/>
      <c r="CM56" s="202"/>
      <c r="CN56" s="202"/>
      <c r="CP56" s="80" t="n">
        <f aca="false">CU56+CR56</f>
        <v>0</v>
      </c>
      <c r="CQ56" s="80" t="n">
        <f aca="false">CU56</f>
        <v>0</v>
      </c>
      <c r="CV56" s="80" t="n">
        <f aca="false">CK56+CP56</f>
        <v>0</v>
      </c>
      <c r="CW56" s="82" t="n">
        <f aca="false">CX56+DA56</f>
        <v>0</v>
      </c>
      <c r="CX56" s="82" t="n">
        <f aca="false">BZ56+CL56</f>
        <v>0</v>
      </c>
      <c r="CY56" s="82" t="n">
        <f aca="false">CM56+CA56</f>
        <v>0</v>
      </c>
      <c r="CZ56" s="82" t="n">
        <f aca="false">CN56+CB56</f>
        <v>0</v>
      </c>
      <c r="DA56" s="82" t="n">
        <f aca="false">CO56+CC56</f>
        <v>0</v>
      </c>
      <c r="DB56" s="82" t="n">
        <f aca="false">DG56+DD56</f>
        <v>0</v>
      </c>
      <c r="DC56" s="82" t="n">
        <f aca="false">CQ56+CE56</f>
        <v>0</v>
      </c>
      <c r="DD56" s="82" t="n">
        <f aca="false">CR56+CF56</f>
        <v>0</v>
      </c>
      <c r="DE56" s="82" t="n">
        <f aca="false">CS56+CG56</f>
        <v>0</v>
      </c>
      <c r="DF56" s="82" t="n">
        <f aca="false">CT56+CH56</f>
        <v>0</v>
      </c>
      <c r="DG56" s="82" t="n">
        <f aca="false">CU56+CI56</f>
        <v>0</v>
      </c>
      <c r="DH56" s="84" t="n">
        <f aca="false">DB56+CW56</f>
        <v>0</v>
      </c>
      <c r="DI56" s="106"/>
      <c r="DJ56" s="201"/>
      <c r="DK56" s="202"/>
      <c r="DL56" s="202"/>
      <c r="DN56" s="80" t="n">
        <f aca="false">DS56+DP56</f>
        <v>0</v>
      </c>
      <c r="DO56" s="81" t="n">
        <f aca="false">DS56</f>
        <v>0</v>
      </c>
      <c r="DT56" s="80" t="n">
        <f aca="false">DI56+DN56</f>
        <v>0</v>
      </c>
      <c r="DU56" s="82" t="n">
        <f aca="false">DV56+DY56</f>
        <v>0</v>
      </c>
      <c r="DV56" s="82" t="n">
        <f aca="false">CX56+DJ56</f>
        <v>0</v>
      </c>
      <c r="DW56" s="82" t="n">
        <f aca="false">DK56+CY56</f>
        <v>0</v>
      </c>
      <c r="DX56" s="82" t="n">
        <f aca="false">DL56+CZ56</f>
        <v>0</v>
      </c>
      <c r="DY56" s="82" t="n">
        <f aca="false">DM56+DA56</f>
        <v>0</v>
      </c>
      <c r="DZ56" s="82" t="n">
        <f aca="false">EE56+EB56</f>
        <v>0</v>
      </c>
      <c r="EA56" s="82" t="n">
        <f aca="false">DO56+DC56</f>
        <v>0</v>
      </c>
      <c r="EB56" s="82" t="n">
        <f aca="false">DP56+DD56</f>
        <v>0</v>
      </c>
      <c r="EC56" s="82" t="n">
        <f aca="false">DQ56+DE56</f>
        <v>0</v>
      </c>
      <c r="ED56" s="82" t="n">
        <f aca="false">DR56+DF56</f>
        <v>0</v>
      </c>
      <c r="EE56" s="82" t="n">
        <f aca="false">DS56+DG56</f>
        <v>0</v>
      </c>
      <c r="EF56" s="82" t="n">
        <f aca="false">DZ56+DU56</f>
        <v>0</v>
      </c>
      <c r="EG56" s="106"/>
      <c r="EH56" s="201"/>
      <c r="EI56" s="202"/>
      <c r="EJ56" s="202"/>
      <c r="EL56" s="80" t="n">
        <f aca="false">EQ56+EN56</f>
        <v>0</v>
      </c>
      <c r="ER56" s="80" t="n">
        <f aca="false">EG56+EL56</f>
        <v>0</v>
      </c>
      <c r="ES56" s="82" t="n">
        <f aca="false">ET56+EW56</f>
        <v>0</v>
      </c>
      <c r="ET56" s="82" t="n">
        <f aca="false">DV56+EH56</f>
        <v>0</v>
      </c>
      <c r="EU56" s="82" t="n">
        <f aca="false">EI56+DW56</f>
        <v>0</v>
      </c>
      <c r="EV56" s="82" t="n">
        <f aca="false">EJ56+DX56</f>
        <v>0</v>
      </c>
      <c r="EW56" s="82" t="n">
        <f aca="false">EK56+DY56</f>
        <v>0</v>
      </c>
      <c r="EX56" s="82" t="n">
        <f aca="false">FC56+EZ56</f>
        <v>0</v>
      </c>
      <c r="EY56" s="82" t="n">
        <f aca="false">EM56+EA56</f>
        <v>0</v>
      </c>
      <c r="EZ56" s="82" t="n">
        <f aca="false">EN56+EB56</f>
        <v>0</v>
      </c>
      <c r="FA56" s="82" t="n">
        <f aca="false">EO56+EC56</f>
        <v>0</v>
      </c>
      <c r="FB56" s="82" t="n">
        <f aca="false">EP56+ED56</f>
        <v>0</v>
      </c>
      <c r="FC56" s="82" t="n">
        <f aca="false">EQ56+EE56</f>
        <v>0</v>
      </c>
      <c r="FD56" s="84" t="n">
        <f aca="false">EX56+ES56</f>
        <v>0</v>
      </c>
      <c r="FE56" s="83" t="n">
        <f aca="false">FF56</f>
        <v>0</v>
      </c>
      <c r="FF56" s="201"/>
      <c r="FG56" s="202"/>
      <c r="FH56" s="202"/>
      <c r="FJ56" s="80" t="n">
        <f aca="false">FO56+FL56</f>
        <v>0</v>
      </c>
      <c r="FK56" s="80" t="n">
        <f aca="false">FO56</f>
        <v>0</v>
      </c>
      <c r="FP56" s="80" t="n">
        <f aca="false">FE56+FJ56</f>
        <v>0</v>
      </c>
      <c r="FQ56" s="82" t="n">
        <f aca="false">FR56+FU56</f>
        <v>0</v>
      </c>
      <c r="FR56" s="82" t="n">
        <f aca="false">ET56+FF56</f>
        <v>0</v>
      </c>
      <c r="FS56" s="82" t="n">
        <f aca="false">FG56+EU56</f>
        <v>0</v>
      </c>
      <c r="FT56" s="82" t="n">
        <f aca="false">FH56+EV56</f>
        <v>0</v>
      </c>
      <c r="FU56" s="82" t="n">
        <f aca="false">FI56+EW56</f>
        <v>0</v>
      </c>
      <c r="FV56" s="82" t="n">
        <f aca="false">GA56+FX56</f>
        <v>0</v>
      </c>
      <c r="FW56" s="82" t="n">
        <f aca="false">FK56+EY56</f>
        <v>0</v>
      </c>
      <c r="FX56" s="82" t="n">
        <f aca="false">FL56+EZ56</f>
        <v>0</v>
      </c>
      <c r="FY56" s="82" t="n">
        <f aca="false">FM56+FA56</f>
        <v>0</v>
      </c>
      <c r="FZ56" s="82" t="n">
        <f aca="false">FN56+FB56</f>
        <v>0</v>
      </c>
      <c r="GA56" s="82" t="n">
        <f aca="false">FO56+FC56</f>
        <v>0</v>
      </c>
      <c r="GB56" s="84" t="n">
        <f aca="false">FV56+FQ56</f>
        <v>0</v>
      </c>
      <c r="GC56" s="106"/>
      <c r="GD56" s="201"/>
      <c r="GE56" s="202"/>
      <c r="GF56" s="202"/>
      <c r="GH56" s="80" t="n">
        <f aca="false">GM56+GJ56</f>
        <v>0</v>
      </c>
      <c r="GN56" s="80" t="n">
        <f aca="false">GC56+GH56</f>
        <v>0</v>
      </c>
      <c r="GO56" s="82" t="n">
        <f aca="false">GP56+GS56</f>
        <v>0</v>
      </c>
      <c r="GP56" s="82" t="n">
        <f aca="false">FR56+GD56</f>
        <v>0</v>
      </c>
      <c r="GQ56" s="82" t="n">
        <f aca="false">GE56+FS56</f>
        <v>0</v>
      </c>
      <c r="GR56" s="82" t="n">
        <f aca="false">GF56+FT56</f>
        <v>0</v>
      </c>
      <c r="GS56" s="82" t="n">
        <f aca="false">GG56+FU56</f>
        <v>0</v>
      </c>
      <c r="GT56" s="82" t="n">
        <f aca="false">GY56+GV56</f>
        <v>0</v>
      </c>
      <c r="GU56" s="82" t="n">
        <f aca="false">GI56+FW56</f>
        <v>0</v>
      </c>
      <c r="GV56" s="82" t="n">
        <f aca="false">GJ56+FX56</f>
        <v>0</v>
      </c>
      <c r="GW56" s="82" t="n">
        <f aca="false">GK56+FY56</f>
        <v>0</v>
      </c>
      <c r="GX56" s="82" t="n">
        <f aca="false">GL56+FZ56</f>
        <v>0</v>
      </c>
      <c r="GY56" s="82" t="n">
        <f aca="false">GM56+GA56</f>
        <v>0</v>
      </c>
      <c r="GZ56" s="84" t="n">
        <f aca="false">GT56+GO56</f>
        <v>0</v>
      </c>
      <c r="HA56" s="106"/>
      <c r="HB56" s="201"/>
      <c r="HC56" s="202"/>
      <c r="HD56" s="202"/>
      <c r="HF56" s="80" t="n">
        <f aca="false">HK56+HH56</f>
        <v>0</v>
      </c>
      <c r="HL56" s="80" t="n">
        <f aca="false">HA56+HF56</f>
        <v>0</v>
      </c>
      <c r="HM56" s="82" t="n">
        <f aca="false">HN56+HQ56</f>
        <v>0</v>
      </c>
      <c r="HN56" s="82" t="n">
        <f aca="false">GP56+HB56</f>
        <v>0</v>
      </c>
      <c r="HO56" s="82" t="n">
        <f aca="false">HC56+GQ56</f>
        <v>0</v>
      </c>
      <c r="HP56" s="82" t="n">
        <f aca="false">HD56+GR56</f>
        <v>0</v>
      </c>
      <c r="HQ56" s="82" t="n">
        <f aca="false">HE56+GS56</f>
        <v>0</v>
      </c>
      <c r="HR56" s="82" t="n">
        <f aca="false">HW56+HT56</f>
        <v>0</v>
      </c>
      <c r="HS56" s="82" t="n">
        <f aca="false">HG56+GU56</f>
        <v>0</v>
      </c>
      <c r="HT56" s="82" t="n">
        <f aca="false">HH56+GV56</f>
        <v>0</v>
      </c>
      <c r="HU56" s="82" t="n">
        <f aca="false">HI56+GW56</f>
        <v>0</v>
      </c>
      <c r="HV56" s="82" t="n">
        <f aca="false">HJ56+GX56</f>
        <v>0</v>
      </c>
      <c r="HW56" s="82" t="n">
        <f aca="false">HK56+GY56</f>
        <v>0</v>
      </c>
      <c r="HX56" s="82" t="n">
        <f aca="false">HR56+HM56</f>
        <v>0</v>
      </c>
      <c r="HY56" s="106"/>
      <c r="HZ56" s="106"/>
      <c r="IA56" s="202"/>
      <c r="IB56" s="202"/>
      <c r="ID56" s="80" t="n">
        <f aca="false">II56+IF56</f>
        <v>0</v>
      </c>
      <c r="IE56" s="80" t="n">
        <f aca="false">II56</f>
        <v>0</v>
      </c>
      <c r="IJ56" s="80" t="n">
        <f aca="false">HY56+ID56</f>
        <v>0</v>
      </c>
      <c r="IK56" s="82" t="n">
        <f aca="false">IL56+IO56</f>
        <v>0</v>
      </c>
      <c r="IL56" s="82" t="n">
        <f aca="false">HN56+HZ56</f>
        <v>0</v>
      </c>
      <c r="IM56" s="82" t="n">
        <f aca="false">IA56+HO56</f>
        <v>0</v>
      </c>
      <c r="IN56" s="82" t="n">
        <f aca="false">IB56+HP56</f>
        <v>0</v>
      </c>
      <c r="IO56" s="82" t="n">
        <f aca="false">IC56+HQ56</f>
        <v>0</v>
      </c>
      <c r="IP56" s="82" t="n">
        <f aca="false">IU56+IR56</f>
        <v>0</v>
      </c>
      <c r="IQ56" s="82" t="n">
        <f aca="false">IE56+HS56</f>
        <v>0</v>
      </c>
      <c r="IR56" s="82" t="n">
        <f aca="false">IF56+HT56</f>
        <v>0</v>
      </c>
      <c r="IS56" s="82" t="n">
        <f aca="false">IG56+HU56</f>
        <v>0</v>
      </c>
      <c r="IT56" s="82" t="n">
        <f aca="false">IH56+HV56</f>
        <v>0</v>
      </c>
      <c r="IU56" s="82" t="n">
        <f aca="false">II56+HW56</f>
        <v>0</v>
      </c>
      <c r="IV56" s="82" t="n">
        <f aca="false">IP56+IK56</f>
        <v>0</v>
      </c>
    </row>
    <row r="57" s="80" customFormat="true" ht="42" hidden="true" customHeight="true" outlineLevel="0" collapsed="false">
      <c r="A57" s="69" t="s">
        <v>175</v>
      </c>
      <c r="B57" s="70" t="s">
        <v>74</v>
      </c>
      <c r="C57" s="70" t="s">
        <v>176</v>
      </c>
      <c r="D57" s="141" t="s">
        <v>177</v>
      </c>
      <c r="E57" s="73" t="n">
        <f aca="false">F57+I57</f>
        <v>0</v>
      </c>
      <c r="F57" s="73"/>
      <c r="G57" s="73"/>
      <c r="H57" s="75"/>
      <c r="I57" s="75"/>
      <c r="J57" s="73" t="n">
        <f aca="false">O57+L57</f>
        <v>0</v>
      </c>
      <c r="K57" s="73" t="n">
        <f aca="false">O57</f>
        <v>0</v>
      </c>
      <c r="L57" s="73"/>
      <c r="M57" s="75"/>
      <c r="N57" s="73"/>
      <c r="O57" s="73"/>
      <c r="P57" s="77" t="n">
        <f aca="false">J57+E57</f>
        <v>0</v>
      </c>
      <c r="Q57" s="106"/>
      <c r="V57" s="80" t="n">
        <f aca="false">AA57+X57</f>
        <v>0</v>
      </c>
      <c r="AB57" s="80" t="n">
        <f aca="false">Q57+V57</f>
        <v>0</v>
      </c>
      <c r="AC57" s="82" t="n">
        <f aca="false">AD57+AG57</f>
        <v>0</v>
      </c>
      <c r="AD57" s="82" t="n">
        <f aca="false">F57+R57</f>
        <v>0</v>
      </c>
      <c r="AE57" s="82" t="n">
        <f aca="false">S57+G57</f>
        <v>0</v>
      </c>
      <c r="AF57" s="82" t="n">
        <f aca="false">T57+H57</f>
        <v>0</v>
      </c>
      <c r="AG57" s="82" t="n">
        <f aca="false">U57+I57</f>
        <v>0</v>
      </c>
      <c r="AH57" s="82" t="n">
        <f aca="false">AM57+AJ57</f>
        <v>0</v>
      </c>
      <c r="AI57" s="82" t="n">
        <f aca="false">W57+K57</f>
        <v>0</v>
      </c>
      <c r="AJ57" s="82" t="n">
        <f aca="false">X57+L57</f>
        <v>0</v>
      </c>
      <c r="AK57" s="82" t="n">
        <f aca="false">Y57+M57</f>
        <v>0</v>
      </c>
      <c r="AL57" s="82" t="n">
        <f aca="false">Z57+N57</f>
        <v>0</v>
      </c>
      <c r="AM57" s="82" t="n">
        <f aca="false">AA57+O57</f>
        <v>0</v>
      </c>
      <c r="AN57" s="82" t="n">
        <f aca="false">AH57+AC57</f>
        <v>0</v>
      </c>
      <c r="AO57" s="83" t="n">
        <f aca="false">AP57</f>
        <v>0</v>
      </c>
      <c r="AT57" s="80" t="n">
        <f aca="false">AY57+AV57</f>
        <v>0</v>
      </c>
      <c r="AZ57" s="80" t="n">
        <f aca="false">AO57+AT57</f>
        <v>0</v>
      </c>
      <c r="BA57" s="82" t="n">
        <f aca="false">BB57+BE57</f>
        <v>0</v>
      </c>
      <c r="BB57" s="82" t="n">
        <f aca="false">AD57+AP57</f>
        <v>0</v>
      </c>
      <c r="BC57" s="82" t="n">
        <f aca="false">AQ57+AE57</f>
        <v>0</v>
      </c>
      <c r="BD57" s="82" t="n">
        <f aca="false">AR57+AF57</f>
        <v>0</v>
      </c>
      <c r="BE57" s="82" t="n">
        <f aca="false">AS57+AG57</f>
        <v>0</v>
      </c>
      <c r="BF57" s="82" t="n">
        <f aca="false">BK57+BH57</f>
        <v>0</v>
      </c>
      <c r="BG57" s="82" t="n">
        <f aca="false">AU57+AI57</f>
        <v>0</v>
      </c>
      <c r="BH57" s="82" t="n">
        <f aca="false">AV57+AJ57</f>
        <v>0</v>
      </c>
      <c r="BI57" s="82" t="n">
        <f aca="false">AW57+AK57</f>
        <v>0</v>
      </c>
      <c r="BJ57" s="82" t="n">
        <f aca="false">AX57+AL57</f>
        <v>0</v>
      </c>
      <c r="BK57" s="82" t="n">
        <f aca="false">AY57+AM57</f>
        <v>0</v>
      </c>
      <c r="BL57" s="82" t="n">
        <f aca="false">BF57+BA57</f>
        <v>0</v>
      </c>
      <c r="BM57" s="106"/>
      <c r="BR57" s="80" t="n">
        <f aca="false">BW57+BT57</f>
        <v>0</v>
      </c>
      <c r="BX57" s="80" t="n">
        <f aca="false">BM57+BR57</f>
        <v>0</v>
      </c>
      <c r="BY57" s="82" t="n">
        <f aca="false">BZ57+CC57</f>
        <v>0</v>
      </c>
      <c r="BZ57" s="82" t="n">
        <f aca="false">BB57+BN57</f>
        <v>0</v>
      </c>
      <c r="CA57" s="82" t="n">
        <f aca="false">BO57+BC57</f>
        <v>0</v>
      </c>
      <c r="CB57" s="82" t="n">
        <f aca="false">BP57+BD57</f>
        <v>0</v>
      </c>
      <c r="CC57" s="82" t="n">
        <f aca="false">BQ57+BE57</f>
        <v>0</v>
      </c>
      <c r="CD57" s="82" t="n">
        <f aca="false">CI57+CF57</f>
        <v>0</v>
      </c>
      <c r="CE57" s="82" t="n">
        <f aca="false">BS57+BG57</f>
        <v>0</v>
      </c>
      <c r="CF57" s="82" t="n">
        <f aca="false">BT57+BH57</f>
        <v>0</v>
      </c>
      <c r="CG57" s="82" t="n">
        <f aca="false">BU57+BI57</f>
        <v>0</v>
      </c>
      <c r="CH57" s="82" t="n">
        <f aca="false">BV57+BJ57</f>
        <v>0</v>
      </c>
      <c r="CI57" s="82" t="n">
        <f aca="false">BW57+BK57</f>
        <v>0</v>
      </c>
      <c r="CJ57" s="82" t="n">
        <f aca="false">CD57+BY57</f>
        <v>0</v>
      </c>
      <c r="CK57" s="106"/>
      <c r="CP57" s="80" t="n">
        <f aca="false">CU57+CR57</f>
        <v>0</v>
      </c>
      <c r="CV57" s="80" t="n">
        <f aca="false">CK57+CP57</f>
        <v>0</v>
      </c>
      <c r="CW57" s="82" t="n">
        <f aca="false">CX57+DA57</f>
        <v>0</v>
      </c>
      <c r="CX57" s="82" t="n">
        <f aca="false">BZ57+CL57</f>
        <v>0</v>
      </c>
      <c r="CY57" s="82" t="n">
        <f aca="false">CM57+CA57</f>
        <v>0</v>
      </c>
      <c r="CZ57" s="82" t="n">
        <f aca="false">CN57+CB57</f>
        <v>0</v>
      </c>
      <c r="DA57" s="82" t="n">
        <f aca="false">CO57+CC57</f>
        <v>0</v>
      </c>
      <c r="DB57" s="82" t="n">
        <f aca="false">DG57+DD57</f>
        <v>0</v>
      </c>
      <c r="DC57" s="82" t="n">
        <f aca="false">CQ57+CE57</f>
        <v>0</v>
      </c>
      <c r="DD57" s="82" t="n">
        <f aca="false">CR57+CF57</f>
        <v>0</v>
      </c>
      <c r="DE57" s="82" t="n">
        <f aca="false">CS57+CG57</f>
        <v>0</v>
      </c>
      <c r="DF57" s="82" t="n">
        <f aca="false">CT57+CH57</f>
        <v>0</v>
      </c>
      <c r="DG57" s="82" t="n">
        <f aca="false">CU57+CI57</f>
        <v>0</v>
      </c>
      <c r="DH57" s="84" t="n">
        <f aca="false">DB57+CW57</f>
        <v>0</v>
      </c>
      <c r="DI57" s="106"/>
      <c r="DN57" s="80" t="n">
        <f aca="false">DS57+DP57</f>
        <v>0</v>
      </c>
      <c r="DT57" s="80" t="n">
        <f aca="false">DI57+DN57</f>
        <v>0</v>
      </c>
      <c r="DU57" s="82" t="n">
        <f aca="false">DV57+DY57</f>
        <v>0</v>
      </c>
      <c r="DV57" s="82" t="n">
        <f aca="false">CX57+DJ57</f>
        <v>0</v>
      </c>
      <c r="DW57" s="82" t="n">
        <f aca="false">DK57+CY57</f>
        <v>0</v>
      </c>
      <c r="DX57" s="82" t="n">
        <f aca="false">DL57+CZ57</f>
        <v>0</v>
      </c>
      <c r="DY57" s="82" t="n">
        <f aca="false">DM57+DA57</f>
        <v>0</v>
      </c>
      <c r="DZ57" s="82" t="n">
        <f aca="false">EE57+EB57</f>
        <v>0</v>
      </c>
      <c r="EA57" s="82" t="n">
        <f aca="false">DO57+DC57</f>
        <v>0</v>
      </c>
      <c r="EB57" s="82" t="n">
        <f aca="false">DP57+DD57</f>
        <v>0</v>
      </c>
      <c r="EC57" s="82" t="n">
        <f aca="false">DQ57+DE57</f>
        <v>0</v>
      </c>
      <c r="ED57" s="82" t="n">
        <f aca="false">DR57+DF57</f>
        <v>0</v>
      </c>
      <c r="EE57" s="82" t="n">
        <f aca="false">DS57+DG57</f>
        <v>0</v>
      </c>
      <c r="EF57" s="82" t="n">
        <f aca="false">DZ57+DU57</f>
        <v>0</v>
      </c>
      <c r="EG57" s="106"/>
      <c r="EL57" s="80" t="n">
        <f aca="false">EQ57+EN57</f>
        <v>0</v>
      </c>
      <c r="ER57" s="80" t="n">
        <f aca="false">EG57+EL57</f>
        <v>0</v>
      </c>
      <c r="ES57" s="82" t="n">
        <f aca="false">ET57+EW57</f>
        <v>0</v>
      </c>
      <c r="ET57" s="82" t="n">
        <f aca="false">DV57+EH57</f>
        <v>0</v>
      </c>
      <c r="EU57" s="82" t="n">
        <f aca="false">EI57+DW57</f>
        <v>0</v>
      </c>
      <c r="EV57" s="82" t="n">
        <f aca="false">EJ57+DX57</f>
        <v>0</v>
      </c>
      <c r="EW57" s="82" t="n">
        <f aca="false">EK57+DY57</f>
        <v>0</v>
      </c>
      <c r="EX57" s="82" t="n">
        <f aca="false">FC57+EZ57</f>
        <v>0</v>
      </c>
      <c r="EY57" s="82" t="n">
        <f aca="false">EM57+EA57</f>
        <v>0</v>
      </c>
      <c r="EZ57" s="82" t="n">
        <f aca="false">EN57+EB57</f>
        <v>0</v>
      </c>
      <c r="FA57" s="82" t="n">
        <f aca="false">EO57+EC57</f>
        <v>0</v>
      </c>
      <c r="FB57" s="82" t="n">
        <f aca="false">EP57+ED57</f>
        <v>0</v>
      </c>
      <c r="FC57" s="82" t="n">
        <f aca="false">EQ57+EE57</f>
        <v>0</v>
      </c>
      <c r="FD57" s="84" t="n">
        <f aca="false">EX57+ES57</f>
        <v>0</v>
      </c>
      <c r="FE57" s="83" t="n">
        <f aca="false">FF57</f>
        <v>0</v>
      </c>
      <c r="FJ57" s="80" t="n">
        <f aca="false">FO57+FL57</f>
        <v>0</v>
      </c>
      <c r="FP57" s="80" t="n">
        <f aca="false">FE57+FJ57</f>
        <v>0</v>
      </c>
      <c r="FQ57" s="82" t="n">
        <f aca="false">FR57+FU57</f>
        <v>0</v>
      </c>
      <c r="FR57" s="82" t="n">
        <f aca="false">ET57+FF57</f>
        <v>0</v>
      </c>
      <c r="FS57" s="82" t="n">
        <f aca="false">FG57+EU57</f>
        <v>0</v>
      </c>
      <c r="FT57" s="82" t="n">
        <f aca="false">FH57+EV57</f>
        <v>0</v>
      </c>
      <c r="FU57" s="82" t="n">
        <f aca="false">FI57+EW57</f>
        <v>0</v>
      </c>
      <c r="FV57" s="82" t="n">
        <f aca="false">GA57+FX57</f>
        <v>0</v>
      </c>
      <c r="FW57" s="82" t="n">
        <f aca="false">FK57+EY57</f>
        <v>0</v>
      </c>
      <c r="FX57" s="82" t="n">
        <f aca="false">FL57+EZ57</f>
        <v>0</v>
      </c>
      <c r="FY57" s="82" t="n">
        <f aca="false">FM57+FA57</f>
        <v>0</v>
      </c>
      <c r="FZ57" s="82" t="n">
        <f aca="false">FN57+FB57</f>
        <v>0</v>
      </c>
      <c r="GA57" s="82" t="n">
        <f aca="false">FO57+FC57</f>
        <v>0</v>
      </c>
      <c r="GB57" s="84" t="n">
        <f aca="false">FV57+FQ57</f>
        <v>0</v>
      </c>
      <c r="GC57" s="106"/>
      <c r="GH57" s="80" t="n">
        <f aca="false">GM57+GJ57</f>
        <v>0</v>
      </c>
      <c r="GN57" s="80" t="n">
        <f aca="false">GC57+GH57</f>
        <v>0</v>
      </c>
      <c r="GO57" s="82" t="n">
        <f aca="false">GP57+GS57</f>
        <v>0</v>
      </c>
      <c r="GP57" s="82" t="n">
        <f aca="false">FR57+GD57</f>
        <v>0</v>
      </c>
      <c r="GQ57" s="82" t="n">
        <f aca="false">GE57+FS57</f>
        <v>0</v>
      </c>
      <c r="GR57" s="82" t="n">
        <f aca="false">GF57+FT57</f>
        <v>0</v>
      </c>
      <c r="GS57" s="82" t="n">
        <f aca="false">GG57+FU57</f>
        <v>0</v>
      </c>
      <c r="GT57" s="82" t="n">
        <f aca="false">GY57+GV57</f>
        <v>0</v>
      </c>
      <c r="GU57" s="82" t="n">
        <f aca="false">GI57+FW57</f>
        <v>0</v>
      </c>
      <c r="GV57" s="82" t="n">
        <f aca="false">GJ57+FX57</f>
        <v>0</v>
      </c>
      <c r="GW57" s="82" t="n">
        <f aca="false">GK57+FY57</f>
        <v>0</v>
      </c>
      <c r="GX57" s="82" t="n">
        <f aca="false">GL57+FZ57</f>
        <v>0</v>
      </c>
      <c r="GY57" s="82" t="n">
        <f aca="false">GM57+GA57</f>
        <v>0</v>
      </c>
      <c r="GZ57" s="84" t="n">
        <f aca="false">GT57+GO57</f>
        <v>0</v>
      </c>
      <c r="HA57" s="106"/>
      <c r="HF57" s="80" t="n">
        <f aca="false">HK57+HH57</f>
        <v>0</v>
      </c>
      <c r="HL57" s="80" t="n">
        <f aca="false">HA57+HF57</f>
        <v>0</v>
      </c>
      <c r="HM57" s="82" t="n">
        <f aca="false">HN57+HQ57</f>
        <v>0</v>
      </c>
      <c r="HN57" s="82" t="n">
        <f aca="false">GP57+HB57</f>
        <v>0</v>
      </c>
      <c r="HO57" s="82" t="n">
        <f aca="false">HC57+GQ57</f>
        <v>0</v>
      </c>
      <c r="HP57" s="82" t="n">
        <f aca="false">HD57+GR57</f>
        <v>0</v>
      </c>
      <c r="HQ57" s="82" t="n">
        <f aca="false">HE57+GS57</f>
        <v>0</v>
      </c>
      <c r="HR57" s="82" t="n">
        <f aca="false">HW57+HT57</f>
        <v>0</v>
      </c>
      <c r="HS57" s="82" t="n">
        <f aca="false">HG57+GU57</f>
        <v>0</v>
      </c>
      <c r="HT57" s="82" t="n">
        <f aca="false">HH57+GV57</f>
        <v>0</v>
      </c>
      <c r="HU57" s="82" t="n">
        <f aca="false">HI57+GW57</f>
        <v>0</v>
      </c>
      <c r="HV57" s="82" t="n">
        <f aca="false">HJ57+GX57</f>
        <v>0</v>
      </c>
      <c r="HW57" s="82" t="n">
        <f aca="false">HK57+GY57</f>
        <v>0</v>
      </c>
      <c r="HX57" s="82" t="n">
        <f aca="false">HR57+HM57</f>
        <v>0</v>
      </c>
      <c r="HY57" s="106"/>
      <c r="HZ57" s="106"/>
      <c r="ID57" s="80" t="n">
        <f aca="false">II57+IF57</f>
        <v>0</v>
      </c>
      <c r="IJ57" s="80" t="n">
        <f aca="false">HY57+ID57</f>
        <v>0</v>
      </c>
      <c r="IK57" s="82" t="n">
        <f aca="false">IL57+IO57</f>
        <v>0</v>
      </c>
      <c r="IL57" s="82" t="n">
        <f aca="false">HN57+HZ57</f>
        <v>0</v>
      </c>
      <c r="IM57" s="82" t="n">
        <f aca="false">IA57+HO57</f>
        <v>0</v>
      </c>
      <c r="IN57" s="82" t="n">
        <f aca="false">IB57+HP57</f>
        <v>0</v>
      </c>
      <c r="IO57" s="82" t="n">
        <f aca="false">IC57+HQ57</f>
        <v>0</v>
      </c>
      <c r="IP57" s="82" t="n">
        <f aca="false">IU57+IR57</f>
        <v>0</v>
      </c>
      <c r="IQ57" s="82" t="n">
        <f aca="false">IE57+HS57</f>
        <v>0</v>
      </c>
      <c r="IR57" s="82" t="n">
        <f aca="false">IF57+HT57</f>
        <v>0</v>
      </c>
      <c r="IS57" s="82" t="n">
        <f aca="false">IG57+HU57</f>
        <v>0</v>
      </c>
      <c r="IT57" s="82" t="n">
        <f aca="false">IH57+HV57</f>
        <v>0</v>
      </c>
      <c r="IU57" s="82" t="n">
        <f aca="false">II57+HW57</f>
        <v>0</v>
      </c>
      <c r="IV57" s="82" t="n">
        <f aca="false">IP57+IK57</f>
        <v>0</v>
      </c>
    </row>
    <row r="58" s="80" customFormat="true" ht="30.75" hidden="true" customHeight="true" outlineLevel="0" collapsed="false">
      <c r="A58" s="69" t="s">
        <v>178</v>
      </c>
      <c r="B58" s="70" t="s">
        <v>179</v>
      </c>
      <c r="C58" s="70" t="s">
        <v>66</v>
      </c>
      <c r="D58" s="161" t="s">
        <v>180</v>
      </c>
      <c r="E58" s="73" t="n">
        <f aca="false">F58+I58</f>
        <v>0</v>
      </c>
      <c r="F58" s="73"/>
      <c r="G58" s="73"/>
      <c r="H58" s="75"/>
      <c r="I58" s="75"/>
      <c r="J58" s="73" t="n">
        <f aca="false">O58+L58</f>
        <v>0</v>
      </c>
      <c r="K58" s="73" t="n">
        <f aca="false">O58</f>
        <v>0</v>
      </c>
      <c r="L58" s="73"/>
      <c r="M58" s="75"/>
      <c r="N58" s="73"/>
      <c r="O58" s="73"/>
      <c r="P58" s="77" t="n">
        <f aca="false">J58+E58</f>
        <v>0</v>
      </c>
      <c r="Q58" s="106"/>
      <c r="V58" s="80" t="n">
        <f aca="false">AA58+X58</f>
        <v>0</v>
      </c>
      <c r="AB58" s="80" t="n">
        <f aca="false">Q58+V58</f>
        <v>0</v>
      </c>
      <c r="AC58" s="82" t="n">
        <f aca="false">AD58+AG58</f>
        <v>0</v>
      </c>
      <c r="AD58" s="82" t="n">
        <f aca="false">F58+R58</f>
        <v>0</v>
      </c>
      <c r="AE58" s="82" t="n">
        <f aca="false">S58+G58</f>
        <v>0</v>
      </c>
      <c r="AF58" s="82" t="n">
        <f aca="false">T58+H58</f>
        <v>0</v>
      </c>
      <c r="AG58" s="82" t="n">
        <f aca="false">U58+I58</f>
        <v>0</v>
      </c>
      <c r="AH58" s="82" t="n">
        <f aca="false">AM58+AJ58</f>
        <v>0</v>
      </c>
      <c r="AI58" s="82" t="n">
        <f aca="false">W58+K58</f>
        <v>0</v>
      </c>
      <c r="AJ58" s="82" t="n">
        <f aca="false">X58+L58</f>
        <v>0</v>
      </c>
      <c r="AK58" s="82" t="n">
        <f aca="false">Y58+M58</f>
        <v>0</v>
      </c>
      <c r="AL58" s="82" t="n">
        <f aca="false">Z58+N58</f>
        <v>0</v>
      </c>
      <c r="AM58" s="82" t="n">
        <f aca="false">AA58+O58</f>
        <v>0</v>
      </c>
      <c r="AN58" s="82" t="n">
        <f aca="false">AH58+AC58</f>
        <v>0</v>
      </c>
      <c r="AO58" s="83" t="n">
        <f aca="false">AP58</f>
        <v>0</v>
      </c>
      <c r="AT58" s="80" t="n">
        <f aca="false">AY58+AV58</f>
        <v>0</v>
      </c>
      <c r="AZ58" s="80" t="n">
        <f aca="false">AO58+AT58</f>
        <v>0</v>
      </c>
      <c r="BA58" s="82" t="n">
        <f aca="false">BB58+BE58</f>
        <v>0</v>
      </c>
      <c r="BB58" s="82" t="n">
        <f aca="false">AD58+AP58</f>
        <v>0</v>
      </c>
      <c r="BC58" s="82" t="n">
        <f aca="false">AQ58+AE58</f>
        <v>0</v>
      </c>
      <c r="BD58" s="82" t="n">
        <f aca="false">AR58+AF58</f>
        <v>0</v>
      </c>
      <c r="BE58" s="82" t="n">
        <f aca="false">AS58+AG58</f>
        <v>0</v>
      </c>
      <c r="BF58" s="82" t="n">
        <f aca="false">BK58+BH58</f>
        <v>0</v>
      </c>
      <c r="BG58" s="82" t="n">
        <f aca="false">AU58+AI58</f>
        <v>0</v>
      </c>
      <c r="BH58" s="82" t="n">
        <f aca="false">AV58+AJ58</f>
        <v>0</v>
      </c>
      <c r="BI58" s="82" t="n">
        <f aca="false">AW58+AK58</f>
        <v>0</v>
      </c>
      <c r="BJ58" s="82" t="n">
        <f aca="false">AX58+AL58</f>
        <v>0</v>
      </c>
      <c r="BK58" s="82" t="n">
        <f aca="false">AY58+AM58</f>
        <v>0</v>
      </c>
      <c r="BL58" s="82" t="n">
        <f aca="false">BF58+BA58</f>
        <v>0</v>
      </c>
      <c r="BM58" s="106"/>
      <c r="BR58" s="80" t="n">
        <f aca="false">BW58+BT58</f>
        <v>0</v>
      </c>
      <c r="BX58" s="80" t="n">
        <f aca="false">BM58+BR58</f>
        <v>0</v>
      </c>
      <c r="BY58" s="82" t="n">
        <f aca="false">BZ58+CC58</f>
        <v>0</v>
      </c>
      <c r="BZ58" s="82" t="n">
        <f aca="false">BB58+BN58</f>
        <v>0</v>
      </c>
      <c r="CA58" s="82" t="n">
        <f aca="false">BO58+BC58</f>
        <v>0</v>
      </c>
      <c r="CB58" s="82" t="n">
        <f aca="false">BP58+BD58</f>
        <v>0</v>
      </c>
      <c r="CC58" s="82" t="n">
        <f aca="false">BQ58+BE58</f>
        <v>0</v>
      </c>
      <c r="CD58" s="82" t="n">
        <f aca="false">CI58+CF58</f>
        <v>0</v>
      </c>
      <c r="CE58" s="82" t="n">
        <f aca="false">BS58+BG58</f>
        <v>0</v>
      </c>
      <c r="CF58" s="82" t="n">
        <f aca="false">BT58+BH58</f>
        <v>0</v>
      </c>
      <c r="CG58" s="82" t="n">
        <f aca="false">BU58+BI58</f>
        <v>0</v>
      </c>
      <c r="CH58" s="82" t="n">
        <f aca="false">BV58+BJ58</f>
        <v>0</v>
      </c>
      <c r="CI58" s="82" t="n">
        <f aca="false">BW58+BK58</f>
        <v>0</v>
      </c>
      <c r="CJ58" s="82" t="n">
        <f aca="false">CD58+BY58</f>
        <v>0</v>
      </c>
      <c r="CK58" s="106"/>
      <c r="CP58" s="80" t="n">
        <f aca="false">CU58+CR58</f>
        <v>0</v>
      </c>
      <c r="CV58" s="80" t="n">
        <f aca="false">CK58+CP58</f>
        <v>0</v>
      </c>
      <c r="CW58" s="82" t="n">
        <f aca="false">CX58+DA58</f>
        <v>0</v>
      </c>
      <c r="CX58" s="82" t="n">
        <f aca="false">BZ58+CL58</f>
        <v>0</v>
      </c>
      <c r="CY58" s="82" t="n">
        <f aca="false">CM58+CA58</f>
        <v>0</v>
      </c>
      <c r="CZ58" s="82" t="n">
        <f aca="false">CN58+CB58</f>
        <v>0</v>
      </c>
      <c r="DA58" s="82" t="n">
        <f aca="false">CO58+CC58</f>
        <v>0</v>
      </c>
      <c r="DB58" s="82" t="n">
        <f aca="false">DG58+DD58</f>
        <v>0</v>
      </c>
      <c r="DC58" s="82" t="n">
        <f aca="false">CQ58+CE58</f>
        <v>0</v>
      </c>
      <c r="DD58" s="82" t="n">
        <f aca="false">CR58+CF58</f>
        <v>0</v>
      </c>
      <c r="DE58" s="82" t="n">
        <f aca="false">CS58+CG58</f>
        <v>0</v>
      </c>
      <c r="DF58" s="82" t="n">
        <f aca="false">CT58+CH58</f>
        <v>0</v>
      </c>
      <c r="DG58" s="82" t="n">
        <f aca="false">CU58+CI58</f>
        <v>0</v>
      </c>
      <c r="DH58" s="84" t="n">
        <f aca="false">DB58+CW58</f>
        <v>0</v>
      </c>
      <c r="DI58" s="106"/>
      <c r="DN58" s="80" t="n">
        <f aca="false">DS58+DP58</f>
        <v>0</v>
      </c>
      <c r="DT58" s="80" t="n">
        <f aca="false">DI58+DN58</f>
        <v>0</v>
      </c>
      <c r="DU58" s="82" t="n">
        <f aca="false">DV58+DY58</f>
        <v>0</v>
      </c>
      <c r="DV58" s="82" t="n">
        <f aca="false">CX58+DJ58</f>
        <v>0</v>
      </c>
      <c r="DW58" s="82" t="n">
        <f aca="false">DK58+CY58</f>
        <v>0</v>
      </c>
      <c r="DX58" s="82" t="n">
        <f aca="false">DL58+CZ58</f>
        <v>0</v>
      </c>
      <c r="DY58" s="82" t="n">
        <f aca="false">DM58+DA58</f>
        <v>0</v>
      </c>
      <c r="DZ58" s="82" t="n">
        <f aca="false">EE58+EB58</f>
        <v>0</v>
      </c>
      <c r="EA58" s="82" t="n">
        <f aca="false">DO58+DC58</f>
        <v>0</v>
      </c>
      <c r="EB58" s="82" t="n">
        <f aca="false">DP58+DD58</f>
        <v>0</v>
      </c>
      <c r="EC58" s="82" t="n">
        <f aca="false">DQ58+DE58</f>
        <v>0</v>
      </c>
      <c r="ED58" s="82" t="n">
        <f aca="false">DR58+DF58</f>
        <v>0</v>
      </c>
      <c r="EE58" s="82" t="n">
        <f aca="false">DS58+DG58</f>
        <v>0</v>
      </c>
      <c r="EF58" s="82" t="n">
        <f aca="false">DZ58+DU58</f>
        <v>0</v>
      </c>
      <c r="EG58" s="106"/>
      <c r="EL58" s="80" t="n">
        <f aca="false">EQ58+EN58</f>
        <v>0</v>
      </c>
      <c r="ER58" s="80" t="n">
        <f aca="false">EG58+EL58</f>
        <v>0</v>
      </c>
      <c r="ES58" s="82" t="n">
        <f aca="false">ET58+EW58</f>
        <v>0</v>
      </c>
      <c r="ET58" s="82" t="n">
        <f aca="false">DV58+EH58</f>
        <v>0</v>
      </c>
      <c r="EU58" s="82" t="n">
        <f aca="false">EI58+DW58</f>
        <v>0</v>
      </c>
      <c r="EV58" s="82" t="n">
        <f aca="false">EJ58+DX58</f>
        <v>0</v>
      </c>
      <c r="EW58" s="82" t="n">
        <f aca="false">EK58+DY58</f>
        <v>0</v>
      </c>
      <c r="EX58" s="82" t="n">
        <f aca="false">FC58+EZ58</f>
        <v>0</v>
      </c>
      <c r="EY58" s="82" t="n">
        <f aca="false">EM58+EA58</f>
        <v>0</v>
      </c>
      <c r="EZ58" s="82" t="n">
        <f aca="false">EN58+EB58</f>
        <v>0</v>
      </c>
      <c r="FA58" s="82" t="n">
        <f aca="false">EO58+EC58</f>
        <v>0</v>
      </c>
      <c r="FB58" s="82" t="n">
        <f aca="false">EP58+ED58</f>
        <v>0</v>
      </c>
      <c r="FC58" s="82" t="n">
        <f aca="false">EQ58+EE58</f>
        <v>0</v>
      </c>
      <c r="FD58" s="84" t="n">
        <f aca="false">EX58+ES58</f>
        <v>0</v>
      </c>
      <c r="FE58" s="83" t="n">
        <f aca="false">FF58</f>
        <v>0</v>
      </c>
      <c r="FJ58" s="80" t="n">
        <f aca="false">FO58+FL58</f>
        <v>0</v>
      </c>
      <c r="FP58" s="80" t="n">
        <f aca="false">FE58+FJ58</f>
        <v>0</v>
      </c>
      <c r="FQ58" s="82" t="n">
        <f aca="false">FR58+FU58</f>
        <v>0</v>
      </c>
      <c r="FR58" s="82" t="n">
        <f aca="false">ET58+FF58</f>
        <v>0</v>
      </c>
      <c r="FS58" s="82" t="n">
        <f aca="false">FG58+EU58</f>
        <v>0</v>
      </c>
      <c r="FT58" s="82" t="n">
        <f aca="false">FH58+EV58</f>
        <v>0</v>
      </c>
      <c r="FU58" s="82" t="n">
        <f aca="false">FI58+EW58</f>
        <v>0</v>
      </c>
      <c r="FV58" s="82" t="n">
        <f aca="false">GA58+FX58</f>
        <v>0</v>
      </c>
      <c r="FW58" s="82" t="n">
        <f aca="false">FK58+EY58</f>
        <v>0</v>
      </c>
      <c r="FX58" s="82" t="n">
        <f aca="false">FL58+EZ58</f>
        <v>0</v>
      </c>
      <c r="FY58" s="82" t="n">
        <f aca="false">FM58+FA58</f>
        <v>0</v>
      </c>
      <c r="FZ58" s="82" t="n">
        <f aca="false">FN58+FB58</f>
        <v>0</v>
      </c>
      <c r="GA58" s="82" t="n">
        <f aca="false">FO58+FC58</f>
        <v>0</v>
      </c>
      <c r="GB58" s="84" t="n">
        <f aca="false">FV58+FQ58</f>
        <v>0</v>
      </c>
      <c r="GC58" s="106"/>
      <c r="GH58" s="80" t="n">
        <f aca="false">GM58+GJ58</f>
        <v>0</v>
      </c>
      <c r="GN58" s="80" t="n">
        <f aca="false">GC58+GH58</f>
        <v>0</v>
      </c>
      <c r="GO58" s="82" t="n">
        <f aca="false">GP58+GS58</f>
        <v>0</v>
      </c>
      <c r="GP58" s="82" t="n">
        <f aca="false">FR58+GD58</f>
        <v>0</v>
      </c>
      <c r="GQ58" s="82" t="n">
        <f aca="false">GE58+FS58</f>
        <v>0</v>
      </c>
      <c r="GR58" s="82" t="n">
        <f aca="false">GF58+FT58</f>
        <v>0</v>
      </c>
      <c r="GS58" s="82" t="n">
        <f aca="false">GG58+FU58</f>
        <v>0</v>
      </c>
      <c r="GT58" s="82" t="n">
        <f aca="false">GY58+GV58</f>
        <v>0</v>
      </c>
      <c r="GU58" s="82" t="n">
        <f aca="false">GI58+FW58</f>
        <v>0</v>
      </c>
      <c r="GV58" s="82" t="n">
        <f aca="false">GJ58+FX58</f>
        <v>0</v>
      </c>
      <c r="GW58" s="82" t="n">
        <f aca="false">GK58+FY58</f>
        <v>0</v>
      </c>
      <c r="GX58" s="82" t="n">
        <f aca="false">GL58+FZ58</f>
        <v>0</v>
      </c>
      <c r="GY58" s="82" t="n">
        <f aca="false">GM58+GA58</f>
        <v>0</v>
      </c>
      <c r="GZ58" s="84" t="n">
        <f aca="false">GT58+GO58</f>
        <v>0</v>
      </c>
      <c r="HA58" s="106"/>
      <c r="HF58" s="80" t="n">
        <f aca="false">HK58+HH58</f>
        <v>0</v>
      </c>
      <c r="HL58" s="80" t="n">
        <f aca="false">HA58+HF58</f>
        <v>0</v>
      </c>
      <c r="HM58" s="82" t="n">
        <f aca="false">HN58+HQ58</f>
        <v>0</v>
      </c>
      <c r="HN58" s="82" t="n">
        <f aca="false">GP58+HB58</f>
        <v>0</v>
      </c>
      <c r="HO58" s="82" t="n">
        <f aca="false">HC58+GQ58</f>
        <v>0</v>
      </c>
      <c r="HP58" s="82" t="n">
        <f aca="false">HD58+GR58</f>
        <v>0</v>
      </c>
      <c r="HQ58" s="82" t="n">
        <f aca="false">HE58+GS58</f>
        <v>0</v>
      </c>
      <c r="HR58" s="82" t="n">
        <f aca="false">HW58+HT58</f>
        <v>0</v>
      </c>
      <c r="HS58" s="82" t="n">
        <f aca="false">HG58+GU58</f>
        <v>0</v>
      </c>
      <c r="HT58" s="82" t="n">
        <f aca="false">HH58+GV58</f>
        <v>0</v>
      </c>
      <c r="HU58" s="82" t="n">
        <f aca="false">HI58+GW58</f>
        <v>0</v>
      </c>
      <c r="HV58" s="82" t="n">
        <f aca="false">HJ58+GX58</f>
        <v>0</v>
      </c>
      <c r="HW58" s="82" t="n">
        <f aca="false">HK58+GY58</f>
        <v>0</v>
      </c>
      <c r="HX58" s="82" t="n">
        <f aca="false">HR58+HM58</f>
        <v>0</v>
      </c>
      <c r="HY58" s="106"/>
      <c r="HZ58" s="106"/>
      <c r="ID58" s="80" t="n">
        <f aca="false">II58+IF58</f>
        <v>0</v>
      </c>
      <c r="IJ58" s="80" t="n">
        <f aca="false">HY58+ID58</f>
        <v>0</v>
      </c>
      <c r="IK58" s="82" t="n">
        <f aca="false">IL58+IO58</f>
        <v>0</v>
      </c>
      <c r="IL58" s="82" t="n">
        <f aca="false">HN58+HZ58</f>
        <v>0</v>
      </c>
      <c r="IM58" s="82" t="n">
        <f aca="false">IA58+HO58</f>
        <v>0</v>
      </c>
      <c r="IN58" s="82" t="n">
        <f aca="false">IB58+HP58</f>
        <v>0</v>
      </c>
      <c r="IO58" s="82" t="n">
        <f aca="false">IC58+HQ58</f>
        <v>0</v>
      </c>
      <c r="IP58" s="82" t="n">
        <f aca="false">IU58+IR58</f>
        <v>0</v>
      </c>
      <c r="IQ58" s="82" t="n">
        <f aca="false">IE58+HS58</f>
        <v>0</v>
      </c>
      <c r="IR58" s="82" t="n">
        <f aca="false">IF58+HT58</f>
        <v>0</v>
      </c>
      <c r="IS58" s="82" t="n">
        <f aca="false">IG58+HU58</f>
        <v>0</v>
      </c>
      <c r="IT58" s="82" t="n">
        <f aca="false">IH58+HV58</f>
        <v>0</v>
      </c>
      <c r="IU58" s="82" t="n">
        <f aca="false">II58+HW58</f>
        <v>0</v>
      </c>
      <c r="IV58" s="82" t="n">
        <f aca="false">IP58+IK58</f>
        <v>0</v>
      </c>
    </row>
    <row r="59" s="80" customFormat="true" ht="31.5" hidden="true" customHeight="true" outlineLevel="0" collapsed="false">
      <c r="A59" s="69" t="s">
        <v>181</v>
      </c>
      <c r="B59" s="70" t="s">
        <v>182</v>
      </c>
      <c r="C59" s="113" t="s">
        <v>66</v>
      </c>
      <c r="D59" s="114" t="s">
        <v>183</v>
      </c>
      <c r="E59" s="118" t="n">
        <f aca="false">F59+I59</f>
        <v>0</v>
      </c>
      <c r="F59" s="73"/>
      <c r="G59" s="73"/>
      <c r="H59" s="75"/>
      <c r="I59" s="75"/>
      <c r="J59" s="73" t="n">
        <f aca="false">O59+L59</f>
        <v>0</v>
      </c>
      <c r="K59" s="73" t="n">
        <f aca="false">O59</f>
        <v>0</v>
      </c>
      <c r="L59" s="73"/>
      <c r="M59" s="75"/>
      <c r="N59" s="73"/>
      <c r="O59" s="73"/>
      <c r="P59" s="77" t="n">
        <f aca="false">J59+E59</f>
        <v>0</v>
      </c>
      <c r="Q59" s="106"/>
      <c r="V59" s="80" t="n">
        <f aca="false">AA59+X59</f>
        <v>0</v>
      </c>
      <c r="AB59" s="80" t="n">
        <f aca="false">Q59+V59</f>
        <v>0</v>
      </c>
      <c r="AC59" s="82" t="n">
        <f aca="false">AD59+AG59</f>
        <v>0</v>
      </c>
      <c r="AD59" s="82" t="n">
        <f aca="false">F59+R59</f>
        <v>0</v>
      </c>
      <c r="AE59" s="82" t="n">
        <f aca="false">S59+G59</f>
        <v>0</v>
      </c>
      <c r="AF59" s="82" t="n">
        <f aca="false">T59+H59</f>
        <v>0</v>
      </c>
      <c r="AG59" s="82" t="n">
        <f aca="false">U59+I59</f>
        <v>0</v>
      </c>
      <c r="AH59" s="82" t="n">
        <f aca="false">AM59+AJ59</f>
        <v>0</v>
      </c>
      <c r="AI59" s="82" t="n">
        <f aca="false">W59+K59</f>
        <v>0</v>
      </c>
      <c r="AJ59" s="82" t="n">
        <f aca="false">X59+L59</f>
        <v>0</v>
      </c>
      <c r="AK59" s="82" t="n">
        <f aca="false">Y59+M59</f>
        <v>0</v>
      </c>
      <c r="AL59" s="82" t="n">
        <f aca="false">Z59+N59</f>
        <v>0</v>
      </c>
      <c r="AM59" s="82" t="n">
        <f aca="false">AA59+O59</f>
        <v>0</v>
      </c>
      <c r="AN59" s="82" t="n">
        <f aca="false">AH59+AC59</f>
        <v>0</v>
      </c>
      <c r="AO59" s="83" t="n">
        <f aca="false">AP59</f>
        <v>0</v>
      </c>
      <c r="AT59" s="80" t="n">
        <f aca="false">AY59+AV59</f>
        <v>0</v>
      </c>
      <c r="AU59" s="80" t="n">
        <f aca="false">AY59</f>
        <v>0</v>
      </c>
      <c r="AZ59" s="80" t="n">
        <f aca="false">AO59+AT59</f>
        <v>0</v>
      </c>
      <c r="BA59" s="82" t="n">
        <f aca="false">BB59+BE59</f>
        <v>0</v>
      </c>
      <c r="BB59" s="82" t="n">
        <f aca="false">AD59+AP59</f>
        <v>0</v>
      </c>
      <c r="BC59" s="82" t="n">
        <f aca="false">AQ59+AE59</f>
        <v>0</v>
      </c>
      <c r="BD59" s="82" t="n">
        <f aca="false">AR59+AF59</f>
        <v>0</v>
      </c>
      <c r="BE59" s="82" t="n">
        <f aca="false">AS59+AG59</f>
        <v>0</v>
      </c>
      <c r="BF59" s="82" t="n">
        <f aca="false">BK59+BH59</f>
        <v>0</v>
      </c>
      <c r="BG59" s="82" t="n">
        <f aca="false">AU59+AI59</f>
        <v>0</v>
      </c>
      <c r="BH59" s="82" t="n">
        <f aca="false">AV59+AJ59</f>
        <v>0</v>
      </c>
      <c r="BI59" s="82" t="n">
        <f aca="false">AW59+AK59</f>
        <v>0</v>
      </c>
      <c r="BJ59" s="82" t="n">
        <f aca="false">AX59+AL59</f>
        <v>0</v>
      </c>
      <c r="BK59" s="82" t="n">
        <f aca="false">AY59+AM59</f>
        <v>0</v>
      </c>
      <c r="BL59" s="82" t="n">
        <f aca="false">BF59+BA59</f>
        <v>0</v>
      </c>
      <c r="BM59" s="106"/>
      <c r="BR59" s="80" t="n">
        <f aca="false">BW59+BT59</f>
        <v>0</v>
      </c>
      <c r="BX59" s="80" t="n">
        <f aca="false">BM59+BR59</f>
        <v>0</v>
      </c>
      <c r="BY59" s="82" t="n">
        <f aca="false">BZ59+CC59</f>
        <v>0</v>
      </c>
      <c r="BZ59" s="82" t="n">
        <f aca="false">BB59+BN59</f>
        <v>0</v>
      </c>
      <c r="CA59" s="82" t="n">
        <f aca="false">BO59+BC59</f>
        <v>0</v>
      </c>
      <c r="CB59" s="82" t="n">
        <f aca="false">BP59+BD59</f>
        <v>0</v>
      </c>
      <c r="CC59" s="82" t="n">
        <f aca="false">BQ59+BE59</f>
        <v>0</v>
      </c>
      <c r="CD59" s="82" t="n">
        <f aca="false">CI59+CF59</f>
        <v>0</v>
      </c>
      <c r="CE59" s="82" t="n">
        <f aca="false">BS59+BG59</f>
        <v>0</v>
      </c>
      <c r="CF59" s="82" t="n">
        <f aca="false">BT59+BH59</f>
        <v>0</v>
      </c>
      <c r="CG59" s="82" t="n">
        <f aca="false">BU59+BI59</f>
        <v>0</v>
      </c>
      <c r="CH59" s="82" t="n">
        <f aca="false">BV59+BJ59</f>
        <v>0</v>
      </c>
      <c r="CI59" s="82" t="n">
        <f aca="false">BW59+BK59</f>
        <v>0</v>
      </c>
      <c r="CJ59" s="82" t="n">
        <f aca="false">CD59+BY59</f>
        <v>0</v>
      </c>
      <c r="CK59" s="106"/>
      <c r="CP59" s="80" t="n">
        <f aca="false">CU59+CR59</f>
        <v>0</v>
      </c>
      <c r="CV59" s="80" t="n">
        <f aca="false">CK59+CP59</f>
        <v>0</v>
      </c>
      <c r="CW59" s="82" t="n">
        <f aca="false">CX59+DA59</f>
        <v>0</v>
      </c>
      <c r="CX59" s="82" t="n">
        <f aca="false">BZ59+CL59</f>
        <v>0</v>
      </c>
      <c r="CY59" s="82" t="n">
        <f aca="false">CM59+CA59</f>
        <v>0</v>
      </c>
      <c r="CZ59" s="82" t="n">
        <f aca="false">CN59+CB59</f>
        <v>0</v>
      </c>
      <c r="DA59" s="82" t="n">
        <f aca="false">CO59+CC59</f>
        <v>0</v>
      </c>
      <c r="DB59" s="82" t="n">
        <f aca="false">DG59+DD59</f>
        <v>0</v>
      </c>
      <c r="DC59" s="82" t="n">
        <f aca="false">CQ59+CE59</f>
        <v>0</v>
      </c>
      <c r="DD59" s="82" t="n">
        <f aca="false">CR59+CF59</f>
        <v>0</v>
      </c>
      <c r="DE59" s="82" t="n">
        <f aca="false">CS59+CG59</f>
        <v>0</v>
      </c>
      <c r="DF59" s="82" t="n">
        <f aca="false">CT59+CH59</f>
        <v>0</v>
      </c>
      <c r="DG59" s="82" t="n">
        <f aca="false">CU59+CI59</f>
        <v>0</v>
      </c>
      <c r="DH59" s="84" t="n">
        <f aca="false">DB59+CW59</f>
        <v>0</v>
      </c>
      <c r="DI59" s="106"/>
      <c r="DN59" s="80" t="n">
        <f aca="false">DS59+DP59</f>
        <v>0</v>
      </c>
      <c r="DT59" s="80" t="n">
        <f aca="false">DI59+DN59</f>
        <v>0</v>
      </c>
      <c r="DU59" s="82" t="n">
        <f aca="false">DV59+DY59</f>
        <v>0</v>
      </c>
      <c r="DV59" s="82" t="n">
        <f aca="false">CX59+DJ59</f>
        <v>0</v>
      </c>
      <c r="DW59" s="82" t="n">
        <f aca="false">DK59+CY59</f>
        <v>0</v>
      </c>
      <c r="DX59" s="82" t="n">
        <f aca="false">DL59+CZ59</f>
        <v>0</v>
      </c>
      <c r="DY59" s="82" t="n">
        <f aca="false">DM59+DA59</f>
        <v>0</v>
      </c>
      <c r="DZ59" s="82" t="n">
        <f aca="false">EE59+EB59</f>
        <v>0</v>
      </c>
      <c r="EA59" s="82" t="n">
        <f aca="false">DO59+DC59</f>
        <v>0</v>
      </c>
      <c r="EB59" s="82" t="n">
        <f aca="false">DP59+DD59</f>
        <v>0</v>
      </c>
      <c r="EC59" s="82" t="n">
        <f aca="false">DQ59+DE59</f>
        <v>0</v>
      </c>
      <c r="ED59" s="82" t="n">
        <f aca="false">DR59+DF59</f>
        <v>0</v>
      </c>
      <c r="EE59" s="82" t="n">
        <f aca="false">DS59+DG59</f>
        <v>0</v>
      </c>
      <c r="EF59" s="82" t="n">
        <f aca="false">DZ59+DU59</f>
        <v>0</v>
      </c>
      <c r="EG59" s="106"/>
      <c r="EL59" s="80" t="n">
        <f aca="false">EQ59+EN59</f>
        <v>0</v>
      </c>
      <c r="ER59" s="80" t="n">
        <f aca="false">EG59+EL59</f>
        <v>0</v>
      </c>
      <c r="ES59" s="82" t="n">
        <f aca="false">ET59+EW59</f>
        <v>0</v>
      </c>
      <c r="ET59" s="82" t="n">
        <f aca="false">DV59+EH59</f>
        <v>0</v>
      </c>
      <c r="EU59" s="82" t="n">
        <f aca="false">EI59+DW59</f>
        <v>0</v>
      </c>
      <c r="EV59" s="82" t="n">
        <f aca="false">EJ59+DX59</f>
        <v>0</v>
      </c>
      <c r="EW59" s="82" t="n">
        <f aca="false">EK59+DY59</f>
        <v>0</v>
      </c>
      <c r="EX59" s="82" t="n">
        <f aca="false">FC59+EZ59</f>
        <v>0</v>
      </c>
      <c r="EY59" s="82" t="n">
        <f aca="false">EM59+EA59</f>
        <v>0</v>
      </c>
      <c r="EZ59" s="82" t="n">
        <f aca="false">EN59+EB59</f>
        <v>0</v>
      </c>
      <c r="FA59" s="82" t="n">
        <f aca="false">EO59+EC59</f>
        <v>0</v>
      </c>
      <c r="FB59" s="82" t="n">
        <f aca="false">EP59+ED59</f>
        <v>0</v>
      </c>
      <c r="FC59" s="82" t="n">
        <f aca="false">EQ59+EE59</f>
        <v>0</v>
      </c>
      <c r="FD59" s="84" t="n">
        <f aca="false">EX59+ES59</f>
        <v>0</v>
      </c>
      <c r="FE59" s="83" t="n">
        <f aca="false">FF59</f>
        <v>0</v>
      </c>
      <c r="FJ59" s="80" t="n">
        <f aca="false">FO59+FL59</f>
        <v>0</v>
      </c>
      <c r="FP59" s="80" t="n">
        <f aca="false">FE59+FJ59</f>
        <v>0</v>
      </c>
      <c r="FQ59" s="82" t="n">
        <f aca="false">FR59+FU59</f>
        <v>0</v>
      </c>
      <c r="FR59" s="82" t="n">
        <f aca="false">ET59+FF59</f>
        <v>0</v>
      </c>
      <c r="FS59" s="82" t="n">
        <f aca="false">FG59+EU59</f>
        <v>0</v>
      </c>
      <c r="FT59" s="82" t="n">
        <f aca="false">FH59+EV59</f>
        <v>0</v>
      </c>
      <c r="FU59" s="82" t="n">
        <f aca="false">FI59+EW59</f>
        <v>0</v>
      </c>
      <c r="FV59" s="82" t="n">
        <f aca="false">GA59+FX59</f>
        <v>0</v>
      </c>
      <c r="FW59" s="82" t="n">
        <f aca="false">FK59+EY59</f>
        <v>0</v>
      </c>
      <c r="FX59" s="82" t="n">
        <f aca="false">FL59+EZ59</f>
        <v>0</v>
      </c>
      <c r="FY59" s="82" t="n">
        <f aca="false">FM59+FA59</f>
        <v>0</v>
      </c>
      <c r="FZ59" s="82" t="n">
        <f aca="false">FN59+FB59</f>
        <v>0</v>
      </c>
      <c r="GA59" s="82" t="n">
        <f aca="false">FO59+FC59</f>
        <v>0</v>
      </c>
      <c r="GB59" s="84" t="n">
        <f aca="false">FV59+FQ59</f>
        <v>0</v>
      </c>
      <c r="GC59" s="106"/>
      <c r="GH59" s="80" t="n">
        <f aca="false">GM59+GJ59</f>
        <v>0</v>
      </c>
      <c r="GN59" s="80" t="n">
        <f aca="false">GC59+GH59</f>
        <v>0</v>
      </c>
      <c r="GO59" s="82" t="n">
        <f aca="false">GP59+GS59</f>
        <v>0</v>
      </c>
      <c r="GP59" s="82" t="n">
        <f aca="false">FR59+GD59</f>
        <v>0</v>
      </c>
      <c r="GQ59" s="82" t="n">
        <f aca="false">GE59+FS59</f>
        <v>0</v>
      </c>
      <c r="GR59" s="82" t="n">
        <f aca="false">GF59+FT59</f>
        <v>0</v>
      </c>
      <c r="GS59" s="82" t="n">
        <f aca="false">GG59+FU59</f>
        <v>0</v>
      </c>
      <c r="GT59" s="82" t="n">
        <f aca="false">GY59+GV59</f>
        <v>0</v>
      </c>
      <c r="GU59" s="82" t="n">
        <f aca="false">GI59+FW59</f>
        <v>0</v>
      </c>
      <c r="GV59" s="82" t="n">
        <f aca="false">GJ59+FX59</f>
        <v>0</v>
      </c>
      <c r="GW59" s="82" t="n">
        <f aca="false">GK59+FY59</f>
        <v>0</v>
      </c>
      <c r="GX59" s="82" t="n">
        <f aca="false">GL59+FZ59</f>
        <v>0</v>
      </c>
      <c r="GY59" s="82" t="n">
        <f aca="false">GM59+GA59</f>
        <v>0</v>
      </c>
      <c r="GZ59" s="84" t="n">
        <f aca="false">GT59+GO59</f>
        <v>0</v>
      </c>
      <c r="HA59" s="106"/>
      <c r="HF59" s="80" t="n">
        <f aca="false">HK59+HH59</f>
        <v>0</v>
      </c>
      <c r="HL59" s="80" t="n">
        <f aca="false">HA59+HF59</f>
        <v>0</v>
      </c>
      <c r="HM59" s="82" t="n">
        <f aca="false">HN59+HQ59</f>
        <v>0</v>
      </c>
      <c r="HN59" s="82" t="n">
        <f aca="false">GP59+HB59</f>
        <v>0</v>
      </c>
      <c r="HO59" s="82" t="n">
        <f aca="false">HC59+GQ59</f>
        <v>0</v>
      </c>
      <c r="HP59" s="82" t="n">
        <f aca="false">HD59+GR59</f>
        <v>0</v>
      </c>
      <c r="HQ59" s="82" t="n">
        <f aca="false">HE59+GS59</f>
        <v>0</v>
      </c>
      <c r="HR59" s="82" t="n">
        <f aca="false">HW59+HT59</f>
        <v>0</v>
      </c>
      <c r="HS59" s="82" t="n">
        <f aca="false">HG59+GU59</f>
        <v>0</v>
      </c>
      <c r="HT59" s="82" t="n">
        <f aca="false">HH59+GV59</f>
        <v>0</v>
      </c>
      <c r="HU59" s="82" t="n">
        <f aca="false">HI59+GW59</f>
        <v>0</v>
      </c>
      <c r="HV59" s="82" t="n">
        <f aca="false">HJ59+GX59</f>
        <v>0</v>
      </c>
      <c r="HW59" s="82" t="n">
        <f aca="false">HK59+GY59</f>
        <v>0</v>
      </c>
      <c r="HX59" s="82" t="n">
        <f aca="false">HR59+HM59</f>
        <v>0</v>
      </c>
      <c r="HY59" s="106"/>
      <c r="HZ59" s="106"/>
      <c r="ID59" s="80" t="n">
        <f aca="false">II59+IF59</f>
        <v>0</v>
      </c>
      <c r="IJ59" s="80" t="n">
        <f aca="false">HY59+ID59</f>
        <v>0</v>
      </c>
      <c r="IK59" s="82" t="n">
        <f aca="false">IL59+IO59</f>
        <v>0</v>
      </c>
      <c r="IL59" s="82" t="n">
        <f aca="false">HN59+HZ59</f>
        <v>0</v>
      </c>
      <c r="IM59" s="82" t="n">
        <f aca="false">IA59+HO59</f>
        <v>0</v>
      </c>
      <c r="IN59" s="82" t="n">
        <f aca="false">IB59+HP59</f>
        <v>0</v>
      </c>
      <c r="IO59" s="82" t="n">
        <f aca="false">IC59+HQ59</f>
        <v>0</v>
      </c>
      <c r="IP59" s="82" t="n">
        <f aca="false">IU59+IR59</f>
        <v>0</v>
      </c>
      <c r="IQ59" s="82" t="n">
        <f aca="false">IE59+HS59</f>
        <v>0</v>
      </c>
      <c r="IR59" s="82" t="n">
        <f aca="false">IF59+HT59</f>
        <v>0</v>
      </c>
      <c r="IS59" s="82" t="n">
        <f aca="false">IG59+HU59</f>
        <v>0</v>
      </c>
      <c r="IT59" s="82" t="n">
        <f aca="false">IH59+HV59</f>
        <v>0</v>
      </c>
      <c r="IU59" s="82" t="n">
        <f aca="false">II59+HW59</f>
        <v>0</v>
      </c>
      <c r="IV59" s="82" t="n">
        <f aca="false">IP59+IK59</f>
        <v>0</v>
      </c>
    </row>
    <row r="60" s="80" customFormat="true" ht="21.75" hidden="true" customHeight="true" outlineLevel="0" collapsed="false">
      <c r="A60" s="69" t="s">
        <v>184</v>
      </c>
      <c r="B60" s="70" t="s">
        <v>65</v>
      </c>
      <c r="C60" s="70" t="s">
        <v>66</v>
      </c>
      <c r="D60" s="169" t="s">
        <v>67</v>
      </c>
      <c r="E60" s="73" t="n">
        <f aca="false">F60+I60</f>
        <v>0</v>
      </c>
      <c r="F60" s="73"/>
      <c r="G60" s="73"/>
      <c r="H60" s="75"/>
      <c r="I60" s="75"/>
      <c r="J60" s="73" t="n">
        <f aca="false">O60+L60</f>
        <v>0</v>
      </c>
      <c r="K60" s="73" t="n">
        <f aca="false">O60</f>
        <v>0</v>
      </c>
      <c r="L60" s="73"/>
      <c r="M60" s="75"/>
      <c r="N60" s="73"/>
      <c r="O60" s="73"/>
      <c r="P60" s="77" t="n">
        <f aca="false">J60+E60</f>
        <v>0</v>
      </c>
      <c r="Q60" s="106"/>
      <c r="V60" s="80" t="n">
        <f aca="false">AA60+X60</f>
        <v>0</v>
      </c>
      <c r="AB60" s="80" t="n">
        <f aca="false">Q60+V60</f>
        <v>0</v>
      </c>
      <c r="AC60" s="82" t="n">
        <f aca="false">AD60+AG60</f>
        <v>0</v>
      </c>
      <c r="AD60" s="82" t="n">
        <f aca="false">F60+R60</f>
        <v>0</v>
      </c>
      <c r="AE60" s="82" t="n">
        <f aca="false">S60+G60</f>
        <v>0</v>
      </c>
      <c r="AF60" s="82" t="n">
        <f aca="false">T60+H60</f>
        <v>0</v>
      </c>
      <c r="AG60" s="82" t="n">
        <f aca="false">U60+I60</f>
        <v>0</v>
      </c>
      <c r="AH60" s="82" t="n">
        <f aca="false">AM60+AJ60</f>
        <v>0</v>
      </c>
      <c r="AI60" s="82" t="n">
        <f aca="false">W60+K60</f>
        <v>0</v>
      </c>
      <c r="AJ60" s="82" t="n">
        <f aca="false">X60+L60</f>
        <v>0</v>
      </c>
      <c r="AK60" s="82" t="n">
        <f aca="false">Y60+M60</f>
        <v>0</v>
      </c>
      <c r="AL60" s="82" t="n">
        <f aca="false">Z60+N60</f>
        <v>0</v>
      </c>
      <c r="AM60" s="82" t="n">
        <f aca="false">AA60+O60</f>
        <v>0</v>
      </c>
      <c r="AN60" s="82" t="n">
        <f aca="false">AH60+AC60</f>
        <v>0</v>
      </c>
      <c r="AO60" s="83" t="n">
        <f aca="false">AP60</f>
        <v>0</v>
      </c>
      <c r="AT60" s="80" t="n">
        <f aca="false">AY60+AV60</f>
        <v>0</v>
      </c>
      <c r="AZ60" s="80" t="n">
        <f aca="false">AO60+AT60</f>
        <v>0</v>
      </c>
      <c r="BA60" s="82" t="n">
        <f aca="false">BB60+BE60</f>
        <v>0</v>
      </c>
      <c r="BB60" s="82" t="n">
        <f aca="false">AD60+AP60</f>
        <v>0</v>
      </c>
      <c r="BC60" s="82" t="n">
        <f aca="false">AQ60+AE60</f>
        <v>0</v>
      </c>
      <c r="BD60" s="82" t="n">
        <f aca="false">AR60+AF60</f>
        <v>0</v>
      </c>
      <c r="BE60" s="82" t="n">
        <f aca="false">AS60+AG60</f>
        <v>0</v>
      </c>
      <c r="BF60" s="82" t="n">
        <f aca="false">BK60+BH60</f>
        <v>0</v>
      </c>
      <c r="BG60" s="82" t="n">
        <f aca="false">AU60+AI60</f>
        <v>0</v>
      </c>
      <c r="BH60" s="82" t="n">
        <f aca="false">AV60+AJ60</f>
        <v>0</v>
      </c>
      <c r="BI60" s="82" t="n">
        <f aca="false">AW60+AK60</f>
        <v>0</v>
      </c>
      <c r="BJ60" s="82" t="n">
        <f aca="false">AX60+AL60</f>
        <v>0</v>
      </c>
      <c r="BK60" s="82" t="n">
        <f aca="false">AY60+AM60</f>
        <v>0</v>
      </c>
      <c r="BL60" s="82" t="n">
        <f aca="false">BF60+BA60</f>
        <v>0</v>
      </c>
      <c r="BM60" s="106"/>
      <c r="BR60" s="80" t="n">
        <f aca="false">BW60+BT60</f>
        <v>0</v>
      </c>
      <c r="BX60" s="80" t="n">
        <f aca="false">BM60+BR60</f>
        <v>0</v>
      </c>
      <c r="BY60" s="82" t="n">
        <f aca="false">BZ60+CC60</f>
        <v>0</v>
      </c>
      <c r="BZ60" s="82" t="n">
        <f aca="false">BB60+BN60</f>
        <v>0</v>
      </c>
      <c r="CA60" s="82" t="n">
        <f aca="false">BO60+BC60</f>
        <v>0</v>
      </c>
      <c r="CB60" s="82" t="n">
        <f aca="false">BP60+BD60</f>
        <v>0</v>
      </c>
      <c r="CC60" s="82" t="n">
        <f aca="false">BQ60+BE60</f>
        <v>0</v>
      </c>
      <c r="CD60" s="82" t="n">
        <f aca="false">CI60+CF60</f>
        <v>0</v>
      </c>
      <c r="CE60" s="82" t="n">
        <f aca="false">BS60+BG60</f>
        <v>0</v>
      </c>
      <c r="CF60" s="82" t="n">
        <f aca="false">BT60+BH60</f>
        <v>0</v>
      </c>
      <c r="CG60" s="82" t="n">
        <f aca="false">BU60+BI60</f>
        <v>0</v>
      </c>
      <c r="CH60" s="82" t="n">
        <f aca="false">BV60+BJ60</f>
        <v>0</v>
      </c>
      <c r="CI60" s="82" t="n">
        <f aca="false">BW60+BK60</f>
        <v>0</v>
      </c>
      <c r="CJ60" s="82" t="n">
        <f aca="false">CD60+BY60</f>
        <v>0</v>
      </c>
      <c r="CK60" s="106"/>
      <c r="CP60" s="80" t="n">
        <f aca="false">CU60+CR60</f>
        <v>0</v>
      </c>
      <c r="CV60" s="80" t="n">
        <f aca="false">CK60+CP60</f>
        <v>0</v>
      </c>
      <c r="CW60" s="82" t="n">
        <f aca="false">CX60+DA60</f>
        <v>0</v>
      </c>
      <c r="CX60" s="82" t="n">
        <f aca="false">BZ60+CL60</f>
        <v>0</v>
      </c>
      <c r="CY60" s="82" t="n">
        <f aca="false">CM60+CA60</f>
        <v>0</v>
      </c>
      <c r="CZ60" s="82" t="n">
        <f aca="false">CN60+CB60</f>
        <v>0</v>
      </c>
      <c r="DA60" s="82" t="n">
        <f aca="false">CO60+CC60</f>
        <v>0</v>
      </c>
      <c r="DB60" s="82" t="n">
        <f aca="false">DG60+DD60</f>
        <v>0</v>
      </c>
      <c r="DC60" s="82" t="n">
        <f aca="false">CQ60+CE60</f>
        <v>0</v>
      </c>
      <c r="DD60" s="82" t="n">
        <f aca="false">CR60+CF60</f>
        <v>0</v>
      </c>
      <c r="DE60" s="82" t="n">
        <f aca="false">CS60+CG60</f>
        <v>0</v>
      </c>
      <c r="DF60" s="82" t="n">
        <f aca="false">CT60+CH60</f>
        <v>0</v>
      </c>
      <c r="DG60" s="82" t="n">
        <f aca="false">CU60+CI60</f>
        <v>0</v>
      </c>
      <c r="DH60" s="84" t="n">
        <f aca="false">DB60+CW60</f>
        <v>0</v>
      </c>
      <c r="DI60" s="106"/>
      <c r="DN60" s="80" t="n">
        <f aca="false">DS60+DP60</f>
        <v>0</v>
      </c>
      <c r="DT60" s="80" t="n">
        <f aca="false">DI60+DN60</f>
        <v>0</v>
      </c>
      <c r="DU60" s="82" t="n">
        <f aca="false">DV60+DY60</f>
        <v>0</v>
      </c>
      <c r="DV60" s="82" t="n">
        <f aca="false">CX60+DJ60</f>
        <v>0</v>
      </c>
      <c r="DW60" s="82" t="n">
        <f aca="false">DK60+CY60</f>
        <v>0</v>
      </c>
      <c r="DX60" s="82" t="n">
        <f aca="false">DL60+CZ60</f>
        <v>0</v>
      </c>
      <c r="DY60" s="82" t="n">
        <f aca="false">DM60+DA60</f>
        <v>0</v>
      </c>
      <c r="DZ60" s="82" t="n">
        <f aca="false">EE60+EB60</f>
        <v>0</v>
      </c>
      <c r="EA60" s="82" t="n">
        <f aca="false">DO60+DC60</f>
        <v>0</v>
      </c>
      <c r="EB60" s="82" t="n">
        <f aca="false">DP60+DD60</f>
        <v>0</v>
      </c>
      <c r="EC60" s="82" t="n">
        <f aca="false">DQ60+DE60</f>
        <v>0</v>
      </c>
      <c r="ED60" s="82" t="n">
        <f aca="false">DR60+DF60</f>
        <v>0</v>
      </c>
      <c r="EE60" s="82" t="n">
        <f aca="false">DS60+DG60</f>
        <v>0</v>
      </c>
      <c r="EF60" s="82" t="n">
        <f aca="false">DZ60+DU60</f>
        <v>0</v>
      </c>
      <c r="EG60" s="106"/>
      <c r="EL60" s="80" t="n">
        <f aca="false">EQ60+EN60</f>
        <v>0</v>
      </c>
      <c r="ER60" s="80" t="n">
        <f aca="false">EG60+EL60</f>
        <v>0</v>
      </c>
      <c r="ES60" s="82" t="n">
        <f aca="false">ET60+EW60</f>
        <v>0</v>
      </c>
      <c r="ET60" s="82" t="n">
        <f aca="false">DV60+EH60</f>
        <v>0</v>
      </c>
      <c r="EU60" s="82" t="n">
        <f aca="false">EI60+DW60</f>
        <v>0</v>
      </c>
      <c r="EV60" s="82" t="n">
        <f aca="false">EJ60+DX60</f>
        <v>0</v>
      </c>
      <c r="EW60" s="82" t="n">
        <f aca="false">EK60+DY60</f>
        <v>0</v>
      </c>
      <c r="EX60" s="82" t="n">
        <f aca="false">FC60+EZ60</f>
        <v>0</v>
      </c>
      <c r="EY60" s="82" t="n">
        <f aca="false">EM60+EA60</f>
        <v>0</v>
      </c>
      <c r="EZ60" s="82" t="n">
        <f aca="false">EN60+EB60</f>
        <v>0</v>
      </c>
      <c r="FA60" s="82" t="n">
        <f aca="false">EO60+EC60</f>
        <v>0</v>
      </c>
      <c r="FB60" s="82" t="n">
        <f aca="false">EP60+ED60</f>
        <v>0</v>
      </c>
      <c r="FC60" s="82" t="n">
        <f aca="false">EQ60+EE60</f>
        <v>0</v>
      </c>
      <c r="FD60" s="84" t="n">
        <f aca="false">EX60+ES60</f>
        <v>0</v>
      </c>
      <c r="FE60" s="106"/>
      <c r="FJ60" s="80" t="n">
        <f aca="false">FO60+FL60</f>
        <v>0</v>
      </c>
      <c r="FP60" s="80" t="n">
        <f aca="false">FE60+FJ60</f>
        <v>0</v>
      </c>
      <c r="FQ60" s="82" t="n">
        <f aca="false">FR60+FU60</f>
        <v>0</v>
      </c>
      <c r="FR60" s="82" t="n">
        <f aca="false">ET60+FF60</f>
        <v>0</v>
      </c>
      <c r="FS60" s="82" t="n">
        <f aca="false">FG60+EU60</f>
        <v>0</v>
      </c>
      <c r="FT60" s="82" t="n">
        <f aca="false">FH60+EV60</f>
        <v>0</v>
      </c>
      <c r="FU60" s="82" t="n">
        <f aca="false">FI60+EW60</f>
        <v>0</v>
      </c>
      <c r="FV60" s="82" t="n">
        <f aca="false">GA60+FX60</f>
        <v>0</v>
      </c>
      <c r="FW60" s="82" t="n">
        <f aca="false">FK60+EY60</f>
        <v>0</v>
      </c>
      <c r="FX60" s="82" t="n">
        <f aca="false">FL60+EZ60</f>
        <v>0</v>
      </c>
      <c r="FY60" s="82" t="n">
        <f aca="false">FM60+FA60</f>
        <v>0</v>
      </c>
      <c r="FZ60" s="82" t="n">
        <f aca="false">FN60+FB60</f>
        <v>0</v>
      </c>
      <c r="GA60" s="82" t="n">
        <f aca="false">FO60+FC60</f>
        <v>0</v>
      </c>
      <c r="GB60" s="84" t="n">
        <f aca="false">FV60+FQ60</f>
        <v>0</v>
      </c>
      <c r="GC60" s="106"/>
      <c r="GH60" s="80" t="n">
        <f aca="false">GM60+GJ60</f>
        <v>0</v>
      </c>
      <c r="GN60" s="80" t="n">
        <f aca="false">GC60+GH60</f>
        <v>0</v>
      </c>
      <c r="GO60" s="82" t="n">
        <f aca="false">GP60+GS60</f>
        <v>0</v>
      </c>
      <c r="GP60" s="82" t="n">
        <f aca="false">FR60+GD60</f>
        <v>0</v>
      </c>
      <c r="GQ60" s="82" t="n">
        <f aca="false">GE60+FS60</f>
        <v>0</v>
      </c>
      <c r="GR60" s="82" t="n">
        <f aca="false">GF60+FT60</f>
        <v>0</v>
      </c>
      <c r="GS60" s="82" t="n">
        <f aca="false">GG60+FU60</f>
        <v>0</v>
      </c>
      <c r="GT60" s="82" t="n">
        <f aca="false">GY60+GV60</f>
        <v>0</v>
      </c>
      <c r="GU60" s="82" t="n">
        <f aca="false">GI60+FW60</f>
        <v>0</v>
      </c>
      <c r="GV60" s="82" t="n">
        <f aca="false">GJ60+FX60</f>
        <v>0</v>
      </c>
      <c r="GW60" s="82" t="n">
        <f aca="false">GK60+FY60</f>
        <v>0</v>
      </c>
      <c r="GX60" s="82" t="n">
        <f aca="false">GL60+FZ60</f>
        <v>0</v>
      </c>
      <c r="GY60" s="82" t="n">
        <f aca="false">GM60+GA60</f>
        <v>0</v>
      </c>
      <c r="GZ60" s="84" t="n">
        <f aca="false">GT60+GO60</f>
        <v>0</v>
      </c>
      <c r="HA60" s="106"/>
      <c r="HF60" s="80" t="n">
        <f aca="false">HK60+HH60</f>
        <v>0</v>
      </c>
      <c r="HL60" s="80" t="n">
        <f aca="false">HA60+HF60</f>
        <v>0</v>
      </c>
      <c r="HM60" s="82" t="n">
        <f aca="false">HN60+HQ60</f>
        <v>0</v>
      </c>
      <c r="HN60" s="82" t="n">
        <f aca="false">GP60+HB60</f>
        <v>0</v>
      </c>
      <c r="HO60" s="82" t="n">
        <f aca="false">HC60+GQ60</f>
        <v>0</v>
      </c>
      <c r="HP60" s="82" t="n">
        <f aca="false">HD60+GR60</f>
        <v>0</v>
      </c>
      <c r="HQ60" s="82" t="n">
        <f aca="false">HE60+GS60</f>
        <v>0</v>
      </c>
      <c r="HR60" s="82" t="n">
        <f aca="false">HW60+HT60</f>
        <v>0</v>
      </c>
      <c r="HS60" s="82" t="n">
        <f aca="false">HG60+GU60</f>
        <v>0</v>
      </c>
      <c r="HT60" s="82" t="n">
        <f aca="false">HH60+GV60</f>
        <v>0</v>
      </c>
      <c r="HU60" s="82" t="n">
        <f aca="false">HI60+GW60</f>
        <v>0</v>
      </c>
      <c r="HV60" s="82" t="n">
        <f aca="false">HJ60+GX60</f>
        <v>0</v>
      </c>
      <c r="HW60" s="82" t="n">
        <f aca="false">HK60+GY60</f>
        <v>0</v>
      </c>
      <c r="HX60" s="82" t="n">
        <f aca="false">HR60+HM60</f>
        <v>0</v>
      </c>
      <c r="HY60" s="106"/>
      <c r="ID60" s="80" t="n">
        <f aca="false">II60+IF60</f>
        <v>0</v>
      </c>
      <c r="IJ60" s="80" t="n">
        <f aca="false">HY60+ID60</f>
        <v>0</v>
      </c>
      <c r="IK60" s="82" t="n">
        <f aca="false">IL60+IO60</f>
        <v>0</v>
      </c>
      <c r="IL60" s="82" t="n">
        <f aca="false">HN60+HZ60</f>
        <v>0</v>
      </c>
      <c r="IM60" s="82" t="n">
        <f aca="false">IA60+HO60</f>
        <v>0</v>
      </c>
      <c r="IN60" s="82" t="n">
        <f aca="false">IB60+HP60</f>
        <v>0</v>
      </c>
      <c r="IO60" s="82" t="n">
        <f aca="false">IC60+HQ60</f>
        <v>0</v>
      </c>
      <c r="IP60" s="82" t="n">
        <f aca="false">IU60+IR60</f>
        <v>0</v>
      </c>
      <c r="IQ60" s="82" t="n">
        <f aca="false">IE60+HS60</f>
        <v>0</v>
      </c>
      <c r="IR60" s="82" t="n">
        <f aca="false">IF60+HT60</f>
        <v>0</v>
      </c>
      <c r="IS60" s="82" t="n">
        <f aca="false">IG60+HU60</f>
        <v>0</v>
      </c>
      <c r="IT60" s="82" t="n">
        <f aca="false">IH60+HV60</f>
        <v>0</v>
      </c>
      <c r="IU60" s="82" t="n">
        <f aca="false">II60+HW60</f>
        <v>0</v>
      </c>
      <c r="IV60" s="82" t="n">
        <f aca="false">IP60+IK60</f>
        <v>0</v>
      </c>
    </row>
    <row r="61" s="80" customFormat="true" ht="27" hidden="true" customHeight="true" outlineLevel="0" collapsed="false">
      <c r="A61" s="69"/>
      <c r="B61" s="70"/>
      <c r="C61" s="70"/>
      <c r="D61" s="203"/>
      <c r="E61" s="73" t="n">
        <f aca="false">F61+I61</f>
        <v>0</v>
      </c>
      <c r="F61" s="73"/>
      <c r="G61" s="73"/>
      <c r="H61" s="75"/>
      <c r="I61" s="75"/>
      <c r="J61" s="73" t="n">
        <f aca="false">O61+L61</f>
        <v>0</v>
      </c>
      <c r="K61" s="73" t="n">
        <f aca="false">O61</f>
        <v>0</v>
      </c>
      <c r="L61" s="73"/>
      <c r="M61" s="75"/>
      <c r="N61" s="73"/>
      <c r="O61" s="73"/>
      <c r="P61" s="77"/>
      <c r="Q61" s="106"/>
      <c r="V61" s="80" t="n">
        <f aca="false">AA61+X61</f>
        <v>0</v>
      </c>
      <c r="AB61" s="80" t="n">
        <f aca="false">Q61+V61</f>
        <v>0</v>
      </c>
      <c r="AC61" s="82"/>
      <c r="AD61" s="82"/>
      <c r="AE61" s="82"/>
      <c r="AF61" s="82"/>
      <c r="AG61" s="82"/>
      <c r="AH61" s="82" t="n">
        <f aca="false">AI61+AJ61</f>
        <v>0</v>
      </c>
      <c r="AI61" s="82" t="n">
        <f aca="false">W61+K61</f>
        <v>0</v>
      </c>
      <c r="AJ61" s="82" t="n">
        <f aca="false">X61+L61</f>
        <v>0</v>
      </c>
      <c r="AK61" s="82" t="n">
        <f aca="false">Y61+M61</f>
        <v>0</v>
      </c>
      <c r="AL61" s="82" t="n">
        <f aca="false">Z61+N61</f>
        <v>0</v>
      </c>
      <c r="AM61" s="82" t="n">
        <f aca="false">AA61+O61</f>
        <v>0</v>
      </c>
      <c r="AN61" s="82"/>
      <c r="AO61" s="83" t="n">
        <f aca="false">AP61</f>
        <v>0</v>
      </c>
      <c r="AT61" s="80" t="n">
        <f aca="false">AY61+AV61</f>
        <v>0</v>
      </c>
      <c r="AZ61" s="80" t="n">
        <f aca="false">AO61+AT61</f>
        <v>0</v>
      </c>
      <c r="BA61" s="82"/>
      <c r="BB61" s="82"/>
      <c r="BC61" s="82"/>
      <c r="BD61" s="82"/>
      <c r="BE61" s="82"/>
      <c r="BF61" s="82" t="n">
        <f aca="false">BG61+BH61</f>
        <v>0</v>
      </c>
      <c r="BG61" s="82" t="n">
        <f aca="false">AU61+AI61</f>
        <v>0</v>
      </c>
      <c r="BH61" s="82" t="n">
        <f aca="false">AV61+AJ61</f>
        <v>0</v>
      </c>
      <c r="BI61" s="82" t="n">
        <f aca="false">AW61+AK61</f>
        <v>0</v>
      </c>
      <c r="BJ61" s="82" t="n">
        <f aca="false">AX61+AL61</f>
        <v>0</v>
      </c>
      <c r="BK61" s="82" t="n">
        <f aca="false">AY61+AM61</f>
        <v>0</v>
      </c>
      <c r="BL61" s="82"/>
      <c r="BM61" s="106"/>
      <c r="BR61" s="80" t="n">
        <f aca="false">BW61+BT61</f>
        <v>0</v>
      </c>
      <c r="BX61" s="80" t="n">
        <f aca="false">BM61+BR61</f>
        <v>0</v>
      </c>
      <c r="BY61" s="82"/>
      <c r="BZ61" s="82"/>
      <c r="CA61" s="82"/>
      <c r="CB61" s="82"/>
      <c r="CC61" s="82"/>
      <c r="CD61" s="82" t="n">
        <f aca="false">CE61+CF61</f>
        <v>0</v>
      </c>
      <c r="CE61" s="82" t="n">
        <f aca="false">BS61+BG61</f>
        <v>0</v>
      </c>
      <c r="CF61" s="82" t="n">
        <f aca="false">BT61+BH61</f>
        <v>0</v>
      </c>
      <c r="CG61" s="82" t="n">
        <f aca="false">BU61+BI61</f>
        <v>0</v>
      </c>
      <c r="CH61" s="82" t="n">
        <f aca="false">BV61+BJ61</f>
        <v>0</v>
      </c>
      <c r="CI61" s="82" t="n">
        <f aca="false">BW61+BK61</f>
        <v>0</v>
      </c>
      <c r="CJ61" s="82"/>
      <c r="CK61" s="106"/>
      <c r="CP61" s="80" t="n">
        <f aca="false">CU61+CR61</f>
        <v>0</v>
      </c>
      <c r="CV61" s="80" t="n">
        <f aca="false">CK61+CP61</f>
        <v>0</v>
      </c>
      <c r="CW61" s="82"/>
      <c r="CX61" s="82"/>
      <c r="CY61" s="82"/>
      <c r="CZ61" s="82"/>
      <c r="DA61" s="82"/>
      <c r="DB61" s="82" t="n">
        <f aca="false">DC61+DD61</f>
        <v>0</v>
      </c>
      <c r="DC61" s="82" t="n">
        <f aca="false">CQ61+CE61</f>
        <v>0</v>
      </c>
      <c r="DD61" s="82" t="n">
        <f aca="false">CR61+CF61</f>
        <v>0</v>
      </c>
      <c r="DE61" s="82" t="n">
        <f aca="false">CS61+CG61</f>
        <v>0</v>
      </c>
      <c r="DF61" s="82" t="n">
        <f aca="false">CT61+CH61</f>
        <v>0</v>
      </c>
      <c r="DG61" s="82" t="n">
        <f aca="false">CU61+CI61</f>
        <v>0</v>
      </c>
      <c r="DH61" s="84"/>
      <c r="DI61" s="106"/>
      <c r="DN61" s="80" t="n">
        <f aca="false">DS61+DP61</f>
        <v>0</v>
      </c>
      <c r="DT61" s="80" t="n">
        <f aca="false">DI61+DN61</f>
        <v>0</v>
      </c>
      <c r="DU61" s="82"/>
      <c r="DV61" s="82"/>
      <c r="DW61" s="82"/>
      <c r="DX61" s="82"/>
      <c r="DY61" s="82"/>
      <c r="DZ61" s="82" t="n">
        <f aca="false">EA61+EB61</f>
        <v>0</v>
      </c>
      <c r="EA61" s="82" t="n">
        <f aca="false">DO61+DC61</f>
        <v>0</v>
      </c>
      <c r="EB61" s="82" t="n">
        <f aca="false">DP61+DD61</f>
        <v>0</v>
      </c>
      <c r="EC61" s="82" t="n">
        <f aca="false">DQ61+DE61</f>
        <v>0</v>
      </c>
      <c r="ED61" s="82" t="n">
        <f aca="false">DR61+DF61</f>
        <v>0</v>
      </c>
      <c r="EE61" s="82" t="n">
        <f aca="false">DS61+DG61</f>
        <v>0</v>
      </c>
      <c r="EF61" s="82"/>
      <c r="EG61" s="106"/>
      <c r="EL61" s="80" t="n">
        <f aca="false">EQ61+EN61</f>
        <v>0</v>
      </c>
      <c r="ER61" s="80" t="n">
        <f aca="false">EG61+EL61</f>
        <v>0</v>
      </c>
      <c r="ES61" s="82"/>
      <c r="ET61" s="82"/>
      <c r="EU61" s="82"/>
      <c r="EV61" s="82"/>
      <c r="EW61" s="82"/>
      <c r="EX61" s="82" t="n">
        <f aca="false">EY61+EZ61</f>
        <v>0</v>
      </c>
      <c r="EY61" s="82" t="n">
        <f aca="false">EM61+EA61</f>
        <v>0</v>
      </c>
      <c r="EZ61" s="82" t="n">
        <f aca="false">EN61+EB61</f>
        <v>0</v>
      </c>
      <c r="FA61" s="82" t="n">
        <f aca="false">EO61+EC61</f>
        <v>0</v>
      </c>
      <c r="FB61" s="82" t="n">
        <f aca="false">EP61+ED61</f>
        <v>0</v>
      </c>
      <c r="FC61" s="82" t="n">
        <f aca="false">EQ61+EE61</f>
        <v>0</v>
      </c>
      <c r="FD61" s="84"/>
      <c r="FE61" s="106"/>
      <c r="FJ61" s="80" t="n">
        <f aca="false">FO61+FL61</f>
        <v>0</v>
      </c>
      <c r="FP61" s="80" t="n">
        <f aca="false">FE61+FJ61</f>
        <v>0</v>
      </c>
      <c r="FQ61" s="82"/>
      <c r="FR61" s="82"/>
      <c r="FS61" s="82"/>
      <c r="FT61" s="82"/>
      <c r="FU61" s="82"/>
      <c r="FV61" s="82" t="n">
        <f aca="false">FW61+FX61</f>
        <v>0</v>
      </c>
      <c r="FW61" s="82" t="n">
        <f aca="false">FK61+EY61</f>
        <v>0</v>
      </c>
      <c r="FX61" s="82" t="n">
        <f aca="false">FL61+EZ61</f>
        <v>0</v>
      </c>
      <c r="FY61" s="82" t="n">
        <f aca="false">FM61+FA61</f>
        <v>0</v>
      </c>
      <c r="FZ61" s="82" t="n">
        <f aca="false">FN61+FB61</f>
        <v>0</v>
      </c>
      <c r="GA61" s="82" t="n">
        <f aca="false">FO61+FC61</f>
        <v>0</v>
      </c>
      <c r="GB61" s="84"/>
      <c r="GC61" s="106"/>
      <c r="GH61" s="80" t="n">
        <f aca="false">GM61+GJ61</f>
        <v>0</v>
      </c>
      <c r="GN61" s="80" t="n">
        <f aca="false">GC61+GH61</f>
        <v>0</v>
      </c>
      <c r="GO61" s="82"/>
      <c r="GP61" s="82"/>
      <c r="GQ61" s="82"/>
      <c r="GR61" s="82"/>
      <c r="GS61" s="82"/>
      <c r="GT61" s="82" t="n">
        <f aca="false">GU61+GV61</f>
        <v>0</v>
      </c>
      <c r="GU61" s="82" t="n">
        <f aca="false">GI61+FW61</f>
        <v>0</v>
      </c>
      <c r="GV61" s="82" t="n">
        <f aca="false">GJ61+FX61</f>
        <v>0</v>
      </c>
      <c r="GW61" s="82" t="n">
        <f aca="false">GK61+FY61</f>
        <v>0</v>
      </c>
      <c r="GX61" s="82" t="n">
        <f aca="false">GL61+FZ61</f>
        <v>0</v>
      </c>
      <c r="GY61" s="82" t="n">
        <f aca="false">GM61+GA61</f>
        <v>0</v>
      </c>
      <c r="GZ61" s="84"/>
      <c r="HA61" s="106"/>
      <c r="HF61" s="80" t="n">
        <f aca="false">HK61+HH61</f>
        <v>0</v>
      </c>
      <c r="HL61" s="80" t="n">
        <f aca="false">HA61+HF61</f>
        <v>0</v>
      </c>
      <c r="HM61" s="82"/>
      <c r="HN61" s="82"/>
      <c r="HO61" s="82"/>
      <c r="HP61" s="82"/>
      <c r="HQ61" s="82"/>
      <c r="HR61" s="82" t="n">
        <f aca="false">HS61+HT61</f>
        <v>0</v>
      </c>
      <c r="HS61" s="82" t="n">
        <f aca="false">HG61+GU61</f>
        <v>0</v>
      </c>
      <c r="HT61" s="82" t="n">
        <f aca="false">HH61+GV61</f>
        <v>0</v>
      </c>
      <c r="HU61" s="82" t="n">
        <f aca="false">HI61+GW61</f>
        <v>0</v>
      </c>
      <c r="HV61" s="82" t="n">
        <f aca="false">HJ61+GX61</f>
        <v>0</v>
      </c>
      <c r="HW61" s="82" t="n">
        <f aca="false">HK61+GY61</f>
        <v>0</v>
      </c>
      <c r="HX61" s="82"/>
      <c r="HY61" s="106"/>
      <c r="ID61" s="80" t="n">
        <f aca="false">II61+IF61</f>
        <v>0</v>
      </c>
      <c r="IJ61" s="80" t="n">
        <f aca="false">HY61+ID61</f>
        <v>0</v>
      </c>
      <c r="IK61" s="82"/>
      <c r="IL61" s="82"/>
      <c r="IM61" s="82"/>
      <c r="IN61" s="82"/>
      <c r="IO61" s="82"/>
      <c r="IP61" s="82" t="n">
        <f aca="false">IQ61+IR61</f>
        <v>0</v>
      </c>
      <c r="IQ61" s="82" t="n">
        <f aca="false">IE61+HS61</f>
        <v>0</v>
      </c>
      <c r="IR61" s="82" t="n">
        <f aca="false">IF61+HT61</f>
        <v>0</v>
      </c>
      <c r="IS61" s="82" t="n">
        <f aca="false">IG61+HU61</f>
        <v>0</v>
      </c>
      <c r="IT61" s="82" t="n">
        <f aca="false">IH61+HV61</f>
        <v>0</v>
      </c>
      <c r="IU61" s="82" t="n">
        <f aca="false">II61+HW61</f>
        <v>0</v>
      </c>
      <c r="IV61" s="82"/>
    </row>
    <row r="62" s="96" customFormat="true" ht="65.25" hidden="true" customHeight="true" outlineLevel="0" collapsed="false">
      <c r="A62" s="87" t="s">
        <v>185</v>
      </c>
      <c r="B62" s="88" t="s">
        <v>186</v>
      </c>
      <c r="C62" s="88" t="s">
        <v>70</v>
      </c>
      <c r="D62" s="204" t="s">
        <v>187</v>
      </c>
      <c r="E62" s="72" t="n">
        <f aca="false">F62+I62</f>
        <v>0</v>
      </c>
      <c r="F62" s="72"/>
      <c r="G62" s="72"/>
      <c r="H62" s="91"/>
      <c r="I62" s="91"/>
      <c r="J62" s="72" t="n">
        <f aca="false">O62+L62</f>
        <v>0</v>
      </c>
      <c r="K62" s="72" t="n">
        <f aca="false">O62</f>
        <v>0</v>
      </c>
      <c r="L62" s="72"/>
      <c r="M62" s="91"/>
      <c r="N62" s="72"/>
      <c r="O62" s="72"/>
      <c r="P62" s="93" t="n">
        <f aca="false">J62+E62</f>
        <v>0</v>
      </c>
      <c r="Q62" s="105"/>
      <c r="V62" s="96" t="n">
        <f aca="false">AA62+X62</f>
        <v>0</v>
      </c>
      <c r="AB62" s="96" t="n">
        <f aca="false">Q62+V62</f>
        <v>0</v>
      </c>
      <c r="AC62" s="98" t="n">
        <f aca="false">AD62+AG62</f>
        <v>0</v>
      </c>
      <c r="AD62" s="98" t="n">
        <f aca="false">F62+R62</f>
        <v>0</v>
      </c>
      <c r="AE62" s="98" t="n">
        <f aca="false">S62+G62</f>
        <v>0</v>
      </c>
      <c r="AF62" s="98" t="n">
        <f aca="false">T62+H62</f>
        <v>0</v>
      </c>
      <c r="AG62" s="98" t="n">
        <f aca="false">U62+I62</f>
        <v>0</v>
      </c>
      <c r="AH62" s="98" t="n">
        <f aca="false">AM62+AJ62</f>
        <v>0</v>
      </c>
      <c r="AI62" s="98" t="n">
        <f aca="false">W62+K62</f>
        <v>0</v>
      </c>
      <c r="AJ62" s="98" t="n">
        <f aca="false">X62+L62</f>
        <v>0</v>
      </c>
      <c r="AK62" s="98" t="n">
        <f aca="false">Y62+M62</f>
        <v>0</v>
      </c>
      <c r="AL62" s="98" t="n">
        <f aca="false">Z62+N62</f>
        <v>0</v>
      </c>
      <c r="AM62" s="98" t="n">
        <f aca="false">AA62+O62</f>
        <v>0</v>
      </c>
      <c r="AN62" s="98" t="n">
        <f aca="false">AH62+AC62</f>
        <v>0</v>
      </c>
      <c r="AO62" s="165" t="n">
        <f aca="false">AP62</f>
        <v>0</v>
      </c>
      <c r="AT62" s="96" t="n">
        <f aca="false">AY62+AV62</f>
        <v>0</v>
      </c>
      <c r="AZ62" s="96" t="n">
        <f aca="false">AO62+AT62</f>
        <v>0</v>
      </c>
      <c r="BA62" s="98" t="n">
        <f aca="false">BB62+BE62</f>
        <v>0</v>
      </c>
      <c r="BB62" s="98" t="n">
        <f aca="false">AD62+AP62</f>
        <v>0</v>
      </c>
      <c r="BC62" s="98" t="n">
        <f aca="false">AQ62+AE62</f>
        <v>0</v>
      </c>
      <c r="BD62" s="98" t="n">
        <f aca="false">AR62+AF62</f>
        <v>0</v>
      </c>
      <c r="BE62" s="98" t="n">
        <f aca="false">AS62+AG62</f>
        <v>0</v>
      </c>
      <c r="BF62" s="98" t="n">
        <f aca="false">BK62+BH62</f>
        <v>0</v>
      </c>
      <c r="BG62" s="98" t="n">
        <f aca="false">AU62+AI62</f>
        <v>0</v>
      </c>
      <c r="BH62" s="98" t="n">
        <f aca="false">AV62+AJ62</f>
        <v>0</v>
      </c>
      <c r="BI62" s="98" t="n">
        <f aca="false">AW62+AK62</f>
        <v>0</v>
      </c>
      <c r="BJ62" s="98" t="n">
        <f aca="false">AX62+AL62</f>
        <v>0</v>
      </c>
      <c r="BK62" s="98" t="n">
        <f aca="false">AY62+AM62</f>
        <v>0</v>
      </c>
      <c r="BL62" s="98" t="n">
        <f aca="false">BF62+BA62</f>
        <v>0</v>
      </c>
      <c r="BM62" s="105"/>
      <c r="BR62" s="96" t="n">
        <f aca="false">BW62+BT62</f>
        <v>0</v>
      </c>
      <c r="BX62" s="96" t="n">
        <f aca="false">BM62+BR62</f>
        <v>0</v>
      </c>
      <c r="BY62" s="98" t="n">
        <f aca="false">BZ62+CC62</f>
        <v>0</v>
      </c>
      <c r="BZ62" s="98" t="n">
        <f aca="false">BB62+BN62</f>
        <v>0</v>
      </c>
      <c r="CA62" s="98" t="n">
        <f aca="false">BO62+BC62</f>
        <v>0</v>
      </c>
      <c r="CB62" s="98" t="n">
        <f aca="false">BP62+BD62</f>
        <v>0</v>
      </c>
      <c r="CC62" s="98" t="n">
        <f aca="false">BQ62+BE62</f>
        <v>0</v>
      </c>
      <c r="CD62" s="98" t="n">
        <f aca="false">CI62+CF62</f>
        <v>0</v>
      </c>
      <c r="CE62" s="98" t="n">
        <f aca="false">BS62+BG62</f>
        <v>0</v>
      </c>
      <c r="CF62" s="98" t="n">
        <f aca="false">BT62+BH62</f>
        <v>0</v>
      </c>
      <c r="CG62" s="98" t="n">
        <f aca="false">BU62+BI62</f>
        <v>0</v>
      </c>
      <c r="CH62" s="98" t="n">
        <f aca="false">BV62+BJ62</f>
        <v>0</v>
      </c>
      <c r="CI62" s="98" t="n">
        <f aca="false">BW62+BK62</f>
        <v>0</v>
      </c>
      <c r="CJ62" s="98" t="n">
        <f aca="false">CD62+BY62</f>
        <v>0</v>
      </c>
      <c r="CK62" s="105"/>
      <c r="CP62" s="96" t="n">
        <f aca="false">CU62+CR62</f>
        <v>0</v>
      </c>
      <c r="CV62" s="96" t="n">
        <f aca="false">CK62+CP62</f>
        <v>0</v>
      </c>
      <c r="CW62" s="98" t="n">
        <f aca="false">CX62+DA62</f>
        <v>0</v>
      </c>
      <c r="CX62" s="98" t="n">
        <f aca="false">BZ62+CL62</f>
        <v>0</v>
      </c>
      <c r="CY62" s="98" t="n">
        <f aca="false">CM62+CA62</f>
        <v>0</v>
      </c>
      <c r="CZ62" s="98" t="n">
        <f aca="false">CN62+CB62</f>
        <v>0</v>
      </c>
      <c r="DA62" s="98" t="n">
        <f aca="false">CO62+CC62</f>
        <v>0</v>
      </c>
      <c r="DB62" s="98" t="n">
        <f aca="false">DG62+DD62</f>
        <v>0</v>
      </c>
      <c r="DC62" s="98" t="n">
        <f aca="false">CQ62+CE62</f>
        <v>0</v>
      </c>
      <c r="DD62" s="98" t="n">
        <f aca="false">CR62+CF62</f>
        <v>0</v>
      </c>
      <c r="DE62" s="98" t="n">
        <f aca="false">CS62+CG62</f>
        <v>0</v>
      </c>
      <c r="DF62" s="98" t="n">
        <f aca="false">CT62+CH62</f>
        <v>0</v>
      </c>
      <c r="DG62" s="98" t="n">
        <f aca="false">CU62+CI62</f>
        <v>0</v>
      </c>
      <c r="DH62" s="99" t="n">
        <f aca="false">DB62+CW62</f>
        <v>0</v>
      </c>
      <c r="DI62" s="105"/>
      <c r="DN62" s="96" t="n">
        <f aca="false">DS62+DP62</f>
        <v>0</v>
      </c>
      <c r="DT62" s="96" t="n">
        <f aca="false">DI62+DN62</f>
        <v>0</v>
      </c>
      <c r="DU62" s="98" t="n">
        <f aca="false">DV62+DY62</f>
        <v>0</v>
      </c>
      <c r="DV62" s="98" t="n">
        <f aca="false">CX62+DJ62</f>
        <v>0</v>
      </c>
      <c r="DW62" s="98" t="n">
        <f aca="false">DK62+CY62</f>
        <v>0</v>
      </c>
      <c r="DX62" s="98" t="n">
        <f aca="false">DL62+CZ62</f>
        <v>0</v>
      </c>
      <c r="DY62" s="98" t="n">
        <f aca="false">DM62+DA62</f>
        <v>0</v>
      </c>
      <c r="DZ62" s="98" t="n">
        <f aca="false">EE62+EB62</f>
        <v>0</v>
      </c>
      <c r="EA62" s="98" t="n">
        <f aca="false">DO62+DC62</f>
        <v>0</v>
      </c>
      <c r="EB62" s="98" t="n">
        <f aca="false">DP62+DD62</f>
        <v>0</v>
      </c>
      <c r="EC62" s="98" t="n">
        <f aca="false">DQ62+DE62</f>
        <v>0</v>
      </c>
      <c r="ED62" s="98" t="n">
        <f aca="false">DR62+DF62</f>
        <v>0</v>
      </c>
      <c r="EE62" s="98" t="n">
        <f aca="false">DS62+DG62</f>
        <v>0</v>
      </c>
      <c r="EF62" s="98" t="n">
        <f aca="false">DZ62+DU62</f>
        <v>0</v>
      </c>
      <c r="EG62" s="105"/>
      <c r="EL62" s="96" t="n">
        <f aca="false">EQ62+EN62</f>
        <v>0</v>
      </c>
      <c r="ER62" s="96" t="n">
        <f aca="false">EG62+EL62</f>
        <v>0</v>
      </c>
      <c r="ES62" s="98" t="n">
        <f aca="false">ET62+EW62</f>
        <v>0</v>
      </c>
      <c r="ET62" s="98" t="n">
        <f aca="false">DV62+EH62</f>
        <v>0</v>
      </c>
      <c r="EU62" s="98" t="n">
        <f aca="false">EI62+DW62</f>
        <v>0</v>
      </c>
      <c r="EV62" s="98" t="n">
        <f aca="false">EJ62+DX62</f>
        <v>0</v>
      </c>
      <c r="EW62" s="98" t="n">
        <f aca="false">EK62+DY62</f>
        <v>0</v>
      </c>
      <c r="EX62" s="98" t="n">
        <f aca="false">FC62+EZ62</f>
        <v>0</v>
      </c>
      <c r="EY62" s="98" t="n">
        <f aca="false">EM62+EA62</f>
        <v>0</v>
      </c>
      <c r="EZ62" s="98" t="n">
        <f aca="false">EN62+EB62</f>
        <v>0</v>
      </c>
      <c r="FA62" s="98" t="n">
        <f aca="false">EO62+EC62</f>
        <v>0</v>
      </c>
      <c r="FB62" s="98" t="n">
        <f aca="false">EP62+ED62</f>
        <v>0</v>
      </c>
      <c r="FC62" s="98" t="n">
        <f aca="false">EQ62+EE62</f>
        <v>0</v>
      </c>
      <c r="FD62" s="99" t="n">
        <f aca="false">EX62+ES62</f>
        <v>0</v>
      </c>
      <c r="FE62" s="105"/>
      <c r="FJ62" s="96" t="n">
        <f aca="false">FO62+FL62</f>
        <v>0</v>
      </c>
      <c r="FP62" s="96" t="n">
        <f aca="false">FE62+FJ62</f>
        <v>0</v>
      </c>
      <c r="FQ62" s="98" t="n">
        <f aca="false">FR62+FU62</f>
        <v>0</v>
      </c>
      <c r="FR62" s="98" t="n">
        <f aca="false">ET62+FF62</f>
        <v>0</v>
      </c>
      <c r="FS62" s="98" t="n">
        <f aca="false">FG62+EU62</f>
        <v>0</v>
      </c>
      <c r="FT62" s="98" t="n">
        <f aca="false">FH62+EV62</f>
        <v>0</v>
      </c>
      <c r="FU62" s="98" t="n">
        <f aca="false">FI62+EW62</f>
        <v>0</v>
      </c>
      <c r="FV62" s="98" t="n">
        <f aca="false">GA62+FX62</f>
        <v>0</v>
      </c>
      <c r="FW62" s="98" t="n">
        <f aca="false">FK62+EY62</f>
        <v>0</v>
      </c>
      <c r="FX62" s="98" t="n">
        <f aca="false">FL62+EZ62</f>
        <v>0</v>
      </c>
      <c r="FY62" s="98" t="n">
        <f aca="false">FM62+FA62</f>
        <v>0</v>
      </c>
      <c r="FZ62" s="98" t="n">
        <f aca="false">FN62+FB62</f>
        <v>0</v>
      </c>
      <c r="GA62" s="98" t="n">
        <f aca="false">FO62+FC62</f>
        <v>0</v>
      </c>
      <c r="GB62" s="99" t="n">
        <f aca="false">FV62+FQ62</f>
        <v>0</v>
      </c>
      <c r="GC62" s="105"/>
      <c r="GH62" s="96" t="n">
        <f aca="false">GM62+GJ62</f>
        <v>0</v>
      </c>
      <c r="GN62" s="96" t="n">
        <f aca="false">GC62+GH62</f>
        <v>0</v>
      </c>
      <c r="GO62" s="98" t="n">
        <f aca="false">GP62+GS62</f>
        <v>0</v>
      </c>
      <c r="GP62" s="98" t="n">
        <f aca="false">FR62+GD62</f>
        <v>0</v>
      </c>
      <c r="GQ62" s="98" t="n">
        <f aca="false">GE62+FS62</f>
        <v>0</v>
      </c>
      <c r="GR62" s="98" t="n">
        <f aca="false">GF62+FT62</f>
        <v>0</v>
      </c>
      <c r="GS62" s="98" t="n">
        <f aca="false">GG62+FU62</f>
        <v>0</v>
      </c>
      <c r="GT62" s="98" t="n">
        <f aca="false">GY62+GV62</f>
        <v>0</v>
      </c>
      <c r="GU62" s="98" t="n">
        <f aca="false">GI62+FW62</f>
        <v>0</v>
      </c>
      <c r="GV62" s="98" t="n">
        <f aca="false">GJ62+FX62</f>
        <v>0</v>
      </c>
      <c r="GW62" s="98" t="n">
        <f aca="false">GK62+FY62</f>
        <v>0</v>
      </c>
      <c r="GX62" s="98" t="n">
        <f aca="false">GL62+FZ62</f>
        <v>0</v>
      </c>
      <c r="GY62" s="98" t="n">
        <f aca="false">GM62+GA62</f>
        <v>0</v>
      </c>
      <c r="GZ62" s="99" t="n">
        <f aca="false">GT62+GO62</f>
        <v>0</v>
      </c>
      <c r="HA62" s="105"/>
      <c r="HF62" s="96" t="n">
        <f aca="false">HK62+HH62</f>
        <v>0</v>
      </c>
      <c r="HL62" s="96" t="n">
        <f aca="false">HA62+HF62</f>
        <v>0</v>
      </c>
      <c r="HM62" s="98" t="n">
        <f aca="false">HN62+HQ62</f>
        <v>0</v>
      </c>
      <c r="HN62" s="98" t="n">
        <f aca="false">GP62+HB62</f>
        <v>0</v>
      </c>
      <c r="HO62" s="98" t="n">
        <f aca="false">HC62+GQ62</f>
        <v>0</v>
      </c>
      <c r="HP62" s="98" t="n">
        <f aca="false">HD62+GR62</f>
        <v>0</v>
      </c>
      <c r="HQ62" s="98" t="n">
        <f aca="false">HE62+GS62</f>
        <v>0</v>
      </c>
      <c r="HR62" s="98" t="n">
        <f aca="false">HW62+HT62</f>
        <v>0</v>
      </c>
      <c r="HS62" s="98" t="n">
        <f aca="false">HG62+GU62</f>
        <v>0</v>
      </c>
      <c r="HT62" s="98" t="n">
        <f aca="false">HH62+GV62</f>
        <v>0</v>
      </c>
      <c r="HU62" s="98" t="n">
        <f aca="false">HI62+GW62</f>
        <v>0</v>
      </c>
      <c r="HV62" s="98" t="n">
        <f aca="false">HJ62+GX62</f>
        <v>0</v>
      </c>
      <c r="HW62" s="98" t="n">
        <f aca="false">HK62+GY62</f>
        <v>0</v>
      </c>
      <c r="HX62" s="98" t="n">
        <f aca="false">HR62+HM62</f>
        <v>0</v>
      </c>
      <c r="HY62" s="105"/>
      <c r="ID62" s="96" t="n">
        <f aca="false">II62+IF62</f>
        <v>0</v>
      </c>
      <c r="IJ62" s="96" t="n">
        <f aca="false">HY62+ID62</f>
        <v>0</v>
      </c>
      <c r="IK62" s="98" t="n">
        <f aca="false">IL62+IO62</f>
        <v>0</v>
      </c>
      <c r="IL62" s="98" t="n">
        <f aca="false">HN62+HZ62</f>
        <v>0</v>
      </c>
      <c r="IM62" s="98" t="n">
        <f aca="false">IA62+HO62</f>
        <v>0</v>
      </c>
      <c r="IN62" s="98" t="n">
        <f aca="false">IB62+HP62</f>
        <v>0</v>
      </c>
      <c r="IO62" s="98" t="n">
        <f aca="false">IC62+HQ62</f>
        <v>0</v>
      </c>
      <c r="IP62" s="98" t="n">
        <f aca="false">IU62+IR62</f>
        <v>0</v>
      </c>
      <c r="IQ62" s="98" t="n">
        <f aca="false">IE62+HS62</f>
        <v>0</v>
      </c>
      <c r="IR62" s="98" t="n">
        <f aca="false">IF62+HT62</f>
        <v>0</v>
      </c>
      <c r="IS62" s="98" t="n">
        <f aca="false">IG62+HU62</f>
        <v>0</v>
      </c>
      <c r="IT62" s="98" t="n">
        <f aca="false">IH62+HV62</f>
        <v>0</v>
      </c>
      <c r="IU62" s="98" t="n">
        <f aca="false">II62+HW62</f>
        <v>0</v>
      </c>
      <c r="IV62" s="98" t="n">
        <f aca="false">IP62+IK62</f>
        <v>0</v>
      </c>
    </row>
    <row r="63" s="80" customFormat="true" ht="36.75" hidden="true" customHeight="true" outlineLevel="0" collapsed="false">
      <c r="A63" s="69" t="s">
        <v>188</v>
      </c>
      <c r="B63" s="70" t="s">
        <v>189</v>
      </c>
      <c r="C63" s="70" t="s">
        <v>89</v>
      </c>
      <c r="D63" s="71" t="s">
        <v>190</v>
      </c>
      <c r="E63" s="73" t="n">
        <f aca="false">F63+I63</f>
        <v>0</v>
      </c>
      <c r="F63" s="73"/>
      <c r="G63" s="73"/>
      <c r="H63" s="75"/>
      <c r="I63" s="75"/>
      <c r="J63" s="73" t="n">
        <f aca="false">O63+L63</f>
        <v>0</v>
      </c>
      <c r="K63" s="73" t="n">
        <f aca="false">O63</f>
        <v>0</v>
      </c>
      <c r="L63" s="73"/>
      <c r="M63" s="75"/>
      <c r="N63" s="73"/>
      <c r="O63" s="73"/>
      <c r="P63" s="77" t="n">
        <f aca="false">J63+E63</f>
        <v>0</v>
      </c>
      <c r="Q63" s="106"/>
      <c r="V63" s="80" t="n">
        <f aca="false">AA63+X63</f>
        <v>0</v>
      </c>
      <c r="AB63" s="80" t="n">
        <f aca="false">Q63+V63</f>
        <v>0</v>
      </c>
      <c r="AC63" s="82" t="n">
        <f aca="false">AD63+AG63</f>
        <v>0</v>
      </c>
      <c r="AD63" s="82" t="n">
        <f aca="false">F63+R63</f>
        <v>0</v>
      </c>
      <c r="AE63" s="82" t="n">
        <f aca="false">S63+G63</f>
        <v>0</v>
      </c>
      <c r="AF63" s="82" t="n">
        <f aca="false">T63+H63</f>
        <v>0</v>
      </c>
      <c r="AG63" s="82" t="n">
        <f aca="false">U63+I63</f>
        <v>0</v>
      </c>
      <c r="AH63" s="82" t="n">
        <f aca="false">AM63+AJ63</f>
        <v>0</v>
      </c>
      <c r="AI63" s="82" t="n">
        <f aca="false">W63+K63</f>
        <v>0</v>
      </c>
      <c r="AJ63" s="82" t="n">
        <f aca="false">X63+L63</f>
        <v>0</v>
      </c>
      <c r="AK63" s="82" t="n">
        <f aca="false">Y63+M63</f>
        <v>0</v>
      </c>
      <c r="AL63" s="82" t="n">
        <f aca="false">Z63+N63</f>
        <v>0</v>
      </c>
      <c r="AM63" s="82" t="n">
        <f aca="false">AA63+O63</f>
        <v>0</v>
      </c>
      <c r="AN63" s="82" t="n">
        <f aca="false">AH63+AC63</f>
        <v>0</v>
      </c>
      <c r="AO63" s="83" t="n">
        <f aca="false">AP63</f>
        <v>0</v>
      </c>
      <c r="AT63" s="80" t="n">
        <f aca="false">AY63+AV63</f>
        <v>0</v>
      </c>
      <c r="AU63" s="80" t="n">
        <f aca="false">AY63</f>
        <v>0</v>
      </c>
      <c r="AZ63" s="80" t="n">
        <f aca="false">AO63+AT63</f>
        <v>0</v>
      </c>
      <c r="BA63" s="82" t="n">
        <f aca="false">BB63+BE63</f>
        <v>0</v>
      </c>
      <c r="BB63" s="82" t="n">
        <f aca="false">AD63+AP63</f>
        <v>0</v>
      </c>
      <c r="BC63" s="82" t="n">
        <f aca="false">AQ63+AE63</f>
        <v>0</v>
      </c>
      <c r="BD63" s="82" t="n">
        <f aca="false">AR63+AF63</f>
        <v>0</v>
      </c>
      <c r="BE63" s="82" t="n">
        <f aca="false">AS63+AG63</f>
        <v>0</v>
      </c>
      <c r="BF63" s="82" t="n">
        <f aca="false">BK63+BH63</f>
        <v>0</v>
      </c>
      <c r="BG63" s="82" t="n">
        <f aca="false">AU63+AI63</f>
        <v>0</v>
      </c>
      <c r="BH63" s="82" t="n">
        <f aca="false">AV63+AJ63</f>
        <v>0</v>
      </c>
      <c r="BI63" s="82" t="n">
        <f aca="false">AW63+AK63</f>
        <v>0</v>
      </c>
      <c r="BJ63" s="82" t="n">
        <f aca="false">AX63+AL63</f>
        <v>0</v>
      </c>
      <c r="BK63" s="82" t="n">
        <f aca="false">AY63+AM63</f>
        <v>0</v>
      </c>
      <c r="BL63" s="82" t="n">
        <f aca="false">BF63+BA63</f>
        <v>0</v>
      </c>
      <c r="BM63" s="106"/>
      <c r="BR63" s="80" t="n">
        <f aca="false">BW63+BT63</f>
        <v>0</v>
      </c>
      <c r="BX63" s="80" t="n">
        <f aca="false">BM63+BR63</f>
        <v>0</v>
      </c>
      <c r="BY63" s="82" t="n">
        <f aca="false">BZ63+CC63</f>
        <v>0</v>
      </c>
      <c r="BZ63" s="82" t="n">
        <f aca="false">BB63+BN63</f>
        <v>0</v>
      </c>
      <c r="CA63" s="82" t="n">
        <f aca="false">BO63+BC63</f>
        <v>0</v>
      </c>
      <c r="CB63" s="82" t="n">
        <f aca="false">BP63+BD63</f>
        <v>0</v>
      </c>
      <c r="CC63" s="82" t="n">
        <f aca="false">BQ63+BE63</f>
        <v>0</v>
      </c>
      <c r="CD63" s="82" t="n">
        <f aca="false">CI63+CF63</f>
        <v>0</v>
      </c>
      <c r="CE63" s="82" t="n">
        <f aca="false">BS63+BG63</f>
        <v>0</v>
      </c>
      <c r="CF63" s="82" t="n">
        <f aca="false">BT63+BH63</f>
        <v>0</v>
      </c>
      <c r="CG63" s="82" t="n">
        <f aca="false">BU63+BI63</f>
        <v>0</v>
      </c>
      <c r="CH63" s="82" t="n">
        <f aca="false">BV63+BJ63</f>
        <v>0</v>
      </c>
      <c r="CI63" s="82" t="n">
        <f aca="false">BW63+BK63</f>
        <v>0</v>
      </c>
      <c r="CJ63" s="82" t="n">
        <f aca="false">CD63+BY63</f>
        <v>0</v>
      </c>
      <c r="CK63" s="106"/>
      <c r="CP63" s="80" t="n">
        <f aca="false">CU63+CR63</f>
        <v>0</v>
      </c>
      <c r="CV63" s="80" t="n">
        <f aca="false">CK63+CP63</f>
        <v>0</v>
      </c>
      <c r="CW63" s="82" t="n">
        <f aca="false">CX63+DA63</f>
        <v>0</v>
      </c>
      <c r="CX63" s="82" t="n">
        <f aca="false">BZ63+CL63</f>
        <v>0</v>
      </c>
      <c r="CY63" s="82" t="n">
        <f aca="false">CM63+CA63</f>
        <v>0</v>
      </c>
      <c r="CZ63" s="82" t="n">
        <f aca="false">CN63+CB63</f>
        <v>0</v>
      </c>
      <c r="DA63" s="82" t="n">
        <f aca="false">CO63+CC63</f>
        <v>0</v>
      </c>
      <c r="DB63" s="82" t="n">
        <f aca="false">DG63+DD63</f>
        <v>0</v>
      </c>
      <c r="DC63" s="82" t="n">
        <f aca="false">CQ63+CE63</f>
        <v>0</v>
      </c>
      <c r="DD63" s="82" t="n">
        <f aca="false">CR63+CF63</f>
        <v>0</v>
      </c>
      <c r="DE63" s="82" t="n">
        <f aca="false">CS63+CG63</f>
        <v>0</v>
      </c>
      <c r="DF63" s="82" t="n">
        <f aca="false">CT63+CH63</f>
        <v>0</v>
      </c>
      <c r="DG63" s="82" t="n">
        <f aca="false">CU63+CI63</f>
        <v>0</v>
      </c>
      <c r="DH63" s="84" t="n">
        <f aca="false">DB63+CW63</f>
        <v>0</v>
      </c>
      <c r="DI63" s="106"/>
      <c r="DN63" s="80" t="n">
        <f aca="false">DS63+DP63</f>
        <v>0</v>
      </c>
      <c r="DT63" s="80" t="n">
        <f aca="false">DI63+DN63</f>
        <v>0</v>
      </c>
      <c r="DU63" s="82" t="n">
        <f aca="false">DV63+DY63</f>
        <v>0</v>
      </c>
      <c r="DV63" s="82" t="n">
        <f aca="false">CX63+DJ63</f>
        <v>0</v>
      </c>
      <c r="DW63" s="82" t="n">
        <f aca="false">DK63+CY63</f>
        <v>0</v>
      </c>
      <c r="DX63" s="82" t="n">
        <f aca="false">DL63+CZ63</f>
        <v>0</v>
      </c>
      <c r="DY63" s="82" t="n">
        <f aca="false">DM63+DA63</f>
        <v>0</v>
      </c>
      <c r="DZ63" s="82" t="n">
        <f aca="false">EE63+EB63</f>
        <v>0</v>
      </c>
      <c r="EA63" s="82" t="n">
        <f aca="false">DO63+DC63</f>
        <v>0</v>
      </c>
      <c r="EB63" s="82" t="n">
        <f aca="false">DP63+DD63</f>
        <v>0</v>
      </c>
      <c r="EC63" s="82" t="n">
        <f aca="false">DQ63+DE63</f>
        <v>0</v>
      </c>
      <c r="ED63" s="82" t="n">
        <f aca="false">DR63+DF63</f>
        <v>0</v>
      </c>
      <c r="EE63" s="82" t="n">
        <f aca="false">DS63+DG63</f>
        <v>0</v>
      </c>
      <c r="EF63" s="82" t="n">
        <f aca="false">DZ63+DU63</f>
        <v>0</v>
      </c>
      <c r="EG63" s="106"/>
      <c r="EL63" s="80" t="n">
        <f aca="false">EQ63+EN63</f>
        <v>0</v>
      </c>
      <c r="ER63" s="80" t="n">
        <f aca="false">EG63+EL63</f>
        <v>0</v>
      </c>
      <c r="ES63" s="82" t="n">
        <f aca="false">ET63+EW63</f>
        <v>0</v>
      </c>
      <c r="ET63" s="82" t="n">
        <f aca="false">DV63+EH63</f>
        <v>0</v>
      </c>
      <c r="EU63" s="82" t="n">
        <f aca="false">EI63+DW63</f>
        <v>0</v>
      </c>
      <c r="EV63" s="82" t="n">
        <f aca="false">EJ63+DX63</f>
        <v>0</v>
      </c>
      <c r="EW63" s="82" t="n">
        <f aca="false">EK63+DY63</f>
        <v>0</v>
      </c>
      <c r="EX63" s="82" t="n">
        <f aca="false">FC63+EZ63</f>
        <v>0</v>
      </c>
      <c r="EY63" s="82" t="n">
        <f aca="false">EM63+EA63</f>
        <v>0</v>
      </c>
      <c r="EZ63" s="82" t="n">
        <f aca="false">EN63+EB63</f>
        <v>0</v>
      </c>
      <c r="FA63" s="82" t="n">
        <f aca="false">EO63+EC63</f>
        <v>0</v>
      </c>
      <c r="FB63" s="82" t="n">
        <f aca="false">EP63+ED63</f>
        <v>0</v>
      </c>
      <c r="FC63" s="82" t="n">
        <f aca="false">EQ63+EE63</f>
        <v>0</v>
      </c>
      <c r="FD63" s="84" t="n">
        <f aca="false">EX63+ES63</f>
        <v>0</v>
      </c>
      <c r="FE63" s="83" t="n">
        <f aca="false">FF63</f>
        <v>0</v>
      </c>
      <c r="FJ63" s="80" t="n">
        <f aca="false">FO63+FL63</f>
        <v>0</v>
      </c>
      <c r="FP63" s="80" t="n">
        <f aca="false">FE63+FJ63</f>
        <v>0</v>
      </c>
      <c r="FQ63" s="82" t="n">
        <f aca="false">FR63+FU63</f>
        <v>0</v>
      </c>
      <c r="FR63" s="82" t="n">
        <f aca="false">ET63+FF63</f>
        <v>0</v>
      </c>
      <c r="FS63" s="82" t="n">
        <f aca="false">FG63+EU63</f>
        <v>0</v>
      </c>
      <c r="FT63" s="82" t="n">
        <f aca="false">FH63+EV63</f>
        <v>0</v>
      </c>
      <c r="FU63" s="82" t="n">
        <f aca="false">FI63+EW63</f>
        <v>0</v>
      </c>
      <c r="FV63" s="82" t="n">
        <f aca="false">GA63+FX63</f>
        <v>0</v>
      </c>
      <c r="FW63" s="82" t="n">
        <f aca="false">FK63+EY63</f>
        <v>0</v>
      </c>
      <c r="FX63" s="82" t="n">
        <f aca="false">FL63+EZ63</f>
        <v>0</v>
      </c>
      <c r="FY63" s="82" t="n">
        <f aca="false">FM63+FA63</f>
        <v>0</v>
      </c>
      <c r="FZ63" s="82" t="n">
        <f aca="false">FN63+FB63</f>
        <v>0</v>
      </c>
      <c r="GA63" s="82" t="n">
        <f aca="false">FO63+FC63</f>
        <v>0</v>
      </c>
      <c r="GB63" s="84" t="n">
        <f aca="false">FV63+FQ63</f>
        <v>0</v>
      </c>
      <c r="GC63" s="106"/>
      <c r="GH63" s="80" t="n">
        <f aca="false">GM63+GJ63</f>
        <v>0</v>
      </c>
      <c r="GN63" s="80" t="n">
        <f aca="false">GC63+GH63</f>
        <v>0</v>
      </c>
      <c r="GO63" s="82" t="n">
        <f aca="false">GP63+GS63</f>
        <v>0</v>
      </c>
      <c r="GP63" s="82" t="n">
        <f aca="false">FR63+GD63</f>
        <v>0</v>
      </c>
      <c r="GQ63" s="82" t="n">
        <f aca="false">GE63+FS63</f>
        <v>0</v>
      </c>
      <c r="GR63" s="82" t="n">
        <f aca="false">GF63+FT63</f>
        <v>0</v>
      </c>
      <c r="GS63" s="82" t="n">
        <f aca="false">GG63+FU63</f>
        <v>0</v>
      </c>
      <c r="GT63" s="82" t="n">
        <f aca="false">GY63+GV63</f>
        <v>0</v>
      </c>
      <c r="GU63" s="82" t="n">
        <f aca="false">GI63+FW63</f>
        <v>0</v>
      </c>
      <c r="GV63" s="82" t="n">
        <f aca="false">GJ63+FX63</f>
        <v>0</v>
      </c>
      <c r="GW63" s="82" t="n">
        <f aca="false">GK63+FY63</f>
        <v>0</v>
      </c>
      <c r="GX63" s="82" t="n">
        <f aca="false">GL63+FZ63</f>
        <v>0</v>
      </c>
      <c r="GY63" s="82" t="n">
        <f aca="false">GM63+GA63</f>
        <v>0</v>
      </c>
      <c r="GZ63" s="84" t="n">
        <f aca="false">GT63+GO63</f>
        <v>0</v>
      </c>
      <c r="HA63" s="106"/>
      <c r="HF63" s="80" t="n">
        <f aca="false">HK63+HH63</f>
        <v>0</v>
      </c>
      <c r="HL63" s="80" t="n">
        <f aca="false">HA63+HF63</f>
        <v>0</v>
      </c>
      <c r="HM63" s="82" t="n">
        <f aca="false">HN63+HQ63</f>
        <v>0</v>
      </c>
      <c r="HN63" s="82" t="n">
        <f aca="false">GP63+HB63</f>
        <v>0</v>
      </c>
      <c r="HO63" s="82" t="n">
        <f aca="false">HC63+GQ63</f>
        <v>0</v>
      </c>
      <c r="HP63" s="82" t="n">
        <f aca="false">HD63+GR63</f>
        <v>0</v>
      </c>
      <c r="HQ63" s="82" t="n">
        <f aca="false">HE63+GS63</f>
        <v>0</v>
      </c>
      <c r="HR63" s="82" t="n">
        <f aca="false">HW63+HT63</f>
        <v>0</v>
      </c>
      <c r="HS63" s="82" t="n">
        <f aca="false">HG63+GU63</f>
        <v>0</v>
      </c>
      <c r="HT63" s="82" t="n">
        <f aca="false">HH63+GV63</f>
        <v>0</v>
      </c>
      <c r="HU63" s="82" t="n">
        <f aca="false">HI63+GW63</f>
        <v>0</v>
      </c>
      <c r="HV63" s="82" t="n">
        <f aca="false">HJ63+GX63</f>
        <v>0</v>
      </c>
      <c r="HW63" s="82" t="n">
        <f aca="false">HK63+GY63</f>
        <v>0</v>
      </c>
      <c r="HX63" s="82" t="n">
        <f aca="false">HR63+HM63</f>
        <v>0</v>
      </c>
      <c r="HY63" s="106"/>
      <c r="HZ63" s="106"/>
      <c r="ID63" s="80" t="n">
        <f aca="false">II63+IF63</f>
        <v>0</v>
      </c>
      <c r="IJ63" s="80" t="n">
        <f aca="false">HY63+ID63</f>
        <v>0</v>
      </c>
      <c r="IK63" s="82" t="n">
        <f aca="false">IL63+IO63</f>
        <v>0</v>
      </c>
      <c r="IL63" s="82" t="n">
        <f aca="false">HN63+HZ63</f>
        <v>0</v>
      </c>
      <c r="IM63" s="82" t="n">
        <f aca="false">IA63+HO63</f>
        <v>0</v>
      </c>
      <c r="IN63" s="82" t="n">
        <f aca="false">IB63+HP63</f>
        <v>0</v>
      </c>
      <c r="IO63" s="82" t="n">
        <f aca="false">IC63+HQ63</f>
        <v>0</v>
      </c>
      <c r="IP63" s="82" t="n">
        <f aca="false">IU63+IR63</f>
        <v>0</v>
      </c>
      <c r="IQ63" s="82" t="n">
        <f aca="false">IE63+HS63</f>
        <v>0</v>
      </c>
      <c r="IR63" s="82" t="n">
        <f aca="false">IF63+HT63</f>
        <v>0</v>
      </c>
      <c r="IS63" s="82" t="n">
        <f aca="false">IG63+HU63</f>
        <v>0</v>
      </c>
      <c r="IT63" s="82" t="n">
        <f aca="false">IH63+HV63</f>
        <v>0</v>
      </c>
      <c r="IU63" s="82" t="n">
        <f aca="false">II63+HW63</f>
        <v>0</v>
      </c>
      <c r="IV63" s="82" t="n">
        <f aca="false">IP63+IK63</f>
        <v>0</v>
      </c>
    </row>
    <row r="64" s="96" customFormat="true" ht="24.75" hidden="true" customHeight="true" outlineLevel="0" collapsed="false">
      <c r="A64" s="87" t="s">
        <v>191</v>
      </c>
      <c r="B64" s="88" t="s">
        <v>111</v>
      </c>
      <c r="C64" s="205" t="s">
        <v>108</v>
      </c>
      <c r="D64" s="206" t="s">
        <v>192</v>
      </c>
      <c r="E64" s="72"/>
      <c r="F64" s="72"/>
      <c r="G64" s="72"/>
      <c r="H64" s="91"/>
      <c r="I64" s="91"/>
      <c r="J64" s="72" t="n">
        <f aca="false">O64+L64</f>
        <v>0</v>
      </c>
      <c r="K64" s="72" t="n">
        <f aca="false">O64</f>
        <v>0</v>
      </c>
      <c r="L64" s="72"/>
      <c r="M64" s="91"/>
      <c r="N64" s="72"/>
      <c r="O64" s="72"/>
      <c r="P64" s="93"/>
      <c r="Q64" s="105"/>
      <c r="V64" s="96" t="n">
        <f aca="false">AA64+X64</f>
        <v>0</v>
      </c>
      <c r="AC64" s="98"/>
      <c r="AD64" s="98"/>
      <c r="AE64" s="98"/>
      <c r="AF64" s="98"/>
      <c r="AG64" s="98"/>
      <c r="AH64" s="98" t="n">
        <f aca="false">AM64+AJ64</f>
        <v>0</v>
      </c>
      <c r="AI64" s="98" t="n">
        <f aca="false">W64+K64</f>
        <v>0</v>
      </c>
      <c r="AJ64" s="98" t="n">
        <f aca="false">X64+L64</f>
        <v>0</v>
      </c>
      <c r="AK64" s="98" t="n">
        <f aca="false">Y64+M64</f>
        <v>0</v>
      </c>
      <c r="AL64" s="98" t="n">
        <f aca="false">Z64+N64</f>
        <v>0</v>
      </c>
      <c r="AM64" s="98" t="n">
        <f aca="false">AA64+O64</f>
        <v>0</v>
      </c>
      <c r="AN64" s="98"/>
      <c r="AO64" s="83" t="n">
        <f aca="false">AP64</f>
        <v>0</v>
      </c>
      <c r="AT64" s="80" t="n">
        <f aca="false">AY64+AV64</f>
        <v>0</v>
      </c>
      <c r="AU64" s="80" t="n">
        <f aca="false">AY64</f>
        <v>0</v>
      </c>
      <c r="AZ64" s="80" t="n">
        <f aca="false">AO64+AT64</f>
        <v>0</v>
      </c>
      <c r="BA64" s="98"/>
      <c r="BB64" s="98"/>
      <c r="BC64" s="98"/>
      <c r="BD64" s="98"/>
      <c r="BE64" s="98"/>
      <c r="BF64" s="98" t="n">
        <f aca="false">BK64+BH64</f>
        <v>0</v>
      </c>
      <c r="BG64" s="98" t="n">
        <f aca="false">AU64+AI64</f>
        <v>0</v>
      </c>
      <c r="BH64" s="98" t="n">
        <f aca="false">AV64+AJ64</f>
        <v>0</v>
      </c>
      <c r="BI64" s="98" t="n">
        <f aca="false">AW64+AK64</f>
        <v>0</v>
      </c>
      <c r="BJ64" s="98" t="n">
        <f aca="false">AX64+AL64</f>
        <v>0</v>
      </c>
      <c r="BK64" s="98" t="n">
        <f aca="false">AY64+AM64</f>
        <v>0</v>
      </c>
      <c r="BL64" s="98"/>
      <c r="BM64" s="105"/>
      <c r="BR64" s="96" t="n">
        <f aca="false">BW64+BT64</f>
        <v>0</v>
      </c>
      <c r="BY64" s="98"/>
      <c r="BZ64" s="98"/>
      <c r="CA64" s="98"/>
      <c r="CB64" s="98"/>
      <c r="CC64" s="98"/>
      <c r="CD64" s="98" t="n">
        <f aca="false">CI64+CF64</f>
        <v>0</v>
      </c>
      <c r="CE64" s="98" t="n">
        <f aca="false">BS64+BG64</f>
        <v>0</v>
      </c>
      <c r="CF64" s="98" t="n">
        <f aca="false">BT64+BH64</f>
        <v>0</v>
      </c>
      <c r="CG64" s="98" t="n">
        <f aca="false">BU64+BI64</f>
        <v>0</v>
      </c>
      <c r="CH64" s="98" t="n">
        <f aca="false">BV64+BJ64</f>
        <v>0</v>
      </c>
      <c r="CI64" s="98" t="n">
        <f aca="false">BW64+BK64</f>
        <v>0</v>
      </c>
      <c r="CJ64" s="98"/>
      <c r="CK64" s="105"/>
      <c r="CP64" s="96" t="n">
        <f aca="false">CU64+CR64</f>
        <v>0</v>
      </c>
      <c r="CW64" s="98"/>
      <c r="CX64" s="98"/>
      <c r="CY64" s="98"/>
      <c r="CZ64" s="98"/>
      <c r="DA64" s="98"/>
      <c r="DB64" s="98" t="n">
        <f aca="false">DG64+DD64</f>
        <v>0</v>
      </c>
      <c r="DC64" s="98" t="n">
        <f aca="false">CQ64+CE64</f>
        <v>0</v>
      </c>
      <c r="DD64" s="98" t="n">
        <f aca="false">CR64+CF64</f>
        <v>0</v>
      </c>
      <c r="DE64" s="98" t="n">
        <f aca="false">CS64+CG64</f>
        <v>0</v>
      </c>
      <c r="DF64" s="98" t="n">
        <f aca="false">CT64+CH64</f>
        <v>0</v>
      </c>
      <c r="DG64" s="98" t="n">
        <f aca="false">CU64+CI64</f>
        <v>0</v>
      </c>
      <c r="DH64" s="99"/>
      <c r="DI64" s="105"/>
      <c r="DN64" s="96" t="n">
        <f aca="false">DS64+DP64</f>
        <v>0</v>
      </c>
      <c r="DU64" s="98"/>
      <c r="DV64" s="98"/>
      <c r="DW64" s="98"/>
      <c r="DX64" s="98"/>
      <c r="DY64" s="98"/>
      <c r="DZ64" s="98" t="n">
        <f aca="false">EE64+EB64</f>
        <v>0</v>
      </c>
      <c r="EA64" s="98" t="n">
        <f aca="false">DO64+DC64</f>
        <v>0</v>
      </c>
      <c r="EB64" s="98" t="n">
        <f aca="false">DP64+DD64</f>
        <v>0</v>
      </c>
      <c r="EC64" s="98" t="n">
        <f aca="false">DQ64+DE64</f>
        <v>0</v>
      </c>
      <c r="ED64" s="98" t="n">
        <f aca="false">DR64+DF64</f>
        <v>0</v>
      </c>
      <c r="EE64" s="98" t="n">
        <f aca="false">DS64+DG64</f>
        <v>0</v>
      </c>
      <c r="EF64" s="98"/>
      <c r="EG64" s="105"/>
      <c r="EL64" s="96" t="n">
        <f aca="false">EQ64+EN64</f>
        <v>0</v>
      </c>
      <c r="ES64" s="98"/>
      <c r="ET64" s="98"/>
      <c r="EU64" s="98"/>
      <c r="EV64" s="98"/>
      <c r="EW64" s="98"/>
      <c r="EX64" s="98" t="n">
        <f aca="false">FC64+EZ64</f>
        <v>0</v>
      </c>
      <c r="EY64" s="98" t="n">
        <f aca="false">EM64+EA64</f>
        <v>0</v>
      </c>
      <c r="EZ64" s="98" t="n">
        <f aca="false">EN64+EB64</f>
        <v>0</v>
      </c>
      <c r="FA64" s="98" t="n">
        <f aca="false">EO64+EC64</f>
        <v>0</v>
      </c>
      <c r="FB64" s="98" t="n">
        <f aca="false">EP64+ED64</f>
        <v>0</v>
      </c>
      <c r="FC64" s="98" t="n">
        <f aca="false">EQ64+EE64</f>
        <v>0</v>
      </c>
      <c r="FD64" s="99"/>
      <c r="FE64" s="83" t="n">
        <f aca="false">FF64</f>
        <v>0</v>
      </c>
      <c r="FJ64" s="96" t="n">
        <f aca="false">FO64+FL64</f>
        <v>0</v>
      </c>
      <c r="FK64" s="96" t="n">
        <f aca="false">FO64</f>
        <v>0</v>
      </c>
      <c r="FP64" s="80" t="n">
        <f aca="false">FE64+FJ64</f>
        <v>0</v>
      </c>
      <c r="FQ64" s="98"/>
      <c r="FR64" s="98"/>
      <c r="FS64" s="98"/>
      <c r="FT64" s="98"/>
      <c r="FU64" s="98"/>
      <c r="FV64" s="98" t="n">
        <f aca="false">GA64+FX64</f>
        <v>0</v>
      </c>
      <c r="FW64" s="98" t="n">
        <f aca="false">FK64+EY64</f>
        <v>0</v>
      </c>
      <c r="FX64" s="98" t="n">
        <f aca="false">FL64+EZ64</f>
        <v>0</v>
      </c>
      <c r="FY64" s="98" t="n">
        <f aca="false">FM64+FA64</f>
        <v>0</v>
      </c>
      <c r="FZ64" s="98" t="n">
        <f aca="false">FN64+FB64</f>
        <v>0</v>
      </c>
      <c r="GA64" s="98" t="n">
        <f aca="false">FO64+FC64</f>
        <v>0</v>
      </c>
      <c r="GB64" s="84" t="n">
        <f aca="false">FV64+FQ64</f>
        <v>0</v>
      </c>
      <c r="GC64" s="105"/>
      <c r="GH64" s="96" t="n">
        <f aca="false">GM64+GJ64</f>
        <v>0</v>
      </c>
      <c r="GO64" s="98"/>
      <c r="GP64" s="98"/>
      <c r="GQ64" s="98"/>
      <c r="GR64" s="98"/>
      <c r="GS64" s="98"/>
      <c r="GT64" s="98" t="n">
        <f aca="false">GY64+GV64</f>
        <v>0</v>
      </c>
      <c r="GU64" s="98" t="n">
        <f aca="false">GI64+FW64</f>
        <v>0</v>
      </c>
      <c r="GV64" s="98" t="n">
        <f aca="false">GJ64+FX64</f>
        <v>0</v>
      </c>
      <c r="GW64" s="98" t="n">
        <f aca="false">GK64+FY64</f>
        <v>0</v>
      </c>
      <c r="GX64" s="98" t="n">
        <f aca="false">GL64+FZ64</f>
        <v>0</v>
      </c>
      <c r="GY64" s="98" t="n">
        <f aca="false">GM64+GA64</f>
        <v>0</v>
      </c>
      <c r="GZ64" s="84" t="n">
        <f aca="false">GT64+GO64</f>
        <v>0</v>
      </c>
      <c r="HA64" s="105"/>
      <c r="HF64" s="96" t="n">
        <f aca="false">HK64+HH64</f>
        <v>0</v>
      </c>
      <c r="HM64" s="98"/>
      <c r="HN64" s="98"/>
      <c r="HO64" s="98"/>
      <c r="HP64" s="98"/>
      <c r="HQ64" s="98"/>
      <c r="HR64" s="98" t="n">
        <f aca="false">HW64+HT64</f>
        <v>0</v>
      </c>
      <c r="HS64" s="98" t="n">
        <f aca="false">HG64+GU64</f>
        <v>0</v>
      </c>
      <c r="HT64" s="98" t="n">
        <f aca="false">HH64+GV64</f>
        <v>0</v>
      </c>
      <c r="HU64" s="98" t="n">
        <f aca="false">HI64+GW64</f>
        <v>0</v>
      </c>
      <c r="HV64" s="98" t="n">
        <f aca="false">HJ64+GX64</f>
        <v>0</v>
      </c>
      <c r="HW64" s="98" t="n">
        <f aca="false">HK64+GY64</f>
        <v>0</v>
      </c>
      <c r="HX64" s="82" t="n">
        <f aca="false">HR64+HM64</f>
        <v>0</v>
      </c>
      <c r="HY64" s="105"/>
      <c r="ID64" s="80" t="n">
        <f aca="false">II64+IF64</f>
        <v>0</v>
      </c>
      <c r="IE64" s="80" t="n">
        <f aca="false">II64</f>
        <v>0</v>
      </c>
      <c r="IJ64" s="80" t="n">
        <f aca="false">HY64+ID64</f>
        <v>0</v>
      </c>
      <c r="IK64" s="98"/>
      <c r="IL64" s="98"/>
      <c r="IM64" s="98"/>
      <c r="IN64" s="98"/>
      <c r="IO64" s="98"/>
      <c r="IP64" s="98" t="n">
        <f aca="false">IU64+IR64</f>
        <v>0</v>
      </c>
      <c r="IQ64" s="98" t="n">
        <f aca="false">IE64+HS64</f>
        <v>0</v>
      </c>
      <c r="IR64" s="98" t="n">
        <f aca="false">IF64+HT64</f>
        <v>0</v>
      </c>
      <c r="IS64" s="98" t="n">
        <f aca="false">IG64+HU64</f>
        <v>0</v>
      </c>
      <c r="IT64" s="98" t="n">
        <f aca="false">IH64+HV64</f>
        <v>0</v>
      </c>
      <c r="IU64" s="98" t="n">
        <f aca="false">II64+HW64</f>
        <v>0</v>
      </c>
      <c r="IV64" s="82" t="n">
        <f aca="false">IP64+IK64</f>
        <v>0</v>
      </c>
    </row>
    <row r="65" s="96" customFormat="true" ht="30" hidden="true" customHeight="true" outlineLevel="0" collapsed="false">
      <c r="A65" s="87" t="s">
        <v>193</v>
      </c>
      <c r="B65" s="88" t="s">
        <v>117</v>
      </c>
      <c r="C65" s="205" t="s">
        <v>108</v>
      </c>
      <c r="D65" s="206" t="s">
        <v>194</v>
      </c>
      <c r="E65" s="72"/>
      <c r="F65" s="72"/>
      <c r="G65" s="72"/>
      <c r="H65" s="91"/>
      <c r="I65" s="91"/>
      <c r="J65" s="72" t="n">
        <f aca="false">O65+L65</f>
        <v>0</v>
      </c>
      <c r="K65" s="72" t="n">
        <f aca="false">O65</f>
        <v>0</v>
      </c>
      <c r="L65" s="72"/>
      <c r="M65" s="91"/>
      <c r="N65" s="72"/>
      <c r="O65" s="72"/>
      <c r="P65" s="93"/>
      <c r="Q65" s="105"/>
      <c r="V65" s="96" t="n">
        <f aca="false">AA65+X65</f>
        <v>0</v>
      </c>
      <c r="AC65" s="98"/>
      <c r="AD65" s="98"/>
      <c r="AE65" s="98"/>
      <c r="AF65" s="98"/>
      <c r="AG65" s="98"/>
      <c r="AH65" s="98" t="n">
        <f aca="false">AM65+AJ65</f>
        <v>0</v>
      </c>
      <c r="AI65" s="98" t="n">
        <f aca="false">W65+K65</f>
        <v>0</v>
      </c>
      <c r="AJ65" s="98" t="n">
        <f aca="false">X65+L65</f>
        <v>0</v>
      </c>
      <c r="AK65" s="98" t="n">
        <f aca="false">Y65+M65</f>
        <v>0</v>
      </c>
      <c r="AL65" s="98" t="n">
        <f aca="false">Z65+N65</f>
        <v>0</v>
      </c>
      <c r="AM65" s="98" t="n">
        <f aca="false">AA65+O65</f>
        <v>0</v>
      </c>
      <c r="AN65" s="98"/>
      <c r="AO65" s="83" t="n">
        <f aca="false">AP65</f>
        <v>0</v>
      </c>
      <c r="AT65" s="80" t="n">
        <f aca="false">AY65+AV65</f>
        <v>0</v>
      </c>
      <c r="AU65" s="80" t="n">
        <f aca="false">AY65</f>
        <v>0</v>
      </c>
      <c r="AZ65" s="80" t="n">
        <f aca="false">AO65+AT65</f>
        <v>0</v>
      </c>
      <c r="BA65" s="98"/>
      <c r="BB65" s="98"/>
      <c r="BC65" s="98"/>
      <c r="BD65" s="98"/>
      <c r="BE65" s="98"/>
      <c r="BF65" s="98" t="n">
        <f aca="false">BK65+BH65</f>
        <v>0</v>
      </c>
      <c r="BG65" s="98" t="n">
        <f aca="false">AU65+AI65</f>
        <v>0</v>
      </c>
      <c r="BH65" s="98" t="n">
        <f aca="false">AV65+AJ65</f>
        <v>0</v>
      </c>
      <c r="BI65" s="98" t="n">
        <f aca="false">AW65+AK65</f>
        <v>0</v>
      </c>
      <c r="BJ65" s="98" t="n">
        <f aca="false">AX65+AL65</f>
        <v>0</v>
      </c>
      <c r="BK65" s="98" t="n">
        <f aca="false">AY65+AM65</f>
        <v>0</v>
      </c>
      <c r="BL65" s="82" t="n">
        <f aca="false">BF65+BA65</f>
        <v>0</v>
      </c>
      <c r="BM65" s="105"/>
      <c r="BR65" s="96" t="n">
        <f aca="false">BW65+BT65</f>
        <v>0</v>
      </c>
      <c r="BY65" s="98"/>
      <c r="BZ65" s="98"/>
      <c r="CA65" s="98"/>
      <c r="CB65" s="98"/>
      <c r="CC65" s="98"/>
      <c r="CD65" s="98" t="n">
        <f aca="false">CI65+CF65</f>
        <v>0</v>
      </c>
      <c r="CE65" s="98" t="n">
        <f aca="false">BS65+BG65</f>
        <v>0</v>
      </c>
      <c r="CF65" s="98" t="n">
        <f aca="false">BT65+BH65</f>
        <v>0</v>
      </c>
      <c r="CG65" s="98" t="n">
        <f aca="false">BU65+BI65</f>
        <v>0</v>
      </c>
      <c r="CH65" s="98" t="n">
        <f aca="false">BV65+BJ65</f>
        <v>0</v>
      </c>
      <c r="CI65" s="98" t="n">
        <f aca="false">BW65+BK65</f>
        <v>0</v>
      </c>
      <c r="CJ65" s="82" t="n">
        <f aca="false">CD65+BY65</f>
        <v>0</v>
      </c>
      <c r="CK65" s="105"/>
      <c r="CP65" s="96" t="n">
        <f aca="false">CU65+CR65</f>
        <v>0</v>
      </c>
      <c r="CW65" s="98"/>
      <c r="CX65" s="98"/>
      <c r="CY65" s="98"/>
      <c r="CZ65" s="98"/>
      <c r="DA65" s="98"/>
      <c r="DB65" s="98" t="n">
        <f aca="false">DG65+DD65</f>
        <v>0</v>
      </c>
      <c r="DC65" s="98" t="n">
        <f aca="false">CQ65+CE65</f>
        <v>0</v>
      </c>
      <c r="DD65" s="98" t="n">
        <f aca="false">CR65+CF65</f>
        <v>0</v>
      </c>
      <c r="DE65" s="98" t="n">
        <f aca="false">CS65+CG65</f>
        <v>0</v>
      </c>
      <c r="DF65" s="98" t="n">
        <f aca="false">CT65+CH65</f>
        <v>0</v>
      </c>
      <c r="DG65" s="98" t="n">
        <f aca="false">CU65+CI65</f>
        <v>0</v>
      </c>
      <c r="DH65" s="84" t="n">
        <f aca="false">DB65+CW65</f>
        <v>0</v>
      </c>
      <c r="DI65" s="105"/>
      <c r="DN65" s="96" t="n">
        <f aca="false">DS65+DP65</f>
        <v>0</v>
      </c>
      <c r="DU65" s="98"/>
      <c r="DV65" s="98"/>
      <c r="DW65" s="98"/>
      <c r="DX65" s="98"/>
      <c r="DY65" s="98"/>
      <c r="DZ65" s="98" t="n">
        <f aca="false">EE65+EB65</f>
        <v>0</v>
      </c>
      <c r="EA65" s="98" t="n">
        <f aca="false">DO65+DC65</f>
        <v>0</v>
      </c>
      <c r="EB65" s="98" t="n">
        <f aca="false">DP65+DD65</f>
        <v>0</v>
      </c>
      <c r="EC65" s="98" t="n">
        <f aca="false">DQ65+DE65</f>
        <v>0</v>
      </c>
      <c r="ED65" s="98" t="n">
        <f aca="false">DR65+DF65</f>
        <v>0</v>
      </c>
      <c r="EE65" s="98" t="n">
        <f aca="false">DS65+DG65</f>
        <v>0</v>
      </c>
      <c r="EF65" s="82" t="n">
        <f aca="false">DZ65+DU65</f>
        <v>0</v>
      </c>
      <c r="EG65" s="105"/>
      <c r="EL65" s="96" t="n">
        <f aca="false">EQ65+EN65</f>
        <v>0</v>
      </c>
      <c r="ES65" s="98"/>
      <c r="ET65" s="98"/>
      <c r="EU65" s="98"/>
      <c r="EV65" s="98"/>
      <c r="EW65" s="98"/>
      <c r="EX65" s="98" t="n">
        <f aca="false">FC65+EZ65</f>
        <v>0</v>
      </c>
      <c r="EY65" s="98" t="n">
        <f aca="false">EM65+EA65</f>
        <v>0</v>
      </c>
      <c r="EZ65" s="98" t="n">
        <f aca="false">EN65+EB65</f>
        <v>0</v>
      </c>
      <c r="FA65" s="98" t="n">
        <f aca="false">EO65+EC65</f>
        <v>0</v>
      </c>
      <c r="FB65" s="98" t="n">
        <f aca="false">EP65+ED65</f>
        <v>0</v>
      </c>
      <c r="FC65" s="98" t="n">
        <f aca="false">EQ65+EE65</f>
        <v>0</v>
      </c>
      <c r="FD65" s="84" t="n">
        <f aca="false">EX65+ES65</f>
        <v>0</v>
      </c>
      <c r="FE65" s="105"/>
      <c r="FJ65" s="96" t="n">
        <f aca="false">FO65+FL65</f>
        <v>0</v>
      </c>
      <c r="FQ65" s="98"/>
      <c r="FR65" s="98"/>
      <c r="FS65" s="98"/>
      <c r="FT65" s="98"/>
      <c r="FU65" s="98"/>
      <c r="FV65" s="98" t="n">
        <f aca="false">GA65+FX65</f>
        <v>0</v>
      </c>
      <c r="FW65" s="98" t="n">
        <f aca="false">FK65+EY65</f>
        <v>0</v>
      </c>
      <c r="FX65" s="98" t="n">
        <f aca="false">FL65+EZ65</f>
        <v>0</v>
      </c>
      <c r="FY65" s="98" t="n">
        <f aca="false">FM65+FA65</f>
        <v>0</v>
      </c>
      <c r="FZ65" s="98" t="n">
        <f aca="false">FN65+FB65</f>
        <v>0</v>
      </c>
      <c r="GA65" s="98" t="n">
        <f aca="false">FO65+FC65</f>
        <v>0</v>
      </c>
      <c r="GB65" s="84" t="n">
        <f aca="false">FV65+FQ65</f>
        <v>0</v>
      </c>
      <c r="GC65" s="105"/>
      <c r="GH65" s="96" t="n">
        <f aca="false">GM65+GJ65</f>
        <v>0</v>
      </c>
      <c r="GO65" s="98"/>
      <c r="GP65" s="98"/>
      <c r="GQ65" s="98"/>
      <c r="GR65" s="98"/>
      <c r="GS65" s="98"/>
      <c r="GT65" s="98" t="n">
        <f aca="false">GY65+GV65</f>
        <v>0</v>
      </c>
      <c r="GU65" s="98" t="n">
        <f aca="false">GI65+FW65</f>
        <v>0</v>
      </c>
      <c r="GV65" s="98" t="n">
        <f aca="false">GJ65+FX65</f>
        <v>0</v>
      </c>
      <c r="GW65" s="98" t="n">
        <f aca="false">GK65+FY65</f>
        <v>0</v>
      </c>
      <c r="GX65" s="98" t="n">
        <f aca="false">GL65+FZ65</f>
        <v>0</v>
      </c>
      <c r="GY65" s="98" t="n">
        <f aca="false">GM65+GA65</f>
        <v>0</v>
      </c>
      <c r="GZ65" s="84" t="n">
        <f aca="false">GT65+GO65</f>
        <v>0</v>
      </c>
      <c r="HA65" s="105"/>
      <c r="HF65" s="96" t="n">
        <f aca="false">HK65+HH65</f>
        <v>0</v>
      </c>
      <c r="HM65" s="98"/>
      <c r="HN65" s="98"/>
      <c r="HO65" s="98"/>
      <c r="HP65" s="98"/>
      <c r="HQ65" s="98"/>
      <c r="HR65" s="98" t="n">
        <f aca="false">HW65+HT65</f>
        <v>0</v>
      </c>
      <c r="HS65" s="98" t="n">
        <f aca="false">HG65+GU65</f>
        <v>0</v>
      </c>
      <c r="HT65" s="98" t="n">
        <f aca="false">HH65+GV65</f>
        <v>0</v>
      </c>
      <c r="HU65" s="98" t="n">
        <f aca="false">HI65+GW65</f>
        <v>0</v>
      </c>
      <c r="HV65" s="98" t="n">
        <f aca="false">HJ65+GX65</f>
        <v>0</v>
      </c>
      <c r="HW65" s="98" t="n">
        <f aca="false">HK65+GY65</f>
        <v>0</v>
      </c>
      <c r="HX65" s="82" t="n">
        <f aca="false">HR65+HM65</f>
        <v>0</v>
      </c>
      <c r="HY65" s="105"/>
      <c r="ID65" s="96" t="n">
        <f aca="false">II65+IF65</f>
        <v>0</v>
      </c>
      <c r="IK65" s="98"/>
      <c r="IL65" s="98"/>
      <c r="IM65" s="98"/>
      <c r="IN65" s="98"/>
      <c r="IO65" s="98"/>
      <c r="IP65" s="98" t="n">
        <f aca="false">IU65+IR65</f>
        <v>0</v>
      </c>
      <c r="IQ65" s="98" t="n">
        <f aca="false">IE65+HS65</f>
        <v>0</v>
      </c>
      <c r="IR65" s="98" t="n">
        <f aca="false">IF65+HT65</f>
        <v>0</v>
      </c>
      <c r="IS65" s="98" t="n">
        <f aca="false">IG65+HU65</f>
        <v>0</v>
      </c>
      <c r="IT65" s="98" t="n">
        <f aca="false">IH65+HV65</f>
        <v>0</v>
      </c>
      <c r="IU65" s="98" t="n">
        <f aca="false">II65+HW65</f>
        <v>0</v>
      </c>
      <c r="IV65" s="82" t="n">
        <f aca="false">IP65+IK65</f>
        <v>0</v>
      </c>
    </row>
    <row r="66" s="80" customFormat="true" ht="39.75" hidden="true" customHeight="true" outlineLevel="0" collapsed="false">
      <c r="A66" s="69" t="s">
        <v>195</v>
      </c>
      <c r="B66" s="70" t="s">
        <v>196</v>
      </c>
      <c r="C66" s="207" t="s">
        <v>131</v>
      </c>
      <c r="D66" s="208" t="s">
        <v>197</v>
      </c>
      <c r="E66" s="73" t="n">
        <f aca="false">F66+I66</f>
        <v>0</v>
      </c>
      <c r="F66" s="73"/>
      <c r="G66" s="73"/>
      <c r="H66" s="75"/>
      <c r="I66" s="75"/>
      <c r="J66" s="73" t="n">
        <f aca="false">K66+N66</f>
        <v>0</v>
      </c>
      <c r="K66" s="73"/>
      <c r="L66" s="73"/>
      <c r="M66" s="75"/>
      <c r="N66" s="73"/>
      <c r="O66" s="73"/>
      <c r="P66" s="77" t="n">
        <f aca="false">J66+E66</f>
        <v>0</v>
      </c>
      <c r="Q66" s="106"/>
      <c r="V66" s="80" t="n">
        <f aca="false">AA66+X66</f>
        <v>0</v>
      </c>
      <c r="W66" s="81" t="n">
        <f aca="false">AA66</f>
        <v>0</v>
      </c>
      <c r="AB66" s="80" t="n">
        <f aca="false">Q66+V66</f>
        <v>0</v>
      </c>
      <c r="AC66" s="82" t="n">
        <f aca="false">AD66+AG66</f>
        <v>0</v>
      </c>
      <c r="AD66" s="82" t="n">
        <f aca="false">F66+R66</f>
        <v>0</v>
      </c>
      <c r="AE66" s="82" t="n">
        <f aca="false">S66+G66</f>
        <v>0</v>
      </c>
      <c r="AF66" s="82" t="n">
        <f aca="false">T66+H66</f>
        <v>0</v>
      </c>
      <c r="AG66" s="82" t="n">
        <f aca="false">U66+I66</f>
        <v>0</v>
      </c>
      <c r="AH66" s="82" t="n">
        <f aca="false">AI66+AL66</f>
        <v>0</v>
      </c>
      <c r="AI66" s="82" t="n">
        <f aca="false">W66+K66</f>
        <v>0</v>
      </c>
      <c r="AJ66" s="82" t="n">
        <f aca="false">X66+L66</f>
        <v>0</v>
      </c>
      <c r="AK66" s="82" t="n">
        <f aca="false">Y66+M66</f>
        <v>0</v>
      </c>
      <c r="AL66" s="82" t="n">
        <f aca="false">Z66+N66</f>
        <v>0</v>
      </c>
      <c r="AM66" s="82" t="n">
        <f aca="false">AA66+O66</f>
        <v>0</v>
      </c>
      <c r="AN66" s="82" t="n">
        <f aca="false">AH66+AC66</f>
        <v>0</v>
      </c>
      <c r="AO66" s="83" t="n">
        <f aca="false">AP66</f>
        <v>0</v>
      </c>
      <c r="AT66" s="80" t="n">
        <f aca="false">AY66+AV66</f>
        <v>0</v>
      </c>
      <c r="AU66" s="80" t="n">
        <f aca="false">AY66</f>
        <v>0</v>
      </c>
      <c r="AZ66" s="80" t="n">
        <f aca="false">AO66+AT66</f>
        <v>0</v>
      </c>
      <c r="BA66" s="82" t="n">
        <f aca="false">BB66+BE66</f>
        <v>0</v>
      </c>
      <c r="BB66" s="82" t="n">
        <f aca="false">AD66+AP66</f>
        <v>0</v>
      </c>
      <c r="BC66" s="82" t="n">
        <f aca="false">AQ66+AE66</f>
        <v>0</v>
      </c>
      <c r="BD66" s="82" t="n">
        <f aca="false">AR66+AF66</f>
        <v>0</v>
      </c>
      <c r="BE66" s="82" t="n">
        <f aca="false">AS66+AG66</f>
        <v>0</v>
      </c>
      <c r="BF66" s="82" t="n">
        <f aca="false">BG66+BJ66</f>
        <v>0</v>
      </c>
      <c r="BG66" s="82" t="n">
        <f aca="false">AU66+AI66</f>
        <v>0</v>
      </c>
      <c r="BH66" s="82" t="n">
        <f aca="false">AV66+AJ66</f>
        <v>0</v>
      </c>
      <c r="BI66" s="82" t="n">
        <f aca="false">AW66+AK66</f>
        <v>0</v>
      </c>
      <c r="BJ66" s="82" t="n">
        <f aca="false">AX66+AL66</f>
        <v>0</v>
      </c>
      <c r="BK66" s="82" t="n">
        <f aca="false">AY66+AM66</f>
        <v>0</v>
      </c>
      <c r="BL66" s="82" t="n">
        <f aca="false">BF66+BA66</f>
        <v>0</v>
      </c>
      <c r="BM66" s="106"/>
      <c r="BX66" s="80" t="n">
        <f aca="false">BM66+BR66</f>
        <v>0</v>
      </c>
      <c r="BY66" s="82" t="n">
        <f aca="false">BZ66+CC66</f>
        <v>0</v>
      </c>
      <c r="BZ66" s="82" t="n">
        <f aca="false">BB66+BN66</f>
        <v>0</v>
      </c>
      <c r="CA66" s="82" t="n">
        <f aca="false">BO66+BC66</f>
        <v>0</v>
      </c>
      <c r="CB66" s="82" t="n">
        <f aca="false">BP66+BD66</f>
        <v>0</v>
      </c>
      <c r="CC66" s="82" t="n">
        <f aca="false">BQ66+BE66</f>
        <v>0</v>
      </c>
      <c r="CD66" s="82" t="n">
        <f aca="false">CE66+CH66</f>
        <v>0</v>
      </c>
      <c r="CE66" s="82" t="n">
        <f aca="false">BS66+BG66</f>
        <v>0</v>
      </c>
      <c r="CF66" s="82" t="n">
        <f aca="false">BT66+BH66</f>
        <v>0</v>
      </c>
      <c r="CG66" s="82" t="n">
        <f aca="false">BU66+BI66</f>
        <v>0</v>
      </c>
      <c r="CH66" s="82" t="n">
        <f aca="false">BV66+BJ66</f>
        <v>0</v>
      </c>
      <c r="CI66" s="82" t="n">
        <f aca="false">BW66+BK66</f>
        <v>0</v>
      </c>
      <c r="CJ66" s="82" t="n">
        <f aca="false">CD66+BY66</f>
        <v>0</v>
      </c>
      <c r="CK66" s="106"/>
      <c r="CV66" s="80" t="n">
        <f aca="false">CK66+CP66</f>
        <v>0</v>
      </c>
      <c r="CW66" s="82" t="n">
        <f aca="false">CX66+DA66</f>
        <v>0</v>
      </c>
      <c r="CX66" s="82" t="n">
        <f aca="false">BZ66+CL66</f>
        <v>0</v>
      </c>
      <c r="CY66" s="82" t="n">
        <f aca="false">CM66+CA66</f>
        <v>0</v>
      </c>
      <c r="CZ66" s="82" t="n">
        <f aca="false">CN66+CB66</f>
        <v>0</v>
      </c>
      <c r="DA66" s="82" t="n">
        <f aca="false">CO66+CC66</f>
        <v>0</v>
      </c>
      <c r="DB66" s="82" t="n">
        <f aca="false">DC66+DF66</f>
        <v>0</v>
      </c>
      <c r="DC66" s="82" t="n">
        <f aca="false">CQ66+CE66</f>
        <v>0</v>
      </c>
      <c r="DD66" s="82" t="n">
        <f aca="false">CR66+CF66</f>
        <v>0</v>
      </c>
      <c r="DE66" s="82" t="n">
        <f aca="false">CS66+CG66</f>
        <v>0</v>
      </c>
      <c r="DF66" s="82" t="n">
        <f aca="false">CT66+CH66</f>
        <v>0</v>
      </c>
      <c r="DG66" s="82" t="n">
        <f aca="false">CU66+CI66</f>
        <v>0</v>
      </c>
      <c r="DH66" s="84" t="n">
        <f aca="false">DB66+CW66</f>
        <v>0</v>
      </c>
      <c r="DI66" s="106"/>
      <c r="DT66" s="80" t="n">
        <f aca="false">DI66+DN66</f>
        <v>0</v>
      </c>
      <c r="DU66" s="82" t="n">
        <f aca="false">DV66+DY66</f>
        <v>0</v>
      </c>
      <c r="DV66" s="82" t="n">
        <f aca="false">CX66+DJ66</f>
        <v>0</v>
      </c>
      <c r="DW66" s="82" t="n">
        <f aca="false">DK66+CY66</f>
        <v>0</v>
      </c>
      <c r="DX66" s="82" t="n">
        <f aca="false">DL66+CZ66</f>
        <v>0</v>
      </c>
      <c r="DY66" s="82" t="n">
        <f aca="false">DM66+DA66</f>
        <v>0</v>
      </c>
      <c r="DZ66" s="82" t="n">
        <f aca="false">EA66+ED66</f>
        <v>0</v>
      </c>
      <c r="EA66" s="82" t="n">
        <f aca="false">DO66+DC66</f>
        <v>0</v>
      </c>
      <c r="EB66" s="82" t="n">
        <f aca="false">DP66+DD66</f>
        <v>0</v>
      </c>
      <c r="EC66" s="82" t="n">
        <f aca="false">DQ66+DE66</f>
        <v>0</v>
      </c>
      <c r="ED66" s="82" t="n">
        <f aca="false">DR66+DF66</f>
        <v>0</v>
      </c>
      <c r="EE66" s="82" t="n">
        <f aca="false">DS66+DG66</f>
        <v>0</v>
      </c>
      <c r="EF66" s="82" t="n">
        <f aca="false">DZ66+DU66</f>
        <v>0</v>
      </c>
      <c r="EG66" s="106"/>
      <c r="ER66" s="80" t="n">
        <f aca="false">EG66+EL66</f>
        <v>0</v>
      </c>
      <c r="ES66" s="82" t="n">
        <f aca="false">ET66+EW66</f>
        <v>0</v>
      </c>
      <c r="ET66" s="82" t="n">
        <f aca="false">DV66+EH66</f>
        <v>0</v>
      </c>
      <c r="EU66" s="82" t="n">
        <f aca="false">EI66+DW66</f>
        <v>0</v>
      </c>
      <c r="EV66" s="82" t="n">
        <f aca="false">EJ66+DX66</f>
        <v>0</v>
      </c>
      <c r="EW66" s="82" t="n">
        <f aca="false">EK66+DY66</f>
        <v>0</v>
      </c>
      <c r="EX66" s="82" t="n">
        <f aca="false">EY66+FB66</f>
        <v>0</v>
      </c>
      <c r="EY66" s="82" t="n">
        <f aca="false">EM66+EA66</f>
        <v>0</v>
      </c>
      <c r="EZ66" s="82" t="n">
        <f aca="false">EN66+EB66</f>
        <v>0</v>
      </c>
      <c r="FA66" s="82" t="n">
        <f aca="false">EO66+EC66</f>
        <v>0</v>
      </c>
      <c r="FB66" s="82" t="n">
        <f aca="false">EP66+ED66</f>
        <v>0</v>
      </c>
      <c r="FC66" s="82" t="n">
        <f aca="false">EQ66+EE66</f>
        <v>0</v>
      </c>
      <c r="FD66" s="84" t="n">
        <f aca="false">EX66+ES66</f>
        <v>0</v>
      </c>
      <c r="FE66" s="106"/>
      <c r="FJ66" s="80" t="n">
        <f aca="false">FO66+FL66</f>
        <v>0</v>
      </c>
      <c r="FK66" s="80" t="n">
        <f aca="false">FO66</f>
        <v>0</v>
      </c>
      <c r="FP66" s="80" t="n">
        <f aca="false">FE66+FJ66</f>
        <v>0</v>
      </c>
      <c r="FQ66" s="82" t="n">
        <f aca="false">FR66+FU66</f>
        <v>0</v>
      </c>
      <c r="FR66" s="82" t="n">
        <f aca="false">ET66+FF66</f>
        <v>0</v>
      </c>
      <c r="FS66" s="82" t="n">
        <f aca="false">FG66+EU66</f>
        <v>0</v>
      </c>
      <c r="FT66" s="82" t="n">
        <f aca="false">FH66+EV66</f>
        <v>0</v>
      </c>
      <c r="FU66" s="82" t="n">
        <f aca="false">FI66+EW66</f>
        <v>0</v>
      </c>
      <c r="FV66" s="82" t="n">
        <f aca="false">FW66+FZ66</f>
        <v>0</v>
      </c>
      <c r="FW66" s="82" t="n">
        <f aca="false">FK66+EY66</f>
        <v>0</v>
      </c>
      <c r="FX66" s="82" t="n">
        <f aca="false">FL66+EZ66</f>
        <v>0</v>
      </c>
      <c r="FY66" s="82" t="n">
        <f aca="false">FM66+FA66</f>
        <v>0</v>
      </c>
      <c r="FZ66" s="82" t="n">
        <f aca="false">FN66+FB66</f>
        <v>0</v>
      </c>
      <c r="GA66" s="82" t="n">
        <f aca="false">FO66+FC66</f>
        <v>0</v>
      </c>
      <c r="GB66" s="84" t="n">
        <f aca="false">FV66+FQ66</f>
        <v>0</v>
      </c>
      <c r="GC66" s="106"/>
      <c r="GN66" s="80" t="n">
        <f aca="false">GC66+GH66</f>
        <v>0</v>
      </c>
      <c r="GO66" s="82" t="n">
        <f aca="false">GP66+GS66</f>
        <v>0</v>
      </c>
      <c r="GP66" s="82" t="n">
        <f aca="false">FR66+GD66</f>
        <v>0</v>
      </c>
      <c r="GQ66" s="82" t="n">
        <f aca="false">GE66+FS66</f>
        <v>0</v>
      </c>
      <c r="GR66" s="82" t="n">
        <f aca="false">GF66+FT66</f>
        <v>0</v>
      </c>
      <c r="GS66" s="82" t="n">
        <f aca="false">GG66+FU66</f>
        <v>0</v>
      </c>
      <c r="GT66" s="82" t="n">
        <f aca="false">GU66+GX66</f>
        <v>0</v>
      </c>
      <c r="GU66" s="82" t="n">
        <f aca="false">GI66+FW66</f>
        <v>0</v>
      </c>
      <c r="GV66" s="82" t="n">
        <f aca="false">GJ66+FX66</f>
        <v>0</v>
      </c>
      <c r="GW66" s="82" t="n">
        <f aca="false">GK66+FY66</f>
        <v>0</v>
      </c>
      <c r="GX66" s="82" t="n">
        <f aca="false">GL66+FZ66</f>
        <v>0</v>
      </c>
      <c r="GY66" s="82" t="n">
        <f aca="false">GM66+GA66</f>
        <v>0</v>
      </c>
      <c r="GZ66" s="84" t="n">
        <f aca="false">GT66+GO66</f>
        <v>0</v>
      </c>
      <c r="HA66" s="106"/>
      <c r="HL66" s="80" t="n">
        <f aca="false">HA66+HF66</f>
        <v>0</v>
      </c>
      <c r="HM66" s="82" t="n">
        <f aca="false">HN66+HQ66</f>
        <v>0</v>
      </c>
      <c r="HN66" s="82" t="n">
        <f aca="false">GP66+HB66</f>
        <v>0</v>
      </c>
      <c r="HO66" s="82" t="n">
        <f aca="false">HC66+GQ66</f>
        <v>0</v>
      </c>
      <c r="HP66" s="82" t="n">
        <f aca="false">HD66+GR66</f>
        <v>0</v>
      </c>
      <c r="HQ66" s="82" t="n">
        <f aca="false">HE66+GS66</f>
        <v>0</v>
      </c>
      <c r="HR66" s="82" t="n">
        <f aca="false">HS66+HV66</f>
        <v>0</v>
      </c>
      <c r="HS66" s="82" t="n">
        <f aca="false">HG66+GU66</f>
        <v>0</v>
      </c>
      <c r="HT66" s="82" t="n">
        <f aca="false">HH66+GV66</f>
        <v>0</v>
      </c>
      <c r="HU66" s="82" t="n">
        <f aca="false">HI66+GW66</f>
        <v>0</v>
      </c>
      <c r="HV66" s="82" t="n">
        <f aca="false">HJ66+GX66</f>
        <v>0</v>
      </c>
      <c r="HW66" s="82" t="n">
        <f aca="false">HK66+GY66</f>
        <v>0</v>
      </c>
      <c r="HX66" s="82" t="n">
        <f aca="false">HR66+HM66</f>
        <v>0</v>
      </c>
      <c r="HY66" s="106"/>
      <c r="IJ66" s="80" t="n">
        <f aca="false">HY66+ID66</f>
        <v>0</v>
      </c>
      <c r="IK66" s="82" t="n">
        <f aca="false">IL66+IO66</f>
        <v>0</v>
      </c>
      <c r="IL66" s="82" t="n">
        <f aca="false">HN66+HZ66</f>
        <v>0</v>
      </c>
      <c r="IM66" s="82" t="n">
        <f aca="false">IA66+HO66</f>
        <v>0</v>
      </c>
      <c r="IN66" s="82" t="n">
        <f aca="false">IB66+HP66</f>
        <v>0</v>
      </c>
      <c r="IO66" s="82" t="n">
        <f aca="false">IC66+HQ66</f>
        <v>0</v>
      </c>
      <c r="IP66" s="82" t="n">
        <f aca="false">IQ66+IT66</f>
        <v>0</v>
      </c>
      <c r="IQ66" s="82" t="n">
        <f aca="false">IE66+HS66</f>
        <v>0</v>
      </c>
      <c r="IR66" s="82" t="n">
        <f aca="false">IF66+HT66</f>
        <v>0</v>
      </c>
      <c r="IS66" s="82" t="n">
        <f aca="false">IG66+HU66</f>
        <v>0</v>
      </c>
      <c r="IT66" s="82" t="n">
        <f aca="false">IH66+HV66</f>
        <v>0</v>
      </c>
      <c r="IU66" s="82" t="n">
        <f aca="false">II66+HW66</f>
        <v>0</v>
      </c>
      <c r="IV66" s="82" t="n">
        <f aca="false">IP66+IK66</f>
        <v>0</v>
      </c>
    </row>
    <row r="67" s="98" customFormat="true" ht="24.75" hidden="true" customHeight="true" outlineLevel="0" collapsed="false">
      <c r="A67" s="209"/>
      <c r="B67" s="88"/>
      <c r="C67" s="191"/>
      <c r="D67" s="210"/>
      <c r="E67" s="72"/>
      <c r="F67" s="90"/>
      <c r="G67" s="72"/>
      <c r="H67" s="91"/>
      <c r="I67" s="91"/>
      <c r="J67" s="72"/>
      <c r="K67" s="72"/>
      <c r="L67" s="72"/>
      <c r="M67" s="91"/>
      <c r="N67" s="72"/>
      <c r="O67" s="72"/>
      <c r="P67" s="93"/>
      <c r="Q67" s="105"/>
      <c r="R67" s="96"/>
      <c r="S67" s="96"/>
      <c r="T67" s="96"/>
      <c r="U67" s="96"/>
      <c r="V67" s="96"/>
      <c r="W67" s="97"/>
      <c r="X67" s="96"/>
      <c r="Y67" s="96"/>
      <c r="Z67" s="96"/>
      <c r="AA67" s="96"/>
      <c r="AB67" s="96"/>
      <c r="AO67" s="105"/>
      <c r="AP67" s="96"/>
      <c r="AQ67" s="96"/>
      <c r="AR67" s="96"/>
      <c r="AS67" s="96"/>
      <c r="AT67" s="96"/>
      <c r="AU67" s="97"/>
      <c r="AV67" s="96"/>
      <c r="AW67" s="96"/>
      <c r="AX67" s="96"/>
      <c r="AY67" s="96"/>
      <c r="AZ67" s="96"/>
      <c r="BM67" s="105"/>
      <c r="BN67" s="96"/>
      <c r="BO67" s="96"/>
      <c r="BP67" s="96"/>
      <c r="BQ67" s="96"/>
      <c r="BR67" s="96"/>
      <c r="BS67" s="97"/>
      <c r="BT67" s="96"/>
      <c r="BU67" s="96"/>
      <c r="BV67" s="96"/>
      <c r="BW67" s="96"/>
      <c r="BX67" s="96"/>
      <c r="CK67" s="105"/>
      <c r="CL67" s="96"/>
      <c r="CM67" s="96"/>
      <c r="CN67" s="96"/>
      <c r="CO67" s="96"/>
      <c r="CP67" s="96"/>
      <c r="CQ67" s="97"/>
      <c r="CR67" s="96"/>
      <c r="CS67" s="96"/>
      <c r="CT67" s="96"/>
      <c r="CU67" s="96"/>
      <c r="CV67" s="96"/>
      <c r="DH67" s="99"/>
      <c r="DI67" s="105"/>
      <c r="DJ67" s="96"/>
      <c r="DK67" s="96"/>
      <c r="DL67" s="96"/>
      <c r="DM67" s="96"/>
      <c r="DN67" s="96"/>
      <c r="DO67" s="97"/>
      <c r="DP67" s="96"/>
      <c r="DQ67" s="96"/>
      <c r="DR67" s="96"/>
      <c r="DS67" s="96"/>
      <c r="DT67" s="96"/>
      <c r="EG67" s="105"/>
      <c r="EH67" s="96"/>
      <c r="EI67" s="96"/>
      <c r="EJ67" s="96"/>
      <c r="EK67" s="96"/>
      <c r="EL67" s="96"/>
      <c r="EM67" s="97"/>
      <c r="EN67" s="96"/>
      <c r="EO67" s="96"/>
      <c r="EP67" s="96"/>
      <c r="EQ67" s="96"/>
      <c r="ER67" s="96"/>
      <c r="FD67" s="99"/>
      <c r="FE67" s="105"/>
      <c r="FF67" s="96"/>
      <c r="FG67" s="96"/>
      <c r="FH67" s="96"/>
      <c r="FI67" s="96"/>
      <c r="FJ67" s="96"/>
      <c r="FK67" s="97"/>
      <c r="FL67" s="96"/>
      <c r="FM67" s="96"/>
      <c r="FN67" s="96"/>
      <c r="FO67" s="96"/>
      <c r="FP67" s="96"/>
      <c r="GB67" s="99"/>
      <c r="GC67" s="105"/>
      <c r="GD67" s="96"/>
      <c r="GE67" s="96"/>
      <c r="GF67" s="96"/>
      <c r="GG67" s="96"/>
      <c r="GH67" s="96"/>
      <c r="GI67" s="97"/>
      <c r="GJ67" s="96"/>
      <c r="GK67" s="96"/>
      <c r="GL67" s="96"/>
      <c r="GM67" s="96"/>
      <c r="GN67" s="96"/>
      <c r="GZ67" s="99"/>
      <c r="HA67" s="105"/>
      <c r="HB67" s="96"/>
      <c r="HC67" s="96"/>
      <c r="HD67" s="96"/>
      <c r="HE67" s="96"/>
      <c r="HF67" s="96"/>
      <c r="HG67" s="97"/>
      <c r="HH67" s="96"/>
      <c r="HI67" s="96"/>
      <c r="HJ67" s="96"/>
      <c r="HK67" s="96"/>
      <c r="HL67" s="96"/>
      <c r="HY67" s="105"/>
      <c r="HZ67" s="96"/>
      <c r="IA67" s="96"/>
      <c r="IB67" s="96"/>
      <c r="IC67" s="96"/>
      <c r="ID67" s="96"/>
      <c r="IE67" s="97"/>
      <c r="IF67" s="96"/>
      <c r="IG67" s="96"/>
      <c r="IH67" s="96"/>
      <c r="II67" s="96"/>
      <c r="IJ67" s="96"/>
    </row>
    <row r="68" s="96" customFormat="true" ht="24" hidden="true" customHeight="true" outlineLevel="0" collapsed="false">
      <c r="A68" s="211"/>
      <c r="B68" s="70"/>
      <c r="C68" s="212"/>
      <c r="D68" s="213"/>
      <c r="E68" s="72"/>
      <c r="F68" s="90"/>
      <c r="G68" s="72"/>
      <c r="H68" s="91"/>
      <c r="I68" s="91"/>
      <c r="J68" s="73"/>
      <c r="K68" s="73"/>
      <c r="L68" s="72"/>
      <c r="M68" s="91"/>
      <c r="N68" s="72"/>
      <c r="O68" s="72"/>
      <c r="P68" s="93"/>
      <c r="Q68" s="105"/>
      <c r="V68" s="80"/>
      <c r="W68" s="81"/>
      <c r="AC68" s="98"/>
      <c r="AD68" s="98"/>
      <c r="AE68" s="98"/>
      <c r="AF68" s="98"/>
      <c r="AG68" s="98"/>
      <c r="AH68" s="82"/>
      <c r="AI68" s="82"/>
      <c r="AJ68" s="82"/>
      <c r="AK68" s="82"/>
      <c r="AL68" s="82"/>
      <c r="AM68" s="82"/>
      <c r="AN68" s="98"/>
      <c r="AO68" s="105"/>
      <c r="AT68" s="80"/>
      <c r="AU68" s="81"/>
      <c r="BA68" s="98"/>
      <c r="BB68" s="98"/>
      <c r="BC68" s="98"/>
      <c r="BD68" s="98"/>
      <c r="BE68" s="98"/>
      <c r="BF68" s="82"/>
      <c r="BG68" s="82"/>
      <c r="BH68" s="82"/>
      <c r="BI68" s="82"/>
      <c r="BJ68" s="82"/>
      <c r="BK68" s="82"/>
      <c r="BL68" s="98"/>
      <c r="BM68" s="105"/>
      <c r="BR68" s="80"/>
      <c r="BS68" s="81"/>
      <c r="BY68" s="98"/>
      <c r="BZ68" s="98"/>
      <c r="CA68" s="98"/>
      <c r="CB68" s="98"/>
      <c r="CC68" s="98"/>
      <c r="CD68" s="82"/>
      <c r="CE68" s="82"/>
      <c r="CF68" s="82"/>
      <c r="CG68" s="82"/>
      <c r="CH68" s="82"/>
      <c r="CI68" s="82"/>
      <c r="CJ68" s="98"/>
      <c r="CK68" s="105"/>
      <c r="CP68" s="80"/>
      <c r="CQ68" s="81"/>
      <c r="CW68" s="98"/>
      <c r="CX68" s="98"/>
      <c r="CY68" s="98"/>
      <c r="CZ68" s="98"/>
      <c r="DA68" s="98"/>
      <c r="DB68" s="82"/>
      <c r="DC68" s="82"/>
      <c r="DD68" s="82"/>
      <c r="DE68" s="82"/>
      <c r="DF68" s="82"/>
      <c r="DG68" s="82"/>
      <c r="DH68" s="99"/>
      <c r="DI68" s="105"/>
      <c r="DN68" s="80"/>
      <c r="DO68" s="81"/>
      <c r="DU68" s="98"/>
      <c r="DV68" s="98"/>
      <c r="DW68" s="98"/>
      <c r="DX68" s="98"/>
      <c r="DY68" s="98"/>
      <c r="DZ68" s="82"/>
      <c r="EA68" s="82"/>
      <c r="EB68" s="82"/>
      <c r="EC68" s="82"/>
      <c r="ED68" s="82"/>
      <c r="EE68" s="82"/>
      <c r="EF68" s="98"/>
      <c r="EG68" s="105"/>
      <c r="EL68" s="80"/>
      <c r="EM68" s="81"/>
      <c r="ES68" s="98"/>
      <c r="ET68" s="98"/>
      <c r="EU68" s="98"/>
      <c r="EV68" s="98"/>
      <c r="EW68" s="98"/>
      <c r="EX68" s="82"/>
      <c r="EY68" s="82"/>
      <c r="EZ68" s="82"/>
      <c r="FA68" s="82"/>
      <c r="FB68" s="82"/>
      <c r="FC68" s="82"/>
      <c r="FD68" s="99"/>
      <c r="FE68" s="105"/>
      <c r="FJ68" s="80"/>
      <c r="FK68" s="81"/>
      <c r="FQ68" s="98"/>
      <c r="FR68" s="98"/>
      <c r="FS68" s="98"/>
      <c r="FT68" s="98"/>
      <c r="FU68" s="98"/>
      <c r="FV68" s="82"/>
      <c r="FW68" s="82"/>
      <c r="FX68" s="82"/>
      <c r="FY68" s="82"/>
      <c r="FZ68" s="82"/>
      <c r="GA68" s="82"/>
      <c r="GB68" s="99"/>
      <c r="GC68" s="105"/>
      <c r="GH68" s="80"/>
      <c r="GI68" s="81"/>
      <c r="GO68" s="98"/>
      <c r="GP68" s="98"/>
      <c r="GQ68" s="98"/>
      <c r="GR68" s="98"/>
      <c r="GS68" s="98"/>
      <c r="GT68" s="82"/>
      <c r="GU68" s="82"/>
      <c r="GV68" s="82"/>
      <c r="GW68" s="82"/>
      <c r="GX68" s="82"/>
      <c r="GY68" s="82"/>
      <c r="GZ68" s="99"/>
      <c r="HA68" s="105"/>
      <c r="HF68" s="80"/>
      <c r="HG68" s="81"/>
      <c r="HM68" s="98"/>
      <c r="HN68" s="98"/>
      <c r="HO68" s="98"/>
      <c r="HP68" s="98"/>
      <c r="HQ68" s="98"/>
      <c r="HR68" s="82"/>
      <c r="HS68" s="82"/>
      <c r="HT68" s="82"/>
      <c r="HU68" s="82"/>
      <c r="HV68" s="82"/>
      <c r="HW68" s="82"/>
      <c r="HX68" s="98"/>
      <c r="HY68" s="105"/>
      <c r="ID68" s="80"/>
      <c r="IE68" s="81"/>
      <c r="IK68" s="98"/>
      <c r="IL68" s="98"/>
      <c r="IM68" s="98"/>
      <c r="IN68" s="98"/>
      <c r="IO68" s="98"/>
      <c r="IP68" s="82"/>
      <c r="IQ68" s="82"/>
      <c r="IR68" s="82"/>
      <c r="IS68" s="82"/>
      <c r="IT68" s="82"/>
      <c r="IU68" s="82"/>
      <c r="IV68" s="98"/>
    </row>
    <row r="69" s="82" customFormat="true" ht="30" hidden="true" customHeight="true" outlineLevel="0" collapsed="false">
      <c r="A69" s="211"/>
      <c r="B69" s="88"/>
      <c r="C69" s="212"/>
      <c r="D69" s="213"/>
      <c r="E69" s="73"/>
      <c r="F69" s="74"/>
      <c r="G69" s="73"/>
      <c r="H69" s="75"/>
      <c r="I69" s="75"/>
      <c r="J69" s="73"/>
      <c r="K69" s="73"/>
      <c r="L69" s="73"/>
      <c r="M69" s="75"/>
      <c r="N69" s="73"/>
      <c r="O69" s="73"/>
      <c r="P69" s="77"/>
      <c r="Q69" s="106"/>
      <c r="R69" s="80"/>
      <c r="S69" s="80"/>
      <c r="T69" s="80"/>
      <c r="U69" s="80"/>
      <c r="V69" s="80"/>
      <c r="W69" s="81"/>
      <c r="X69" s="80"/>
      <c r="Y69" s="80"/>
      <c r="Z69" s="80"/>
      <c r="AA69" s="80"/>
      <c r="AB69" s="80"/>
      <c r="AO69" s="106"/>
      <c r="AP69" s="80"/>
      <c r="AQ69" s="80"/>
      <c r="AR69" s="80"/>
      <c r="AS69" s="80"/>
      <c r="AT69" s="80"/>
      <c r="AU69" s="81"/>
      <c r="AV69" s="80"/>
      <c r="AW69" s="80"/>
      <c r="AX69" s="80"/>
      <c r="AY69" s="80"/>
      <c r="AZ69" s="80"/>
      <c r="BM69" s="106"/>
      <c r="BN69" s="80"/>
      <c r="BO69" s="80"/>
      <c r="BP69" s="80"/>
      <c r="BQ69" s="80"/>
      <c r="BR69" s="80"/>
      <c r="BS69" s="81"/>
      <c r="BT69" s="80"/>
      <c r="BU69" s="80"/>
      <c r="BV69" s="80"/>
      <c r="BW69" s="80"/>
      <c r="BX69" s="80"/>
      <c r="CK69" s="106"/>
      <c r="CL69" s="80"/>
      <c r="CM69" s="80"/>
      <c r="CN69" s="80"/>
      <c r="CO69" s="80"/>
      <c r="CP69" s="80"/>
      <c r="CQ69" s="81"/>
      <c r="CR69" s="80"/>
      <c r="CS69" s="80"/>
      <c r="CT69" s="80"/>
      <c r="CU69" s="80"/>
      <c r="CV69" s="80"/>
      <c r="DH69" s="84"/>
      <c r="DI69" s="106"/>
      <c r="DJ69" s="80"/>
      <c r="DK69" s="80"/>
      <c r="DL69" s="80"/>
      <c r="DM69" s="80"/>
      <c r="DN69" s="80"/>
      <c r="DO69" s="81"/>
      <c r="DP69" s="80"/>
      <c r="DQ69" s="80"/>
      <c r="DR69" s="80"/>
      <c r="DS69" s="80"/>
      <c r="DT69" s="80"/>
      <c r="EG69" s="106"/>
      <c r="EH69" s="80"/>
      <c r="EI69" s="80"/>
      <c r="EJ69" s="80"/>
      <c r="EK69" s="80"/>
      <c r="EL69" s="80"/>
      <c r="EM69" s="81"/>
      <c r="EN69" s="80"/>
      <c r="EO69" s="80"/>
      <c r="EP69" s="80"/>
      <c r="EQ69" s="80"/>
      <c r="ER69" s="80"/>
      <c r="FD69" s="84"/>
      <c r="FE69" s="106"/>
      <c r="FF69" s="80"/>
      <c r="FG69" s="80"/>
      <c r="FH69" s="80"/>
      <c r="FI69" s="80"/>
      <c r="FJ69" s="80"/>
      <c r="FK69" s="81"/>
      <c r="FL69" s="80"/>
      <c r="FM69" s="80"/>
      <c r="FN69" s="80"/>
      <c r="FO69" s="80"/>
      <c r="FP69" s="80"/>
      <c r="GB69" s="84"/>
      <c r="GC69" s="106"/>
      <c r="GD69" s="80"/>
      <c r="GE69" s="80"/>
      <c r="GF69" s="80"/>
      <c r="GG69" s="80"/>
      <c r="GH69" s="80"/>
      <c r="GI69" s="81"/>
      <c r="GJ69" s="80"/>
      <c r="GK69" s="80"/>
      <c r="GL69" s="80"/>
      <c r="GM69" s="80"/>
      <c r="GN69" s="80"/>
      <c r="GZ69" s="84"/>
      <c r="HA69" s="106"/>
      <c r="HB69" s="80"/>
      <c r="HC69" s="80"/>
      <c r="HD69" s="80"/>
      <c r="HE69" s="80"/>
      <c r="HF69" s="80"/>
      <c r="HG69" s="81"/>
      <c r="HH69" s="80"/>
      <c r="HI69" s="80"/>
      <c r="HJ69" s="80"/>
      <c r="HK69" s="80"/>
      <c r="HL69" s="80"/>
      <c r="HY69" s="106"/>
      <c r="HZ69" s="80"/>
      <c r="IA69" s="80"/>
      <c r="IB69" s="80"/>
      <c r="IC69" s="80"/>
      <c r="ID69" s="80"/>
      <c r="IE69" s="81"/>
      <c r="IF69" s="80"/>
      <c r="IG69" s="80"/>
      <c r="IH69" s="80"/>
      <c r="II69" s="80"/>
      <c r="IJ69" s="80"/>
    </row>
    <row r="70" s="82" customFormat="true" ht="30" hidden="true" customHeight="true" outlineLevel="0" collapsed="false">
      <c r="A70" s="211"/>
      <c r="B70" s="88"/>
      <c r="C70" s="212"/>
      <c r="D70" s="213"/>
      <c r="E70" s="72"/>
      <c r="F70" s="90"/>
      <c r="G70" s="72"/>
      <c r="H70" s="91"/>
      <c r="I70" s="91"/>
      <c r="J70" s="73"/>
      <c r="K70" s="73"/>
      <c r="L70" s="72"/>
      <c r="M70" s="91"/>
      <c r="N70" s="72"/>
      <c r="O70" s="72"/>
      <c r="P70" s="93"/>
      <c r="Q70" s="105"/>
      <c r="R70" s="96"/>
      <c r="S70" s="96"/>
      <c r="T70" s="96"/>
      <c r="U70" s="96"/>
      <c r="V70" s="80"/>
      <c r="W70" s="81"/>
      <c r="X70" s="96"/>
      <c r="Y70" s="96"/>
      <c r="Z70" s="96"/>
      <c r="AA70" s="96"/>
      <c r="AB70" s="80"/>
      <c r="AO70" s="105"/>
      <c r="AP70" s="96"/>
      <c r="AQ70" s="96"/>
      <c r="AR70" s="96"/>
      <c r="AS70" s="96"/>
      <c r="AT70" s="80"/>
      <c r="AU70" s="81"/>
      <c r="AV70" s="96"/>
      <c r="AW70" s="96"/>
      <c r="AX70" s="96"/>
      <c r="AY70" s="96"/>
      <c r="AZ70" s="80"/>
      <c r="BM70" s="105"/>
      <c r="BN70" s="96"/>
      <c r="BO70" s="96"/>
      <c r="BP70" s="96"/>
      <c r="BQ70" s="96"/>
      <c r="BR70" s="80"/>
      <c r="BS70" s="81"/>
      <c r="BT70" s="96"/>
      <c r="BU70" s="96"/>
      <c r="BV70" s="96"/>
      <c r="BW70" s="96"/>
      <c r="BX70" s="96"/>
      <c r="CK70" s="105"/>
      <c r="CL70" s="96"/>
      <c r="CM70" s="96"/>
      <c r="CN70" s="96"/>
      <c r="CO70" s="96"/>
      <c r="CP70" s="80"/>
      <c r="CQ70" s="81"/>
      <c r="CR70" s="96"/>
      <c r="CS70" s="96"/>
      <c r="CT70" s="96"/>
      <c r="CU70" s="96"/>
      <c r="CV70" s="96"/>
      <c r="DH70" s="84"/>
      <c r="DI70" s="105"/>
      <c r="DJ70" s="96"/>
      <c r="DK70" s="96"/>
      <c r="DL70" s="96"/>
      <c r="DM70" s="96"/>
      <c r="DN70" s="80"/>
      <c r="DO70" s="81"/>
      <c r="DP70" s="96"/>
      <c r="DQ70" s="96"/>
      <c r="DR70" s="96"/>
      <c r="DS70" s="96"/>
      <c r="DT70" s="96"/>
      <c r="EG70" s="105"/>
      <c r="EH70" s="96"/>
      <c r="EI70" s="96"/>
      <c r="EJ70" s="96"/>
      <c r="EK70" s="96"/>
      <c r="EL70" s="80"/>
      <c r="EM70" s="81"/>
      <c r="EN70" s="96"/>
      <c r="EO70" s="96"/>
      <c r="EP70" s="96"/>
      <c r="EQ70" s="96"/>
      <c r="ER70" s="96"/>
      <c r="FD70" s="84"/>
      <c r="FE70" s="105"/>
      <c r="FF70" s="96"/>
      <c r="FG70" s="96"/>
      <c r="FH70" s="96"/>
      <c r="FI70" s="96"/>
      <c r="FJ70" s="80"/>
      <c r="FK70" s="81"/>
      <c r="FL70" s="96"/>
      <c r="FM70" s="96"/>
      <c r="FN70" s="96"/>
      <c r="FO70" s="96"/>
      <c r="FP70" s="96"/>
      <c r="GB70" s="84"/>
      <c r="GC70" s="105"/>
      <c r="GD70" s="96"/>
      <c r="GE70" s="96"/>
      <c r="GF70" s="96"/>
      <c r="GG70" s="96"/>
      <c r="GH70" s="80"/>
      <c r="GI70" s="81"/>
      <c r="GJ70" s="96"/>
      <c r="GK70" s="96"/>
      <c r="GL70" s="96"/>
      <c r="GM70" s="96"/>
      <c r="GN70" s="96"/>
      <c r="GZ70" s="84"/>
      <c r="HA70" s="105"/>
      <c r="HB70" s="96"/>
      <c r="HC70" s="96"/>
      <c r="HD70" s="96"/>
      <c r="HE70" s="96"/>
      <c r="HF70" s="80"/>
      <c r="HG70" s="81"/>
      <c r="HH70" s="96"/>
      <c r="HI70" s="96"/>
      <c r="HJ70" s="96"/>
      <c r="HK70" s="96"/>
      <c r="HL70" s="96"/>
      <c r="HY70" s="105"/>
      <c r="HZ70" s="96"/>
      <c r="IA70" s="96"/>
      <c r="IB70" s="96"/>
      <c r="IC70" s="96"/>
      <c r="ID70" s="80"/>
      <c r="IE70" s="81"/>
      <c r="IF70" s="96"/>
      <c r="IG70" s="96"/>
      <c r="IH70" s="96"/>
      <c r="II70" s="96"/>
      <c r="IJ70" s="96"/>
    </row>
    <row r="71" s="98" customFormat="true" ht="19.5" hidden="true" customHeight="true" outlineLevel="0" collapsed="false">
      <c r="A71" s="87"/>
      <c r="B71" s="88"/>
      <c r="C71" s="88"/>
      <c r="D71" s="204"/>
      <c r="E71" s="72"/>
      <c r="F71" s="72"/>
      <c r="G71" s="72"/>
      <c r="H71" s="91"/>
      <c r="I71" s="91"/>
      <c r="J71" s="72"/>
      <c r="K71" s="72"/>
      <c r="L71" s="72"/>
      <c r="M71" s="91"/>
      <c r="N71" s="72"/>
      <c r="O71" s="72"/>
      <c r="P71" s="93"/>
      <c r="Q71" s="105"/>
      <c r="R71" s="96"/>
      <c r="S71" s="96"/>
      <c r="T71" s="96"/>
      <c r="U71" s="96"/>
      <c r="V71" s="96"/>
      <c r="W71" s="96"/>
      <c r="X71" s="96"/>
      <c r="Y71" s="96"/>
      <c r="Z71" s="96"/>
      <c r="AA71" s="96"/>
      <c r="AB71" s="96"/>
      <c r="AO71" s="105"/>
      <c r="AP71" s="96"/>
      <c r="AQ71" s="96"/>
      <c r="AR71" s="96"/>
      <c r="AS71" s="96"/>
      <c r="AT71" s="96"/>
      <c r="AU71" s="96"/>
      <c r="AV71" s="96"/>
      <c r="AW71" s="96"/>
      <c r="AX71" s="96"/>
      <c r="AY71" s="96"/>
      <c r="AZ71" s="96"/>
      <c r="BM71" s="105"/>
      <c r="BN71" s="96"/>
      <c r="BO71" s="96"/>
      <c r="BP71" s="96"/>
      <c r="BQ71" s="96"/>
      <c r="BR71" s="96"/>
      <c r="BS71" s="96"/>
      <c r="BT71" s="96"/>
      <c r="BU71" s="96"/>
      <c r="BV71" s="96"/>
      <c r="BW71" s="96"/>
      <c r="BX71" s="96"/>
      <c r="CK71" s="105"/>
      <c r="CL71" s="96"/>
      <c r="CM71" s="96"/>
      <c r="CN71" s="96"/>
      <c r="CO71" s="96"/>
      <c r="CP71" s="96"/>
      <c r="CQ71" s="96"/>
      <c r="CR71" s="96"/>
      <c r="CS71" s="96"/>
      <c r="CT71" s="96"/>
      <c r="CU71" s="96"/>
      <c r="CV71" s="96"/>
      <c r="DH71" s="99"/>
      <c r="DI71" s="105"/>
      <c r="DJ71" s="96"/>
      <c r="DK71" s="96"/>
      <c r="DL71" s="96"/>
      <c r="DM71" s="96"/>
      <c r="DN71" s="96"/>
      <c r="DO71" s="96"/>
      <c r="DP71" s="96"/>
      <c r="DQ71" s="96"/>
      <c r="DR71" s="96"/>
      <c r="DS71" s="96"/>
      <c r="DT71" s="96"/>
      <c r="EG71" s="105"/>
      <c r="EH71" s="96"/>
      <c r="EI71" s="96"/>
      <c r="EJ71" s="96"/>
      <c r="EK71" s="96"/>
      <c r="EL71" s="96"/>
      <c r="EM71" s="96"/>
      <c r="EN71" s="96"/>
      <c r="EO71" s="96"/>
      <c r="EP71" s="96"/>
      <c r="EQ71" s="96"/>
      <c r="ER71" s="96"/>
      <c r="FD71" s="99"/>
      <c r="FE71" s="105"/>
      <c r="FF71" s="96"/>
      <c r="FG71" s="96"/>
      <c r="FH71" s="96"/>
      <c r="FI71" s="96"/>
      <c r="FJ71" s="96"/>
      <c r="FK71" s="96"/>
      <c r="FL71" s="96"/>
      <c r="FM71" s="96"/>
      <c r="FN71" s="96"/>
      <c r="FO71" s="96"/>
      <c r="FP71" s="96"/>
      <c r="GB71" s="99"/>
      <c r="GC71" s="105"/>
      <c r="GD71" s="96"/>
      <c r="GE71" s="96"/>
      <c r="GF71" s="96"/>
      <c r="GG71" s="96"/>
      <c r="GH71" s="96"/>
      <c r="GI71" s="96"/>
      <c r="GJ71" s="96"/>
      <c r="GK71" s="96"/>
      <c r="GL71" s="96"/>
      <c r="GM71" s="96"/>
      <c r="GN71" s="96"/>
      <c r="GZ71" s="99"/>
      <c r="HA71" s="105"/>
      <c r="HB71" s="96"/>
      <c r="HC71" s="96"/>
      <c r="HD71" s="96"/>
      <c r="HE71" s="96"/>
      <c r="HF71" s="96"/>
      <c r="HG71" s="96"/>
      <c r="HH71" s="96"/>
      <c r="HI71" s="96"/>
      <c r="HJ71" s="96"/>
      <c r="HK71" s="96"/>
      <c r="HL71" s="96"/>
      <c r="HY71" s="105"/>
      <c r="HZ71" s="96"/>
      <c r="IA71" s="96"/>
      <c r="IB71" s="96"/>
      <c r="IC71" s="96"/>
      <c r="ID71" s="96"/>
      <c r="IE71" s="96"/>
      <c r="IF71" s="96"/>
      <c r="IG71" s="96"/>
      <c r="IH71" s="96"/>
      <c r="II71" s="96"/>
      <c r="IJ71" s="96"/>
    </row>
    <row r="72" s="215" customFormat="true" ht="31.5" hidden="true" customHeight="true" outlineLevel="0" collapsed="false">
      <c r="A72" s="214" t="s">
        <v>198</v>
      </c>
      <c r="D72" s="216" t="s">
        <v>199</v>
      </c>
      <c r="E72" s="217" t="n">
        <f aca="false">SUM(E73:E79)</f>
        <v>0</v>
      </c>
      <c r="F72" s="217" t="n">
        <f aca="false">SUM(F73:F79)</f>
        <v>0</v>
      </c>
      <c r="G72" s="217" t="n">
        <f aca="false">SUM(G73:G79)</f>
        <v>0</v>
      </c>
      <c r="H72" s="217" t="n">
        <f aca="false">SUM(H73:H79)</f>
        <v>0</v>
      </c>
      <c r="I72" s="217" t="n">
        <f aca="false">SUM(I73:I79)</f>
        <v>0</v>
      </c>
      <c r="J72" s="217" t="n">
        <f aca="false">SUM(J73:J79)</f>
        <v>0</v>
      </c>
      <c r="K72" s="217" t="n">
        <f aca="false">SUM(K73:K79)</f>
        <v>0</v>
      </c>
      <c r="L72" s="217" t="n">
        <f aca="false">SUM(L73:L79)</f>
        <v>0</v>
      </c>
      <c r="M72" s="217" t="n">
        <f aca="false">SUM(M73:M79)</f>
        <v>0</v>
      </c>
      <c r="N72" s="217" t="n">
        <f aca="false">SUM(N73:N79)</f>
        <v>0</v>
      </c>
      <c r="O72" s="217" t="n">
        <f aca="false">SUM(O73:O79)</f>
        <v>0</v>
      </c>
      <c r="P72" s="218" t="n">
        <f aca="false">SUM(P73:P79)</f>
        <v>0</v>
      </c>
      <c r="Q72" s="219" t="n">
        <f aca="false">SUM(Q73:Q79)</f>
        <v>0</v>
      </c>
      <c r="R72" s="217" t="n">
        <f aca="false">SUM(R73:R79)</f>
        <v>0</v>
      </c>
      <c r="S72" s="217" t="n">
        <f aca="false">SUM(S73:S79)</f>
        <v>0</v>
      </c>
      <c r="T72" s="217" t="n">
        <f aca="false">SUM(T73:T79)</f>
        <v>0</v>
      </c>
      <c r="U72" s="217" t="n">
        <f aca="false">SUM(U73:U79)</f>
        <v>0</v>
      </c>
      <c r="V72" s="217" t="n">
        <f aca="false">SUM(V73:V79)</f>
        <v>0</v>
      </c>
      <c r="W72" s="217" t="n">
        <f aca="false">SUM(W73:W79)</f>
        <v>0</v>
      </c>
      <c r="X72" s="217" t="n">
        <f aca="false">SUM(X73:X79)</f>
        <v>0</v>
      </c>
      <c r="Y72" s="217" t="n">
        <f aca="false">SUM(Y73:Y79)</f>
        <v>0</v>
      </c>
      <c r="Z72" s="217" t="n">
        <f aca="false">SUM(Z73:Z79)</f>
        <v>0</v>
      </c>
      <c r="AA72" s="217" t="n">
        <f aca="false">SUM(AA73:AA79)</f>
        <v>0</v>
      </c>
      <c r="AB72" s="217" t="n">
        <f aca="false">SUM(AB73:AB79)</f>
        <v>0</v>
      </c>
      <c r="AC72" s="217" t="n">
        <f aca="false">SUM(AC73:AC79)</f>
        <v>0</v>
      </c>
      <c r="AD72" s="217" t="n">
        <f aca="false">SUM(AD73:AD79)</f>
        <v>0</v>
      </c>
      <c r="AE72" s="217" t="n">
        <f aca="false">SUM(AE73:AE79)</f>
        <v>0</v>
      </c>
      <c r="AF72" s="217" t="n">
        <f aca="false">SUM(AF73:AF79)</f>
        <v>0</v>
      </c>
      <c r="AG72" s="217" t="n">
        <f aca="false">SUM(AG73:AG79)</f>
        <v>0</v>
      </c>
      <c r="AH72" s="217" t="n">
        <f aca="false">SUM(AH73:AH79)</f>
        <v>0</v>
      </c>
      <c r="AI72" s="217" t="n">
        <f aca="false">SUM(AI73:AI79)</f>
        <v>0</v>
      </c>
      <c r="AJ72" s="217" t="n">
        <f aca="false">SUM(AJ73:AJ79)</f>
        <v>0</v>
      </c>
      <c r="AK72" s="217" t="n">
        <f aca="false">SUM(AK73:AK79)</f>
        <v>0</v>
      </c>
      <c r="AL72" s="217" t="n">
        <f aca="false">SUM(AL73:AL79)</f>
        <v>0</v>
      </c>
      <c r="AM72" s="217" t="n">
        <f aca="false">SUM(AM73:AM79)</f>
        <v>0</v>
      </c>
      <c r="AN72" s="217" t="n">
        <f aca="false">SUM(AN73:AN79)</f>
        <v>0</v>
      </c>
      <c r="AO72" s="217" t="n">
        <f aca="false">SUM(AO73:AO79)</f>
        <v>0</v>
      </c>
      <c r="AP72" s="217" t="n">
        <f aca="false">SUM(AP73:AP79)</f>
        <v>0</v>
      </c>
      <c r="AQ72" s="217" t="n">
        <f aca="false">SUM(AQ73:AQ79)</f>
        <v>0</v>
      </c>
      <c r="AR72" s="217" t="n">
        <f aca="false">SUM(AR73:AR79)</f>
        <v>0</v>
      </c>
      <c r="AS72" s="217" t="n">
        <f aca="false">SUM(AS73:AS79)</f>
        <v>0</v>
      </c>
      <c r="AT72" s="217" t="n">
        <f aca="false">SUM(AT73:AT79)</f>
        <v>0</v>
      </c>
      <c r="AU72" s="217" t="n">
        <f aca="false">SUM(AU73:AU79)</f>
        <v>0</v>
      </c>
      <c r="AV72" s="217" t="n">
        <f aca="false">SUM(AV73:AV79)</f>
        <v>0</v>
      </c>
      <c r="AW72" s="217" t="n">
        <f aca="false">SUM(AW73:AW79)</f>
        <v>0</v>
      </c>
      <c r="AX72" s="217" t="n">
        <f aca="false">SUM(AX73:AX79)</f>
        <v>0</v>
      </c>
      <c r="AY72" s="217" t="n">
        <f aca="false">SUM(AY73:AY79)</f>
        <v>0</v>
      </c>
      <c r="AZ72" s="217" t="n">
        <f aca="false">SUM(AZ73:AZ79)</f>
        <v>0</v>
      </c>
      <c r="BA72" s="217" t="n">
        <f aca="false">SUM(BA73:BA79)</f>
        <v>0</v>
      </c>
      <c r="BB72" s="217" t="n">
        <f aca="false">SUM(BB73:BB79)</f>
        <v>0</v>
      </c>
      <c r="BC72" s="217" t="n">
        <f aca="false">SUM(BC73:BC79)</f>
        <v>0</v>
      </c>
      <c r="BD72" s="217" t="n">
        <f aca="false">SUM(BD73:BD79)</f>
        <v>0</v>
      </c>
      <c r="BE72" s="217" t="n">
        <f aca="false">SUM(BE73:BE79)</f>
        <v>0</v>
      </c>
      <c r="BF72" s="217" t="n">
        <f aca="false">SUM(BF73:BF79)</f>
        <v>0</v>
      </c>
      <c r="BG72" s="217" t="n">
        <f aca="false">SUM(BG73:BG79)</f>
        <v>0</v>
      </c>
      <c r="BH72" s="217" t="n">
        <f aca="false">SUM(BH73:BH79)</f>
        <v>0</v>
      </c>
      <c r="BI72" s="217" t="n">
        <f aca="false">SUM(BI73:BI79)</f>
        <v>0</v>
      </c>
      <c r="BJ72" s="217" t="n">
        <f aca="false">SUM(BJ73:BJ79)</f>
        <v>0</v>
      </c>
      <c r="BK72" s="217" t="n">
        <f aca="false">SUM(BK73:BK79)</f>
        <v>0</v>
      </c>
      <c r="BL72" s="217" t="n">
        <f aca="false">SUM(BL73:BL79)</f>
        <v>0</v>
      </c>
      <c r="BM72" s="217" t="n">
        <f aca="false">SUM(BM73:BM79)</f>
        <v>0</v>
      </c>
      <c r="BN72" s="217" t="n">
        <f aca="false">SUM(BN73:BN79)</f>
        <v>0</v>
      </c>
      <c r="BO72" s="217" t="n">
        <f aca="false">SUM(BO73:BO79)</f>
        <v>0</v>
      </c>
      <c r="BP72" s="217" t="n">
        <f aca="false">SUM(BP73:BP79)</f>
        <v>0</v>
      </c>
      <c r="BQ72" s="217" t="n">
        <f aca="false">SUM(BQ73:BQ79)</f>
        <v>0</v>
      </c>
      <c r="BR72" s="217" t="n">
        <f aca="false">SUM(BR73:BR79)</f>
        <v>0</v>
      </c>
      <c r="BS72" s="217" t="n">
        <f aca="false">SUM(BS73:BS79)</f>
        <v>0</v>
      </c>
      <c r="BT72" s="217" t="n">
        <f aca="false">SUM(BT73:BT79)</f>
        <v>0</v>
      </c>
      <c r="BU72" s="217" t="n">
        <f aca="false">SUM(BU73:BU79)</f>
        <v>0</v>
      </c>
      <c r="BV72" s="217" t="n">
        <f aca="false">SUM(BV73:BV79)</f>
        <v>0</v>
      </c>
      <c r="BW72" s="217" t="n">
        <f aca="false">SUM(BW73:BW79)</f>
        <v>0</v>
      </c>
      <c r="BX72" s="217" t="n">
        <f aca="false">SUM(BX73:BX79)</f>
        <v>0</v>
      </c>
      <c r="BY72" s="217" t="n">
        <f aca="false">SUM(BY73:BY79)</f>
        <v>0</v>
      </c>
      <c r="BZ72" s="217" t="n">
        <f aca="false">SUM(BZ73:BZ79)</f>
        <v>0</v>
      </c>
      <c r="CA72" s="217" t="n">
        <f aca="false">SUM(CA73:CA79)</f>
        <v>0</v>
      </c>
      <c r="CB72" s="217" t="n">
        <f aca="false">SUM(CB73:CB79)</f>
        <v>0</v>
      </c>
      <c r="CC72" s="217" t="n">
        <f aca="false">SUM(CC73:CC79)</f>
        <v>0</v>
      </c>
      <c r="CD72" s="217" t="n">
        <f aca="false">SUM(CD73:CD79)</f>
        <v>0</v>
      </c>
      <c r="CE72" s="217" t="n">
        <f aca="false">SUM(CE73:CE79)</f>
        <v>0</v>
      </c>
      <c r="CF72" s="217" t="n">
        <f aca="false">SUM(CF73:CF79)</f>
        <v>0</v>
      </c>
      <c r="CG72" s="217" t="n">
        <f aca="false">SUM(CG73:CG79)</f>
        <v>0</v>
      </c>
      <c r="CH72" s="217" t="n">
        <f aca="false">SUM(CH73:CH79)</f>
        <v>0</v>
      </c>
      <c r="CI72" s="217" t="n">
        <f aca="false">SUM(CI73:CI79)</f>
        <v>0</v>
      </c>
      <c r="CJ72" s="217" t="n">
        <f aca="false">SUM(CJ73:CJ79)</f>
        <v>0</v>
      </c>
      <c r="CK72" s="217" t="n">
        <f aca="false">SUM(CK73:CK79)</f>
        <v>0</v>
      </c>
      <c r="CL72" s="217" t="n">
        <f aca="false">SUM(CL73:CL79)</f>
        <v>0</v>
      </c>
      <c r="CM72" s="217" t="n">
        <f aca="false">SUM(CM73:CM79)</f>
        <v>0</v>
      </c>
      <c r="CN72" s="217" t="n">
        <f aca="false">SUM(CN73:CN79)</f>
        <v>0</v>
      </c>
      <c r="CO72" s="217" t="n">
        <f aca="false">SUM(CO73:CO79)</f>
        <v>0</v>
      </c>
      <c r="CP72" s="217" t="n">
        <f aca="false">SUM(CP73:CP79)</f>
        <v>0</v>
      </c>
      <c r="CQ72" s="217" t="n">
        <f aca="false">SUM(CQ73:CQ79)</f>
        <v>0</v>
      </c>
      <c r="CR72" s="217" t="n">
        <f aca="false">SUM(CR73:CR79)</f>
        <v>0</v>
      </c>
      <c r="CS72" s="217" t="n">
        <f aca="false">SUM(CS73:CS79)</f>
        <v>0</v>
      </c>
      <c r="CT72" s="217" t="n">
        <f aca="false">SUM(CT73:CT79)</f>
        <v>0</v>
      </c>
      <c r="CU72" s="217" t="n">
        <f aca="false">SUM(CU73:CU79)</f>
        <v>0</v>
      </c>
      <c r="CV72" s="217" t="n">
        <f aca="false">SUM(CV73:CV79)</f>
        <v>0</v>
      </c>
      <c r="CW72" s="217" t="n">
        <f aca="false">SUM(CW73:CW79)</f>
        <v>0</v>
      </c>
      <c r="CX72" s="217" t="n">
        <f aca="false">SUM(CX73:CX79)</f>
        <v>0</v>
      </c>
      <c r="CY72" s="217" t="n">
        <f aca="false">SUM(CY73:CY79)</f>
        <v>0</v>
      </c>
      <c r="CZ72" s="217" t="n">
        <f aca="false">SUM(CZ73:CZ79)</f>
        <v>0</v>
      </c>
      <c r="DA72" s="217" t="n">
        <f aca="false">SUM(DA73:DA79)</f>
        <v>0</v>
      </c>
      <c r="DB72" s="217" t="n">
        <f aca="false">SUM(DB73:DB79)</f>
        <v>0</v>
      </c>
      <c r="DC72" s="217" t="n">
        <f aca="false">SUM(DC73:DC79)</f>
        <v>0</v>
      </c>
      <c r="DD72" s="217" t="n">
        <f aca="false">SUM(DD73:DD79)</f>
        <v>0</v>
      </c>
      <c r="DE72" s="217" t="n">
        <f aca="false">SUM(DE73:DE79)</f>
        <v>0</v>
      </c>
      <c r="DF72" s="217" t="n">
        <f aca="false">SUM(DF73:DF79)</f>
        <v>0</v>
      </c>
      <c r="DG72" s="217" t="n">
        <f aca="false">SUM(DG73:DG79)</f>
        <v>0</v>
      </c>
      <c r="DH72" s="218" t="n">
        <f aca="false">SUM(DH73:DH79)</f>
        <v>0</v>
      </c>
      <c r="DI72" s="219" t="n">
        <f aca="false">SUM(DI73:DI79)</f>
        <v>0</v>
      </c>
      <c r="DJ72" s="217" t="n">
        <f aca="false">SUM(DJ73:DJ79)</f>
        <v>0</v>
      </c>
      <c r="DK72" s="217" t="n">
        <f aca="false">SUM(DK73:DK79)</f>
        <v>0</v>
      </c>
      <c r="DL72" s="217" t="n">
        <f aca="false">SUM(DL73:DL79)</f>
        <v>0</v>
      </c>
      <c r="DM72" s="217" t="n">
        <f aca="false">SUM(DM73:DM79)</f>
        <v>0</v>
      </c>
      <c r="DN72" s="217" t="n">
        <f aca="false">SUM(DN73:DN79)</f>
        <v>0</v>
      </c>
      <c r="DO72" s="217" t="n">
        <f aca="false">SUM(DO73:DO79)</f>
        <v>0</v>
      </c>
      <c r="DP72" s="217" t="n">
        <f aca="false">SUM(DP73:DP79)</f>
        <v>0</v>
      </c>
      <c r="DQ72" s="217" t="n">
        <f aca="false">SUM(DQ73:DQ79)</f>
        <v>0</v>
      </c>
      <c r="DR72" s="217" t="n">
        <f aca="false">SUM(DR73:DR79)</f>
        <v>0</v>
      </c>
      <c r="DS72" s="217" t="n">
        <f aca="false">SUM(DS73:DS79)</f>
        <v>0</v>
      </c>
      <c r="DT72" s="217" t="n">
        <f aca="false">SUM(DT73:DT79)</f>
        <v>0</v>
      </c>
      <c r="DU72" s="217" t="n">
        <f aca="false">SUM(DU73:DU79)</f>
        <v>0</v>
      </c>
      <c r="DV72" s="217" t="n">
        <f aca="false">SUM(DV73:DV79)</f>
        <v>0</v>
      </c>
      <c r="DW72" s="217" t="n">
        <f aca="false">SUM(DW73:DW79)</f>
        <v>0</v>
      </c>
      <c r="DX72" s="217" t="n">
        <f aca="false">SUM(DX73:DX79)</f>
        <v>0</v>
      </c>
      <c r="DY72" s="217" t="n">
        <f aca="false">SUM(DY73:DY79)</f>
        <v>0</v>
      </c>
      <c r="DZ72" s="217" t="n">
        <f aca="false">SUM(DZ73:DZ79)</f>
        <v>0</v>
      </c>
      <c r="EA72" s="217" t="n">
        <f aca="false">SUM(EA73:EA79)</f>
        <v>0</v>
      </c>
      <c r="EB72" s="217" t="n">
        <f aca="false">SUM(EB73:EB79)</f>
        <v>0</v>
      </c>
      <c r="EC72" s="217" t="n">
        <f aca="false">SUM(EC73:EC79)</f>
        <v>0</v>
      </c>
      <c r="ED72" s="217" t="n">
        <f aca="false">SUM(ED73:ED79)</f>
        <v>0</v>
      </c>
      <c r="EE72" s="217" t="n">
        <f aca="false">SUM(EE73:EE79)</f>
        <v>0</v>
      </c>
      <c r="EF72" s="217" t="n">
        <f aca="false">SUM(EF73:EF79)</f>
        <v>0</v>
      </c>
      <c r="EG72" s="217" t="n">
        <f aca="false">SUM(EG73:EG79)</f>
        <v>0</v>
      </c>
      <c r="EH72" s="217" t="n">
        <f aca="false">SUM(EH73:EH79)</f>
        <v>0</v>
      </c>
      <c r="EI72" s="217" t="n">
        <f aca="false">SUM(EI73:EI79)</f>
        <v>0</v>
      </c>
      <c r="EJ72" s="217" t="n">
        <f aca="false">SUM(EJ73:EJ79)</f>
        <v>0</v>
      </c>
      <c r="EK72" s="217" t="n">
        <f aca="false">SUM(EK73:EK79)</f>
        <v>0</v>
      </c>
      <c r="EL72" s="217" t="n">
        <f aca="false">SUM(EL73:EL79)</f>
        <v>0</v>
      </c>
      <c r="EM72" s="217" t="n">
        <f aca="false">SUM(EM73:EM79)</f>
        <v>0</v>
      </c>
      <c r="EN72" s="217" t="n">
        <f aca="false">SUM(EN73:EN79)</f>
        <v>0</v>
      </c>
      <c r="EO72" s="217" t="n">
        <f aca="false">SUM(EO73:EO79)</f>
        <v>0</v>
      </c>
      <c r="EP72" s="217" t="n">
        <f aca="false">SUM(EP73:EP79)</f>
        <v>0</v>
      </c>
      <c r="EQ72" s="217" t="n">
        <f aca="false">SUM(EQ73:EQ79)</f>
        <v>0</v>
      </c>
      <c r="ER72" s="217" t="n">
        <f aca="false">SUM(ER73:ER79)</f>
        <v>0</v>
      </c>
      <c r="ES72" s="217" t="n">
        <f aca="false">SUM(ES73:ES79)</f>
        <v>0</v>
      </c>
      <c r="ET72" s="217" t="n">
        <f aca="false">SUM(ET73:ET79)</f>
        <v>0</v>
      </c>
      <c r="EU72" s="217" t="n">
        <f aca="false">SUM(EU73:EU79)</f>
        <v>0</v>
      </c>
      <c r="EV72" s="217" t="n">
        <f aca="false">SUM(EV73:EV79)</f>
        <v>0</v>
      </c>
      <c r="EW72" s="217" t="n">
        <f aca="false">SUM(EW73:EW79)</f>
        <v>0</v>
      </c>
      <c r="EX72" s="217" t="n">
        <f aca="false">SUM(EX73:EX79)</f>
        <v>0</v>
      </c>
      <c r="EY72" s="217" t="n">
        <f aca="false">SUM(EY73:EY79)</f>
        <v>0</v>
      </c>
      <c r="EZ72" s="217" t="n">
        <f aca="false">SUM(EZ73:EZ79)</f>
        <v>0</v>
      </c>
      <c r="FA72" s="217" t="n">
        <f aca="false">SUM(FA73:FA79)</f>
        <v>0</v>
      </c>
      <c r="FB72" s="217" t="n">
        <f aca="false">SUM(FB73:FB79)</f>
        <v>0</v>
      </c>
      <c r="FC72" s="217" t="n">
        <f aca="false">SUM(FC73:FC79)</f>
        <v>0</v>
      </c>
      <c r="FD72" s="218" t="n">
        <f aca="false">SUM(FD73:FD79)</f>
        <v>0</v>
      </c>
      <c r="FE72" s="219" t="n">
        <f aca="false">SUM(FE73:FE79)</f>
        <v>0</v>
      </c>
      <c r="FF72" s="217" t="n">
        <f aca="false">SUM(FF73:FF79)</f>
        <v>0</v>
      </c>
      <c r="FG72" s="217" t="n">
        <f aca="false">SUM(FG73:FG79)</f>
        <v>0</v>
      </c>
      <c r="FH72" s="217" t="n">
        <f aca="false">SUM(FH73:FH79)</f>
        <v>0</v>
      </c>
      <c r="FI72" s="217" t="n">
        <f aca="false">SUM(FI73:FI79)</f>
        <v>0</v>
      </c>
      <c r="FJ72" s="217" t="n">
        <f aca="false">SUM(FJ73:FJ79)</f>
        <v>0</v>
      </c>
      <c r="FK72" s="217" t="n">
        <f aca="false">SUM(FK73:FK79)</f>
        <v>0</v>
      </c>
      <c r="FL72" s="217" t="n">
        <f aca="false">SUM(FL73:FL79)</f>
        <v>0</v>
      </c>
      <c r="FM72" s="217" t="n">
        <f aca="false">SUM(FM73:FM79)</f>
        <v>0</v>
      </c>
      <c r="FN72" s="217" t="n">
        <f aca="false">SUM(FN73:FN79)</f>
        <v>0</v>
      </c>
      <c r="FO72" s="217" t="n">
        <f aca="false">SUM(FO73:FO79)</f>
        <v>0</v>
      </c>
      <c r="FP72" s="217" t="n">
        <f aca="false">SUM(FP73:FP79)</f>
        <v>0</v>
      </c>
      <c r="FQ72" s="217" t="n">
        <f aca="false">SUM(FQ73:FQ79)</f>
        <v>0</v>
      </c>
      <c r="FR72" s="217" t="n">
        <f aca="false">SUM(FR73:FR79)</f>
        <v>0</v>
      </c>
      <c r="FS72" s="217" t="n">
        <f aca="false">SUM(FS73:FS79)</f>
        <v>0</v>
      </c>
      <c r="FT72" s="217" t="n">
        <f aca="false">SUM(FT73:FT79)</f>
        <v>0</v>
      </c>
      <c r="FU72" s="217" t="n">
        <f aca="false">SUM(FU73:FU79)</f>
        <v>0</v>
      </c>
      <c r="FV72" s="217" t="n">
        <f aca="false">SUM(FV73:FV79)</f>
        <v>0</v>
      </c>
      <c r="FW72" s="217" t="n">
        <f aca="false">SUM(FW73:FW79)</f>
        <v>0</v>
      </c>
      <c r="FX72" s="217" t="n">
        <f aca="false">SUM(FX73:FX79)</f>
        <v>0</v>
      </c>
      <c r="FY72" s="217" t="n">
        <f aca="false">SUM(FY73:FY79)</f>
        <v>0</v>
      </c>
      <c r="FZ72" s="217" t="n">
        <f aca="false">SUM(FZ73:FZ79)</f>
        <v>0</v>
      </c>
      <c r="GA72" s="217" t="n">
        <f aca="false">SUM(GA73:GA79)</f>
        <v>0</v>
      </c>
      <c r="GB72" s="218" t="n">
        <f aca="false">SUM(GB73:GB79)</f>
        <v>0</v>
      </c>
      <c r="GC72" s="219" t="n">
        <f aca="false">SUM(GC73:GC79)</f>
        <v>0</v>
      </c>
      <c r="GD72" s="217" t="n">
        <f aca="false">SUM(GD73:GD79)</f>
        <v>0</v>
      </c>
      <c r="GE72" s="217" t="n">
        <f aca="false">SUM(GE73:GE79)</f>
        <v>0</v>
      </c>
      <c r="GF72" s="217" t="n">
        <f aca="false">SUM(GF73:GF79)</f>
        <v>0</v>
      </c>
      <c r="GG72" s="217" t="n">
        <f aca="false">SUM(GG73:GG79)</f>
        <v>0</v>
      </c>
      <c r="GH72" s="217" t="n">
        <f aca="false">SUM(GH73:GH79)</f>
        <v>0</v>
      </c>
      <c r="GI72" s="217" t="n">
        <f aca="false">SUM(GI73:GI79)</f>
        <v>0</v>
      </c>
      <c r="GJ72" s="217" t="n">
        <f aca="false">SUM(GJ73:GJ79)</f>
        <v>0</v>
      </c>
      <c r="GK72" s="217" t="n">
        <f aca="false">SUM(GK73:GK79)</f>
        <v>0</v>
      </c>
      <c r="GL72" s="217" t="n">
        <f aca="false">SUM(GL73:GL79)</f>
        <v>0</v>
      </c>
      <c r="GM72" s="217" t="n">
        <f aca="false">SUM(GM73:GM79)</f>
        <v>0</v>
      </c>
      <c r="GN72" s="217" t="n">
        <f aca="false">SUM(GN73:GN79)</f>
        <v>0</v>
      </c>
      <c r="GO72" s="217" t="n">
        <f aca="false">SUM(GO73:GO79)</f>
        <v>0</v>
      </c>
      <c r="GP72" s="217" t="n">
        <f aca="false">SUM(GP73:GP79)</f>
        <v>0</v>
      </c>
      <c r="GQ72" s="217" t="n">
        <f aca="false">SUM(GQ73:GQ79)</f>
        <v>0</v>
      </c>
      <c r="GR72" s="217" t="n">
        <f aca="false">SUM(GR73:GR79)</f>
        <v>0</v>
      </c>
      <c r="GS72" s="217" t="n">
        <f aca="false">SUM(GS73:GS79)</f>
        <v>0</v>
      </c>
      <c r="GT72" s="217" t="n">
        <f aca="false">SUM(GT73:GT79)</f>
        <v>0</v>
      </c>
      <c r="GU72" s="217" t="n">
        <f aca="false">SUM(GU73:GU79)</f>
        <v>0</v>
      </c>
      <c r="GV72" s="217" t="n">
        <f aca="false">SUM(GV73:GV79)</f>
        <v>0</v>
      </c>
      <c r="GW72" s="217" t="n">
        <f aca="false">SUM(GW73:GW79)</f>
        <v>0</v>
      </c>
      <c r="GX72" s="217" t="n">
        <f aca="false">SUM(GX73:GX79)</f>
        <v>0</v>
      </c>
      <c r="GY72" s="217" t="n">
        <f aca="false">SUM(GY73:GY79)</f>
        <v>0</v>
      </c>
      <c r="GZ72" s="217" t="n">
        <f aca="false">SUM(GZ73:GZ79)</f>
        <v>0</v>
      </c>
      <c r="HA72" s="217" t="n">
        <f aca="false">SUM(HA73:HA79)</f>
        <v>0</v>
      </c>
      <c r="HB72" s="217" t="n">
        <f aca="false">SUM(HB73:HB79)</f>
        <v>0</v>
      </c>
      <c r="HC72" s="217" t="n">
        <f aca="false">SUM(HC73:HC79)</f>
        <v>0</v>
      </c>
      <c r="HD72" s="217" t="n">
        <f aca="false">SUM(HD73:HD79)</f>
        <v>0</v>
      </c>
      <c r="HE72" s="217" t="n">
        <f aca="false">SUM(HE73:HE79)</f>
        <v>0</v>
      </c>
      <c r="HF72" s="217" t="n">
        <f aca="false">SUM(HF73:HF79)</f>
        <v>0</v>
      </c>
      <c r="HG72" s="217" t="n">
        <f aca="false">SUM(HG73:HG79)</f>
        <v>0</v>
      </c>
      <c r="HH72" s="217" t="n">
        <f aca="false">SUM(HH73:HH79)</f>
        <v>0</v>
      </c>
      <c r="HI72" s="217" t="n">
        <f aca="false">SUM(HI73:HI79)</f>
        <v>0</v>
      </c>
      <c r="HJ72" s="217" t="n">
        <f aca="false">SUM(HJ73:HJ79)</f>
        <v>0</v>
      </c>
      <c r="HK72" s="217" t="n">
        <f aca="false">SUM(HK73:HK79)</f>
        <v>0</v>
      </c>
      <c r="HL72" s="217" t="n">
        <f aca="false">SUM(HL73:HL79)</f>
        <v>0</v>
      </c>
      <c r="HM72" s="217" t="n">
        <f aca="false">SUM(HM73:HM79)</f>
        <v>0</v>
      </c>
      <c r="HN72" s="217" t="n">
        <f aca="false">SUM(HN73:HN79)</f>
        <v>0</v>
      </c>
      <c r="HO72" s="217" t="n">
        <f aca="false">SUM(HO73:HO79)</f>
        <v>0</v>
      </c>
      <c r="HP72" s="217" t="n">
        <f aca="false">SUM(HP73:HP79)</f>
        <v>0</v>
      </c>
      <c r="HQ72" s="217" t="n">
        <f aca="false">SUM(HQ73:HQ79)</f>
        <v>0</v>
      </c>
      <c r="HR72" s="217" t="n">
        <f aca="false">SUM(HR73:HR79)</f>
        <v>0</v>
      </c>
      <c r="HS72" s="217" t="n">
        <f aca="false">SUM(HS73:HS79)</f>
        <v>0</v>
      </c>
      <c r="HT72" s="217" t="n">
        <f aca="false">SUM(HT73:HT79)</f>
        <v>0</v>
      </c>
      <c r="HU72" s="217" t="n">
        <f aca="false">SUM(HU73:HU79)</f>
        <v>0</v>
      </c>
      <c r="HV72" s="217" t="n">
        <f aca="false">SUM(HV73:HV79)</f>
        <v>0</v>
      </c>
      <c r="HW72" s="217" t="n">
        <f aca="false">SUM(HW73:HW79)</f>
        <v>0</v>
      </c>
      <c r="HX72" s="217" t="n">
        <f aca="false">SUM(HX73:HX79)</f>
        <v>0</v>
      </c>
      <c r="HY72" s="217" t="n">
        <f aca="false">SUM(HY73:HY79)</f>
        <v>0</v>
      </c>
      <c r="HZ72" s="217" t="n">
        <f aca="false">SUM(HZ73:HZ79)</f>
        <v>0</v>
      </c>
      <c r="IA72" s="217" t="n">
        <f aca="false">SUM(IA73:IA79)</f>
        <v>0</v>
      </c>
      <c r="IB72" s="217" t="n">
        <f aca="false">SUM(IB73:IB79)</f>
        <v>0</v>
      </c>
      <c r="IC72" s="217" t="n">
        <f aca="false">SUM(IC73:IC79)</f>
        <v>0</v>
      </c>
      <c r="ID72" s="217" t="n">
        <f aca="false">SUM(ID73:ID79)</f>
        <v>0</v>
      </c>
      <c r="IE72" s="217" t="n">
        <f aca="false">SUM(IE73:IE79)</f>
        <v>0</v>
      </c>
      <c r="IF72" s="217" t="n">
        <f aca="false">SUM(IF73:IF79)</f>
        <v>0</v>
      </c>
      <c r="IG72" s="217" t="n">
        <f aca="false">SUM(IG73:IG79)</f>
        <v>0</v>
      </c>
      <c r="IH72" s="217" t="n">
        <f aca="false">SUM(IH73:IH79)</f>
        <v>0</v>
      </c>
      <c r="II72" s="217" t="n">
        <f aca="false">SUM(II73:II79)</f>
        <v>0</v>
      </c>
      <c r="IJ72" s="217" t="n">
        <f aca="false">SUM(IJ73:IJ79)</f>
        <v>0</v>
      </c>
      <c r="IK72" s="217" t="n">
        <f aca="false">SUM(IK73:IK79)</f>
        <v>0</v>
      </c>
      <c r="IL72" s="217" t="n">
        <f aca="false">SUM(IL73:IL79)</f>
        <v>0</v>
      </c>
      <c r="IM72" s="217" t="n">
        <f aca="false">SUM(IM73:IM79)</f>
        <v>0</v>
      </c>
      <c r="IN72" s="217" t="n">
        <f aca="false">SUM(IN73:IN79)</f>
        <v>0</v>
      </c>
      <c r="IO72" s="217" t="n">
        <f aca="false">SUM(IO73:IO79)</f>
        <v>0</v>
      </c>
      <c r="IP72" s="217" t="n">
        <f aca="false">SUM(IP73:IP79)</f>
        <v>0</v>
      </c>
      <c r="IQ72" s="217" t="n">
        <f aca="false">SUM(IQ73:IQ79)</f>
        <v>0</v>
      </c>
      <c r="IR72" s="217" t="n">
        <f aca="false">SUM(IR73:IR79)</f>
        <v>0</v>
      </c>
      <c r="IS72" s="217" t="n">
        <f aca="false">SUM(IS73:IS79)</f>
        <v>0</v>
      </c>
      <c r="IT72" s="217" t="n">
        <f aca="false">SUM(IT73:IT79)</f>
        <v>0</v>
      </c>
      <c r="IU72" s="217" t="n">
        <f aca="false">SUM(IU73:IU79)</f>
        <v>0</v>
      </c>
      <c r="IV72" s="217" t="n">
        <f aca="false">SUM(IV73:IV79)</f>
        <v>0</v>
      </c>
    </row>
    <row r="73" s="80" customFormat="true" ht="41.25" hidden="true" customHeight="true" outlineLevel="0" collapsed="false">
      <c r="A73" s="197" t="s">
        <v>200</v>
      </c>
      <c r="B73" s="198" t="s">
        <v>168</v>
      </c>
      <c r="C73" s="198" t="s">
        <v>54</v>
      </c>
      <c r="D73" s="220" t="s">
        <v>169</v>
      </c>
      <c r="E73" s="73" t="n">
        <f aca="false">F73+I73</f>
        <v>0</v>
      </c>
      <c r="F73" s="74"/>
      <c r="G73" s="127"/>
      <c r="H73" s="127"/>
      <c r="I73" s="75"/>
      <c r="J73" s="73" t="n">
        <f aca="false">O73+L73</f>
        <v>0</v>
      </c>
      <c r="K73" s="73" t="n">
        <f aca="false">O73</f>
        <v>0</v>
      </c>
      <c r="L73" s="73"/>
      <c r="M73" s="75"/>
      <c r="N73" s="73"/>
      <c r="O73" s="73"/>
      <c r="P73" s="77" t="n">
        <f aca="false">J73+E73</f>
        <v>0</v>
      </c>
      <c r="Q73" s="106"/>
      <c r="V73" s="80" t="n">
        <f aca="false">AA73+X73</f>
        <v>0</v>
      </c>
      <c r="W73" s="81" t="n">
        <f aca="false">AA73</f>
        <v>0</v>
      </c>
      <c r="AB73" s="80" t="n">
        <f aca="false">Q73+V73</f>
        <v>0</v>
      </c>
      <c r="AC73" s="82" t="n">
        <f aca="false">AD73+AG73</f>
        <v>0</v>
      </c>
      <c r="AD73" s="82" t="n">
        <f aca="false">F73+R73</f>
        <v>0</v>
      </c>
      <c r="AE73" s="82" t="n">
        <f aca="false">S73+G73</f>
        <v>0</v>
      </c>
      <c r="AF73" s="82" t="n">
        <f aca="false">T73+H73</f>
        <v>0</v>
      </c>
      <c r="AG73" s="82" t="n">
        <f aca="false">U73+I73</f>
        <v>0</v>
      </c>
      <c r="AH73" s="82" t="n">
        <f aca="false">AM73+AJ73</f>
        <v>0</v>
      </c>
      <c r="AI73" s="82" t="n">
        <f aca="false">W73+K73</f>
        <v>0</v>
      </c>
      <c r="AJ73" s="82" t="n">
        <f aca="false">X73+L73</f>
        <v>0</v>
      </c>
      <c r="AK73" s="82" t="n">
        <f aca="false">Y73+M73</f>
        <v>0</v>
      </c>
      <c r="AL73" s="82" t="n">
        <f aca="false">Z73+N73</f>
        <v>0</v>
      </c>
      <c r="AM73" s="82" t="n">
        <f aca="false">AA73+O73</f>
        <v>0</v>
      </c>
      <c r="AN73" s="82" t="n">
        <f aca="false">AH73+AC73</f>
        <v>0</v>
      </c>
      <c r="AO73" s="106" t="n">
        <f aca="false">AP73</f>
        <v>0</v>
      </c>
      <c r="AT73" s="80" t="n">
        <f aca="false">AY73+AV73</f>
        <v>0</v>
      </c>
      <c r="AU73" s="81" t="n">
        <f aca="false">AY73</f>
        <v>0</v>
      </c>
      <c r="AZ73" s="80" t="n">
        <f aca="false">AO73+AT73</f>
        <v>0</v>
      </c>
      <c r="BA73" s="82" t="n">
        <f aca="false">BB73+BE73</f>
        <v>0</v>
      </c>
      <c r="BB73" s="82" t="n">
        <f aca="false">AD73+AP73</f>
        <v>0</v>
      </c>
      <c r="BC73" s="82" t="n">
        <f aca="false">AQ73+AE73</f>
        <v>0</v>
      </c>
      <c r="BD73" s="82" t="n">
        <f aca="false">AR73+AF73</f>
        <v>0</v>
      </c>
      <c r="BE73" s="82" t="n">
        <f aca="false">AS73+AG73</f>
        <v>0</v>
      </c>
      <c r="BF73" s="82" t="n">
        <f aca="false">BK73+BH73</f>
        <v>0</v>
      </c>
      <c r="BG73" s="82" t="n">
        <f aca="false">AU73+AI73</f>
        <v>0</v>
      </c>
      <c r="BH73" s="82" t="n">
        <f aca="false">AV73+AJ73</f>
        <v>0</v>
      </c>
      <c r="BI73" s="82" t="n">
        <f aca="false">AW73+AK73</f>
        <v>0</v>
      </c>
      <c r="BJ73" s="82" t="n">
        <f aca="false">AX73+AL73</f>
        <v>0</v>
      </c>
      <c r="BK73" s="82" t="n">
        <f aca="false">AY73+AM73</f>
        <v>0</v>
      </c>
      <c r="BL73" s="82" t="n">
        <f aca="false">BF73+BA73</f>
        <v>0</v>
      </c>
      <c r="BM73" s="106"/>
      <c r="BR73" s="80" t="n">
        <f aca="false">BW73+BT73</f>
        <v>0</v>
      </c>
      <c r="BS73" s="81" t="n">
        <f aca="false">BW73</f>
        <v>0</v>
      </c>
      <c r="BX73" s="80" t="n">
        <f aca="false">BM73+BR73</f>
        <v>0</v>
      </c>
      <c r="BY73" s="82" t="n">
        <f aca="false">BZ73+CC73</f>
        <v>0</v>
      </c>
      <c r="BZ73" s="82" t="n">
        <f aca="false">BB73+BN73</f>
        <v>0</v>
      </c>
      <c r="CA73" s="82" t="n">
        <f aca="false">BO73+BC73</f>
        <v>0</v>
      </c>
      <c r="CB73" s="82" t="n">
        <f aca="false">BP73+BD73</f>
        <v>0</v>
      </c>
      <c r="CC73" s="82" t="n">
        <f aca="false">BQ73+BE73</f>
        <v>0</v>
      </c>
      <c r="CD73" s="82" t="n">
        <f aca="false">CI73+CF73</f>
        <v>0</v>
      </c>
      <c r="CE73" s="82" t="n">
        <f aca="false">BS73+BG73</f>
        <v>0</v>
      </c>
      <c r="CF73" s="82" t="n">
        <f aca="false">BT73+BH73</f>
        <v>0</v>
      </c>
      <c r="CG73" s="82" t="n">
        <f aca="false">BU73+BI73</f>
        <v>0</v>
      </c>
      <c r="CH73" s="82" t="n">
        <f aca="false">BV73+BJ73</f>
        <v>0</v>
      </c>
      <c r="CI73" s="82" t="n">
        <f aca="false">BW73+BK73</f>
        <v>0</v>
      </c>
      <c r="CJ73" s="82" t="n">
        <f aca="false">CD73+BY73</f>
        <v>0</v>
      </c>
      <c r="CK73" s="106" t="n">
        <f aca="false">CL73</f>
        <v>0</v>
      </c>
      <c r="CP73" s="80" t="n">
        <f aca="false">CU73+CR73</f>
        <v>0</v>
      </c>
      <c r="CQ73" s="81" t="n">
        <f aca="false">CU73</f>
        <v>0</v>
      </c>
      <c r="CV73" s="80" t="n">
        <f aca="false">CK73+CP73</f>
        <v>0</v>
      </c>
      <c r="CW73" s="82" t="n">
        <f aca="false">CX73+DA73</f>
        <v>0</v>
      </c>
      <c r="CX73" s="82" t="n">
        <f aca="false">BZ73+CL73</f>
        <v>0</v>
      </c>
      <c r="CY73" s="82" t="n">
        <f aca="false">CM73+CA73</f>
        <v>0</v>
      </c>
      <c r="CZ73" s="82" t="n">
        <f aca="false">CN73+CB73</f>
        <v>0</v>
      </c>
      <c r="DA73" s="82" t="n">
        <f aca="false">CO73+CC73</f>
        <v>0</v>
      </c>
      <c r="DB73" s="82" t="n">
        <f aca="false">DG73+DD73</f>
        <v>0</v>
      </c>
      <c r="DC73" s="82" t="n">
        <f aca="false">CQ73+CE73</f>
        <v>0</v>
      </c>
      <c r="DD73" s="82" t="n">
        <f aca="false">CR73+CF73</f>
        <v>0</v>
      </c>
      <c r="DE73" s="82" t="n">
        <f aca="false">CS73+CG73</f>
        <v>0</v>
      </c>
      <c r="DF73" s="82" t="n">
        <f aca="false">CT73+CH73</f>
        <v>0</v>
      </c>
      <c r="DG73" s="82" t="n">
        <f aca="false">CU73+CI73</f>
        <v>0</v>
      </c>
      <c r="DH73" s="84" t="n">
        <f aca="false">DB73+CW73</f>
        <v>0</v>
      </c>
      <c r="DI73" s="106"/>
      <c r="DN73" s="80" t="n">
        <f aca="false">DS73+DP73</f>
        <v>0</v>
      </c>
      <c r="DO73" s="81" t="n">
        <f aca="false">DS73</f>
        <v>0</v>
      </c>
      <c r="DT73" s="80" t="n">
        <f aca="false">DI73+DN73</f>
        <v>0</v>
      </c>
      <c r="DU73" s="82" t="n">
        <f aca="false">DV73+DY73</f>
        <v>0</v>
      </c>
      <c r="DV73" s="82" t="n">
        <f aca="false">CX73+DJ73</f>
        <v>0</v>
      </c>
      <c r="DW73" s="82" t="n">
        <f aca="false">DK73+CY73</f>
        <v>0</v>
      </c>
      <c r="DX73" s="82" t="n">
        <f aca="false">DL73+CZ73</f>
        <v>0</v>
      </c>
      <c r="DY73" s="82" t="n">
        <f aca="false">DM73+DA73</f>
        <v>0</v>
      </c>
      <c r="DZ73" s="82" t="n">
        <f aca="false">EE73+EB73</f>
        <v>0</v>
      </c>
      <c r="EA73" s="82" t="n">
        <f aca="false">DO73+DC73</f>
        <v>0</v>
      </c>
      <c r="EB73" s="82" t="n">
        <f aca="false">DP73+DD73</f>
        <v>0</v>
      </c>
      <c r="EC73" s="82" t="n">
        <f aca="false">DQ73+DE73</f>
        <v>0</v>
      </c>
      <c r="ED73" s="82" t="n">
        <f aca="false">DR73+DF73</f>
        <v>0</v>
      </c>
      <c r="EE73" s="82" t="n">
        <f aca="false">DS73+DG73</f>
        <v>0</v>
      </c>
      <c r="EF73" s="82" t="n">
        <f aca="false">DZ73+DU73</f>
        <v>0</v>
      </c>
      <c r="EG73" s="106"/>
      <c r="EL73" s="80" t="n">
        <f aca="false">EQ73+EN73</f>
        <v>0</v>
      </c>
      <c r="EM73" s="81" t="n">
        <f aca="false">EQ73</f>
        <v>0</v>
      </c>
      <c r="ER73" s="80" t="n">
        <f aca="false">EG73+EL73</f>
        <v>0</v>
      </c>
      <c r="ES73" s="82" t="n">
        <f aca="false">ET73+EW73</f>
        <v>0</v>
      </c>
      <c r="ET73" s="82" t="n">
        <f aca="false">DV73+EH73</f>
        <v>0</v>
      </c>
      <c r="EU73" s="82" t="n">
        <f aca="false">EI73+DW73</f>
        <v>0</v>
      </c>
      <c r="EV73" s="82" t="n">
        <f aca="false">EJ73+DX73</f>
        <v>0</v>
      </c>
      <c r="EW73" s="82" t="n">
        <f aca="false">EK73+DY73</f>
        <v>0</v>
      </c>
      <c r="EX73" s="82" t="n">
        <f aca="false">FC73+EZ73</f>
        <v>0</v>
      </c>
      <c r="EY73" s="82" t="n">
        <f aca="false">EM73+EA73</f>
        <v>0</v>
      </c>
      <c r="EZ73" s="82" t="n">
        <f aca="false">EN73+EB73</f>
        <v>0</v>
      </c>
      <c r="FA73" s="82" t="n">
        <f aca="false">EO73+EC73</f>
        <v>0</v>
      </c>
      <c r="FB73" s="82" t="n">
        <f aca="false">EP73+ED73</f>
        <v>0</v>
      </c>
      <c r="FC73" s="82" t="n">
        <f aca="false">EQ73+EE73</f>
        <v>0</v>
      </c>
      <c r="FD73" s="84" t="n">
        <f aca="false">EX73+ES73</f>
        <v>0</v>
      </c>
      <c r="FE73" s="106"/>
      <c r="FJ73" s="80" t="n">
        <f aca="false">FO73+FL73</f>
        <v>0</v>
      </c>
      <c r="FK73" s="81" t="n">
        <f aca="false">FO73</f>
        <v>0</v>
      </c>
      <c r="FP73" s="80" t="n">
        <f aca="false">FE73+FJ73</f>
        <v>0</v>
      </c>
      <c r="FQ73" s="82" t="n">
        <f aca="false">FR73+FU73</f>
        <v>0</v>
      </c>
      <c r="FR73" s="82" t="n">
        <f aca="false">ET73+FF73</f>
        <v>0</v>
      </c>
      <c r="FS73" s="82" t="n">
        <f aca="false">FG73+EU73</f>
        <v>0</v>
      </c>
      <c r="FT73" s="82" t="n">
        <f aca="false">FH73+EV73</f>
        <v>0</v>
      </c>
      <c r="FU73" s="82" t="n">
        <f aca="false">FI73+EW73</f>
        <v>0</v>
      </c>
      <c r="FV73" s="82" t="n">
        <f aca="false">GA73+FX73</f>
        <v>0</v>
      </c>
      <c r="FW73" s="82" t="n">
        <f aca="false">FK73+EY73</f>
        <v>0</v>
      </c>
      <c r="FX73" s="82" t="n">
        <f aca="false">FL73+EZ73</f>
        <v>0</v>
      </c>
      <c r="FY73" s="82" t="n">
        <f aca="false">FM73+FA73</f>
        <v>0</v>
      </c>
      <c r="FZ73" s="82" t="n">
        <f aca="false">FN73+FB73</f>
        <v>0</v>
      </c>
      <c r="GA73" s="82" t="n">
        <f aca="false">FO73+FC73</f>
        <v>0</v>
      </c>
      <c r="GB73" s="84" t="n">
        <f aca="false">FV73+FQ73</f>
        <v>0</v>
      </c>
      <c r="GC73" s="106"/>
      <c r="GH73" s="80" t="n">
        <f aca="false">GM73+GJ73</f>
        <v>0</v>
      </c>
      <c r="GI73" s="81" t="n">
        <f aca="false">GM73</f>
        <v>0</v>
      </c>
      <c r="GN73" s="80" t="n">
        <f aca="false">GC73+GH73</f>
        <v>0</v>
      </c>
      <c r="GO73" s="82" t="n">
        <f aca="false">GP73+GS73</f>
        <v>0</v>
      </c>
      <c r="GP73" s="82" t="n">
        <f aca="false">FR73+GD73</f>
        <v>0</v>
      </c>
      <c r="GQ73" s="82" t="n">
        <f aca="false">GE73+FS73</f>
        <v>0</v>
      </c>
      <c r="GR73" s="82" t="n">
        <f aca="false">GF73+FT73</f>
        <v>0</v>
      </c>
      <c r="GS73" s="82" t="n">
        <f aca="false">GG73+FU73</f>
        <v>0</v>
      </c>
      <c r="GT73" s="82" t="n">
        <f aca="false">GY73+GV73</f>
        <v>0</v>
      </c>
      <c r="GU73" s="82" t="n">
        <f aca="false">GI73+FW73</f>
        <v>0</v>
      </c>
      <c r="GV73" s="82" t="n">
        <f aca="false">GJ73+FX73</f>
        <v>0</v>
      </c>
      <c r="GW73" s="82" t="n">
        <f aca="false">GK73+FY73</f>
        <v>0</v>
      </c>
      <c r="GX73" s="82" t="n">
        <f aca="false">GL73+FZ73</f>
        <v>0</v>
      </c>
      <c r="GY73" s="82" t="n">
        <f aca="false">GM73+GA73</f>
        <v>0</v>
      </c>
      <c r="GZ73" s="84" t="n">
        <f aca="false">GT73+GO73</f>
        <v>0</v>
      </c>
      <c r="HA73" s="106"/>
      <c r="HF73" s="80" t="n">
        <f aca="false">HK73+HH73</f>
        <v>0</v>
      </c>
      <c r="HG73" s="81" t="n">
        <f aca="false">HK73</f>
        <v>0</v>
      </c>
      <c r="HL73" s="80" t="n">
        <f aca="false">HA73+HF73</f>
        <v>0</v>
      </c>
      <c r="HM73" s="82" t="n">
        <f aca="false">HN73+HQ73</f>
        <v>0</v>
      </c>
      <c r="HN73" s="82" t="n">
        <f aca="false">GP73+HB73</f>
        <v>0</v>
      </c>
      <c r="HO73" s="82" t="n">
        <f aca="false">HC73+GQ73</f>
        <v>0</v>
      </c>
      <c r="HP73" s="82" t="n">
        <f aca="false">HD73+GR73</f>
        <v>0</v>
      </c>
      <c r="HQ73" s="82" t="n">
        <f aca="false">HE73+GS73</f>
        <v>0</v>
      </c>
      <c r="HR73" s="82" t="n">
        <f aca="false">HW73+HT73</f>
        <v>0</v>
      </c>
      <c r="HS73" s="82" t="n">
        <f aca="false">HG73+GU73</f>
        <v>0</v>
      </c>
      <c r="HT73" s="82" t="n">
        <f aca="false">HH73+GV73</f>
        <v>0</v>
      </c>
      <c r="HU73" s="82" t="n">
        <f aca="false">HI73+GW73</f>
        <v>0</v>
      </c>
      <c r="HV73" s="82" t="n">
        <f aca="false">HJ73+GX73</f>
        <v>0</v>
      </c>
      <c r="HW73" s="82" t="n">
        <f aca="false">HK73+GY73</f>
        <v>0</v>
      </c>
      <c r="HX73" s="82" t="n">
        <f aca="false">HR73+HM73</f>
        <v>0</v>
      </c>
      <c r="HY73" s="106"/>
      <c r="ID73" s="80" t="n">
        <f aca="false">II73+IF73</f>
        <v>0</v>
      </c>
      <c r="IE73" s="81" t="n">
        <f aca="false">II73</f>
        <v>0</v>
      </c>
      <c r="IJ73" s="80" t="n">
        <f aca="false">HY73+ID73</f>
        <v>0</v>
      </c>
      <c r="IK73" s="82" t="n">
        <f aca="false">IL73+IO73</f>
        <v>0</v>
      </c>
      <c r="IL73" s="82" t="n">
        <f aca="false">HN73+HZ73</f>
        <v>0</v>
      </c>
      <c r="IM73" s="82" t="n">
        <f aca="false">IA73+HO73</f>
        <v>0</v>
      </c>
      <c r="IN73" s="82" t="n">
        <f aca="false">IB73+HP73</f>
        <v>0</v>
      </c>
      <c r="IO73" s="82" t="n">
        <f aca="false">IC73+HQ73</f>
        <v>0</v>
      </c>
      <c r="IP73" s="82" t="n">
        <f aca="false">IU73+IR73</f>
        <v>0</v>
      </c>
      <c r="IQ73" s="82" t="n">
        <f aca="false">IE73+HS73</f>
        <v>0</v>
      </c>
      <c r="IR73" s="82" t="n">
        <f aca="false">IF73+HT73</f>
        <v>0</v>
      </c>
      <c r="IS73" s="82" t="n">
        <f aca="false">IG73+HU73</f>
        <v>0</v>
      </c>
      <c r="IT73" s="82" t="n">
        <f aca="false">IH73+HV73</f>
        <v>0</v>
      </c>
      <c r="IU73" s="82" t="n">
        <f aca="false">II73+HW73</f>
        <v>0</v>
      </c>
      <c r="IV73" s="82" t="n">
        <f aca="false">IP73+IK73</f>
        <v>0</v>
      </c>
    </row>
    <row r="74" s="96" customFormat="true" ht="23.25" hidden="true" customHeight="true" outlineLevel="0" collapsed="false">
      <c r="A74" s="87" t="s">
        <v>201</v>
      </c>
      <c r="B74" s="88" t="s">
        <v>202</v>
      </c>
      <c r="C74" s="88" t="s">
        <v>203</v>
      </c>
      <c r="D74" s="204" t="s">
        <v>204</v>
      </c>
      <c r="E74" s="72" t="n">
        <f aca="false">F74+I74</f>
        <v>0</v>
      </c>
      <c r="F74" s="90"/>
      <c r="G74" s="200"/>
      <c r="H74" s="200"/>
      <c r="I74" s="91"/>
      <c r="J74" s="72" t="n">
        <f aca="false">O74+L74</f>
        <v>0</v>
      </c>
      <c r="K74" s="72" t="n">
        <f aca="false">O74</f>
        <v>0</v>
      </c>
      <c r="L74" s="72"/>
      <c r="M74" s="91"/>
      <c r="N74" s="72"/>
      <c r="O74" s="72"/>
      <c r="P74" s="93" t="n">
        <f aca="false">J74+E74</f>
        <v>0</v>
      </c>
      <c r="Q74" s="105"/>
      <c r="V74" s="96" t="n">
        <f aca="false">AA74+X74</f>
        <v>0</v>
      </c>
      <c r="W74" s="97" t="n">
        <f aca="false">AA74</f>
        <v>0</v>
      </c>
      <c r="AB74" s="96" t="n">
        <f aca="false">Q74+V74</f>
        <v>0</v>
      </c>
      <c r="AC74" s="98" t="n">
        <f aca="false">AD74+AG74</f>
        <v>0</v>
      </c>
      <c r="AD74" s="98" t="n">
        <f aca="false">F74+R74</f>
        <v>0</v>
      </c>
      <c r="AE74" s="98" t="n">
        <f aca="false">S74+G74</f>
        <v>0</v>
      </c>
      <c r="AF74" s="98" t="n">
        <f aca="false">T74+H74</f>
        <v>0</v>
      </c>
      <c r="AG74" s="98" t="n">
        <f aca="false">U74+I74</f>
        <v>0</v>
      </c>
      <c r="AH74" s="98" t="n">
        <f aca="false">AM74+AJ74</f>
        <v>0</v>
      </c>
      <c r="AI74" s="98" t="n">
        <f aca="false">W74+K74</f>
        <v>0</v>
      </c>
      <c r="AJ74" s="98" t="n">
        <f aca="false">X74+L74</f>
        <v>0</v>
      </c>
      <c r="AK74" s="98" t="n">
        <f aca="false">Y74+M74</f>
        <v>0</v>
      </c>
      <c r="AL74" s="98" t="n">
        <f aca="false">Z74+N74</f>
        <v>0</v>
      </c>
      <c r="AM74" s="98" t="n">
        <f aca="false">AA74+O74</f>
        <v>0</v>
      </c>
      <c r="AN74" s="98" t="n">
        <f aca="false">AH74+AC74</f>
        <v>0</v>
      </c>
      <c r="AO74" s="105" t="n">
        <f aca="false">AP74</f>
        <v>0</v>
      </c>
      <c r="AT74" s="96" t="n">
        <f aca="false">AY74+AV74</f>
        <v>0</v>
      </c>
      <c r="AU74" s="97" t="n">
        <f aca="false">AY74</f>
        <v>0</v>
      </c>
      <c r="AZ74" s="96" t="n">
        <f aca="false">AO74+AT74</f>
        <v>0</v>
      </c>
      <c r="BA74" s="98" t="n">
        <f aca="false">BB74+BE74</f>
        <v>0</v>
      </c>
      <c r="BB74" s="98" t="n">
        <f aca="false">AD74+AP74</f>
        <v>0</v>
      </c>
      <c r="BC74" s="98" t="n">
        <f aca="false">AQ74+AE74</f>
        <v>0</v>
      </c>
      <c r="BD74" s="98" t="n">
        <f aca="false">AR74+AF74</f>
        <v>0</v>
      </c>
      <c r="BE74" s="98" t="n">
        <f aca="false">AS74+AG74</f>
        <v>0</v>
      </c>
      <c r="BF74" s="98" t="n">
        <f aca="false">BK74+BH74</f>
        <v>0</v>
      </c>
      <c r="BG74" s="98" t="n">
        <f aca="false">AU74+AI74</f>
        <v>0</v>
      </c>
      <c r="BH74" s="98" t="n">
        <f aca="false">AV74+AJ74</f>
        <v>0</v>
      </c>
      <c r="BI74" s="98" t="n">
        <f aca="false">AW74+AK74</f>
        <v>0</v>
      </c>
      <c r="BJ74" s="98" t="n">
        <f aca="false">AX74+AL74</f>
        <v>0</v>
      </c>
      <c r="BK74" s="98" t="n">
        <f aca="false">AY74+AM74</f>
        <v>0</v>
      </c>
      <c r="BL74" s="98" t="n">
        <f aca="false">BF74+BA74</f>
        <v>0</v>
      </c>
      <c r="BM74" s="105"/>
      <c r="BR74" s="96" t="n">
        <f aca="false">BW74+BT74</f>
        <v>0</v>
      </c>
      <c r="BS74" s="97" t="n">
        <f aca="false">BW74</f>
        <v>0</v>
      </c>
      <c r="BX74" s="96" t="n">
        <f aca="false">BM74+BR74</f>
        <v>0</v>
      </c>
      <c r="BY74" s="98" t="n">
        <f aca="false">BZ74+CC74</f>
        <v>0</v>
      </c>
      <c r="BZ74" s="98" t="n">
        <f aca="false">BB74+BN74</f>
        <v>0</v>
      </c>
      <c r="CA74" s="98" t="n">
        <f aca="false">BO74+BC74</f>
        <v>0</v>
      </c>
      <c r="CB74" s="98" t="n">
        <f aca="false">BP74+BD74</f>
        <v>0</v>
      </c>
      <c r="CC74" s="98" t="n">
        <f aca="false">BQ74+BE74</f>
        <v>0</v>
      </c>
      <c r="CD74" s="98" t="n">
        <f aca="false">CI74+CF74</f>
        <v>0</v>
      </c>
      <c r="CE74" s="98" t="n">
        <f aca="false">BS74+BG74</f>
        <v>0</v>
      </c>
      <c r="CF74" s="98" t="n">
        <f aca="false">BT74+BH74</f>
        <v>0</v>
      </c>
      <c r="CG74" s="98" t="n">
        <f aca="false">BU74+BI74</f>
        <v>0</v>
      </c>
      <c r="CH74" s="98" t="n">
        <f aca="false">BV74+BJ74</f>
        <v>0</v>
      </c>
      <c r="CI74" s="98" t="n">
        <f aca="false">BW74+BK74</f>
        <v>0</v>
      </c>
      <c r="CJ74" s="98" t="n">
        <f aca="false">CD74+BY74</f>
        <v>0</v>
      </c>
      <c r="CK74" s="105" t="n">
        <f aca="false">CL74</f>
        <v>0</v>
      </c>
      <c r="CP74" s="96" t="n">
        <f aca="false">CU74+CR74</f>
        <v>0</v>
      </c>
      <c r="CQ74" s="97" t="n">
        <f aca="false">CU74</f>
        <v>0</v>
      </c>
      <c r="CV74" s="96" t="n">
        <f aca="false">CK74+CP74</f>
        <v>0</v>
      </c>
      <c r="CW74" s="98" t="n">
        <f aca="false">CX74+DA74</f>
        <v>0</v>
      </c>
      <c r="CX74" s="98" t="n">
        <f aca="false">BZ74+CL74</f>
        <v>0</v>
      </c>
      <c r="CY74" s="98" t="n">
        <f aca="false">CM74+CA74</f>
        <v>0</v>
      </c>
      <c r="CZ74" s="98" t="n">
        <f aca="false">CN74+CB74</f>
        <v>0</v>
      </c>
      <c r="DA74" s="98" t="n">
        <f aca="false">CO74+CC74</f>
        <v>0</v>
      </c>
      <c r="DB74" s="98" t="n">
        <f aca="false">DG74+DD74</f>
        <v>0</v>
      </c>
      <c r="DC74" s="98" t="n">
        <f aca="false">CQ74+CE74</f>
        <v>0</v>
      </c>
      <c r="DD74" s="98" t="n">
        <f aca="false">CR74+CF74</f>
        <v>0</v>
      </c>
      <c r="DE74" s="98" t="n">
        <f aca="false">CS74+CG74</f>
        <v>0</v>
      </c>
      <c r="DF74" s="98" t="n">
        <f aca="false">CT74+CH74</f>
        <v>0</v>
      </c>
      <c r="DG74" s="98" t="n">
        <f aca="false">CU74+CI74</f>
        <v>0</v>
      </c>
      <c r="DH74" s="99" t="n">
        <f aca="false">DB74+CW74</f>
        <v>0</v>
      </c>
      <c r="DI74" s="105"/>
      <c r="DN74" s="96" t="n">
        <f aca="false">DS74+DP74</f>
        <v>0</v>
      </c>
      <c r="DO74" s="97" t="n">
        <f aca="false">DS74</f>
        <v>0</v>
      </c>
      <c r="DT74" s="96" t="n">
        <f aca="false">DI74+DN74</f>
        <v>0</v>
      </c>
      <c r="DU74" s="98" t="n">
        <f aca="false">DV74+DY74</f>
        <v>0</v>
      </c>
      <c r="DV74" s="98" t="n">
        <f aca="false">CX74+DJ74</f>
        <v>0</v>
      </c>
      <c r="DW74" s="98" t="n">
        <f aca="false">DK74+CY74</f>
        <v>0</v>
      </c>
      <c r="DX74" s="98" t="n">
        <f aca="false">DL74+CZ74</f>
        <v>0</v>
      </c>
      <c r="DY74" s="98" t="n">
        <f aca="false">DM74+DA74</f>
        <v>0</v>
      </c>
      <c r="DZ74" s="98" t="n">
        <f aca="false">EE74+EB74</f>
        <v>0</v>
      </c>
      <c r="EA74" s="98" t="n">
        <f aca="false">DO74+DC74</f>
        <v>0</v>
      </c>
      <c r="EB74" s="98" t="n">
        <f aca="false">DP74+DD74</f>
        <v>0</v>
      </c>
      <c r="EC74" s="98" t="n">
        <f aca="false">DQ74+DE74</f>
        <v>0</v>
      </c>
      <c r="ED74" s="98" t="n">
        <f aca="false">DR74+DF74</f>
        <v>0</v>
      </c>
      <c r="EE74" s="98" t="n">
        <f aca="false">DS74+DG74</f>
        <v>0</v>
      </c>
      <c r="EF74" s="98" t="n">
        <f aca="false">DZ74+DU74</f>
        <v>0</v>
      </c>
      <c r="EG74" s="105"/>
      <c r="EL74" s="96" t="n">
        <f aca="false">EQ74+EN74</f>
        <v>0</v>
      </c>
      <c r="EM74" s="97" t="n">
        <f aca="false">EQ74</f>
        <v>0</v>
      </c>
      <c r="ER74" s="96" t="n">
        <f aca="false">EG74+EL74</f>
        <v>0</v>
      </c>
      <c r="ES74" s="98" t="n">
        <f aca="false">ET74+EW74</f>
        <v>0</v>
      </c>
      <c r="ET74" s="98" t="n">
        <f aca="false">DV74+EH74</f>
        <v>0</v>
      </c>
      <c r="EU74" s="98" t="n">
        <f aca="false">EI74+DW74</f>
        <v>0</v>
      </c>
      <c r="EV74" s="98" t="n">
        <f aca="false">EJ74+DX74</f>
        <v>0</v>
      </c>
      <c r="EW74" s="98" t="n">
        <f aca="false">EK74+DY74</f>
        <v>0</v>
      </c>
      <c r="EX74" s="98" t="n">
        <f aca="false">FC74+EZ74</f>
        <v>0</v>
      </c>
      <c r="EY74" s="98" t="n">
        <f aca="false">EM74+EA74</f>
        <v>0</v>
      </c>
      <c r="EZ74" s="98" t="n">
        <f aca="false">EN74+EB74</f>
        <v>0</v>
      </c>
      <c r="FA74" s="98" t="n">
        <f aca="false">EO74+EC74</f>
        <v>0</v>
      </c>
      <c r="FB74" s="98" t="n">
        <f aca="false">EP74+ED74</f>
        <v>0</v>
      </c>
      <c r="FC74" s="98" t="n">
        <f aca="false">EQ74+EE74</f>
        <v>0</v>
      </c>
      <c r="FD74" s="99" t="n">
        <f aca="false">EX74+ES74</f>
        <v>0</v>
      </c>
      <c r="FE74" s="105"/>
      <c r="FJ74" s="96" t="n">
        <f aca="false">FO74+FL74</f>
        <v>0</v>
      </c>
      <c r="FK74" s="97" t="n">
        <f aca="false">FO74</f>
        <v>0</v>
      </c>
      <c r="FP74" s="96" t="n">
        <f aca="false">FE74+FJ74</f>
        <v>0</v>
      </c>
      <c r="FQ74" s="98" t="n">
        <f aca="false">FR74+FU74</f>
        <v>0</v>
      </c>
      <c r="FR74" s="98" t="n">
        <f aca="false">ET74+FF74</f>
        <v>0</v>
      </c>
      <c r="FS74" s="98" t="n">
        <f aca="false">FG74+EU74</f>
        <v>0</v>
      </c>
      <c r="FT74" s="98" t="n">
        <f aca="false">FH74+EV74</f>
        <v>0</v>
      </c>
      <c r="FU74" s="98" t="n">
        <f aca="false">FI74+EW74</f>
        <v>0</v>
      </c>
      <c r="FV74" s="98" t="n">
        <f aca="false">GA74+FX74</f>
        <v>0</v>
      </c>
      <c r="FW74" s="98" t="n">
        <f aca="false">FK74+EY74</f>
        <v>0</v>
      </c>
      <c r="FX74" s="98" t="n">
        <f aca="false">FL74+EZ74</f>
        <v>0</v>
      </c>
      <c r="FY74" s="98" t="n">
        <f aca="false">FM74+FA74</f>
        <v>0</v>
      </c>
      <c r="FZ74" s="98" t="n">
        <f aca="false">FN74+FB74</f>
        <v>0</v>
      </c>
      <c r="GA74" s="98" t="n">
        <f aca="false">FO74+FC74</f>
        <v>0</v>
      </c>
      <c r="GB74" s="99" t="n">
        <f aca="false">FV74+FQ74</f>
        <v>0</v>
      </c>
      <c r="GC74" s="105"/>
      <c r="GH74" s="96" t="n">
        <f aca="false">GM74+GJ74</f>
        <v>0</v>
      </c>
      <c r="GI74" s="97" t="n">
        <f aca="false">GM74</f>
        <v>0</v>
      </c>
      <c r="GN74" s="96" t="n">
        <f aca="false">GC74+GH74</f>
        <v>0</v>
      </c>
      <c r="GO74" s="98" t="n">
        <f aca="false">GP74+GS74</f>
        <v>0</v>
      </c>
      <c r="GP74" s="98" t="n">
        <f aca="false">FR74+GD74</f>
        <v>0</v>
      </c>
      <c r="GQ74" s="98" t="n">
        <f aca="false">GE74+FS74</f>
        <v>0</v>
      </c>
      <c r="GR74" s="98" t="n">
        <f aca="false">GF74+FT74</f>
        <v>0</v>
      </c>
      <c r="GS74" s="98" t="n">
        <f aca="false">GG74+FU74</f>
        <v>0</v>
      </c>
      <c r="GT74" s="98" t="n">
        <f aca="false">GY74+GV74</f>
        <v>0</v>
      </c>
      <c r="GU74" s="98" t="n">
        <f aca="false">GI74+FW74</f>
        <v>0</v>
      </c>
      <c r="GV74" s="98" t="n">
        <f aca="false">GJ74+FX74</f>
        <v>0</v>
      </c>
      <c r="GW74" s="98" t="n">
        <f aca="false">GK74+FY74</f>
        <v>0</v>
      </c>
      <c r="GX74" s="98" t="n">
        <f aca="false">GL74+FZ74</f>
        <v>0</v>
      </c>
      <c r="GY74" s="98" t="n">
        <f aca="false">GM74+GA74</f>
        <v>0</v>
      </c>
      <c r="GZ74" s="99" t="n">
        <f aca="false">GT74+GO74</f>
        <v>0</v>
      </c>
      <c r="HA74" s="105"/>
      <c r="HF74" s="96" t="n">
        <f aca="false">HK74+HH74</f>
        <v>0</v>
      </c>
      <c r="HG74" s="97" t="n">
        <f aca="false">HK74</f>
        <v>0</v>
      </c>
      <c r="HL74" s="96" t="n">
        <f aca="false">HA74+HF74</f>
        <v>0</v>
      </c>
      <c r="HM74" s="98" t="n">
        <f aca="false">HN74+HQ74</f>
        <v>0</v>
      </c>
      <c r="HN74" s="98" t="n">
        <f aca="false">GP74+HB74</f>
        <v>0</v>
      </c>
      <c r="HO74" s="98" t="n">
        <f aca="false">HC74+GQ74</f>
        <v>0</v>
      </c>
      <c r="HP74" s="98" t="n">
        <f aca="false">HD74+GR74</f>
        <v>0</v>
      </c>
      <c r="HQ74" s="98" t="n">
        <f aca="false">HE74+GS74</f>
        <v>0</v>
      </c>
      <c r="HR74" s="98" t="n">
        <f aca="false">HW74+HT74</f>
        <v>0</v>
      </c>
      <c r="HS74" s="98" t="n">
        <f aca="false">HG74+GU74</f>
        <v>0</v>
      </c>
      <c r="HT74" s="98" t="n">
        <f aca="false">HH74+GV74</f>
        <v>0</v>
      </c>
      <c r="HU74" s="98" t="n">
        <f aca="false">HI74+GW74</f>
        <v>0</v>
      </c>
      <c r="HV74" s="98" t="n">
        <f aca="false">HJ74+GX74</f>
        <v>0</v>
      </c>
      <c r="HW74" s="98" t="n">
        <f aca="false">HK74+GY74</f>
        <v>0</v>
      </c>
      <c r="HX74" s="98" t="n">
        <f aca="false">HR74+HM74</f>
        <v>0</v>
      </c>
      <c r="HY74" s="105"/>
      <c r="ID74" s="96" t="n">
        <f aca="false">II74+IF74</f>
        <v>0</v>
      </c>
      <c r="IE74" s="97" t="n">
        <f aca="false">II74</f>
        <v>0</v>
      </c>
      <c r="IJ74" s="96" t="n">
        <f aca="false">HY74+ID74</f>
        <v>0</v>
      </c>
      <c r="IK74" s="98" t="n">
        <f aca="false">IL74+IO74</f>
        <v>0</v>
      </c>
      <c r="IL74" s="98" t="n">
        <f aca="false">HN74+HZ74</f>
        <v>0</v>
      </c>
      <c r="IM74" s="98" t="n">
        <f aca="false">IA74+HO74</f>
        <v>0</v>
      </c>
      <c r="IN74" s="98" t="n">
        <f aca="false">IB74+HP74</f>
        <v>0</v>
      </c>
      <c r="IO74" s="98" t="n">
        <f aca="false">IC74+HQ74</f>
        <v>0</v>
      </c>
      <c r="IP74" s="98" t="n">
        <f aca="false">IU74+IR74</f>
        <v>0</v>
      </c>
      <c r="IQ74" s="98" t="n">
        <f aca="false">IE74+HS74</f>
        <v>0</v>
      </c>
      <c r="IR74" s="98" t="n">
        <f aca="false">IF74+HT74</f>
        <v>0</v>
      </c>
      <c r="IS74" s="98" t="n">
        <f aca="false">IG74+HU74</f>
        <v>0</v>
      </c>
      <c r="IT74" s="98" t="n">
        <f aca="false">IH74+HV74</f>
        <v>0</v>
      </c>
      <c r="IU74" s="98" t="n">
        <f aca="false">II74+HW74</f>
        <v>0</v>
      </c>
      <c r="IV74" s="98" t="n">
        <f aca="false">IP74+IK74</f>
        <v>0</v>
      </c>
    </row>
    <row r="75" s="80" customFormat="true" ht="21" hidden="true" customHeight="true" outlineLevel="0" collapsed="false">
      <c r="A75" s="69" t="s">
        <v>205</v>
      </c>
      <c r="B75" s="70" t="s">
        <v>206</v>
      </c>
      <c r="C75" s="70" t="s">
        <v>203</v>
      </c>
      <c r="D75" s="221" t="s">
        <v>207</v>
      </c>
      <c r="E75" s="73" t="n">
        <f aca="false">F75+I75</f>
        <v>0</v>
      </c>
      <c r="F75" s="74"/>
      <c r="G75" s="127"/>
      <c r="H75" s="127"/>
      <c r="I75" s="75"/>
      <c r="J75" s="73" t="n">
        <f aca="false">O75+L75</f>
        <v>0</v>
      </c>
      <c r="K75" s="73" t="n">
        <f aca="false">O75</f>
        <v>0</v>
      </c>
      <c r="L75" s="73"/>
      <c r="M75" s="75"/>
      <c r="N75" s="73"/>
      <c r="O75" s="73"/>
      <c r="P75" s="77" t="n">
        <f aca="false">J75+E75</f>
        <v>0</v>
      </c>
      <c r="Q75" s="106"/>
      <c r="V75" s="80" t="n">
        <f aca="false">AA75+X75</f>
        <v>0</v>
      </c>
      <c r="W75" s="81" t="n">
        <f aca="false">AA75</f>
        <v>0</v>
      </c>
      <c r="AB75" s="80" t="n">
        <f aca="false">Q75+V75</f>
        <v>0</v>
      </c>
      <c r="AC75" s="82" t="n">
        <f aca="false">AD75+AG75</f>
        <v>0</v>
      </c>
      <c r="AD75" s="82" t="n">
        <f aca="false">F75+R75</f>
        <v>0</v>
      </c>
      <c r="AE75" s="82" t="n">
        <f aca="false">S75+G75</f>
        <v>0</v>
      </c>
      <c r="AF75" s="82" t="n">
        <f aca="false">T75+H75</f>
        <v>0</v>
      </c>
      <c r="AG75" s="82" t="n">
        <f aca="false">U75+I75</f>
        <v>0</v>
      </c>
      <c r="AH75" s="82" t="n">
        <f aca="false">AM75+AJ75</f>
        <v>0</v>
      </c>
      <c r="AI75" s="82" t="n">
        <f aca="false">W75+K75</f>
        <v>0</v>
      </c>
      <c r="AJ75" s="82" t="n">
        <f aca="false">X75+L75</f>
        <v>0</v>
      </c>
      <c r="AK75" s="82" t="n">
        <f aca="false">Y75+M75</f>
        <v>0</v>
      </c>
      <c r="AL75" s="82" t="n">
        <f aca="false">Z75+N75</f>
        <v>0</v>
      </c>
      <c r="AM75" s="82" t="n">
        <f aca="false">AA75+O75</f>
        <v>0</v>
      </c>
      <c r="AN75" s="82" t="n">
        <f aca="false">AH75+AC75</f>
        <v>0</v>
      </c>
      <c r="AO75" s="106" t="n">
        <f aca="false">AP75</f>
        <v>0</v>
      </c>
      <c r="AT75" s="80" t="n">
        <f aca="false">AY75+AV75</f>
        <v>0</v>
      </c>
      <c r="AU75" s="81" t="n">
        <f aca="false">AY75</f>
        <v>0</v>
      </c>
      <c r="AZ75" s="80" t="n">
        <f aca="false">AO75+AT75</f>
        <v>0</v>
      </c>
      <c r="BA75" s="82" t="n">
        <f aca="false">BB75+BE75</f>
        <v>0</v>
      </c>
      <c r="BB75" s="82" t="n">
        <f aca="false">AD75+AP75</f>
        <v>0</v>
      </c>
      <c r="BC75" s="82" t="n">
        <f aca="false">AQ75+AE75</f>
        <v>0</v>
      </c>
      <c r="BD75" s="82" t="n">
        <f aca="false">AR75+AF75</f>
        <v>0</v>
      </c>
      <c r="BE75" s="82" t="n">
        <f aca="false">AS75+AG75</f>
        <v>0</v>
      </c>
      <c r="BF75" s="82" t="n">
        <f aca="false">BK75+BH75</f>
        <v>0</v>
      </c>
      <c r="BG75" s="82" t="n">
        <f aca="false">AU75+AI75</f>
        <v>0</v>
      </c>
      <c r="BH75" s="82" t="n">
        <f aca="false">AV75+AJ75</f>
        <v>0</v>
      </c>
      <c r="BI75" s="82" t="n">
        <f aca="false">AW75+AK75</f>
        <v>0</v>
      </c>
      <c r="BJ75" s="82" t="n">
        <f aca="false">AX75+AL75</f>
        <v>0</v>
      </c>
      <c r="BK75" s="82" t="n">
        <f aca="false">AY75+AM75</f>
        <v>0</v>
      </c>
      <c r="BL75" s="82" t="n">
        <f aca="false">BF75+BA75</f>
        <v>0</v>
      </c>
      <c r="BM75" s="106"/>
      <c r="BR75" s="80" t="n">
        <f aca="false">BW75+BT75</f>
        <v>0</v>
      </c>
      <c r="BS75" s="81" t="n">
        <f aca="false">BW75</f>
        <v>0</v>
      </c>
      <c r="BX75" s="80" t="n">
        <f aca="false">BM75+BR75</f>
        <v>0</v>
      </c>
      <c r="BY75" s="82" t="n">
        <f aca="false">BZ75+CC75</f>
        <v>0</v>
      </c>
      <c r="BZ75" s="82" t="n">
        <f aca="false">BB75+BN75</f>
        <v>0</v>
      </c>
      <c r="CA75" s="82" t="n">
        <f aca="false">BO75+BC75</f>
        <v>0</v>
      </c>
      <c r="CB75" s="82" t="n">
        <f aca="false">BP75+BD75</f>
        <v>0</v>
      </c>
      <c r="CC75" s="82" t="n">
        <f aca="false">BQ75+BE75</f>
        <v>0</v>
      </c>
      <c r="CD75" s="82" t="n">
        <f aca="false">CI75+CF75</f>
        <v>0</v>
      </c>
      <c r="CE75" s="82" t="n">
        <f aca="false">BS75+BG75</f>
        <v>0</v>
      </c>
      <c r="CF75" s="82" t="n">
        <f aca="false">BT75+BH75</f>
        <v>0</v>
      </c>
      <c r="CG75" s="82" t="n">
        <f aca="false">BU75+BI75</f>
        <v>0</v>
      </c>
      <c r="CH75" s="82" t="n">
        <f aca="false">BV75+BJ75</f>
        <v>0</v>
      </c>
      <c r="CI75" s="82" t="n">
        <f aca="false">BW75+BK75</f>
        <v>0</v>
      </c>
      <c r="CJ75" s="82" t="n">
        <f aca="false">CD75+BY75</f>
        <v>0</v>
      </c>
      <c r="CK75" s="106"/>
      <c r="CP75" s="80" t="n">
        <f aca="false">CU75+CR75</f>
        <v>0</v>
      </c>
      <c r="CQ75" s="81" t="n">
        <f aca="false">CU75</f>
        <v>0</v>
      </c>
      <c r="CV75" s="80" t="n">
        <f aca="false">CK75+CP75</f>
        <v>0</v>
      </c>
      <c r="CW75" s="82" t="n">
        <f aca="false">CX75+DA75</f>
        <v>0</v>
      </c>
      <c r="CX75" s="82" t="n">
        <f aca="false">BZ75+CL75</f>
        <v>0</v>
      </c>
      <c r="CY75" s="82" t="n">
        <f aca="false">CM75+CA75</f>
        <v>0</v>
      </c>
      <c r="CZ75" s="82" t="n">
        <f aca="false">CN75+CB75</f>
        <v>0</v>
      </c>
      <c r="DA75" s="82" t="n">
        <f aca="false">CO75+CC75</f>
        <v>0</v>
      </c>
      <c r="DB75" s="82" t="n">
        <f aca="false">DG75+DD75</f>
        <v>0</v>
      </c>
      <c r="DC75" s="82" t="n">
        <f aca="false">CQ75+CE75</f>
        <v>0</v>
      </c>
      <c r="DD75" s="82" t="n">
        <f aca="false">CR75+CF75</f>
        <v>0</v>
      </c>
      <c r="DE75" s="82" t="n">
        <f aca="false">CS75+CG75</f>
        <v>0</v>
      </c>
      <c r="DF75" s="82" t="n">
        <f aca="false">CT75+CH75</f>
        <v>0</v>
      </c>
      <c r="DG75" s="82" t="n">
        <f aca="false">CU75+CI75</f>
        <v>0</v>
      </c>
      <c r="DH75" s="84" t="n">
        <f aca="false">DB75+CW75</f>
        <v>0</v>
      </c>
      <c r="DI75" s="106"/>
      <c r="DN75" s="80" t="n">
        <f aca="false">DS75+DP75</f>
        <v>0</v>
      </c>
      <c r="DO75" s="81" t="n">
        <f aca="false">DS75</f>
        <v>0</v>
      </c>
      <c r="DT75" s="80" t="n">
        <f aca="false">DI75+DN75</f>
        <v>0</v>
      </c>
      <c r="DU75" s="82" t="n">
        <f aca="false">DV75+DY75</f>
        <v>0</v>
      </c>
      <c r="DV75" s="82" t="n">
        <f aca="false">CX75+DJ75</f>
        <v>0</v>
      </c>
      <c r="DW75" s="82" t="n">
        <f aca="false">DK75+CY75</f>
        <v>0</v>
      </c>
      <c r="DX75" s="82" t="n">
        <f aca="false">DL75+CZ75</f>
        <v>0</v>
      </c>
      <c r="DY75" s="82" t="n">
        <f aca="false">DM75+DA75</f>
        <v>0</v>
      </c>
      <c r="DZ75" s="82" t="n">
        <f aca="false">EE75+EB75</f>
        <v>0</v>
      </c>
      <c r="EA75" s="82" t="n">
        <f aca="false">DO75+DC75</f>
        <v>0</v>
      </c>
      <c r="EB75" s="82" t="n">
        <f aca="false">DP75+DD75</f>
        <v>0</v>
      </c>
      <c r="EC75" s="82" t="n">
        <f aca="false">DQ75+DE75</f>
        <v>0</v>
      </c>
      <c r="ED75" s="82" t="n">
        <f aca="false">DR75+DF75</f>
        <v>0</v>
      </c>
      <c r="EE75" s="82" t="n">
        <f aca="false">DS75+DG75</f>
        <v>0</v>
      </c>
      <c r="EF75" s="82" t="n">
        <f aca="false">DZ75+DU75</f>
        <v>0</v>
      </c>
      <c r="EG75" s="106"/>
      <c r="EL75" s="80" t="n">
        <f aca="false">EQ75+EN75</f>
        <v>0</v>
      </c>
      <c r="EM75" s="81" t="n">
        <f aca="false">EQ75</f>
        <v>0</v>
      </c>
      <c r="ER75" s="80" t="n">
        <f aca="false">EG75+EL75</f>
        <v>0</v>
      </c>
      <c r="ES75" s="82" t="n">
        <f aca="false">ET75+EW75</f>
        <v>0</v>
      </c>
      <c r="ET75" s="82" t="n">
        <f aca="false">DV75+EH75</f>
        <v>0</v>
      </c>
      <c r="EU75" s="82" t="n">
        <f aca="false">EI75+DW75</f>
        <v>0</v>
      </c>
      <c r="EV75" s="82" t="n">
        <f aca="false">EJ75+DX75</f>
        <v>0</v>
      </c>
      <c r="EW75" s="82" t="n">
        <f aca="false">EK75+DY75</f>
        <v>0</v>
      </c>
      <c r="EX75" s="82" t="n">
        <f aca="false">FC75+EZ75</f>
        <v>0</v>
      </c>
      <c r="EY75" s="82" t="n">
        <f aca="false">EM75+EA75</f>
        <v>0</v>
      </c>
      <c r="EZ75" s="82" t="n">
        <f aca="false">EN75+EB75</f>
        <v>0</v>
      </c>
      <c r="FA75" s="82" t="n">
        <f aca="false">EO75+EC75</f>
        <v>0</v>
      </c>
      <c r="FB75" s="82" t="n">
        <f aca="false">EP75+ED75</f>
        <v>0</v>
      </c>
      <c r="FC75" s="82" t="n">
        <f aca="false">EQ75+EE75</f>
        <v>0</v>
      </c>
      <c r="FD75" s="84" t="n">
        <f aca="false">EX75+ES75</f>
        <v>0</v>
      </c>
      <c r="FE75" s="106"/>
      <c r="FJ75" s="80" t="n">
        <f aca="false">FO75+FL75</f>
        <v>0</v>
      </c>
      <c r="FK75" s="81" t="n">
        <f aca="false">FO75</f>
        <v>0</v>
      </c>
      <c r="FP75" s="80" t="n">
        <f aca="false">FE75+FJ75</f>
        <v>0</v>
      </c>
      <c r="FQ75" s="82" t="n">
        <f aca="false">FR75+FU75</f>
        <v>0</v>
      </c>
      <c r="FR75" s="82" t="n">
        <f aca="false">ET75+FF75</f>
        <v>0</v>
      </c>
      <c r="FS75" s="82" t="n">
        <f aca="false">FG75+EU75</f>
        <v>0</v>
      </c>
      <c r="FT75" s="82" t="n">
        <f aca="false">FH75+EV75</f>
        <v>0</v>
      </c>
      <c r="FU75" s="82" t="n">
        <f aca="false">FI75+EW75</f>
        <v>0</v>
      </c>
      <c r="FV75" s="82" t="n">
        <f aca="false">GA75+FX75</f>
        <v>0</v>
      </c>
      <c r="FW75" s="82" t="n">
        <f aca="false">FK75+EY75</f>
        <v>0</v>
      </c>
      <c r="FX75" s="82" t="n">
        <f aca="false">FL75+EZ75</f>
        <v>0</v>
      </c>
      <c r="FY75" s="82" t="n">
        <f aca="false">FM75+FA75</f>
        <v>0</v>
      </c>
      <c r="FZ75" s="82" t="n">
        <f aca="false">FN75+FB75</f>
        <v>0</v>
      </c>
      <c r="GA75" s="82" t="n">
        <f aca="false">FO75+FC75</f>
        <v>0</v>
      </c>
      <c r="GB75" s="84" t="n">
        <f aca="false">FV75+FQ75</f>
        <v>0</v>
      </c>
      <c r="GC75" s="106"/>
      <c r="GH75" s="80" t="n">
        <f aca="false">GM75+GJ75</f>
        <v>0</v>
      </c>
      <c r="GI75" s="81" t="n">
        <f aca="false">GM75</f>
        <v>0</v>
      </c>
      <c r="GN75" s="80" t="n">
        <f aca="false">GC75+GH75</f>
        <v>0</v>
      </c>
      <c r="GO75" s="82" t="n">
        <f aca="false">GP75+GS75</f>
        <v>0</v>
      </c>
      <c r="GP75" s="82" t="n">
        <f aca="false">FR75+GD75</f>
        <v>0</v>
      </c>
      <c r="GQ75" s="82" t="n">
        <f aca="false">GE75+FS75</f>
        <v>0</v>
      </c>
      <c r="GR75" s="82" t="n">
        <f aca="false">GF75+FT75</f>
        <v>0</v>
      </c>
      <c r="GS75" s="82" t="n">
        <f aca="false">GG75+FU75</f>
        <v>0</v>
      </c>
      <c r="GT75" s="82" t="n">
        <f aca="false">GY75+GV75</f>
        <v>0</v>
      </c>
      <c r="GU75" s="82" t="n">
        <f aca="false">GI75+FW75</f>
        <v>0</v>
      </c>
      <c r="GV75" s="82" t="n">
        <f aca="false">GJ75+FX75</f>
        <v>0</v>
      </c>
      <c r="GW75" s="82" t="n">
        <f aca="false">GK75+FY75</f>
        <v>0</v>
      </c>
      <c r="GX75" s="82" t="n">
        <f aca="false">GL75+FZ75</f>
        <v>0</v>
      </c>
      <c r="GY75" s="82" t="n">
        <f aca="false">GM75+GA75</f>
        <v>0</v>
      </c>
      <c r="GZ75" s="84" t="n">
        <f aca="false">GT75+GO75</f>
        <v>0</v>
      </c>
      <c r="HA75" s="106"/>
      <c r="HF75" s="80" t="n">
        <f aca="false">HK75+HH75</f>
        <v>0</v>
      </c>
      <c r="HG75" s="81" t="n">
        <f aca="false">HK75</f>
        <v>0</v>
      </c>
      <c r="HL75" s="80" t="n">
        <f aca="false">HA75+HF75</f>
        <v>0</v>
      </c>
      <c r="HM75" s="82" t="n">
        <f aca="false">HN75+HQ75</f>
        <v>0</v>
      </c>
      <c r="HN75" s="82" t="n">
        <f aca="false">GP75+HB75</f>
        <v>0</v>
      </c>
      <c r="HO75" s="82" t="n">
        <f aca="false">HC75+GQ75</f>
        <v>0</v>
      </c>
      <c r="HP75" s="82" t="n">
        <f aca="false">HD75+GR75</f>
        <v>0</v>
      </c>
      <c r="HQ75" s="82" t="n">
        <f aca="false">HE75+GS75</f>
        <v>0</v>
      </c>
      <c r="HR75" s="82" t="n">
        <f aca="false">HW75+HT75</f>
        <v>0</v>
      </c>
      <c r="HS75" s="82" t="n">
        <f aca="false">HG75+GU75</f>
        <v>0</v>
      </c>
      <c r="HT75" s="82" t="n">
        <f aca="false">HH75+GV75</f>
        <v>0</v>
      </c>
      <c r="HU75" s="82" t="n">
        <f aca="false">HI75+GW75</f>
        <v>0</v>
      </c>
      <c r="HV75" s="82" t="n">
        <f aca="false">HJ75+GX75</f>
        <v>0</v>
      </c>
      <c r="HW75" s="82" t="n">
        <f aca="false">HK75+GY75</f>
        <v>0</v>
      </c>
      <c r="HX75" s="82" t="n">
        <f aca="false">HR75+HM75</f>
        <v>0</v>
      </c>
      <c r="HY75" s="106"/>
      <c r="ID75" s="80" t="n">
        <f aca="false">II75+IF75</f>
        <v>0</v>
      </c>
      <c r="IE75" s="81" t="n">
        <f aca="false">II75</f>
        <v>0</v>
      </c>
      <c r="IJ75" s="80" t="n">
        <f aca="false">HY75+ID75</f>
        <v>0</v>
      </c>
      <c r="IK75" s="82" t="n">
        <f aca="false">IL75+IO75</f>
        <v>0</v>
      </c>
      <c r="IL75" s="82" t="n">
        <f aca="false">HN75+HZ75</f>
        <v>0</v>
      </c>
      <c r="IM75" s="82" t="n">
        <f aca="false">IA75+HO75</f>
        <v>0</v>
      </c>
      <c r="IN75" s="82" t="n">
        <f aca="false">IB75+HP75</f>
        <v>0</v>
      </c>
      <c r="IO75" s="82" t="n">
        <f aca="false">IC75+HQ75</f>
        <v>0</v>
      </c>
      <c r="IP75" s="82" t="n">
        <f aca="false">IU75+IR75</f>
        <v>0</v>
      </c>
      <c r="IQ75" s="82" t="n">
        <f aca="false">IE75+HS75</f>
        <v>0</v>
      </c>
      <c r="IR75" s="82" t="n">
        <f aca="false">IF75+HT75</f>
        <v>0</v>
      </c>
      <c r="IS75" s="82" t="n">
        <f aca="false">IG75+HU75</f>
        <v>0</v>
      </c>
      <c r="IT75" s="82" t="n">
        <f aca="false">IH75+HV75</f>
        <v>0</v>
      </c>
      <c r="IU75" s="82" t="n">
        <f aca="false">II75+HW75</f>
        <v>0</v>
      </c>
      <c r="IV75" s="82" t="n">
        <f aca="false">IP75+IK75</f>
        <v>0</v>
      </c>
    </row>
    <row r="76" s="80" customFormat="true" ht="43.5" hidden="true" customHeight="true" outlineLevel="0" collapsed="false">
      <c r="A76" s="69" t="s">
        <v>208</v>
      </c>
      <c r="B76" s="70" t="s">
        <v>80</v>
      </c>
      <c r="C76" s="70" t="s">
        <v>81</v>
      </c>
      <c r="D76" s="126" t="s">
        <v>82</v>
      </c>
      <c r="E76" s="73" t="n">
        <f aca="false">F76+I76</f>
        <v>0</v>
      </c>
      <c r="F76" s="74"/>
      <c r="G76" s="127"/>
      <c r="H76" s="127"/>
      <c r="I76" s="75"/>
      <c r="J76" s="73" t="n">
        <f aca="false">O76+L76</f>
        <v>0</v>
      </c>
      <c r="K76" s="73" t="n">
        <f aca="false">O76</f>
        <v>0</v>
      </c>
      <c r="L76" s="76"/>
      <c r="M76" s="75"/>
      <c r="N76" s="73"/>
      <c r="O76" s="73"/>
      <c r="P76" s="77" t="n">
        <f aca="false">J76+E76</f>
        <v>0</v>
      </c>
      <c r="Q76" s="106"/>
      <c r="V76" s="80" t="n">
        <f aca="false">AA76+X76</f>
        <v>0</v>
      </c>
      <c r="W76" s="81" t="n">
        <f aca="false">AA76</f>
        <v>0</v>
      </c>
      <c r="AB76" s="80" t="n">
        <f aca="false">Q76+V76</f>
        <v>0</v>
      </c>
      <c r="AC76" s="82" t="n">
        <f aca="false">AD76+AG76</f>
        <v>0</v>
      </c>
      <c r="AD76" s="82" t="n">
        <f aca="false">F76+R76</f>
        <v>0</v>
      </c>
      <c r="AE76" s="82" t="n">
        <f aca="false">S76+G76</f>
        <v>0</v>
      </c>
      <c r="AF76" s="82" t="n">
        <f aca="false">T76+H76</f>
        <v>0</v>
      </c>
      <c r="AG76" s="82" t="n">
        <f aca="false">U76+I76</f>
        <v>0</v>
      </c>
      <c r="AH76" s="82" t="n">
        <f aca="false">AM76+AJ76</f>
        <v>0</v>
      </c>
      <c r="AI76" s="82" t="n">
        <f aca="false">W76+K76</f>
        <v>0</v>
      </c>
      <c r="AJ76" s="82" t="n">
        <f aca="false">X76+L76</f>
        <v>0</v>
      </c>
      <c r="AK76" s="82" t="n">
        <f aca="false">Y76+M76</f>
        <v>0</v>
      </c>
      <c r="AL76" s="82" t="n">
        <f aca="false">Z76+N76</f>
        <v>0</v>
      </c>
      <c r="AM76" s="82" t="n">
        <f aca="false">AA76+O76</f>
        <v>0</v>
      </c>
      <c r="AN76" s="82" t="n">
        <f aca="false">AH76+AC76</f>
        <v>0</v>
      </c>
      <c r="AO76" s="106" t="n">
        <f aca="false">AP76</f>
        <v>0</v>
      </c>
      <c r="AT76" s="80" t="n">
        <f aca="false">AY76+AV76</f>
        <v>0</v>
      </c>
      <c r="AU76" s="81" t="n">
        <f aca="false">AY76</f>
        <v>0</v>
      </c>
      <c r="AZ76" s="80" t="n">
        <f aca="false">AO76+AT76</f>
        <v>0</v>
      </c>
      <c r="BA76" s="82" t="n">
        <f aca="false">BB76+BE76</f>
        <v>0</v>
      </c>
      <c r="BB76" s="82" t="n">
        <f aca="false">AD76+AP76</f>
        <v>0</v>
      </c>
      <c r="BC76" s="82" t="n">
        <f aca="false">AQ76+AE76</f>
        <v>0</v>
      </c>
      <c r="BD76" s="82" t="n">
        <f aca="false">AR76+AF76</f>
        <v>0</v>
      </c>
      <c r="BE76" s="82" t="n">
        <f aca="false">AS76+AG76</f>
        <v>0</v>
      </c>
      <c r="BF76" s="82" t="n">
        <f aca="false">BK76+BH76</f>
        <v>0</v>
      </c>
      <c r="BG76" s="82" t="n">
        <f aca="false">AU76+AI76</f>
        <v>0</v>
      </c>
      <c r="BH76" s="82" t="n">
        <f aca="false">AV76+AJ76</f>
        <v>0</v>
      </c>
      <c r="BI76" s="82" t="n">
        <f aca="false">AW76+AK76</f>
        <v>0</v>
      </c>
      <c r="BJ76" s="82" t="n">
        <f aca="false">AX76+AL76</f>
        <v>0</v>
      </c>
      <c r="BK76" s="82" t="n">
        <f aca="false">AY76+AM76</f>
        <v>0</v>
      </c>
      <c r="BL76" s="82" t="n">
        <f aca="false">BF76+BA76</f>
        <v>0</v>
      </c>
      <c r="BM76" s="106"/>
      <c r="BR76" s="80" t="n">
        <f aca="false">BW76+BT76</f>
        <v>0</v>
      </c>
      <c r="BS76" s="81" t="n">
        <f aca="false">BW76</f>
        <v>0</v>
      </c>
      <c r="BX76" s="80" t="n">
        <f aca="false">BM76+BR76</f>
        <v>0</v>
      </c>
      <c r="BY76" s="82" t="n">
        <f aca="false">BZ76+CC76</f>
        <v>0</v>
      </c>
      <c r="BZ76" s="82" t="n">
        <f aca="false">BB76+BN76</f>
        <v>0</v>
      </c>
      <c r="CA76" s="82" t="n">
        <f aca="false">BO76+BC76</f>
        <v>0</v>
      </c>
      <c r="CB76" s="82" t="n">
        <f aca="false">BP76+BD76</f>
        <v>0</v>
      </c>
      <c r="CC76" s="82" t="n">
        <f aca="false">BQ76+BE76</f>
        <v>0</v>
      </c>
      <c r="CD76" s="82" t="n">
        <f aca="false">CI76+CF76</f>
        <v>0</v>
      </c>
      <c r="CE76" s="82" t="n">
        <f aca="false">BS76+BG76</f>
        <v>0</v>
      </c>
      <c r="CF76" s="82" t="n">
        <f aca="false">BT76+BH76</f>
        <v>0</v>
      </c>
      <c r="CG76" s="82" t="n">
        <f aca="false">BU76+BI76</f>
        <v>0</v>
      </c>
      <c r="CH76" s="82" t="n">
        <f aca="false">BV76+BJ76</f>
        <v>0</v>
      </c>
      <c r="CI76" s="82" t="n">
        <f aca="false">BW76+BK76</f>
        <v>0</v>
      </c>
      <c r="CJ76" s="82" t="n">
        <f aca="false">CD76+BY76</f>
        <v>0</v>
      </c>
      <c r="CK76" s="106" t="n">
        <f aca="false">CL76</f>
        <v>0</v>
      </c>
      <c r="CP76" s="80" t="n">
        <f aca="false">CU76+CR76</f>
        <v>0</v>
      </c>
      <c r="CQ76" s="81" t="n">
        <f aca="false">CU76</f>
        <v>0</v>
      </c>
      <c r="CV76" s="80" t="n">
        <f aca="false">CK76+CP76</f>
        <v>0</v>
      </c>
      <c r="CW76" s="82" t="n">
        <f aca="false">CX76+DA76</f>
        <v>0</v>
      </c>
      <c r="CX76" s="82" t="n">
        <f aca="false">BZ76+CL76</f>
        <v>0</v>
      </c>
      <c r="CY76" s="82" t="n">
        <f aca="false">CM76+CA76</f>
        <v>0</v>
      </c>
      <c r="CZ76" s="82" t="n">
        <f aca="false">CN76+CB76</f>
        <v>0</v>
      </c>
      <c r="DA76" s="82" t="n">
        <f aca="false">CO76+CC76</f>
        <v>0</v>
      </c>
      <c r="DB76" s="82" t="n">
        <f aca="false">DG76+DD76</f>
        <v>0</v>
      </c>
      <c r="DC76" s="82" t="n">
        <f aca="false">CQ76+CE76</f>
        <v>0</v>
      </c>
      <c r="DD76" s="82" t="n">
        <f aca="false">CR76+CF76</f>
        <v>0</v>
      </c>
      <c r="DE76" s="82" t="n">
        <f aca="false">CS76+CG76</f>
        <v>0</v>
      </c>
      <c r="DF76" s="82" t="n">
        <f aca="false">CT76+CH76</f>
        <v>0</v>
      </c>
      <c r="DG76" s="82" t="n">
        <f aca="false">CU76+CI76</f>
        <v>0</v>
      </c>
      <c r="DH76" s="84" t="n">
        <f aca="false">DB76+CW76</f>
        <v>0</v>
      </c>
      <c r="DI76" s="106"/>
      <c r="DN76" s="80" t="n">
        <f aca="false">DS76+DP76</f>
        <v>0</v>
      </c>
      <c r="DO76" s="81" t="n">
        <f aca="false">DS76</f>
        <v>0</v>
      </c>
      <c r="DT76" s="80" t="n">
        <f aca="false">DI76+DN76</f>
        <v>0</v>
      </c>
      <c r="DU76" s="82" t="n">
        <f aca="false">DV76+DY76</f>
        <v>0</v>
      </c>
      <c r="DV76" s="82" t="n">
        <f aca="false">CX76+DJ76</f>
        <v>0</v>
      </c>
      <c r="DW76" s="82" t="n">
        <f aca="false">DK76+CY76</f>
        <v>0</v>
      </c>
      <c r="DX76" s="82" t="n">
        <f aca="false">DL76+CZ76</f>
        <v>0</v>
      </c>
      <c r="DY76" s="82" t="n">
        <f aca="false">DM76+DA76</f>
        <v>0</v>
      </c>
      <c r="DZ76" s="82" t="n">
        <f aca="false">EE76+EB76</f>
        <v>0</v>
      </c>
      <c r="EA76" s="82" t="n">
        <f aca="false">DO76+DC76</f>
        <v>0</v>
      </c>
      <c r="EB76" s="82" t="n">
        <f aca="false">DP76+DD76</f>
        <v>0</v>
      </c>
      <c r="EC76" s="82" t="n">
        <f aca="false">DQ76+DE76</f>
        <v>0</v>
      </c>
      <c r="ED76" s="82" t="n">
        <f aca="false">DR76+DF76</f>
        <v>0</v>
      </c>
      <c r="EE76" s="82" t="n">
        <f aca="false">DS76+DG76</f>
        <v>0</v>
      </c>
      <c r="EF76" s="82" t="n">
        <f aca="false">DZ76+DU76</f>
        <v>0</v>
      </c>
      <c r="EG76" s="106"/>
      <c r="EL76" s="80" t="n">
        <f aca="false">EQ76+EN76</f>
        <v>0</v>
      </c>
      <c r="EM76" s="81" t="n">
        <f aca="false">EQ76</f>
        <v>0</v>
      </c>
      <c r="ER76" s="80" t="n">
        <f aca="false">EG76+EL76</f>
        <v>0</v>
      </c>
      <c r="ES76" s="82" t="n">
        <f aca="false">ET76+EW76</f>
        <v>0</v>
      </c>
      <c r="ET76" s="82" t="n">
        <f aca="false">DV76+EH76</f>
        <v>0</v>
      </c>
      <c r="EU76" s="82" t="n">
        <f aca="false">EI76+DW76</f>
        <v>0</v>
      </c>
      <c r="EV76" s="82" t="n">
        <f aca="false">EJ76+DX76</f>
        <v>0</v>
      </c>
      <c r="EW76" s="82" t="n">
        <f aca="false">EK76+DY76</f>
        <v>0</v>
      </c>
      <c r="EX76" s="82" t="n">
        <f aca="false">FC76+EZ76</f>
        <v>0</v>
      </c>
      <c r="EY76" s="82" t="n">
        <f aca="false">EM76+EA76</f>
        <v>0</v>
      </c>
      <c r="EZ76" s="82" t="n">
        <f aca="false">EN76+EB76</f>
        <v>0</v>
      </c>
      <c r="FA76" s="82" t="n">
        <f aca="false">EO76+EC76</f>
        <v>0</v>
      </c>
      <c r="FB76" s="82" t="n">
        <f aca="false">EP76+ED76</f>
        <v>0</v>
      </c>
      <c r="FC76" s="82" t="n">
        <f aca="false">EQ76+EE76</f>
        <v>0</v>
      </c>
      <c r="FD76" s="84" t="n">
        <f aca="false">EX76+ES76</f>
        <v>0</v>
      </c>
      <c r="FE76" s="106" t="n">
        <f aca="false">FF76</f>
        <v>0</v>
      </c>
      <c r="FJ76" s="80" t="n">
        <f aca="false">FO76+FL76</f>
        <v>0</v>
      </c>
      <c r="FK76" s="81" t="n">
        <f aca="false">FO76</f>
        <v>0</v>
      </c>
      <c r="FP76" s="80" t="n">
        <f aca="false">FE76+FJ76</f>
        <v>0</v>
      </c>
      <c r="FQ76" s="82" t="n">
        <f aca="false">FR76+FU76</f>
        <v>0</v>
      </c>
      <c r="FR76" s="82" t="n">
        <f aca="false">ET76+FF76</f>
        <v>0</v>
      </c>
      <c r="FS76" s="82" t="n">
        <f aca="false">FG76+EU76</f>
        <v>0</v>
      </c>
      <c r="FT76" s="82" t="n">
        <f aca="false">FH76+EV76</f>
        <v>0</v>
      </c>
      <c r="FU76" s="82" t="n">
        <f aca="false">FI76+EW76</f>
        <v>0</v>
      </c>
      <c r="FV76" s="82" t="n">
        <f aca="false">GA76+FX76</f>
        <v>0</v>
      </c>
      <c r="FW76" s="82" t="n">
        <f aca="false">FK76+EY76</f>
        <v>0</v>
      </c>
      <c r="FX76" s="82" t="n">
        <f aca="false">FL76+EZ76</f>
        <v>0</v>
      </c>
      <c r="FY76" s="82" t="n">
        <f aca="false">FM76+FA76</f>
        <v>0</v>
      </c>
      <c r="FZ76" s="82" t="n">
        <f aca="false">FN76+FB76</f>
        <v>0</v>
      </c>
      <c r="GA76" s="82" t="n">
        <f aca="false">FO76+FC76</f>
        <v>0</v>
      </c>
      <c r="GB76" s="84" t="n">
        <f aca="false">FV76+FQ76</f>
        <v>0</v>
      </c>
      <c r="GC76" s="106"/>
      <c r="GH76" s="80" t="n">
        <f aca="false">GM76+GJ76</f>
        <v>0</v>
      </c>
      <c r="GI76" s="81" t="n">
        <f aca="false">GM76</f>
        <v>0</v>
      </c>
      <c r="GN76" s="80" t="n">
        <f aca="false">GC76+GH76</f>
        <v>0</v>
      </c>
      <c r="GO76" s="82" t="n">
        <f aca="false">GP76+GS76</f>
        <v>0</v>
      </c>
      <c r="GP76" s="82" t="n">
        <f aca="false">FR76+GD76</f>
        <v>0</v>
      </c>
      <c r="GQ76" s="82" t="n">
        <f aca="false">GE76+FS76</f>
        <v>0</v>
      </c>
      <c r="GR76" s="82" t="n">
        <f aca="false">GF76+FT76</f>
        <v>0</v>
      </c>
      <c r="GS76" s="82" t="n">
        <f aca="false">GG76+FU76</f>
        <v>0</v>
      </c>
      <c r="GT76" s="82" t="n">
        <f aca="false">GY76+GV76</f>
        <v>0</v>
      </c>
      <c r="GU76" s="82" t="n">
        <f aca="false">GI76+FW76</f>
        <v>0</v>
      </c>
      <c r="GV76" s="82" t="n">
        <f aca="false">GJ76+FX76</f>
        <v>0</v>
      </c>
      <c r="GW76" s="82" t="n">
        <f aca="false">GK76+FY76</f>
        <v>0</v>
      </c>
      <c r="GX76" s="82" t="n">
        <f aca="false">GL76+FZ76</f>
        <v>0</v>
      </c>
      <c r="GY76" s="82" t="n">
        <f aca="false">GM76+GA76</f>
        <v>0</v>
      </c>
      <c r="GZ76" s="84" t="n">
        <f aca="false">GT76+GO76</f>
        <v>0</v>
      </c>
      <c r="HA76" s="106"/>
      <c r="HF76" s="80" t="n">
        <f aca="false">HK76+HH76</f>
        <v>0</v>
      </c>
      <c r="HG76" s="81" t="n">
        <f aca="false">HK76</f>
        <v>0</v>
      </c>
      <c r="HL76" s="80" t="n">
        <f aca="false">HA76+HF76</f>
        <v>0</v>
      </c>
      <c r="HM76" s="82" t="n">
        <f aca="false">HN76+HQ76</f>
        <v>0</v>
      </c>
      <c r="HN76" s="82" t="n">
        <f aca="false">GP76+HB76</f>
        <v>0</v>
      </c>
      <c r="HO76" s="82" t="n">
        <f aca="false">HC76+GQ76</f>
        <v>0</v>
      </c>
      <c r="HP76" s="82" t="n">
        <f aca="false">HD76+GR76</f>
        <v>0</v>
      </c>
      <c r="HQ76" s="82" t="n">
        <f aca="false">HE76+GS76</f>
        <v>0</v>
      </c>
      <c r="HR76" s="82" t="n">
        <f aca="false">HW76+HT76</f>
        <v>0</v>
      </c>
      <c r="HS76" s="82" t="n">
        <f aca="false">HG76+GU76</f>
        <v>0</v>
      </c>
      <c r="HT76" s="82" t="n">
        <f aca="false">HH76+GV76</f>
        <v>0</v>
      </c>
      <c r="HU76" s="82" t="n">
        <f aca="false">HI76+GW76</f>
        <v>0</v>
      </c>
      <c r="HV76" s="82" t="n">
        <f aca="false">HJ76+GX76</f>
        <v>0</v>
      </c>
      <c r="HW76" s="82" t="n">
        <f aca="false">HK76+GY76</f>
        <v>0</v>
      </c>
      <c r="HX76" s="82" t="n">
        <f aca="false">HR76+HM76</f>
        <v>0</v>
      </c>
      <c r="HY76" s="106"/>
      <c r="ID76" s="80" t="n">
        <f aca="false">II76+IF76</f>
        <v>0</v>
      </c>
      <c r="IE76" s="81" t="n">
        <f aca="false">II76</f>
        <v>0</v>
      </c>
      <c r="IJ76" s="80" t="n">
        <f aca="false">HY76+ID76</f>
        <v>0</v>
      </c>
      <c r="IK76" s="82" t="n">
        <f aca="false">IL76+IO76</f>
        <v>0</v>
      </c>
      <c r="IL76" s="82" t="n">
        <f aca="false">HN76+HZ76</f>
        <v>0</v>
      </c>
      <c r="IM76" s="82" t="n">
        <f aca="false">IA76+HO76</f>
        <v>0</v>
      </c>
      <c r="IN76" s="82" t="n">
        <f aca="false">IB76+HP76</f>
        <v>0</v>
      </c>
      <c r="IO76" s="82" t="n">
        <f aca="false">IC76+HQ76</f>
        <v>0</v>
      </c>
      <c r="IP76" s="82" t="n">
        <f aca="false">IU76+IR76</f>
        <v>0</v>
      </c>
      <c r="IQ76" s="82" t="n">
        <f aca="false">IE76+HS76</f>
        <v>0</v>
      </c>
      <c r="IR76" s="82" t="n">
        <f aca="false">IF76+HT76</f>
        <v>0</v>
      </c>
      <c r="IS76" s="82" t="n">
        <f aca="false">IG76+HU76</f>
        <v>0</v>
      </c>
      <c r="IT76" s="82" t="n">
        <f aca="false">IH76+HV76</f>
        <v>0</v>
      </c>
      <c r="IU76" s="82" t="n">
        <f aca="false">II76+HW76</f>
        <v>0</v>
      </c>
      <c r="IV76" s="82" t="n">
        <f aca="false">IP76+IK76</f>
        <v>0</v>
      </c>
    </row>
    <row r="77" s="96" customFormat="true" ht="33" hidden="true" customHeight="true" outlineLevel="0" collapsed="false">
      <c r="A77" s="87" t="s">
        <v>209</v>
      </c>
      <c r="B77" s="88" t="s">
        <v>210</v>
      </c>
      <c r="C77" s="88" t="s">
        <v>85</v>
      </c>
      <c r="D77" s="163" t="s">
        <v>211</v>
      </c>
      <c r="E77" s="72" t="n">
        <f aca="false">F77+I77</f>
        <v>0</v>
      </c>
      <c r="F77" s="90"/>
      <c r="G77" s="90"/>
      <c r="H77" s="200"/>
      <c r="I77" s="91"/>
      <c r="J77" s="73" t="n">
        <f aca="false">O77+L77</f>
        <v>0</v>
      </c>
      <c r="K77" s="73" t="n">
        <f aca="false">O77</f>
        <v>0</v>
      </c>
      <c r="L77" s="92"/>
      <c r="M77" s="91"/>
      <c r="N77" s="72"/>
      <c r="O77" s="72"/>
      <c r="P77" s="93" t="n">
        <f aca="false">J77+E77</f>
        <v>0</v>
      </c>
      <c r="Q77" s="105"/>
      <c r="V77" s="80" t="n">
        <f aca="false">AA77+X77</f>
        <v>0</v>
      </c>
      <c r="W77" s="81" t="n">
        <f aca="false">AA77</f>
        <v>0</v>
      </c>
      <c r="AB77" s="96" t="n">
        <f aca="false">Q77+V77</f>
        <v>0</v>
      </c>
      <c r="AC77" s="98" t="n">
        <f aca="false">AD77+AG77</f>
        <v>0</v>
      </c>
      <c r="AD77" s="98" t="n">
        <f aca="false">F77+R77</f>
        <v>0</v>
      </c>
      <c r="AE77" s="98" t="n">
        <f aca="false">S77+G77</f>
        <v>0</v>
      </c>
      <c r="AF77" s="98" t="n">
        <f aca="false">T77+H77</f>
        <v>0</v>
      </c>
      <c r="AG77" s="98" t="n">
        <f aca="false">U77+I77</f>
        <v>0</v>
      </c>
      <c r="AH77" s="82" t="n">
        <f aca="false">AM77+AJ77</f>
        <v>0</v>
      </c>
      <c r="AI77" s="82" t="n">
        <f aca="false">W77+K77</f>
        <v>0</v>
      </c>
      <c r="AJ77" s="82" t="n">
        <f aca="false">X77+L77</f>
        <v>0</v>
      </c>
      <c r="AK77" s="82" t="n">
        <f aca="false">Y77+M77</f>
        <v>0</v>
      </c>
      <c r="AL77" s="82" t="n">
        <f aca="false">Z77+N77</f>
        <v>0</v>
      </c>
      <c r="AM77" s="82" t="n">
        <f aca="false">AA77+O77</f>
        <v>0</v>
      </c>
      <c r="AN77" s="98" t="n">
        <f aca="false">AH77+AC77</f>
        <v>0</v>
      </c>
      <c r="AO77" s="106" t="n">
        <f aca="false">AP77</f>
        <v>0</v>
      </c>
      <c r="AT77" s="80" t="n">
        <f aca="false">AY77+AV77</f>
        <v>0</v>
      </c>
      <c r="AU77" s="81" t="n">
        <f aca="false">AY77</f>
        <v>0</v>
      </c>
      <c r="AZ77" s="96" t="n">
        <f aca="false">AO77+AT77</f>
        <v>0</v>
      </c>
      <c r="BA77" s="98" t="n">
        <f aca="false">BB77+BE77</f>
        <v>0</v>
      </c>
      <c r="BB77" s="98" t="n">
        <f aca="false">AD77+AP77</f>
        <v>0</v>
      </c>
      <c r="BC77" s="98" t="n">
        <f aca="false">AQ77+AE77</f>
        <v>0</v>
      </c>
      <c r="BD77" s="98" t="n">
        <f aca="false">AR77+AF77</f>
        <v>0</v>
      </c>
      <c r="BE77" s="98" t="n">
        <f aca="false">AS77+AG77</f>
        <v>0</v>
      </c>
      <c r="BF77" s="82" t="n">
        <f aca="false">BK77+BH77</f>
        <v>0</v>
      </c>
      <c r="BG77" s="82" t="n">
        <f aca="false">AU77+AI77</f>
        <v>0</v>
      </c>
      <c r="BH77" s="82" t="n">
        <f aca="false">AV77+AJ77</f>
        <v>0</v>
      </c>
      <c r="BI77" s="82" t="n">
        <f aca="false">AW77+AK77</f>
        <v>0</v>
      </c>
      <c r="BJ77" s="82" t="n">
        <f aca="false">AX77+AL77</f>
        <v>0</v>
      </c>
      <c r="BK77" s="82" t="n">
        <f aca="false">AY77+AM77</f>
        <v>0</v>
      </c>
      <c r="BL77" s="98" t="n">
        <f aca="false">BF77+BA77</f>
        <v>0</v>
      </c>
      <c r="BM77" s="105"/>
      <c r="BR77" s="80" t="n">
        <f aca="false">BW77+BT77</f>
        <v>0</v>
      </c>
      <c r="BS77" s="81" t="n">
        <f aca="false">BW77</f>
        <v>0</v>
      </c>
      <c r="BX77" s="96" t="n">
        <f aca="false">BM77+BR77</f>
        <v>0</v>
      </c>
      <c r="BY77" s="98" t="n">
        <f aca="false">BZ77+CC77</f>
        <v>0</v>
      </c>
      <c r="BZ77" s="98" t="n">
        <f aca="false">BB77+BN77</f>
        <v>0</v>
      </c>
      <c r="CA77" s="98" t="n">
        <f aca="false">BO77+BC77</f>
        <v>0</v>
      </c>
      <c r="CB77" s="98" t="n">
        <f aca="false">BP77+BD77</f>
        <v>0</v>
      </c>
      <c r="CC77" s="98" t="n">
        <f aca="false">BQ77+BE77</f>
        <v>0</v>
      </c>
      <c r="CD77" s="82" t="n">
        <f aca="false">CI77+CF77</f>
        <v>0</v>
      </c>
      <c r="CE77" s="82" t="n">
        <f aca="false">BS77+BG77</f>
        <v>0</v>
      </c>
      <c r="CF77" s="82" t="n">
        <f aca="false">BT77+BH77</f>
        <v>0</v>
      </c>
      <c r="CG77" s="82" t="n">
        <f aca="false">BU77+BI77</f>
        <v>0</v>
      </c>
      <c r="CH77" s="82" t="n">
        <f aca="false">BV77+BJ77</f>
        <v>0</v>
      </c>
      <c r="CI77" s="82" t="n">
        <f aca="false">BW77+BK77</f>
        <v>0</v>
      </c>
      <c r="CJ77" s="98" t="n">
        <f aca="false">CD77+BY77</f>
        <v>0</v>
      </c>
      <c r="CK77" s="105"/>
      <c r="CP77" s="80" t="n">
        <f aca="false">CU77+CR77</f>
        <v>0</v>
      </c>
      <c r="CQ77" s="81" t="n">
        <f aca="false">CU77</f>
        <v>0</v>
      </c>
      <c r="CV77" s="96" t="n">
        <f aca="false">CK77+CP77</f>
        <v>0</v>
      </c>
      <c r="CW77" s="98" t="n">
        <f aca="false">CX77+DA77</f>
        <v>0</v>
      </c>
      <c r="CX77" s="98" t="n">
        <f aca="false">BZ77+CL77</f>
        <v>0</v>
      </c>
      <c r="CY77" s="98" t="n">
        <f aca="false">CM77+CA77</f>
        <v>0</v>
      </c>
      <c r="CZ77" s="98" t="n">
        <f aca="false">CN77+CB77</f>
        <v>0</v>
      </c>
      <c r="DA77" s="98" t="n">
        <f aca="false">CO77+CC77</f>
        <v>0</v>
      </c>
      <c r="DB77" s="82" t="n">
        <f aca="false">DG77+DD77</f>
        <v>0</v>
      </c>
      <c r="DC77" s="82" t="n">
        <f aca="false">CQ77+CE77</f>
        <v>0</v>
      </c>
      <c r="DD77" s="82" t="n">
        <f aca="false">CR77+CF77</f>
        <v>0</v>
      </c>
      <c r="DE77" s="82" t="n">
        <f aca="false">CS77+CG77</f>
        <v>0</v>
      </c>
      <c r="DF77" s="82" t="n">
        <f aca="false">CT77+CH77</f>
        <v>0</v>
      </c>
      <c r="DG77" s="82" t="n">
        <f aca="false">CU77+CI77</f>
        <v>0</v>
      </c>
      <c r="DH77" s="99" t="n">
        <f aca="false">DB77+CW77</f>
        <v>0</v>
      </c>
      <c r="DI77" s="105"/>
      <c r="DN77" s="80" t="n">
        <f aca="false">DS77+DP77</f>
        <v>0</v>
      </c>
      <c r="DO77" s="81" t="n">
        <f aca="false">DS77</f>
        <v>0</v>
      </c>
      <c r="DT77" s="96" t="n">
        <f aca="false">DI77+DN77</f>
        <v>0</v>
      </c>
      <c r="DU77" s="98" t="n">
        <f aca="false">DV77+DY77</f>
        <v>0</v>
      </c>
      <c r="DV77" s="98" t="n">
        <f aca="false">CX77+DJ77</f>
        <v>0</v>
      </c>
      <c r="DW77" s="98" t="n">
        <f aca="false">DK77+CY77</f>
        <v>0</v>
      </c>
      <c r="DX77" s="98" t="n">
        <f aca="false">DL77+CZ77</f>
        <v>0</v>
      </c>
      <c r="DY77" s="98" t="n">
        <f aca="false">DM77+DA77</f>
        <v>0</v>
      </c>
      <c r="DZ77" s="82" t="n">
        <f aca="false">EE77+EB77</f>
        <v>0</v>
      </c>
      <c r="EA77" s="82" t="n">
        <f aca="false">DO77+DC77</f>
        <v>0</v>
      </c>
      <c r="EB77" s="82" t="n">
        <f aca="false">DP77+DD77</f>
        <v>0</v>
      </c>
      <c r="EC77" s="82" t="n">
        <f aca="false">DQ77+DE77</f>
        <v>0</v>
      </c>
      <c r="ED77" s="82" t="n">
        <f aca="false">DR77+DF77</f>
        <v>0</v>
      </c>
      <c r="EE77" s="82" t="n">
        <f aca="false">DS77+DG77</f>
        <v>0</v>
      </c>
      <c r="EF77" s="98" t="n">
        <f aca="false">DZ77+DU77</f>
        <v>0</v>
      </c>
      <c r="EG77" s="105"/>
      <c r="EL77" s="80" t="n">
        <f aca="false">EQ77+EN77</f>
        <v>0</v>
      </c>
      <c r="EM77" s="81" t="n">
        <f aca="false">EQ77</f>
        <v>0</v>
      </c>
      <c r="ER77" s="96" t="n">
        <f aca="false">EG77+EL77</f>
        <v>0</v>
      </c>
      <c r="ES77" s="98" t="n">
        <f aca="false">ET77+EW77</f>
        <v>0</v>
      </c>
      <c r="ET77" s="98" t="n">
        <f aca="false">DV77+EH77</f>
        <v>0</v>
      </c>
      <c r="EU77" s="98" t="n">
        <f aca="false">EI77+DW77</f>
        <v>0</v>
      </c>
      <c r="EV77" s="98" t="n">
        <f aca="false">EJ77+DX77</f>
        <v>0</v>
      </c>
      <c r="EW77" s="98" t="n">
        <f aca="false">EK77+DY77</f>
        <v>0</v>
      </c>
      <c r="EX77" s="82" t="n">
        <f aca="false">FC77+EZ77</f>
        <v>0</v>
      </c>
      <c r="EY77" s="82" t="n">
        <f aca="false">EM77+EA77</f>
        <v>0</v>
      </c>
      <c r="EZ77" s="82" t="n">
        <f aca="false">EN77+EB77</f>
        <v>0</v>
      </c>
      <c r="FA77" s="82" t="n">
        <f aca="false">EO77+EC77</f>
        <v>0</v>
      </c>
      <c r="FB77" s="82" t="n">
        <f aca="false">EP77+ED77</f>
        <v>0</v>
      </c>
      <c r="FC77" s="82" t="n">
        <f aca="false">EQ77+EE77</f>
        <v>0</v>
      </c>
      <c r="FD77" s="99" t="n">
        <f aca="false">EX77+ES77</f>
        <v>0</v>
      </c>
      <c r="FE77" s="105"/>
      <c r="FJ77" s="80" t="n">
        <f aca="false">FO77+FL77</f>
        <v>0</v>
      </c>
      <c r="FK77" s="81" t="n">
        <f aca="false">FO77</f>
        <v>0</v>
      </c>
      <c r="FP77" s="96" t="n">
        <f aca="false">FE77+FJ77</f>
        <v>0</v>
      </c>
      <c r="FQ77" s="98" t="n">
        <f aca="false">FR77+FU77</f>
        <v>0</v>
      </c>
      <c r="FR77" s="98" t="n">
        <f aca="false">ET77+FF77</f>
        <v>0</v>
      </c>
      <c r="FS77" s="98" t="n">
        <f aca="false">FG77+EU77</f>
        <v>0</v>
      </c>
      <c r="FT77" s="98" t="n">
        <f aca="false">FH77+EV77</f>
        <v>0</v>
      </c>
      <c r="FU77" s="98" t="n">
        <f aca="false">FI77+EW77</f>
        <v>0</v>
      </c>
      <c r="FV77" s="82" t="n">
        <f aca="false">GA77+FX77</f>
        <v>0</v>
      </c>
      <c r="FW77" s="82" t="n">
        <f aca="false">FK77+EY77</f>
        <v>0</v>
      </c>
      <c r="FX77" s="82" t="n">
        <f aca="false">FL77+EZ77</f>
        <v>0</v>
      </c>
      <c r="FY77" s="82" t="n">
        <f aca="false">FM77+FA77</f>
        <v>0</v>
      </c>
      <c r="FZ77" s="82" t="n">
        <f aca="false">FN77+FB77</f>
        <v>0</v>
      </c>
      <c r="GA77" s="82" t="n">
        <f aca="false">FO77+FC77</f>
        <v>0</v>
      </c>
      <c r="GB77" s="99" t="n">
        <f aca="false">FV77+FQ77</f>
        <v>0</v>
      </c>
      <c r="GC77" s="105"/>
      <c r="GH77" s="80" t="n">
        <f aca="false">GM77+GJ77</f>
        <v>0</v>
      </c>
      <c r="GI77" s="81" t="n">
        <f aca="false">GM77</f>
        <v>0</v>
      </c>
      <c r="GN77" s="96" t="n">
        <f aca="false">GC77+GH77</f>
        <v>0</v>
      </c>
      <c r="GO77" s="98" t="n">
        <f aca="false">GP77+GS77</f>
        <v>0</v>
      </c>
      <c r="GP77" s="98" t="n">
        <f aca="false">FR77+GD77</f>
        <v>0</v>
      </c>
      <c r="GQ77" s="98" t="n">
        <f aca="false">GE77+FS77</f>
        <v>0</v>
      </c>
      <c r="GR77" s="98" t="n">
        <f aca="false">GF77+FT77</f>
        <v>0</v>
      </c>
      <c r="GS77" s="98" t="n">
        <f aca="false">GG77+FU77</f>
        <v>0</v>
      </c>
      <c r="GT77" s="82" t="n">
        <f aca="false">GY77+GV77</f>
        <v>0</v>
      </c>
      <c r="GU77" s="82" t="n">
        <f aca="false">GI77+FW77</f>
        <v>0</v>
      </c>
      <c r="GV77" s="82" t="n">
        <f aca="false">GJ77+FX77</f>
        <v>0</v>
      </c>
      <c r="GW77" s="82" t="n">
        <f aca="false">GK77+FY77</f>
        <v>0</v>
      </c>
      <c r="GX77" s="82" t="n">
        <f aca="false">GL77+FZ77</f>
        <v>0</v>
      </c>
      <c r="GY77" s="82" t="n">
        <f aca="false">GM77+GA77</f>
        <v>0</v>
      </c>
      <c r="GZ77" s="99" t="n">
        <f aca="false">GT77+GO77</f>
        <v>0</v>
      </c>
      <c r="HA77" s="105"/>
      <c r="HF77" s="80" t="n">
        <f aca="false">HK77+HH77</f>
        <v>0</v>
      </c>
      <c r="HG77" s="81" t="n">
        <f aca="false">HK77</f>
        <v>0</v>
      </c>
      <c r="HL77" s="96" t="n">
        <f aca="false">HA77+HF77</f>
        <v>0</v>
      </c>
      <c r="HM77" s="98" t="n">
        <f aca="false">HN77+HQ77</f>
        <v>0</v>
      </c>
      <c r="HN77" s="98" t="n">
        <f aca="false">GP77+HB77</f>
        <v>0</v>
      </c>
      <c r="HO77" s="98" t="n">
        <f aca="false">HC77+GQ77</f>
        <v>0</v>
      </c>
      <c r="HP77" s="98" t="n">
        <f aca="false">HD77+GR77</f>
        <v>0</v>
      </c>
      <c r="HQ77" s="98" t="n">
        <f aca="false">HE77+GS77</f>
        <v>0</v>
      </c>
      <c r="HR77" s="82" t="n">
        <f aca="false">HW77+HT77</f>
        <v>0</v>
      </c>
      <c r="HS77" s="82" t="n">
        <f aca="false">HG77+GU77</f>
        <v>0</v>
      </c>
      <c r="HT77" s="82" t="n">
        <f aca="false">HH77+GV77</f>
        <v>0</v>
      </c>
      <c r="HU77" s="82" t="n">
        <f aca="false">HI77+GW77</f>
        <v>0</v>
      </c>
      <c r="HV77" s="82" t="n">
        <f aca="false">HJ77+GX77</f>
        <v>0</v>
      </c>
      <c r="HW77" s="82" t="n">
        <f aca="false">HK77+GY77</f>
        <v>0</v>
      </c>
      <c r="HX77" s="98" t="n">
        <f aca="false">HR77+HM77</f>
        <v>0</v>
      </c>
      <c r="HY77" s="105"/>
      <c r="ID77" s="80" t="n">
        <f aca="false">II77+IF77</f>
        <v>0</v>
      </c>
      <c r="IE77" s="81" t="n">
        <f aca="false">II77</f>
        <v>0</v>
      </c>
      <c r="IJ77" s="96" t="n">
        <f aca="false">HY77+ID77</f>
        <v>0</v>
      </c>
      <c r="IK77" s="98" t="n">
        <f aca="false">IL77+IO77</f>
        <v>0</v>
      </c>
      <c r="IL77" s="98" t="n">
        <f aca="false">HN77+HZ77</f>
        <v>0</v>
      </c>
      <c r="IM77" s="98" t="n">
        <f aca="false">IA77+HO77</f>
        <v>0</v>
      </c>
      <c r="IN77" s="98" t="n">
        <f aca="false">IB77+HP77</f>
        <v>0</v>
      </c>
      <c r="IO77" s="98" t="n">
        <f aca="false">IC77+HQ77</f>
        <v>0</v>
      </c>
      <c r="IP77" s="82" t="n">
        <f aca="false">IU77+IR77</f>
        <v>0</v>
      </c>
      <c r="IQ77" s="82" t="n">
        <f aca="false">IE77+HS77</f>
        <v>0</v>
      </c>
      <c r="IR77" s="82" t="n">
        <f aca="false">IF77+HT77</f>
        <v>0</v>
      </c>
      <c r="IS77" s="82" t="n">
        <f aca="false">IG77+HU77</f>
        <v>0</v>
      </c>
      <c r="IT77" s="82" t="n">
        <f aca="false">IH77+HV77</f>
        <v>0</v>
      </c>
      <c r="IU77" s="82" t="n">
        <f aca="false">II77+HW77</f>
        <v>0</v>
      </c>
      <c r="IV77" s="98" t="n">
        <f aca="false">IP77+IK77</f>
        <v>0</v>
      </c>
    </row>
    <row r="78" s="96" customFormat="true" ht="55.5" hidden="true" customHeight="true" outlineLevel="0" collapsed="false">
      <c r="A78" s="122" t="s">
        <v>212</v>
      </c>
      <c r="B78" s="88" t="s">
        <v>213</v>
      </c>
      <c r="C78" s="88" t="s">
        <v>176</v>
      </c>
      <c r="D78" s="222" t="s">
        <v>214</v>
      </c>
      <c r="E78" s="72" t="n">
        <f aca="false">F78+I78</f>
        <v>0</v>
      </c>
      <c r="F78" s="73"/>
      <c r="G78" s="73"/>
      <c r="H78" s="75"/>
      <c r="I78" s="91"/>
      <c r="J78" s="73" t="n">
        <f aca="false">O78+L78</f>
        <v>0</v>
      </c>
      <c r="K78" s="73" t="n">
        <f aca="false">O78</f>
        <v>0</v>
      </c>
      <c r="L78" s="92"/>
      <c r="M78" s="91"/>
      <c r="N78" s="72"/>
      <c r="O78" s="72"/>
      <c r="P78" s="93" t="n">
        <f aca="false">J78+E78</f>
        <v>0</v>
      </c>
      <c r="Q78" s="105"/>
      <c r="V78" s="80" t="n">
        <f aca="false">AA78+X78</f>
        <v>0</v>
      </c>
      <c r="W78" s="81" t="n">
        <f aca="false">AA78</f>
        <v>0</v>
      </c>
      <c r="AB78" s="96" t="n">
        <f aca="false">Q78+V78</f>
        <v>0</v>
      </c>
      <c r="AC78" s="98" t="n">
        <f aca="false">AD78+AG78</f>
        <v>0</v>
      </c>
      <c r="AD78" s="98" t="n">
        <f aca="false">F78+R78</f>
        <v>0</v>
      </c>
      <c r="AE78" s="98" t="n">
        <f aca="false">S78+G78</f>
        <v>0</v>
      </c>
      <c r="AF78" s="98" t="n">
        <f aca="false">T78+H78</f>
        <v>0</v>
      </c>
      <c r="AG78" s="98" t="n">
        <f aca="false">U78+I78</f>
        <v>0</v>
      </c>
      <c r="AH78" s="82" t="n">
        <f aca="false">AM78+AJ78</f>
        <v>0</v>
      </c>
      <c r="AI78" s="82" t="n">
        <f aca="false">W78+K78</f>
        <v>0</v>
      </c>
      <c r="AJ78" s="82" t="n">
        <f aca="false">X78+L78</f>
        <v>0</v>
      </c>
      <c r="AK78" s="82" t="n">
        <f aca="false">Y78+M78</f>
        <v>0</v>
      </c>
      <c r="AL78" s="82" t="n">
        <f aca="false">Z78+N78</f>
        <v>0</v>
      </c>
      <c r="AM78" s="82" t="n">
        <f aca="false">AA78+O78</f>
        <v>0</v>
      </c>
      <c r="AN78" s="98" t="n">
        <f aca="false">AH78+AC78</f>
        <v>0</v>
      </c>
      <c r="AO78" s="105"/>
      <c r="AT78" s="80" t="n">
        <f aca="false">AY78+AV78</f>
        <v>0</v>
      </c>
      <c r="AU78" s="81" t="n">
        <f aca="false">AY78</f>
        <v>0</v>
      </c>
      <c r="AZ78" s="96" t="n">
        <f aca="false">AO78+AT78</f>
        <v>0</v>
      </c>
      <c r="BA78" s="98" t="n">
        <f aca="false">BB78+BE78</f>
        <v>0</v>
      </c>
      <c r="BB78" s="98" t="n">
        <f aca="false">AD78+AP78</f>
        <v>0</v>
      </c>
      <c r="BC78" s="98" t="n">
        <f aca="false">AQ78+AE78</f>
        <v>0</v>
      </c>
      <c r="BD78" s="98" t="n">
        <f aca="false">AR78+AF78</f>
        <v>0</v>
      </c>
      <c r="BE78" s="98" t="n">
        <f aca="false">AS78+AG78</f>
        <v>0</v>
      </c>
      <c r="BF78" s="82" t="n">
        <f aca="false">BK78+BH78</f>
        <v>0</v>
      </c>
      <c r="BG78" s="82" t="n">
        <f aca="false">AU78+AI78</f>
        <v>0</v>
      </c>
      <c r="BH78" s="82" t="n">
        <f aca="false">AV78+AJ78</f>
        <v>0</v>
      </c>
      <c r="BI78" s="82" t="n">
        <f aca="false">AW78+AK78</f>
        <v>0</v>
      </c>
      <c r="BJ78" s="82" t="n">
        <f aca="false">AX78+AL78</f>
        <v>0</v>
      </c>
      <c r="BK78" s="82" t="n">
        <f aca="false">AY78+AM78</f>
        <v>0</v>
      </c>
      <c r="BL78" s="98" t="n">
        <f aca="false">BF78+BA78</f>
        <v>0</v>
      </c>
      <c r="BM78" s="105"/>
      <c r="BR78" s="80" t="n">
        <f aca="false">BW78+BT78</f>
        <v>0</v>
      </c>
      <c r="BS78" s="81" t="n">
        <f aca="false">BW78</f>
        <v>0</v>
      </c>
      <c r="BX78" s="96" t="n">
        <f aca="false">BM78+BR78</f>
        <v>0</v>
      </c>
      <c r="BY78" s="98" t="n">
        <f aca="false">BZ78+CC78</f>
        <v>0</v>
      </c>
      <c r="BZ78" s="98" t="n">
        <f aca="false">BB78+BN78</f>
        <v>0</v>
      </c>
      <c r="CA78" s="98" t="n">
        <f aca="false">BO78+BC78</f>
        <v>0</v>
      </c>
      <c r="CB78" s="98" t="n">
        <f aca="false">BP78+BD78</f>
        <v>0</v>
      </c>
      <c r="CC78" s="98" t="n">
        <f aca="false">BQ78+BE78</f>
        <v>0</v>
      </c>
      <c r="CD78" s="82" t="n">
        <f aca="false">CI78+CF78</f>
        <v>0</v>
      </c>
      <c r="CE78" s="82" t="n">
        <f aca="false">BS78+BG78</f>
        <v>0</v>
      </c>
      <c r="CF78" s="82" t="n">
        <f aca="false">BT78+BH78</f>
        <v>0</v>
      </c>
      <c r="CG78" s="82" t="n">
        <f aca="false">BU78+BI78</f>
        <v>0</v>
      </c>
      <c r="CH78" s="82" t="n">
        <f aca="false">BV78+BJ78</f>
        <v>0</v>
      </c>
      <c r="CI78" s="82" t="n">
        <f aca="false">BW78+BK78</f>
        <v>0</v>
      </c>
      <c r="CJ78" s="98" t="n">
        <f aca="false">CD78+BY78</f>
        <v>0</v>
      </c>
      <c r="CK78" s="105"/>
      <c r="CP78" s="80" t="n">
        <f aca="false">CU78+CR78</f>
        <v>0</v>
      </c>
      <c r="CQ78" s="81" t="n">
        <f aca="false">CU78</f>
        <v>0</v>
      </c>
      <c r="CV78" s="96" t="n">
        <f aca="false">CK78+CP78</f>
        <v>0</v>
      </c>
      <c r="CW78" s="98" t="n">
        <f aca="false">CX78+DA78</f>
        <v>0</v>
      </c>
      <c r="CX78" s="98" t="n">
        <f aca="false">BZ78+CL78</f>
        <v>0</v>
      </c>
      <c r="CY78" s="98" t="n">
        <f aca="false">CM78+CA78</f>
        <v>0</v>
      </c>
      <c r="CZ78" s="98" t="n">
        <f aca="false">CN78+CB78</f>
        <v>0</v>
      </c>
      <c r="DA78" s="98" t="n">
        <f aca="false">CO78+CC78</f>
        <v>0</v>
      </c>
      <c r="DB78" s="82" t="n">
        <f aca="false">DG78+DD78</f>
        <v>0</v>
      </c>
      <c r="DC78" s="82" t="n">
        <f aca="false">CQ78+CE78</f>
        <v>0</v>
      </c>
      <c r="DD78" s="82" t="n">
        <f aca="false">CR78+CF78</f>
        <v>0</v>
      </c>
      <c r="DE78" s="82" t="n">
        <f aca="false">CS78+CG78</f>
        <v>0</v>
      </c>
      <c r="DF78" s="82" t="n">
        <f aca="false">CT78+CH78</f>
        <v>0</v>
      </c>
      <c r="DG78" s="82" t="n">
        <f aca="false">CU78+CI78</f>
        <v>0</v>
      </c>
      <c r="DH78" s="99" t="n">
        <f aca="false">DB78+CW78</f>
        <v>0</v>
      </c>
      <c r="DI78" s="105"/>
      <c r="DN78" s="80" t="n">
        <f aca="false">DS78+DP78</f>
        <v>0</v>
      </c>
      <c r="DO78" s="81" t="n">
        <f aca="false">DS78</f>
        <v>0</v>
      </c>
      <c r="DT78" s="96" t="n">
        <f aca="false">DI78+DN78</f>
        <v>0</v>
      </c>
      <c r="DU78" s="98" t="n">
        <f aca="false">DV78+DY78</f>
        <v>0</v>
      </c>
      <c r="DV78" s="98" t="n">
        <f aca="false">CX78+DJ78</f>
        <v>0</v>
      </c>
      <c r="DW78" s="98" t="n">
        <f aca="false">DK78+CY78</f>
        <v>0</v>
      </c>
      <c r="DX78" s="98" t="n">
        <f aca="false">DL78+CZ78</f>
        <v>0</v>
      </c>
      <c r="DY78" s="98" t="n">
        <f aca="false">DM78+DA78</f>
        <v>0</v>
      </c>
      <c r="DZ78" s="82" t="n">
        <f aca="false">EE78+EB78</f>
        <v>0</v>
      </c>
      <c r="EA78" s="82" t="n">
        <f aca="false">DO78+DC78</f>
        <v>0</v>
      </c>
      <c r="EB78" s="82" t="n">
        <f aca="false">DP78+DD78</f>
        <v>0</v>
      </c>
      <c r="EC78" s="82" t="n">
        <f aca="false">DQ78+DE78</f>
        <v>0</v>
      </c>
      <c r="ED78" s="82" t="n">
        <f aca="false">DR78+DF78</f>
        <v>0</v>
      </c>
      <c r="EE78" s="82" t="n">
        <f aca="false">DS78+DG78</f>
        <v>0</v>
      </c>
      <c r="EF78" s="98" t="n">
        <f aca="false">DZ78+DU78</f>
        <v>0</v>
      </c>
      <c r="EG78" s="105"/>
      <c r="EL78" s="80" t="n">
        <f aca="false">EQ78+EN78</f>
        <v>0</v>
      </c>
      <c r="EM78" s="81" t="n">
        <f aca="false">EQ78</f>
        <v>0</v>
      </c>
      <c r="ER78" s="96" t="n">
        <f aca="false">EG78+EL78</f>
        <v>0</v>
      </c>
      <c r="ES78" s="98" t="n">
        <f aca="false">ET78+EW78</f>
        <v>0</v>
      </c>
      <c r="ET78" s="98" t="n">
        <f aca="false">DV78+EH78</f>
        <v>0</v>
      </c>
      <c r="EU78" s="98" t="n">
        <f aca="false">EI78+DW78</f>
        <v>0</v>
      </c>
      <c r="EV78" s="98" t="n">
        <f aca="false">EJ78+DX78</f>
        <v>0</v>
      </c>
      <c r="EW78" s="98" t="n">
        <f aca="false">EK78+DY78</f>
        <v>0</v>
      </c>
      <c r="EX78" s="82" t="n">
        <f aca="false">FC78+EZ78</f>
        <v>0</v>
      </c>
      <c r="EY78" s="82" t="n">
        <f aca="false">EM78+EA78</f>
        <v>0</v>
      </c>
      <c r="EZ78" s="82" t="n">
        <f aca="false">EN78+EB78</f>
        <v>0</v>
      </c>
      <c r="FA78" s="82" t="n">
        <f aca="false">EO78+EC78</f>
        <v>0</v>
      </c>
      <c r="FB78" s="82" t="n">
        <f aca="false">EP78+ED78</f>
        <v>0</v>
      </c>
      <c r="FC78" s="82" t="n">
        <f aca="false">EQ78+EE78</f>
        <v>0</v>
      </c>
      <c r="FD78" s="99" t="n">
        <f aca="false">EX78+ES78</f>
        <v>0</v>
      </c>
      <c r="FE78" s="105" t="n">
        <f aca="false">FF78</f>
        <v>0</v>
      </c>
      <c r="FJ78" s="80" t="n">
        <f aca="false">FO78+FL78</f>
        <v>0</v>
      </c>
      <c r="FK78" s="81" t="n">
        <f aca="false">FO78</f>
        <v>0</v>
      </c>
      <c r="FP78" s="96" t="n">
        <f aca="false">FE78+FJ78</f>
        <v>0</v>
      </c>
      <c r="FQ78" s="98" t="n">
        <f aca="false">FR78+FU78</f>
        <v>0</v>
      </c>
      <c r="FR78" s="98" t="n">
        <f aca="false">ET78+FF78</f>
        <v>0</v>
      </c>
      <c r="FS78" s="98" t="n">
        <f aca="false">FG78+EU78</f>
        <v>0</v>
      </c>
      <c r="FT78" s="98" t="n">
        <f aca="false">FH78+EV78</f>
        <v>0</v>
      </c>
      <c r="FU78" s="98" t="n">
        <f aca="false">FI78+EW78</f>
        <v>0</v>
      </c>
      <c r="FV78" s="82" t="n">
        <f aca="false">GA78+FX78</f>
        <v>0</v>
      </c>
      <c r="FW78" s="82" t="n">
        <f aca="false">FK78+EY78</f>
        <v>0</v>
      </c>
      <c r="FX78" s="82" t="n">
        <f aca="false">FL78+EZ78</f>
        <v>0</v>
      </c>
      <c r="FY78" s="82" t="n">
        <f aca="false">FM78+FA78</f>
        <v>0</v>
      </c>
      <c r="FZ78" s="82" t="n">
        <f aca="false">FN78+FB78</f>
        <v>0</v>
      </c>
      <c r="GA78" s="82" t="n">
        <f aca="false">FO78+FC78</f>
        <v>0</v>
      </c>
      <c r="GB78" s="99" t="n">
        <f aca="false">FV78+FQ78</f>
        <v>0</v>
      </c>
      <c r="GC78" s="105"/>
      <c r="GH78" s="80" t="n">
        <f aca="false">GM78+GJ78</f>
        <v>0</v>
      </c>
      <c r="GI78" s="81" t="n">
        <f aca="false">GM78</f>
        <v>0</v>
      </c>
      <c r="GN78" s="96" t="n">
        <f aca="false">GC78+GH78</f>
        <v>0</v>
      </c>
      <c r="GO78" s="98" t="n">
        <f aca="false">GP78+GS78</f>
        <v>0</v>
      </c>
      <c r="GP78" s="98" t="n">
        <f aca="false">FR78+GD78</f>
        <v>0</v>
      </c>
      <c r="GQ78" s="98" t="n">
        <f aca="false">GE78+FS78</f>
        <v>0</v>
      </c>
      <c r="GR78" s="98" t="n">
        <f aca="false">GF78+FT78</f>
        <v>0</v>
      </c>
      <c r="GS78" s="98" t="n">
        <f aca="false">GG78+FU78</f>
        <v>0</v>
      </c>
      <c r="GT78" s="82" t="n">
        <f aca="false">GY78+GV78</f>
        <v>0</v>
      </c>
      <c r="GU78" s="82" t="n">
        <f aca="false">GI78+FW78</f>
        <v>0</v>
      </c>
      <c r="GV78" s="82" t="n">
        <f aca="false">GJ78+FX78</f>
        <v>0</v>
      </c>
      <c r="GW78" s="82" t="n">
        <f aca="false">GK78+FY78</f>
        <v>0</v>
      </c>
      <c r="GX78" s="82" t="n">
        <f aca="false">GL78+FZ78</f>
        <v>0</v>
      </c>
      <c r="GY78" s="82" t="n">
        <f aca="false">GM78+GA78</f>
        <v>0</v>
      </c>
      <c r="GZ78" s="99" t="n">
        <f aca="false">GT78+GO78</f>
        <v>0</v>
      </c>
      <c r="HA78" s="105"/>
      <c r="HF78" s="80" t="n">
        <f aca="false">HK78+HH78</f>
        <v>0</v>
      </c>
      <c r="HG78" s="81" t="n">
        <f aca="false">HK78</f>
        <v>0</v>
      </c>
      <c r="HL78" s="96" t="n">
        <f aca="false">HA78+HF78</f>
        <v>0</v>
      </c>
      <c r="HM78" s="98" t="n">
        <f aca="false">HN78+HQ78</f>
        <v>0</v>
      </c>
      <c r="HN78" s="98" t="n">
        <f aca="false">GP78+HB78</f>
        <v>0</v>
      </c>
      <c r="HO78" s="98" t="n">
        <f aca="false">HC78+GQ78</f>
        <v>0</v>
      </c>
      <c r="HP78" s="98" t="n">
        <f aca="false">HD78+GR78</f>
        <v>0</v>
      </c>
      <c r="HQ78" s="98" t="n">
        <f aca="false">HE78+GS78</f>
        <v>0</v>
      </c>
      <c r="HR78" s="82" t="n">
        <f aca="false">HW78+HT78</f>
        <v>0</v>
      </c>
      <c r="HS78" s="82" t="n">
        <f aca="false">HG78+GU78</f>
        <v>0</v>
      </c>
      <c r="HT78" s="82" t="n">
        <f aca="false">HH78+GV78</f>
        <v>0</v>
      </c>
      <c r="HU78" s="82" t="n">
        <f aca="false">HI78+GW78</f>
        <v>0</v>
      </c>
      <c r="HV78" s="82" t="n">
        <f aca="false">HJ78+GX78</f>
        <v>0</v>
      </c>
      <c r="HW78" s="82" t="n">
        <f aca="false">HK78+GY78</f>
        <v>0</v>
      </c>
      <c r="HX78" s="98" t="n">
        <f aca="false">HR78+HM78</f>
        <v>0</v>
      </c>
      <c r="HY78" s="105"/>
      <c r="ID78" s="80" t="n">
        <f aca="false">II78+IF78</f>
        <v>0</v>
      </c>
      <c r="IE78" s="81" t="n">
        <f aca="false">II78</f>
        <v>0</v>
      </c>
      <c r="IJ78" s="96" t="n">
        <f aca="false">HY78+ID78</f>
        <v>0</v>
      </c>
      <c r="IK78" s="98" t="n">
        <f aca="false">IL78+IO78</f>
        <v>0</v>
      </c>
      <c r="IL78" s="98" t="n">
        <f aca="false">HN78+HZ78</f>
        <v>0</v>
      </c>
      <c r="IM78" s="98" t="n">
        <f aca="false">IA78+HO78</f>
        <v>0</v>
      </c>
      <c r="IN78" s="98" t="n">
        <f aca="false">IB78+HP78</f>
        <v>0</v>
      </c>
      <c r="IO78" s="98" t="n">
        <f aca="false">IC78+HQ78</f>
        <v>0</v>
      </c>
      <c r="IP78" s="82" t="n">
        <f aca="false">IU78+IR78</f>
        <v>0</v>
      </c>
      <c r="IQ78" s="82" t="n">
        <f aca="false">IE78+HS78</f>
        <v>0</v>
      </c>
      <c r="IR78" s="82" t="n">
        <f aca="false">IF78+HT78</f>
        <v>0</v>
      </c>
      <c r="IS78" s="82" t="n">
        <f aca="false">IG78+HU78</f>
        <v>0</v>
      </c>
      <c r="IT78" s="82" t="n">
        <f aca="false">IH78+HV78</f>
        <v>0</v>
      </c>
      <c r="IU78" s="82" t="n">
        <f aca="false">II78+HW78</f>
        <v>0</v>
      </c>
      <c r="IV78" s="98" t="n">
        <f aca="false">IP78+IK78</f>
        <v>0</v>
      </c>
    </row>
    <row r="79" s="80" customFormat="true" ht="21.75" hidden="true" customHeight="true" outlineLevel="0" collapsed="false">
      <c r="A79" s="69" t="s">
        <v>215</v>
      </c>
      <c r="B79" s="70" t="s">
        <v>111</v>
      </c>
      <c r="C79" s="70" t="s">
        <v>108</v>
      </c>
      <c r="D79" s="206" t="s">
        <v>192</v>
      </c>
      <c r="E79" s="73" t="n">
        <f aca="false">F79+I79</f>
        <v>0</v>
      </c>
      <c r="F79" s="76"/>
      <c r="G79" s="76"/>
      <c r="H79" s="76"/>
      <c r="I79" s="75"/>
      <c r="J79" s="73" t="n">
        <f aca="false">K79+N79</f>
        <v>0</v>
      </c>
      <c r="K79" s="73"/>
      <c r="L79" s="73"/>
      <c r="M79" s="75"/>
      <c r="N79" s="73"/>
      <c r="O79" s="73"/>
      <c r="P79" s="77" t="n">
        <f aca="false">J79+E79</f>
        <v>0</v>
      </c>
      <c r="Q79" s="106"/>
      <c r="V79" s="80" t="n">
        <f aca="false">AA79+X79</f>
        <v>0</v>
      </c>
      <c r="W79" s="81" t="n">
        <f aca="false">AA79</f>
        <v>0</v>
      </c>
      <c r="AB79" s="80" t="n">
        <f aca="false">Q79+V79</f>
        <v>0</v>
      </c>
      <c r="AC79" s="82" t="n">
        <f aca="false">AD79+AG79</f>
        <v>0</v>
      </c>
      <c r="AD79" s="82" t="n">
        <f aca="false">F79+R79</f>
        <v>0</v>
      </c>
      <c r="AE79" s="82" t="n">
        <f aca="false">S79+G79</f>
        <v>0</v>
      </c>
      <c r="AF79" s="82" t="n">
        <f aca="false">T79+H79</f>
        <v>0</v>
      </c>
      <c r="AG79" s="82" t="n">
        <f aca="false">U79+I79</f>
        <v>0</v>
      </c>
      <c r="AH79" s="82" t="n">
        <f aca="false">AI79+AL79</f>
        <v>0</v>
      </c>
      <c r="AI79" s="82" t="n">
        <f aca="false">W79+K79</f>
        <v>0</v>
      </c>
      <c r="AJ79" s="82" t="n">
        <f aca="false">X79+L79</f>
        <v>0</v>
      </c>
      <c r="AK79" s="82" t="n">
        <f aca="false">Y79+M79</f>
        <v>0</v>
      </c>
      <c r="AL79" s="82" t="n">
        <f aca="false">Z79+N79</f>
        <v>0</v>
      </c>
      <c r="AM79" s="82" t="n">
        <f aca="false">AA79+O79</f>
        <v>0</v>
      </c>
      <c r="AN79" s="82" t="n">
        <f aca="false">AH79+AC79</f>
        <v>0</v>
      </c>
      <c r="AO79" s="106"/>
      <c r="AT79" s="80" t="n">
        <f aca="false">AY79+AV79</f>
        <v>0</v>
      </c>
      <c r="AU79" s="81" t="n">
        <f aca="false">AY79</f>
        <v>0</v>
      </c>
      <c r="AZ79" s="80" t="n">
        <f aca="false">AO79+AT79</f>
        <v>0</v>
      </c>
      <c r="BA79" s="82" t="n">
        <f aca="false">BB79+BE79</f>
        <v>0</v>
      </c>
      <c r="BB79" s="82" t="n">
        <f aca="false">AD79+AP79</f>
        <v>0</v>
      </c>
      <c r="BC79" s="82" t="n">
        <f aca="false">AQ79+AE79</f>
        <v>0</v>
      </c>
      <c r="BD79" s="82" t="n">
        <f aca="false">AR79+AF79</f>
        <v>0</v>
      </c>
      <c r="BE79" s="82" t="n">
        <f aca="false">AS79+AG79</f>
        <v>0</v>
      </c>
      <c r="BF79" s="82" t="n">
        <f aca="false">BG79+BJ79</f>
        <v>0</v>
      </c>
      <c r="BG79" s="82" t="n">
        <f aca="false">AU79+AI79</f>
        <v>0</v>
      </c>
      <c r="BH79" s="82" t="n">
        <f aca="false">AV79+AJ79</f>
        <v>0</v>
      </c>
      <c r="BI79" s="82" t="n">
        <f aca="false">AW79+AK79</f>
        <v>0</v>
      </c>
      <c r="BJ79" s="82" t="n">
        <f aca="false">AX79+AL79</f>
        <v>0</v>
      </c>
      <c r="BK79" s="82" t="n">
        <f aca="false">AY79+AM79</f>
        <v>0</v>
      </c>
      <c r="BL79" s="82" t="n">
        <f aca="false">BF79+BA79</f>
        <v>0</v>
      </c>
      <c r="BM79" s="106"/>
      <c r="BX79" s="80" t="n">
        <f aca="false">BM79+BR79</f>
        <v>0</v>
      </c>
      <c r="BY79" s="82" t="n">
        <f aca="false">BZ79+CC79</f>
        <v>0</v>
      </c>
      <c r="BZ79" s="82" t="n">
        <f aca="false">BB79+BN79</f>
        <v>0</v>
      </c>
      <c r="CA79" s="82" t="n">
        <f aca="false">BO79+BC79</f>
        <v>0</v>
      </c>
      <c r="CB79" s="82" t="n">
        <f aca="false">BP79+BD79</f>
        <v>0</v>
      </c>
      <c r="CC79" s="82" t="n">
        <f aca="false">BQ79+BE79</f>
        <v>0</v>
      </c>
      <c r="CD79" s="82" t="n">
        <f aca="false">CE79+CH79</f>
        <v>0</v>
      </c>
      <c r="CE79" s="82" t="n">
        <f aca="false">BS79+BG79</f>
        <v>0</v>
      </c>
      <c r="CF79" s="82" t="n">
        <f aca="false">BT79+BH79</f>
        <v>0</v>
      </c>
      <c r="CG79" s="82" t="n">
        <f aca="false">BU79+BI79</f>
        <v>0</v>
      </c>
      <c r="CH79" s="82" t="n">
        <f aca="false">BV79+BJ79</f>
        <v>0</v>
      </c>
      <c r="CI79" s="82" t="n">
        <f aca="false">BW79+BK79</f>
        <v>0</v>
      </c>
      <c r="CJ79" s="82" t="n">
        <f aca="false">CD79+BY79</f>
        <v>0</v>
      </c>
      <c r="CK79" s="106"/>
      <c r="CV79" s="80" t="n">
        <f aca="false">CK79+CP79</f>
        <v>0</v>
      </c>
      <c r="CW79" s="82" t="n">
        <f aca="false">CX79+DA79</f>
        <v>0</v>
      </c>
      <c r="CX79" s="82" t="n">
        <f aca="false">BZ79+CL79</f>
        <v>0</v>
      </c>
      <c r="CY79" s="82" t="n">
        <f aca="false">CM79+CA79</f>
        <v>0</v>
      </c>
      <c r="CZ79" s="82" t="n">
        <f aca="false">CN79+CB79</f>
        <v>0</v>
      </c>
      <c r="DA79" s="82" t="n">
        <f aca="false">CO79+CC79</f>
        <v>0</v>
      </c>
      <c r="DB79" s="82" t="n">
        <f aca="false">DC79+DF79</f>
        <v>0</v>
      </c>
      <c r="DC79" s="82" t="n">
        <f aca="false">CQ79+CE79</f>
        <v>0</v>
      </c>
      <c r="DD79" s="82" t="n">
        <f aca="false">CR79+CF79</f>
        <v>0</v>
      </c>
      <c r="DE79" s="82" t="n">
        <f aca="false">CS79+CG79</f>
        <v>0</v>
      </c>
      <c r="DF79" s="82" t="n">
        <f aca="false">CT79+CH79</f>
        <v>0</v>
      </c>
      <c r="DG79" s="82" t="n">
        <f aca="false">CU79+CI79</f>
        <v>0</v>
      </c>
      <c r="DH79" s="84" t="n">
        <f aca="false">DB79+CW79</f>
        <v>0</v>
      </c>
      <c r="DI79" s="106"/>
      <c r="DT79" s="80" t="n">
        <f aca="false">DI79+DN79</f>
        <v>0</v>
      </c>
      <c r="DU79" s="82" t="n">
        <f aca="false">DV79+DY79</f>
        <v>0</v>
      </c>
      <c r="DV79" s="82" t="n">
        <f aca="false">CX79+DJ79</f>
        <v>0</v>
      </c>
      <c r="DW79" s="82" t="n">
        <f aca="false">DK79+CY79</f>
        <v>0</v>
      </c>
      <c r="DX79" s="82" t="n">
        <f aca="false">DL79+CZ79</f>
        <v>0</v>
      </c>
      <c r="DY79" s="82" t="n">
        <f aca="false">DM79+DA79</f>
        <v>0</v>
      </c>
      <c r="DZ79" s="82" t="n">
        <f aca="false">EA79+ED79</f>
        <v>0</v>
      </c>
      <c r="EA79" s="82" t="n">
        <f aca="false">DO79+DC79</f>
        <v>0</v>
      </c>
      <c r="EB79" s="82" t="n">
        <f aca="false">DP79+DD79</f>
        <v>0</v>
      </c>
      <c r="EC79" s="82" t="n">
        <f aca="false">DQ79+DE79</f>
        <v>0</v>
      </c>
      <c r="ED79" s="82" t="n">
        <f aca="false">DR79+DF79</f>
        <v>0</v>
      </c>
      <c r="EE79" s="82" t="n">
        <f aca="false">DS79+DG79</f>
        <v>0</v>
      </c>
      <c r="EF79" s="82" t="n">
        <f aca="false">DZ79+DU79</f>
        <v>0</v>
      </c>
      <c r="EG79" s="106"/>
      <c r="ER79" s="80" t="n">
        <f aca="false">EG79+EL79</f>
        <v>0</v>
      </c>
      <c r="ES79" s="82" t="n">
        <f aca="false">ET79+EW79</f>
        <v>0</v>
      </c>
      <c r="ET79" s="82" t="n">
        <f aca="false">DV79+EH79</f>
        <v>0</v>
      </c>
      <c r="EU79" s="82" t="n">
        <f aca="false">EI79+DW79</f>
        <v>0</v>
      </c>
      <c r="EV79" s="82" t="n">
        <f aca="false">EJ79+DX79</f>
        <v>0</v>
      </c>
      <c r="EW79" s="82" t="n">
        <f aca="false">EK79+DY79</f>
        <v>0</v>
      </c>
      <c r="EX79" s="82" t="n">
        <f aca="false">EY79+FB79</f>
        <v>0</v>
      </c>
      <c r="EY79" s="82" t="n">
        <f aca="false">EM79+EA79</f>
        <v>0</v>
      </c>
      <c r="EZ79" s="82" t="n">
        <f aca="false">EN79+EB79</f>
        <v>0</v>
      </c>
      <c r="FA79" s="82" t="n">
        <f aca="false">EO79+EC79</f>
        <v>0</v>
      </c>
      <c r="FB79" s="82" t="n">
        <f aca="false">EP79+ED79</f>
        <v>0</v>
      </c>
      <c r="FC79" s="82" t="n">
        <f aca="false">EQ79+EE79</f>
        <v>0</v>
      </c>
      <c r="FD79" s="84" t="n">
        <f aca="false">EX79+ES79</f>
        <v>0</v>
      </c>
      <c r="FE79" s="106"/>
      <c r="FJ79" s="80" t="n">
        <f aca="false">FO79+FL79</f>
        <v>0</v>
      </c>
      <c r="FK79" s="81" t="n">
        <f aca="false">FO79</f>
        <v>0</v>
      </c>
      <c r="FP79" s="80" t="n">
        <f aca="false">FE79+FJ79</f>
        <v>0</v>
      </c>
      <c r="FQ79" s="82" t="n">
        <f aca="false">FR79+FU79</f>
        <v>0</v>
      </c>
      <c r="FR79" s="82" t="n">
        <f aca="false">ET79+FF79</f>
        <v>0</v>
      </c>
      <c r="FS79" s="82" t="n">
        <f aca="false">FG79+EU79</f>
        <v>0</v>
      </c>
      <c r="FT79" s="82" t="n">
        <f aca="false">FH79+EV79</f>
        <v>0</v>
      </c>
      <c r="FU79" s="82" t="n">
        <f aca="false">FI79+EW79</f>
        <v>0</v>
      </c>
      <c r="FV79" s="82" t="n">
        <f aca="false">FW79+FZ79</f>
        <v>0</v>
      </c>
      <c r="FW79" s="82" t="n">
        <f aca="false">FK79+EY79</f>
        <v>0</v>
      </c>
      <c r="FX79" s="82" t="n">
        <f aca="false">FL79+EZ79</f>
        <v>0</v>
      </c>
      <c r="FY79" s="82" t="n">
        <f aca="false">FM79+FA79</f>
        <v>0</v>
      </c>
      <c r="FZ79" s="82" t="n">
        <f aca="false">FN79+FB79</f>
        <v>0</v>
      </c>
      <c r="GA79" s="82" t="n">
        <f aca="false">FO79+FC79</f>
        <v>0</v>
      </c>
      <c r="GB79" s="84" t="n">
        <f aca="false">FV79+FQ79</f>
        <v>0</v>
      </c>
      <c r="GC79" s="106"/>
      <c r="GN79" s="80" t="n">
        <f aca="false">GC79+GH79</f>
        <v>0</v>
      </c>
      <c r="GO79" s="82" t="n">
        <f aca="false">GP79+GS79</f>
        <v>0</v>
      </c>
      <c r="GP79" s="82" t="n">
        <f aca="false">FR79+GD79</f>
        <v>0</v>
      </c>
      <c r="GQ79" s="82" t="n">
        <f aca="false">GE79+FS79</f>
        <v>0</v>
      </c>
      <c r="GR79" s="82" t="n">
        <f aca="false">GF79+FT79</f>
        <v>0</v>
      </c>
      <c r="GS79" s="82" t="n">
        <f aca="false">GG79+FU79</f>
        <v>0</v>
      </c>
      <c r="GT79" s="82" t="n">
        <f aca="false">GU79+GX79</f>
        <v>0</v>
      </c>
      <c r="GU79" s="82" t="n">
        <f aca="false">GI79+FW79</f>
        <v>0</v>
      </c>
      <c r="GV79" s="82" t="n">
        <f aca="false">GJ79+FX79</f>
        <v>0</v>
      </c>
      <c r="GW79" s="82" t="n">
        <f aca="false">GK79+FY79</f>
        <v>0</v>
      </c>
      <c r="GX79" s="82" t="n">
        <f aca="false">GL79+FZ79</f>
        <v>0</v>
      </c>
      <c r="GY79" s="82" t="n">
        <f aca="false">GM79+GA79</f>
        <v>0</v>
      </c>
      <c r="GZ79" s="84" t="n">
        <f aca="false">GT79+GO79</f>
        <v>0</v>
      </c>
      <c r="HA79" s="106"/>
      <c r="HL79" s="80" t="n">
        <f aca="false">HA79+HF79</f>
        <v>0</v>
      </c>
      <c r="HM79" s="82" t="n">
        <f aca="false">HN79+HQ79</f>
        <v>0</v>
      </c>
      <c r="HN79" s="82" t="n">
        <f aca="false">GP79+HB79</f>
        <v>0</v>
      </c>
      <c r="HO79" s="82" t="n">
        <f aca="false">HC79+GQ79</f>
        <v>0</v>
      </c>
      <c r="HP79" s="82" t="n">
        <f aca="false">HD79+GR79</f>
        <v>0</v>
      </c>
      <c r="HQ79" s="82" t="n">
        <f aca="false">HE79+GS79</f>
        <v>0</v>
      </c>
      <c r="HR79" s="82" t="n">
        <f aca="false">HS79+HV79</f>
        <v>0</v>
      </c>
      <c r="HS79" s="82" t="n">
        <f aca="false">HG79+GU79</f>
        <v>0</v>
      </c>
      <c r="HT79" s="82" t="n">
        <f aca="false">HH79+GV79</f>
        <v>0</v>
      </c>
      <c r="HU79" s="82" t="n">
        <f aca="false">HI79+GW79</f>
        <v>0</v>
      </c>
      <c r="HV79" s="82" t="n">
        <f aca="false">HJ79+GX79</f>
        <v>0</v>
      </c>
      <c r="HW79" s="82" t="n">
        <f aca="false">HK79+GY79</f>
        <v>0</v>
      </c>
      <c r="HX79" s="82" t="n">
        <f aca="false">HR79+HM79</f>
        <v>0</v>
      </c>
      <c r="HY79" s="106"/>
      <c r="IJ79" s="80" t="n">
        <f aca="false">HY79+ID79</f>
        <v>0</v>
      </c>
      <c r="IK79" s="82" t="n">
        <f aca="false">IL79+IO79</f>
        <v>0</v>
      </c>
      <c r="IL79" s="82" t="n">
        <f aca="false">HN79+HZ79</f>
        <v>0</v>
      </c>
      <c r="IM79" s="82" t="n">
        <f aca="false">IA79+HO79</f>
        <v>0</v>
      </c>
      <c r="IN79" s="82" t="n">
        <f aca="false">IB79+HP79</f>
        <v>0</v>
      </c>
      <c r="IO79" s="82" t="n">
        <f aca="false">IC79+HQ79</f>
        <v>0</v>
      </c>
      <c r="IP79" s="82" t="n">
        <f aca="false">IQ79+IT79</f>
        <v>0</v>
      </c>
      <c r="IQ79" s="82" t="n">
        <f aca="false">IE79+HS79</f>
        <v>0</v>
      </c>
      <c r="IR79" s="82" t="n">
        <f aca="false">IF79+HT79</f>
        <v>0</v>
      </c>
      <c r="IS79" s="82" t="n">
        <f aca="false">IG79+HU79</f>
        <v>0</v>
      </c>
      <c r="IT79" s="82" t="n">
        <f aca="false">IH79+HV79</f>
        <v>0</v>
      </c>
      <c r="IU79" s="82" t="n">
        <f aca="false">II79+HW79</f>
        <v>0</v>
      </c>
      <c r="IV79" s="82" t="n">
        <f aca="false">IP79+IK79</f>
        <v>0</v>
      </c>
    </row>
    <row r="80" s="96" customFormat="true" ht="21.75" hidden="true" customHeight="true" outlineLevel="0" collapsed="false">
      <c r="A80" s="87" t="s">
        <v>216</v>
      </c>
      <c r="B80" s="88" t="s">
        <v>114</v>
      </c>
      <c r="C80" s="88" t="s">
        <v>108</v>
      </c>
      <c r="D80" s="223" t="s">
        <v>115</v>
      </c>
      <c r="E80" s="72"/>
      <c r="F80" s="224"/>
      <c r="G80" s="225"/>
      <c r="H80" s="225"/>
      <c r="I80" s="91"/>
      <c r="J80" s="72"/>
      <c r="K80" s="72"/>
      <c r="L80" s="72"/>
      <c r="M80" s="91"/>
      <c r="N80" s="72"/>
      <c r="O80" s="72"/>
      <c r="P80" s="93"/>
      <c r="Q80" s="105"/>
      <c r="R80" s="105"/>
      <c r="V80" s="96" t="n">
        <f aca="false">W80+Z80</f>
        <v>0</v>
      </c>
      <c r="AB80" s="96" t="n">
        <f aca="false">Q80+V80</f>
        <v>0</v>
      </c>
      <c r="AC80" s="98" t="n">
        <f aca="false">AD80+AG80</f>
        <v>0</v>
      </c>
      <c r="AD80" s="98" t="n">
        <f aca="false">F80+R80</f>
        <v>0</v>
      </c>
      <c r="AE80" s="98" t="n">
        <f aca="false">S80+G80</f>
        <v>0</v>
      </c>
      <c r="AF80" s="98" t="n">
        <f aca="false">T80+H80</f>
        <v>0</v>
      </c>
      <c r="AG80" s="98" t="n">
        <f aca="false">U80+I80</f>
        <v>0</v>
      </c>
      <c r="AH80" s="98" t="n">
        <f aca="false">AI80+AL80</f>
        <v>0</v>
      </c>
      <c r="AI80" s="98" t="n">
        <f aca="false">W80+K80</f>
        <v>0</v>
      </c>
      <c r="AJ80" s="98" t="n">
        <f aca="false">X80+L80</f>
        <v>0</v>
      </c>
      <c r="AK80" s="98" t="n">
        <f aca="false">Y80+M80</f>
        <v>0</v>
      </c>
      <c r="AL80" s="98" t="n">
        <f aca="false">Z80+N80</f>
        <v>0</v>
      </c>
      <c r="AM80" s="98" t="n">
        <f aca="false">AL80</f>
        <v>0</v>
      </c>
      <c r="AN80" s="98" t="n">
        <f aca="false">AH80+AC80</f>
        <v>0</v>
      </c>
      <c r="AO80" s="105"/>
      <c r="AP80" s="105"/>
      <c r="AT80" s="96" t="n">
        <f aca="false">AU80+AX80</f>
        <v>0</v>
      </c>
      <c r="AZ80" s="96" t="n">
        <f aca="false">AO80+AT80</f>
        <v>0</v>
      </c>
      <c r="BA80" s="98" t="n">
        <f aca="false">BB80+BE80</f>
        <v>0</v>
      </c>
      <c r="BB80" s="98" t="n">
        <f aca="false">AD80+AP80</f>
        <v>0</v>
      </c>
      <c r="BC80" s="98" t="n">
        <f aca="false">AQ80+AE80</f>
        <v>0</v>
      </c>
      <c r="BD80" s="98" t="n">
        <f aca="false">AR80+AF80</f>
        <v>0</v>
      </c>
      <c r="BE80" s="98" t="n">
        <f aca="false">AS80+AG80</f>
        <v>0</v>
      </c>
      <c r="BF80" s="98" t="n">
        <f aca="false">BG80+BJ80</f>
        <v>0</v>
      </c>
      <c r="BG80" s="98" t="n">
        <f aca="false">AU80+AI80</f>
        <v>0</v>
      </c>
      <c r="BH80" s="98" t="n">
        <f aca="false">AV80+AJ80</f>
        <v>0</v>
      </c>
      <c r="BI80" s="98" t="n">
        <f aca="false">AW80+AK80</f>
        <v>0</v>
      </c>
      <c r="BJ80" s="98" t="n">
        <f aca="false">AX80+AL80</f>
        <v>0</v>
      </c>
      <c r="BK80" s="98" t="n">
        <f aca="false">BJ80</f>
        <v>0</v>
      </c>
      <c r="BL80" s="98" t="n">
        <f aca="false">BF80+BA80</f>
        <v>0</v>
      </c>
      <c r="BM80" s="105"/>
      <c r="BN80" s="105"/>
      <c r="BR80" s="96" t="n">
        <f aca="false">BS80+BV80</f>
        <v>0</v>
      </c>
      <c r="BX80" s="96" t="n">
        <f aca="false">BM80+BR80</f>
        <v>0</v>
      </c>
      <c r="BY80" s="98" t="n">
        <f aca="false">BZ80+CC80</f>
        <v>0</v>
      </c>
      <c r="BZ80" s="98" t="n">
        <f aca="false">BB80+BN80</f>
        <v>0</v>
      </c>
      <c r="CA80" s="98" t="n">
        <f aca="false">BO80+BC80</f>
        <v>0</v>
      </c>
      <c r="CB80" s="98" t="n">
        <f aca="false">BP80+BD80</f>
        <v>0</v>
      </c>
      <c r="CC80" s="98" t="n">
        <f aca="false">BQ80+BE80</f>
        <v>0</v>
      </c>
      <c r="CD80" s="98" t="n">
        <f aca="false">CE80+CH80</f>
        <v>0</v>
      </c>
      <c r="CE80" s="98" t="n">
        <f aca="false">BS80+BG80</f>
        <v>0</v>
      </c>
      <c r="CF80" s="98" t="n">
        <f aca="false">BT80+BH80</f>
        <v>0</v>
      </c>
      <c r="CG80" s="98" t="n">
        <f aca="false">BU80+BI80</f>
        <v>0</v>
      </c>
      <c r="CH80" s="98" t="n">
        <f aca="false">BV80+BJ80</f>
        <v>0</v>
      </c>
      <c r="CI80" s="98" t="n">
        <f aca="false">CH80</f>
        <v>0</v>
      </c>
      <c r="CJ80" s="98" t="n">
        <f aca="false">CD80+BY80</f>
        <v>0</v>
      </c>
      <c r="CK80" s="105"/>
      <c r="CL80" s="105"/>
      <c r="CP80" s="96" t="n">
        <f aca="false">CQ80+CT80</f>
        <v>0</v>
      </c>
      <c r="CV80" s="96" t="n">
        <f aca="false">CK80+CP80</f>
        <v>0</v>
      </c>
      <c r="CW80" s="98" t="n">
        <f aca="false">CX80+DA80</f>
        <v>0</v>
      </c>
      <c r="CX80" s="98" t="n">
        <f aca="false">BZ80+CL80</f>
        <v>0</v>
      </c>
      <c r="CY80" s="98" t="n">
        <f aca="false">CM80+CA80</f>
        <v>0</v>
      </c>
      <c r="CZ80" s="98" t="n">
        <f aca="false">CN80+CB80</f>
        <v>0</v>
      </c>
      <c r="DA80" s="98" t="n">
        <f aca="false">CO80+CC80</f>
        <v>0</v>
      </c>
      <c r="DB80" s="98" t="n">
        <f aca="false">DC80+DF80</f>
        <v>0</v>
      </c>
      <c r="DC80" s="98" t="n">
        <f aca="false">CQ80+CE80</f>
        <v>0</v>
      </c>
      <c r="DD80" s="98" t="n">
        <f aca="false">CR80+CF80</f>
        <v>0</v>
      </c>
      <c r="DE80" s="98" t="n">
        <f aca="false">CS80+CG80</f>
        <v>0</v>
      </c>
      <c r="DF80" s="98" t="n">
        <f aca="false">CT80+CH80</f>
        <v>0</v>
      </c>
      <c r="DG80" s="98" t="n">
        <f aca="false">DF80</f>
        <v>0</v>
      </c>
      <c r="DH80" s="99" t="n">
        <f aca="false">DB80+CW80</f>
        <v>0</v>
      </c>
      <c r="DI80" s="105"/>
      <c r="DJ80" s="105"/>
      <c r="DN80" s="96" t="n">
        <f aca="false">DO80+DR80</f>
        <v>0</v>
      </c>
      <c r="DT80" s="96" t="n">
        <f aca="false">DI80+DN80</f>
        <v>0</v>
      </c>
      <c r="DU80" s="98" t="n">
        <f aca="false">DV80+DY80</f>
        <v>0</v>
      </c>
      <c r="DV80" s="98" t="n">
        <f aca="false">CX80+DJ80</f>
        <v>0</v>
      </c>
      <c r="DW80" s="98" t="n">
        <f aca="false">DK80+CY80</f>
        <v>0</v>
      </c>
      <c r="DX80" s="98" t="n">
        <f aca="false">DL80+CZ80</f>
        <v>0</v>
      </c>
      <c r="DY80" s="98" t="n">
        <f aca="false">DM80+DA80</f>
        <v>0</v>
      </c>
      <c r="DZ80" s="98" t="n">
        <f aca="false">EA80+ED80</f>
        <v>0</v>
      </c>
      <c r="EA80" s="98" t="n">
        <f aca="false">DO80+DC80</f>
        <v>0</v>
      </c>
      <c r="EB80" s="98" t="n">
        <f aca="false">DP80+DD80</f>
        <v>0</v>
      </c>
      <c r="EC80" s="98" t="n">
        <f aca="false">DQ80+DE80</f>
        <v>0</v>
      </c>
      <c r="ED80" s="98" t="n">
        <f aca="false">DR80+DF80</f>
        <v>0</v>
      </c>
      <c r="EE80" s="98" t="n">
        <f aca="false">ED80</f>
        <v>0</v>
      </c>
      <c r="EF80" s="98" t="n">
        <f aca="false">DZ80+DU80</f>
        <v>0</v>
      </c>
      <c r="EG80" s="105"/>
      <c r="EH80" s="105"/>
      <c r="EL80" s="96" t="n">
        <f aca="false">EM80+EP80</f>
        <v>0</v>
      </c>
      <c r="ER80" s="96" t="n">
        <f aca="false">EG80+EL80</f>
        <v>0</v>
      </c>
      <c r="ES80" s="98" t="n">
        <f aca="false">ET80+EW80</f>
        <v>0</v>
      </c>
      <c r="ET80" s="98" t="n">
        <f aca="false">DV80+EH80</f>
        <v>0</v>
      </c>
      <c r="EU80" s="98" t="n">
        <f aca="false">EI80+DW80</f>
        <v>0</v>
      </c>
      <c r="EV80" s="98" t="n">
        <f aca="false">EJ80+DX80</f>
        <v>0</v>
      </c>
      <c r="EW80" s="98" t="n">
        <f aca="false">EK80+DY80</f>
        <v>0</v>
      </c>
      <c r="EX80" s="98" t="n">
        <f aca="false">EY80+FB80</f>
        <v>0</v>
      </c>
      <c r="EY80" s="98" t="n">
        <f aca="false">EM80+EA80</f>
        <v>0</v>
      </c>
      <c r="EZ80" s="98" t="n">
        <f aca="false">EN80+EB80</f>
        <v>0</v>
      </c>
      <c r="FA80" s="98" t="n">
        <f aca="false">EO80+EC80</f>
        <v>0</v>
      </c>
      <c r="FB80" s="98" t="n">
        <f aca="false">EP80+ED80</f>
        <v>0</v>
      </c>
      <c r="FC80" s="98" t="n">
        <f aca="false">FB80</f>
        <v>0</v>
      </c>
      <c r="FD80" s="99" t="n">
        <f aca="false">EX80+ES80</f>
        <v>0</v>
      </c>
      <c r="FE80" s="105"/>
      <c r="FF80" s="105"/>
      <c r="FJ80" s="96" t="n">
        <f aca="false">FK80+FN80</f>
        <v>0</v>
      </c>
      <c r="FP80" s="96" t="n">
        <f aca="false">FE80+FJ80</f>
        <v>0</v>
      </c>
      <c r="FQ80" s="98" t="n">
        <f aca="false">FR80+FU80</f>
        <v>0</v>
      </c>
      <c r="FR80" s="98" t="n">
        <f aca="false">ET80+FF80</f>
        <v>0</v>
      </c>
      <c r="FS80" s="98" t="n">
        <f aca="false">FG80+EU80</f>
        <v>0</v>
      </c>
      <c r="FT80" s="98" t="n">
        <f aca="false">FH80+EV80</f>
        <v>0</v>
      </c>
      <c r="FU80" s="98" t="n">
        <f aca="false">FI80+EW80</f>
        <v>0</v>
      </c>
      <c r="FV80" s="98" t="n">
        <f aca="false">FW80+FZ80</f>
        <v>0</v>
      </c>
      <c r="FW80" s="98" t="n">
        <f aca="false">FK80+EY80</f>
        <v>0</v>
      </c>
      <c r="FX80" s="98" t="n">
        <f aca="false">FL80+EZ80</f>
        <v>0</v>
      </c>
      <c r="FY80" s="98" t="n">
        <f aca="false">FM80+FA80</f>
        <v>0</v>
      </c>
      <c r="FZ80" s="98" t="n">
        <f aca="false">FN80+FB80</f>
        <v>0</v>
      </c>
      <c r="GA80" s="98" t="n">
        <f aca="false">FZ80</f>
        <v>0</v>
      </c>
      <c r="GB80" s="99" t="n">
        <f aca="false">FV80+FQ80</f>
        <v>0</v>
      </c>
      <c r="GC80" s="105"/>
      <c r="GD80" s="105"/>
      <c r="GH80" s="96" t="n">
        <f aca="false">GI80+GL80</f>
        <v>0</v>
      </c>
      <c r="GN80" s="96" t="n">
        <f aca="false">GC80+GH80</f>
        <v>0</v>
      </c>
      <c r="GO80" s="98" t="n">
        <f aca="false">GP80+GS80</f>
        <v>0</v>
      </c>
      <c r="GP80" s="98" t="n">
        <f aca="false">FR80+GD80</f>
        <v>0</v>
      </c>
      <c r="GQ80" s="98" t="n">
        <f aca="false">GE80+FS80</f>
        <v>0</v>
      </c>
      <c r="GR80" s="98" t="n">
        <f aca="false">GF80+FT80</f>
        <v>0</v>
      </c>
      <c r="GS80" s="98" t="n">
        <f aca="false">GG80+FU80</f>
        <v>0</v>
      </c>
      <c r="GT80" s="98" t="n">
        <f aca="false">GU80+GX80</f>
        <v>0</v>
      </c>
      <c r="GU80" s="98" t="n">
        <f aca="false">GI80+FW80</f>
        <v>0</v>
      </c>
      <c r="GV80" s="98" t="n">
        <f aca="false">GJ80+FX80</f>
        <v>0</v>
      </c>
      <c r="GW80" s="98" t="n">
        <f aca="false">GK80+FY80</f>
        <v>0</v>
      </c>
      <c r="GX80" s="98" t="n">
        <f aca="false">GL80+FZ80</f>
        <v>0</v>
      </c>
      <c r="GY80" s="98" t="n">
        <f aca="false">GX80</f>
        <v>0</v>
      </c>
      <c r="GZ80" s="99" t="n">
        <f aca="false">GT80+GO80</f>
        <v>0</v>
      </c>
      <c r="HA80" s="105"/>
      <c r="HB80" s="105"/>
      <c r="HF80" s="96" t="n">
        <f aca="false">HG80+HJ80</f>
        <v>0</v>
      </c>
      <c r="HL80" s="96" t="n">
        <f aca="false">HA80+HF80</f>
        <v>0</v>
      </c>
      <c r="HM80" s="98" t="n">
        <f aca="false">HN80+HQ80</f>
        <v>0</v>
      </c>
      <c r="HN80" s="98" t="n">
        <f aca="false">GP80+HB80</f>
        <v>0</v>
      </c>
      <c r="HO80" s="98" t="n">
        <f aca="false">HC80+GQ80</f>
        <v>0</v>
      </c>
      <c r="HP80" s="98" t="n">
        <f aca="false">HD80+GR80</f>
        <v>0</v>
      </c>
      <c r="HQ80" s="98" t="n">
        <f aca="false">HE80+GS80</f>
        <v>0</v>
      </c>
      <c r="HR80" s="98" t="n">
        <f aca="false">HS80+HV80</f>
        <v>0</v>
      </c>
      <c r="HS80" s="98" t="n">
        <f aca="false">HG80+GU80</f>
        <v>0</v>
      </c>
      <c r="HT80" s="98" t="n">
        <f aca="false">HH80+GV80</f>
        <v>0</v>
      </c>
      <c r="HU80" s="98" t="n">
        <f aca="false">HI80+GW80</f>
        <v>0</v>
      </c>
      <c r="HV80" s="98" t="n">
        <f aca="false">HJ80+GX80</f>
        <v>0</v>
      </c>
      <c r="HW80" s="98" t="n">
        <f aca="false">HV80</f>
        <v>0</v>
      </c>
      <c r="HX80" s="98" t="n">
        <f aca="false">HR80+HM80</f>
        <v>0</v>
      </c>
      <c r="HY80" s="105"/>
      <c r="HZ80" s="105"/>
      <c r="ID80" s="96" t="n">
        <f aca="false">IE80+IH80</f>
        <v>0</v>
      </c>
      <c r="IE80" s="96" t="n">
        <f aca="false">II80</f>
        <v>0</v>
      </c>
      <c r="IJ80" s="96" t="n">
        <f aca="false">HY80+ID80</f>
        <v>0</v>
      </c>
      <c r="IK80" s="98" t="n">
        <f aca="false">IL80+IO80</f>
        <v>0</v>
      </c>
      <c r="IL80" s="98" t="n">
        <f aca="false">HN80+HZ80</f>
        <v>0</v>
      </c>
      <c r="IM80" s="98" t="n">
        <f aca="false">IA80+HO80</f>
        <v>0</v>
      </c>
      <c r="IN80" s="98" t="n">
        <f aca="false">IB80+HP80</f>
        <v>0</v>
      </c>
      <c r="IO80" s="98" t="n">
        <f aca="false">IC80+HQ80</f>
        <v>0</v>
      </c>
      <c r="IP80" s="98" t="n">
        <f aca="false">IQ80+IT80</f>
        <v>0</v>
      </c>
      <c r="IQ80" s="98" t="n">
        <f aca="false">IE80+HS80</f>
        <v>0</v>
      </c>
      <c r="IR80" s="98" t="n">
        <f aca="false">IF80+HT80</f>
        <v>0</v>
      </c>
      <c r="IS80" s="98" t="n">
        <f aca="false">IG80+HU80</f>
        <v>0</v>
      </c>
      <c r="IT80" s="98" t="n">
        <f aca="false">IH80+HV80</f>
        <v>0</v>
      </c>
      <c r="IU80" s="82" t="n">
        <f aca="false">II80+HW80</f>
        <v>0</v>
      </c>
      <c r="IV80" s="98" t="n">
        <f aca="false">IP80+IK80</f>
        <v>0</v>
      </c>
    </row>
    <row r="81" s="80" customFormat="true" ht="27" hidden="true" customHeight="true" outlineLevel="0" collapsed="false">
      <c r="A81" s="226"/>
      <c r="B81" s="70" t="s">
        <v>217</v>
      </c>
      <c r="C81" s="70"/>
      <c r="D81" s="221" t="s">
        <v>218</v>
      </c>
      <c r="E81" s="73" t="n">
        <f aca="false">F81+I81</f>
        <v>0</v>
      </c>
      <c r="F81" s="227"/>
      <c r="G81" s="228"/>
      <c r="H81" s="228"/>
      <c r="I81" s="75"/>
      <c r="J81" s="73" t="n">
        <f aca="false">K81+N81</f>
        <v>0</v>
      </c>
      <c r="K81" s="73"/>
      <c r="L81" s="73"/>
      <c r="M81" s="75"/>
      <c r="N81" s="73"/>
      <c r="O81" s="73"/>
      <c r="P81" s="77" t="n">
        <f aca="false">J81+E81</f>
        <v>0</v>
      </c>
      <c r="Q81" s="106"/>
      <c r="AC81" s="82" t="n">
        <f aca="false">AD81+AG81</f>
        <v>0</v>
      </c>
      <c r="AD81" s="82" t="n">
        <f aca="false">F81+R81</f>
        <v>0</v>
      </c>
      <c r="AE81" s="82" t="n">
        <f aca="false">S81+G81</f>
        <v>0</v>
      </c>
      <c r="AF81" s="82" t="n">
        <f aca="false">T81+H81</f>
        <v>0</v>
      </c>
      <c r="AG81" s="82" t="n">
        <f aca="false">U81+I81</f>
        <v>0</v>
      </c>
      <c r="AH81" s="82" t="n">
        <f aca="false">AI81+AL81</f>
        <v>0</v>
      </c>
      <c r="AI81" s="82" t="n">
        <f aca="false">W81+K81</f>
        <v>0</v>
      </c>
      <c r="AJ81" s="82" t="n">
        <f aca="false">X81+L81</f>
        <v>0</v>
      </c>
      <c r="AK81" s="82" t="n">
        <f aca="false">Y81+M81</f>
        <v>0</v>
      </c>
      <c r="AL81" s="82" t="n">
        <f aca="false">Z81+N81</f>
        <v>0</v>
      </c>
      <c r="AM81" s="82" t="n">
        <f aca="false">AL81</f>
        <v>0</v>
      </c>
      <c r="AN81" s="82" t="n">
        <f aca="false">AH81+AC81</f>
        <v>0</v>
      </c>
      <c r="AO81" s="106"/>
      <c r="BA81" s="82" t="n">
        <f aca="false">BB81+BE81</f>
        <v>0</v>
      </c>
      <c r="BB81" s="82" t="n">
        <f aca="false">AD81+AP81</f>
        <v>0</v>
      </c>
      <c r="BC81" s="82" t="n">
        <f aca="false">AQ81+AE81</f>
        <v>0</v>
      </c>
      <c r="BD81" s="82" t="n">
        <f aca="false">AR81+AF81</f>
        <v>0</v>
      </c>
      <c r="BE81" s="82" t="n">
        <f aca="false">AS81+AG81</f>
        <v>0</v>
      </c>
      <c r="BF81" s="82" t="n">
        <f aca="false">BG81+BJ81</f>
        <v>0</v>
      </c>
      <c r="BG81" s="82" t="n">
        <f aca="false">AU81+AI81</f>
        <v>0</v>
      </c>
      <c r="BH81" s="82" t="n">
        <f aca="false">AV81+AJ81</f>
        <v>0</v>
      </c>
      <c r="BI81" s="82" t="n">
        <f aca="false">AW81+AK81</f>
        <v>0</v>
      </c>
      <c r="BJ81" s="82" t="n">
        <f aca="false">AX81+AL81</f>
        <v>0</v>
      </c>
      <c r="BK81" s="82" t="n">
        <f aca="false">BJ81</f>
        <v>0</v>
      </c>
      <c r="BL81" s="82" t="n">
        <f aca="false">BF81+BA81</f>
        <v>0</v>
      </c>
      <c r="BM81" s="106"/>
      <c r="BY81" s="82" t="n">
        <f aca="false">BZ81+CC81</f>
        <v>0</v>
      </c>
      <c r="BZ81" s="82" t="n">
        <f aca="false">BB81+BN81</f>
        <v>0</v>
      </c>
      <c r="CA81" s="82" t="n">
        <f aca="false">BO81+BC81</f>
        <v>0</v>
      </c>
      <c r="CB81" s="82" t="n">
        <f aca="false">BP81+BD81</f>
        <v>0</v>
      </c>
      <c r="CC81" s="82" t="n">
        <f aca="false">BQ81+BE81</f>
        <v>0</v>
      </c>
      <c r="CD81" s="82" t="n">
        <f aca="false">CE81+CH81</f>
        <v>0</v>
      </c>
      <c r="CE81" s="82" t="n">
        <f aca="false">BS81+BG81</f>
        <v>0</v>
      </c>
      <c r="CF81" s="82" t="n">
        <f aca="false">BT81+BH81</f>
        <v>0</v>
      </c>
      <c r="CG81" s="82" t="n">
        <f aca="false">BU81+BI81</f>
        <v>0</v>
      </c>
      <c r="CH81" s="82" t="n">
        <f aca="false">BV81+BJ81</f>
        <v>0</v>
      </c>
      <c r="CI81" s="82" t="n">
        <f aca="false">CH81</f>
        <v>0</v>
      </c>
      <c r="CJ81" s="82" t="n">
        <f aca="false">CD81+BY81</f>
        <v>0</v>
      </c>
      <c r="CK81" s="106"/>
      <c r="CW81" s="82" t="n">
        <f aca="false">CX81+DA81</f>
        <v>0</v>
      </c>
      <c r="CX81" s="82" t="n">
        <f aca="false">BZ81+CL81</f>
        <v>0</v>
      </c>
      <c r="CY81" s="82" t="n">
        <f aca="false">CM81+CA81</f>
        <v>0</v>
      </c>
      <c r="CZ81" s="82" t="n">
        <f aca="false">CN81+CB81</f>
        <v>0</v>
      </c>
      <c r="DA81" s="82" t="n">
        <f aca="false">CO81+CC81</f>
        <v>0</v>
      </c>
      <c r="DB81" s="82" t="n">
        <f aca="false">DC81+DF81</f>
        <v>0</v>
      </c>
      <c r="DC81" s="82" t="n">
        <f aca="false">CQ81+CE81</f>
        <v>0</v>
      </c>
      <c r="DD81" s="82" t="n">
        <f aca="false">CR81+CF81</f>
        <v>0</v>
      </c>
      <c r="DE81" s="82" t="n">
        <f aca="false">CS81+CG81</f>
        <v>0</v>
      </c>
      <c r="DF81" s="82" t="n">
        <f aca="false">CT81+CH81</f>
        <v>0</v>
      </c>
      <c r="DG81" s="82" t="n">
        <f aca="false">DF81</f>
        <v>0</v>
      </c>
      <c r="DH81" s="84" t="n">
        <f aca="false">DB81+CW81</f>
        <v>0</v>
      </c>
      <c r="DI81" s="106"/>
      <c r="DU81" s="82" t="n">
        <f aca="false">DV81+DY81</f>
        <v>0</v>
      </c>
      <c r="DV81" s="82" t="n">
        <f aca="false">CX81+DJ81</f>
        <v>0</v>
      </c>
      <c r="DW81" s="82" t="n">
        <f aca="false">DK81+CY81</f>
        <v>0</v>
      </c>
      <c r="DX81" s="82" t="n">
        <f aca="false">DL81+CZ81</f>
        <v>0</v>
      </c>
      <c r="DY81" s="82" t="n">
        <f aca="false">DM81+DA81</f>
        <v>0</v>
      </c>
      <c r="DZ81" s="82" t="n">
        <f aca="false">EA81+ED81</f>
        <v>0</v>
      </c>
      <c r="EA81" s="82" t="n">
        <f aca="false">DO81+DC81</f>
        <v>0</v>
      </c>
      <c r="EB81" s="82" t="n">
        <f aca="false">DP81+DD81</f>
        <v>0</v>
      </c>
      <c r="EC81" s="82" t="n">
        <f aca="false">DQ81+DE81</f>
        <v>0</v>
      </c>
      <c r="ED81" s="82" t="n">
        <f aca="false">DR81+DF81</f>
        <v>0</v>
      </c>
      <c r="EE81" s="82" t="n">
        <f aca="false">ED81</f>
        <v>0</v>
      </c>
      <c r="EF81" s="82" t="n">
        <f aca="false">DZ81+DU81</f>
        <v>0</v>
      </c>
      <c r="EG81" s="106"/>
      <c r="ES81" s="82" t="n">
        <f aca="false">ET81+EW81</f>
        <v>0</v>
      </c>
      <c r="ET81" s="82" t="n">
        <f aca="false">DV81+EH81</f>
        <v>0</v>
      </c>
      <c r="EU81" s="82" t="n">
        <f aca="false">EI81+DW81</f>
        <v>0</v>
      </c>
      <c r="EV81" s="82" t="n">
        <f aca="false">EJ81+DX81</f>
        <v>0</v>
      </c>
      <c r="EW81" s="82" t="n">
        <f aca="false">EK81+DY81</f>
        <v>0</v>
      </c>
      <c r="EX81" s="82" t="n">
        <f aca="false">EY81+FB81</f>
        <v>0</v>
      </c>
      <c r="EY81" s="82" t="n">
        <f aca="false">EM81+EA81</f>
        <v>0</v>
      </c>
      <c r="EZ81" s="82" t="n">
        <f aca="false">EN81+EB81</f>
        <v>0</v>
      </c>
      <c r="FA81" s="82" t="n">
        <f aca="false">EO81+EC81</f>
        <v>0</v>
      </c>
      <c r="FB81" s="82" t="n">
        <f aca="false">EP81+ED81</f>
        <v>0</v>
      </c>
      <c r="FC81" s="82" t="n">
        <f aca="false">FB81</f>
        <v>0</v>
      </c>
      <c r="FD81" s="84" t="n">
        <f aca="false">EX81+ES81</f>
        <v>0</v>
      </c>
      <c r="FE81" s="106"/>
      <c r="FQ81" s="82" t="n">
        <f aca="false">FR81+FU81</f>
        <v>0</v>
      </c>
      <c r="FR81" s="82" t="n">
        <f aca="false">ET81+FF81</f>
        <v>0</v>
      </c>
      <c r="FS81" s="82" t="n">
        <f aca="false">FG81+EU81</f>
        <v>0</v>
      </c>
      <c r="FT81" s="82" t="n">
        <f aca="false">FH81+EV81</f>
        <v>0</v>
      </c>
      <c r="FU81" s="82" t="n">
        <f aca="false">FI81+EW81</f>
        <v>0</v>
      </c>
      <c r="FV81" s="82" t="n">
        <f aca="false">FW81+FZ81</f>
        <v>0</v>
      </c>
      <c r="FW81" s="82" t="n">
        <f aca="false">FK81+EY81</f>
        <v>0</v>
      </c>
      <c r="FX81" s="82" t="n">
        <f aca="false">FL81+EZ81</f>
        <v>0</v>
      </c>
      <c r="FY81" s="82" t="n">
        <f aca="false">FM81+FA81</f>
        <v>0</v>
      </c>
      <c r="FZ81" s="82" t="n">
        <f aca="false">FN81+FB81</f>
        <v>0</v>
      </c>
      <c r="GA81" s="82" t="n">
        <f aca="false">FZ81</f>
        <v>0</v>
      </c>
      <c r="GB81" s="84" t="n">
        <f aca="false">FV81+FQ81</f>
        <v>0</v>
      </c>
      <c r="GC81" s="106"/>
      <c r="GO81" s="82" t="n">
        <f aca="false">GP81+GS81</f>
        <v>0</v>
      </c>
      <c r="GP81" s="82" t="n">
        <f aca="false">FR81+GD81</f>
        <v>0</v>
      </c>
      <c r="GQ81" s="82" t="n">
        <f aca="false">GE81+FS81</f>
        <v>0</v>
      </c>
      <c r="GR81" s="82" t="n">
        <f aca="false">GF81+FT81</f>
        <v>0</v>
      </c>
      <c r="GS81" s="82" t="n">
        <f aca="false">GG81+FU81</f>
        <v>0</v>
      </c>
      <c r="GT81" s="82" t="n">
        <f aca="false">GU81+GX81</f>
        <v>0</v>
      </c>
      <c r="GU81" s="82" t="n">
        <f aca="false">GI81+FW81</f>
        <v>0</v>
      </c>
      <c r="GV81" s="82" t="n">
        <f aca="false">GJ81+FX81</f>
        <v>0</v>
      </c>
      <c r="GW81" s="82" t="n">
        <f aca="false">GK81+FY81</f>
        <v>0</v>
      </c>
      <c r="GX81" s="82" t="n">
        <f aca="false">GL81+FZ81</f>
        <v>0</v>
      </c>
      <c r="GY81" s="82" t="n">
        <f aca="false">GX81</f>
        <v>0</v>
      </c>
      <c r="GZ81" s="84" t="n">
        <f aca="false">GT81+GO81</f>
        <v>0</v>
      </c>
      <c r="HA81" s="106"/>
      <c r="HM81" s="82" t="n">
        <f aca="false">HN81+HQ81</f>
        <v>0</v>
      </c>
      <c r="HN81" s="82" t="n">
        <f aca="false">GP81+HB81</f>
        <v>0</v>
      </c>
      <c r="HO81" s="82" t="n">
        <f aca="false">HC81+GQ81</f>
        <v>0</v>
      </c>
      <c r="HP81" s="82" t="n">
        <f aca="false">HD81+GR81</f>
        <v>0</v>
      </c>
      <c r="HQ81" s="82" t="n">
        <f aca="false">HE81+GS81</f>
        <v>0</v>
      </c>
      <c r="HR81" s="82" t="n">
        <f aca="false">HS81+HV81</f>
        <v>0</v>
      </c>
      <c r="HS81" s="82" t="n">
        <f aca="false">HG81+GU81</f>
        <v>0</v>
      </c>
      <c r="HT81" s="82" t="n">
        <f aca="false">HH81+GV81</f>
        <v>0</v>
      </c>
      <c r="HU81" s="82" t="n">
        <f aca="false">HI81+GW81</f>
        <v>0</v>
      </c>
      <c r="HV81" s="82" t="n">
        <f aca="false">HJ81+GX81</f>
        <v>0</v>
      </c>
      <c r="HW81" s="82" t="n">
        <f aca="false">HV81</f>
        <v>0</v>
      </c>
      <c r="HX81" s="82" t="n">
        <f aca="false">HR81+HM81</f>
        <v>0</v>
      </c>
      <c r="HY81" s="106"/>
      <c r="IK81" s="82" t="n">
        <f aca="false">IL81+IO81</f>
        <v>0</v>
      </c>
      <c r="IL81" s="82" t="n">
        <f aca="false">HN81+HZ81</f>
        <v>0</v>
      </c>
      <c r="IM81" s="82" t="n">
        <f aca="false">IA81+HO81</f>
        <v>0</v>
      </c>
      <c r="IN81" s="82" t="n">
        <f aca="false">IB81+HP81</f>
        <v>0</v>
      </c>
      <c r="IO81" s="82" t="n">
        <f aca="false">IC81+HQ81</f>
        <v>0</v>
      </c>
      <c r="IP81" s="82" t="n">
        <f aca="false">IQ81+IT81</f>
        <v>0</v>
      </c>
      <c r="IQ81" s="82" t="n">
        <f aca="false">IE81+HS81</f>
        <v>0</v>
      </c>
      <c r="IR81" s="82" t="n">
        <f aca="false">IF81+HT81</f>
        <v>0</v>
      </c>
      <c r="IS81" s="82" t="n">
        <f aca="false">IG81+HU81</f>
        <v>0</v>
      </c>
      <c r="IT81" s="82" t="n">
        <f aca="false">IH81+HV81</f>
        <v>0</v>
      </c>
      <c r="IU81" s="82" t="n">
        <f aca="false">IT81</f>
        <v>0</v>
      </c>
      <c r="IV81" s="82" t="n">
        <f aca="false">IP81+IK81</f>
        <v>0</v>
      </c>
    </row>
    <row r="82" s="80" customFormat="true" ht="27" hidden="true" customHeight="true" outlineLevel="0" collapsed="false">
      <c r="A82" s="226"/>
      <c r="B82" s="70" t="s">
        <v>219</v>
      </c>
      <c r="C82" s="70"/>
      <c r="D82" s="221" t="s">
        <v>220</v>
      </c>
      <c r="E82" s="73" t="n">
        <f aca="false">F82+I82</f>
        <v>0</v>
      </c>
      <c r="F82" s="76"/>
      <c r="G82" s="76"/>
      <c r="H82" s="76"/>
      <c r="I82" s="75"/>
      <c r="J82" s="73" t="n">
        <f aca="false">K82+N82</f>
        <v>0</v>
      </c>
      <c r="K82" s="73"/>
      <c r="L82" s="73"/>
      <c r="M82" s="75"/>
      <c r="N82" s="73"/>
      <c r="O82" s="73"/>
      <c r="P82" s="77" t="n">
        <f aca="false">J82+E82</f>
        <v>0</v>
      </c>
      <c r="Q82" s="106"/>
      <c r="AC82" s="82" t="n">
        <f aca="false">AD82+AG82</f>
        <v>0</v>
      </c>
      <c r="AD82" s="82" t="n">
        <f aca="false">F82+R82</f>
        <v>0</v>
      </c>
      <c r="AE82" s="82" t="n">
        <f aca="false">S82+G82</f>
        <v>0</v>
      </c>
      <c r="AF82" s="82" t="n">
        <f aca="false">T82+H82</f>
        <v>0</v>
      </c>
      <c r="AG82" s="82" t="n">
        <f aca="false">U82+I82</f>
        <v>0</v>
      </c>
      <c r="AH82" s="82" t="n">
        <f aca="false">AI82+AL82</f>
        <v>0</v>
      </c>
      <c r="AI82" s="82" t="n">
        <f aca="false">W82+K82</f>
        <v>0</v>
      </c>
      <c r="AJ82" s="82" t="n">
        <f aca="false">X82+L82</f>
        <v>0</v>
      </c>
      <c r="AK82" s="82" t="n">
        <f aca="false">Y82+M82</f>
        <v>0</v>
      </c>
      <c r="AL82" s="82" t="n">
        <f aca="false">Z82+N82</f>
        <v>0</v>
      </c>
      <c r="AM82" s="82" t="n">
        <f aca="false">AL82</f>
        <v>0</v>
      </c>
      <c r="AN82" s="82" t="n">
        <f aca="false">AH82+AC82</f>
        <v>0</v>
      </c>
      <c r="AO82" s="106"/>
      <c r="BA82" s="82" t="n">
        <f aca="false">BB82+BE82</f>
        <v>0</v>
      </c>
      <c r="BB82" s="82" t="n">
        <f aca="false">AD82+AP82</f>
        <v>0</v>
      </c>
      <c r="BC82" s="82" t="n">
        <f aca="false">AQ82+AE82</f>
        <v>0</v>
      </c>
      <c r="BD82" s="82" t="n">
        <f aca="false">AR82+AF82</f>
        <v>0</v>
      </c>
      <c r="BE82" s="82" t="n">
        <f aca="false">AS82+AG82</f>
        <v>0</v>
      </c>
      <c r="BF82" s="82" t="n">
        <f aca="false">BG82+BJ82</f>
        <v>0</v>
      </c>
      <c r="BG82" s="82" t="n">
        <f aca="false">AU82+AI82</f>
        <v>0</v>
      </c>
      <c r="BH82" s="82" t="n">
        <f aca="false">AV82+AJ82</f>
        <v>0</v>
      </c>
      <c r="BI82" s="82" t="n">
        <f aca="false">AW82+AK82</f>
        <v>0</v>
      </c>
      <c r="BJ82" s="82" t="n">
        <f aca="false">AX82+AL82</f>
        <v>0</v>
      </c>
      <c r="BK82" s="82" t="n">
        <f aca="false">BJ82</f>
        <v>0</v>
      </c>
      <c r="BL82" s="82" t="n">
        <f aca="false">BF82+BA82</f>
        <v>0</v>
      </c>
      <c r="BM82" s="106"/>
      <c r="BY82" s="82" t="n">
        <f aca="false">BZ82+CC82</f>
        <v>0</v>
      </c>
      <c r="BZ82" s="82" t="n">
        <f aca="false">BB82+BN82</f>
        <v>0</v>
      </c>
      <c r="CA82" s="82" t="n">
        <f aca="false">BO82+BC82</f>
        <v>0</v>
      </c>
      <c r="CB82" s="82" t="n">
        <f aca="false">BP82+BD82</f>
        <v>0</v>
      </c>
      <c r="CC82" s="82" t="n">
        <f aca="false">BQ82+BE82</f>
        <v>0</v>
      </c>
      <c r="CD82" s="82" t="n">
        <f aca="false">CE82+CH82</f>
        <v>0</v>
      </c>
      <c r="CE82" s="82" t="n">
        <f aca="false">BS82+BG82</f>
        <v>0</v>
      </c>
      <c r="CF82" s="82" t="n">
        <f aca="false">BT82+BH82</f>
        <v>0</v>
      </c>
      <c r="CG82" s="82" t="n">
        <f aca="false">BU82+BI82</f>
        <v>0</v>
      </c>
      <c r="CH82" s="82" t="n">
        <f aca="false">BV82+BJ82</f>
        <v>0</v>
      </c>
      <c r="CI82" s="82" t="n">
        <f aca="false">CH82</f>
        <v>0</v>
      </c>
      <c r="CJ82" s="82" t="n">
        <f aca="false">CD82+BY82</f>
        <v>0</v>
      </c>
      <c r="CK82" s="106"/>
      <c r="CW82" s="82" t="n">
        <f aca="false">CX82+DA82</f>
        <v>0</v>
      </c>
      <c r="CX82" s="82" t="n">
        <f aca="false">BZ82+CL82</f>
        <v>0</v>
      </c>
      <c r="CY82" s="82" t="n">
        <f aca="false">CM82+CA82</f>
        <v>0</v>
      </c>
      <c r="CZ82" s="82" t="n">
        <f aca="false">CN82+CB82</f>
        <v>0</v>
      </c>
      <c r="DA82" s="82" t="n">
        <f aca="false">CO82+CC82</f>
        <v>0</v>
      </c>
      <c r="DB82" s="82" t="n">
        <f aca="false">DC82+DF82</f>
        <v>0</v>
      </c>
      <c r="DC82" s="82" t="n">
        <f aca="false">CQ82+CE82</f>
        <v>0</v>
      </c>
      <c r="DD82" s="82" t="n">
        <f aca="false">CR82+CF82</f>
        <v>0</v>
      </c>
      <c r="DE82" s="82" t="n">
        <f aca="false">CS82+CG82</f>
        <v>0</v>
      </c>
      <c r="DF82" s="82" t="n">
        <f aca="false">CT82+CH82</f>
        <v>0</v>
      </c>
      <c r="DG82" s="82" t="n">
        <f aca="false">DF82</f>
        <v>0</v>
      </c>
      <c r="DH82" s="84" t="n">
        <f aca="false">DB82+CW82</f>
        <v>0</v>
      </c>
      <c r="DI82" s="106"/>
      <c r="DU82" s="82" t="n">
        <f aca="false">DV82+DY82</f>
        <v>0</v>
      </c>
      <c r="DV82" s="82" t="n">
        <f aca="false">CX82+DJ82</f>
        <v>0</v>
      </c>
      <c r="DW82" s="82" t="n">
        <f aca="false">DK82+CY82</f>
        <v>0</v>
      </c>
      <c r="DX82" s="82" t="n">
        <f aca="false">DL82+CZ82</f>
        <v>0</v>
      </c>
      <c r="DY82" s="82" t="n">
        <f aca="false">DM82+DA82</f>
        <v>0</v>
      </c>
      <c r="DZ82" s="82" t="n">
        <f aca="false">EA82+ED82</f>
        <v>0</v>
      </c>
      <c r="EA82" s="82" t="n">
        <f aca="false">DO82+DC82</f>
        <v>0</v>
      </c>
      <c r="EB82" s="82" t="n">
        <f aca="false">DP82+DD82</f>
        <v>0</v>
      </c>
      <c r="EC82" s="82" t="n">
        <f aca="false">DQ82+DE82</f>
        <v>0</v>
      </c>
      <c r="ED82" s="82" t="n">
        <f aca="false">DR82+DF82</f>
        <v>0</v>
      </c>
      <c r="EE82" s="82" t="n">
        <f aca="false">ED82</f>
        <v>0</v>
      </c>
      <c r="EF82" s="82" t="n">
        <f aca="false">DZ82+DU82</f>
        <v>0</v>
      </c>
      <c r="EG82" s="106"/>
      <c r="ES82" s="82" t="n">
        <f aca="false">ET82+EW82</f>
        <v>0</v>
      </c>
      <c r="ET82" s="82" t="n">
        <f aca="false">DV82+EH82</f>
        <v>0</v>
      </c>
      <c r="EU82" s="82" t="n">
        <f aca="false">EI82+DW82</f>
        <v>0</v>
      </c>
      <c r="EV82" s="82" t="n">
        <f aca="false">EJ82+DX82</f>
        <v>0</v>
      </c>
      <c r="EW82" s="82" t="n">
        <f aca="false">EK82+DY82</f>
        <v>0</v>
      </c>
      <c r="EX82" s="82" t="n">
        <f aca="false">EY82+FB82</f>
        <v>0</v>
      </c>
      <c r="EY82" s="82" t="n">
        <f aca="false">EM82+EA82</f>
        <v>0</v>
      </c>
      <c r="EZ82" s="82" t="n">
        <f aca="false">EN82+EB82</f>
        <v>0</v>
      </c>
      <c r="FA82" s="82" t="n">
        <f aca="false">EO82+EC82</f>
        <v>0</v>
      </c>
      <c r="FB82" s="82" t="n">
        <f aca="false">EP82+ED82</f>
        <v>0</v>
      </c>
      <c r="FC82" s="82" t="n">
        <f aca="false">FB82</f>
        <v>0</v>
      </c>
      <c r="FD82" s="84" t="n">
        <f aca="false">EX82+ES82</f>
        <v>0</v>
      </c>
      <c r="FE82" s="106"/>
      <c r="FQ82" s="82" t="n">
        <f aca="false">FR82+FU82</f>
        <v>0</v>
      </c>
      <c r="FR82" s="82" t="n">
        <f aca="false">ET82+FF82</f>
        <v>0</v>
      </c>
      <c r="FS82" s="82" t="n">
        <f aca="false">FG82+EU82</f>
        <v>0</v>
      </c>
      <c r="FT82" s="82" t="n">
        <f aca="false">FH82+EV82</f>
        <v>0</v>
      </c>
      <c r="FU82" s="82" t="n">
        <f aca="false">FI82+EW82</f>
        <v>0</v>
      </c>
      <c r="FV82" s="82" t="n">
        <f aca="false">FW82+FZ82</f>
        <v>0</v>
      </c>
      <c r="FW82" s="82" t="n">
        <f aca="false">FK82+EY82</f>
        <v>0</v>
      </c>
      <c r="FX82" s="82" t="n">
        <f aca="false">FL82+EZ82</f>
        <v>0</v>
      </c>
      <c r="FY82" s="82" t="n">
        <f aca="false">FM82+FA82</f>
        <v>0</v>
      </c>
      <c r="FZ82" s="82" t="n">
        <f aca="false">FN82+FB82</f>
        <v>0</v>
      </c>
      <c r="GA82" s="82" t="n">
        <f aca="false">FZ82</f>
        <v>0</v>
      </c>
      <c r="GB82" s="84" t="n">
        <f aca="false">FV82+FQ82</f>
        <v>0</v>
      </c>
      <c r="GC82" s="106"/>
      <c r="GO82" s="82" t="n">
        <f aca="false">GP82+GS82</f>
        <v>0</v>
      </c>
      <c r="GP82" s="82" t="n">
        <f aca="false">FR82+GD82</f>
        <v>0</v>
      </c>
      <c r="GQ82" s="82" t="n">
        <f aca="false">GE82+FS82</f>
        <v>0</v>
      </c>
      <c r="GR82" s="82" t="n">
        <f aca="false">GF82+FT82</f>
        <v>0</v>
      </c>
      <c r="GS82" s="82" t="n">
        <f aca="false">GG82+FU82</f>
        <v>0</v>
      </c>
      <c r="GT82" s="82" t="n">
        <f aca="false">GU82+GX82</f>
        <v>0</v>
      </c>
      <c r="GU82" s="82" t="n">
        <f aca="false">GI82+FW82</f>
        <v>0</v>
      </c>
      <c r="GV82" s="82" t="n">
        <f aca="false">GJ82+FX82</f>
        <v>0</v>
      </c>
      <c r="GW82" s="82" t="n">
        <f aca="false">GK82+FY82</f>
        <v>0</v>
      </c>
      <c r="GX82" s="82" t="n">
        <f aca="false">GL82+FZ82</f>
        <v>0</v>
      </c>
      <c r="GY82" s="82" t="n">
        <f aca="false">GX82</f>
        <v>0</v>
      </c>
      <c r="GZ82" s="84" t="n">
        <f aca="false">GT82+GO82</f>
        <v>0</v>
      </c>
      <c r="HA82" s="106"/>
      <c r="HM82" s="82" t="n">
        <f aca="false">HN82+HQ82</f>
        <v>0</v>
      </c>
      <c r="HN82" s="82" t="n">
        <f aca="false">GP82+HB82</f>
        <v>0</v>
      </c>
      <c r="HO82" s="82" t="n">
        <f aca="false">HC82+GQ82</f>
        <v>0</v>
      </c>
      <c r="HP82" s="82" t="n">
        <f aca="false">HD82+GR82</f>
        <v>0</v>
      </c>
      <c r="HQ82" s="82" t="n">
        <f aca="false">HE82+GS82</f>
        <v>0</v>
      </c>
      <c r="HR82" s="82" t="n">
        <f aca="false">HS82+HV82</f>
        <v>0</v>
      </c>
      <c r="HS82" s="82" t="n">
        <f aca="false">HG82+GU82</f>
        <v>0</v>
      </c>
      <c r="HT82" s="82" t="n">
        <f aca="false">HH82+GV82</f>
        <v>0</v>
      </c>
      <c r="HU82" s="82" t="n">
        <f aca="false">HI82+GW82</f>
        <v>0</v>
      </c>
      <c r="HV82" s="82" t="n">
        <f aca="false">HJ82+GX82</f>
        <v>0</v>
      </c>
      <c r="HW82" s="82" t="n">
        <f aca="false">HV82</f>
        <v>0</v>
      </c>
      <c r="HX82" s="82" t="n">
        <f aca="false">HR82+HM82</f>
        <v>0</v>
      </c>
      <c r="HY82" s="106"/>
      <c r="IK82" s="82" t="n">
        <f aca="false">IL82+IO82</f>
        <v>0</v>
      </c>
      <c r="IL82" s="82" t="n">
        <f aca="false">HN82+HZ82</f>
        <v>0</v>
      </c>
      <c r="IM82" s="82" t="n">
        <f aca="false">IA82+HO82</f>
        <v>0</v>
      </c>
      <c r="IN82" s="82" t="n">
        <f aca="false">IB82+HP82</f>
        <v>0</v>
      </c>
      <c r="IO82" s="82" t="n">
        <f aca="false">IC82+HQ82</f>
        <v>0</v>
      </c>
      <c r="IP82" s="82" t="n">
        <f aca="false">IQ82+IT82</f>
        <v>0</v>
      </c>
      <c r="IQ82" s="82" t="n">
        <f aca="false">IE82+HS82</f>
        <v>0</v>
      </c>
      <c r="IR82" s="82" t="n">
        <f aca="false">IF82+HT82</f>
        <v>0</v>
      </c>
      <c r="IS82" s="82" t="n">
        <f aca="false">IG82+HU82</f>
        <v>0</v>
      </c>
      <c r="IT82" s="82" t="n">
        <f aca="false">IH82+HV82</f>
        <v>0</v>
      </c>
      <c r="IU82" s="82" t="n">
        <f aca="false">IT82</f>
        <v>0</v>
      </c>
      <c r="IV82" s="82" t="n">
        <f aca="false">IP82+IK82</f>
        <v>0</v>
      </c>
    </row>
    <row r="83" s="80" customFormat="true" ht="27" hidden="true" customHeight="true" outlineLevel="0" collapsed="false">
      <c r="A83" s="226"/>
      <c r="B83" s="70" t="s">
        <v>221</v>
      </c>
      <c r="C83" s="70"/>
      <c r="D83" s="221" t="s">
        <v>222</v>
      </c>
      <c r="E83" s="73" t="n">
        <f aca="false">F83+I83</f>
        <v>0</v>
      </c>
      <c r="F83" s="229" t="n">
        <f aca="false">SUM(F84:F86)</f>
        <v>0</v>
      </c>
      <c r="G83" s="229" t="n">
        <f aca="false">SUM(G84:G86)</f>
        <v>0</v>
      </c>
      <c r="H83" s="229" t="n">
        <f aca="false">SUM(H84:H86)</f>
        <v>0</v>
      </c>
      <c r="I83" s="75"/>
      <c r="J83" s="73" t="n">
        <f aca="false">K83+N83</f>
        <v>0</v>
      </c>
      <c r="K83" s="73"/>
      <c r="L83" s="73"/>
      <c r="M83" s="75"/>
      <c r="N83" s="73"/>
      <c r="O83" s="73"/>
      <c r="P83" s="77" t="n">
        <f aca="false">J83+E83</f>
        <v>0</v>
      </c>
      <c r="Q83" s="106"/>
      <c r="AC83" s="82" t="n">
        <f aca="false">AD83+AG83</f>
        <v>0</v>
      </c>
      <c r="AD83" s="82" t="n">
        <f aca="false">F83+R83</f>
        <v>0</v>
      </c>
      <c r="AE83" s="82" t="n">
        <f aca="false">S83+G83</f>
        <v>0</v>
      </c>
      <c r="AF83" s="82" t="n">
        <f aca="false">T83+H83</f>
        <v>0</v>
      </c>
      <c r="AG83" s="82" t="n">
        <f aca="false">U83+I83</f>
        <v>0</v>
      </c>
      <c r="AH83" s="82" t="n">
        <f aca="false">AI83+AL83</f>
        <v>0</v>
      </c>
      <c r="AI83" s="82" t="n">
        <f aca="false">W83+K83</f>
        <v>0</v>
      </c>
      <c r="AJ83" s="82" t="n">
        <f aca="false">X83+L83</f>
        <v>0</v>
      </c>
      <c r="AK83" s="82" t="n">
        <f aca="false">Y83+M83</f>
        <v>0</v>
      </c>
      <c r="AL83" s="82" t="n">
        <f aca="false">Z83+N83</f>
        <v>0</v>
      </c>
      <c r="AM83" s="82" t="n">
        <f aca="false">AL83</f>
        <v>0</v>
      </c>
      <c r="AN83" s="82" t="n">
        <f aca="false">AH83+AC83</f>
        <v>0</v>
      </c>
      <c r="AO83" s="106"/>
      <c r="BA83" s="82" t="n">
        <f aca="false">BB83+BE83</f>
        <v>0</v>
      </c>
      <c r="BB83" s="82" t="n">
        <f aca="false">AD83+AP83</f>
        <v>0</v>
      </c>
      <c r="BC83" s="82" t="n">
        <f aca="false">AQ83+AE83</f>
        <v>0</v>
      </c>
      <c r="BD83" s="82" t="n">
        <f aca="false">AR83+AF83</f>
        <v>0</v>
      </c>
      <c r="BE83" s="82" t="n">
        <f aca="false">AS83+AG83</f>
        <v>0</v>
      </c>
      <c r="BF83" s="82" t="n">
        <f aca="false">BG83+BJ83</f>
        <v>0</v>
      </c>
      <c r="BG83" s="82" t="n">
        <f aca="false">AU83+AI83</f>
        <v>0</v>
      </c>
      <c r="BH83" s="82" t="n">
        <f aca="false">AV83+AJ83</f>
        <v>0</v>
      </c>
      <c r="BI83" s="82" t="n">
        <f aca="false">AW83+AK83</f>
        <v>0</v>
      </c>
      <c r="BJ83" s="82" t="n">
        <f aca="false">AX83+AL83</f>
        <v>0</v>
      </c>
      <c r="BK83" s="82" t="n">
        <f aca="false">BJ83</f>
        <v>0</v>
      </c>
      <c r="BL83" s="82" t="n">
        <f aca="false">BF83+BA83</f>
        <v>0</v>
      </c>
      <c r="BM83" s="106"/>
      <c r="BY83" s="82" t="n">
        <f aca="false">BZ83+CC83</f>
        <v>0</v>
      </c>
      <c r="BZ83" s="82" t="n">
        <f aca="false">BB83+BN83</f>
        <v>0</v>
      </c>
      <c r="CA83" s="82" t="n">
        <f aca="false">BO83+BC83</f>
        <v>0</v>
      </c>
      <c r="CB83" s="82" t="n">
        <f aca="false">BP83+BD83</f>
        <v>0</v>
      </c>
      <c r="CC83" s="82" t="n">
        <f aca="false">BQ83+BE83</f>
        <v>0</v>
      </c>
      <c r="CD83" s="82" t="n">
        <f aca="false">CE83+CH83</f>
        <v>0</v>
      </c>
      <c r="CE83" s="82" t="n">
        <f aca="false">BS83+BG83</f>
        <v>0</v>
      </c>
      <c r="CF83" s="82" t="n">
        <f aca="false">BT83+BH83</f>
        <v>0</v>
      </c>
      <c r="CG83" s="82" t="n">
        <f aca="false">BU83+BI83</f>
        <v>0</v>
      </c>
      <c r="CH83" s="82" t="n">
        <f aca="false">BV83+BJ83</f>
        <v>0</v>
      </c>
      <c r="CI83" s="82" t="n">
        <f aca="false">CH83</f>
        <v>0</v>
      </c>
      <c r="CJ83" s="82" t="n">
        <f aca="false">CD83+BY83</f>
        <v>0</v>
      </c>
      <c r="CK83" s="106"/>
      <c r="CW83" s="82" t="n">
        <f aca="false">CX83+DA83</f>
        <v>0</v>
      </c>
      <c r="CX83" s="82" t="n">
        <f aca="false">BZ83+CL83</f>
        <v>0</v>
      </c>
      <c r="CY83" s="82" t="n">
        <f aca="false">CM83+CA83</f>
        <v>0</v>
      </c>
      <c r="CZ83" s="82" t="n">
        <f aca="false">CN83+CB83</f>
        <v>0</v>
      </c>
      <c r="DA83" s="82" t="n">
        <f aca="false">CO83+CC83</f>
        <v>0</v>
      </c>
      <c r="DB83" s="82" t="n">
        <f aca="false">DC83+DF83</f>
        <v>0</v>
      </c>
      <c r="DC83" s="82" t="n">
        <f aca="false">CQ83+CE83</f>
        <v>0</v>
      </c>
      <c r="DD83" s="82" t="n">
        <f aca="false">CR83+CF83</f>
        <v>0</v>
      </c>
      <c r="DE83" s="82" t="n">
        <f aca="false">CS83+CG83</f>
        <v>0</v>
      </c>
      <c r="DF83" s="82" t="n">
        <f aca="false">CT83+CH83</f>
        <v>0</v>
      </c>
      <c r="DG83" s="82" t="n">
        <f aca="false">DF83</f>
        <v>0</v>
      </c>
      <c r="DH83" s="84" t="n">
        <f aca="false">DB83+CW83</f>
        <v>0</v>
      </c>
      <c r="DI83" s="106"/>
      <c r="DU83" s="82" t="n">
        <f aca="false">DV83+DY83</f>
        <v>0</v>
      </c>
      <c r="DV83" s="82" t="n">
        <f aca="false">CX83+DJ83</f>
        <v>0</v>
      </c>
      <c r="DW83" s="82" t="n">
        <f aca="false">DK83+CY83</f>
        <v>0</v>
      </c>
      <c r="DX83" s="82" t="n">
        <f aca="false">DL83+CZ83</f>
        <v>0</v>
      </c>
      <c r="DY83" s="82" t="n">
        <f aca="false">DM83+DA83</f>
        <v>0</v>
      </c>
      <c r="DZ83" s="82" t="n">
        <f aca="false">EA83+ED83</f>
        <v>0</v>
      </c>
      <c r="EA83" s="82" t="n">
        <f aca="false">DO83+DC83</f>
        <v>0</v>
      </c>
      <c r="EB83" s="82" t="n">
        <f aca="false">DP83+DD83</f>
        <v>0</v>
      </c>
      <c r="EC83" s="82" t="n">
        <f aca="false">DQ83+DE83</f>
        <v>0</v>
      </c>
      <c r="ED83" s="82" t="n">
        <f aca="false">DR83+DF83</f>
        <v>0</v>
      </c>
      <c r="EE83" s="82" t="n">
        <f aca="false">ED83</f>
        <v>0</v>
      </c>
      <c r="EF83" s="82" t="n">
        <f aca="false">DZ83+DU83</f>
        <v>0</v>
      </c>
      <c r="EG83" s="106"/>
      <c r="ES83" s="82" t="n">
        <f aca="false">ET83+EW83</f>
        <v>0</v>
      </c>
      <c r="ET83" s="82" t="n">
        <f aca="false">DV83+EH83</f>
        <v>0</v>
      </c>
      <c r="EU83" s="82" t="n">
        <f aca="false">EI83+DW83</f>
        <v>0</v>
      </c>
      <c r="EV83" s="82" t="n">
        <f aca="false">EJ83+DX83</f>
        <v>0</v>
      </c>
      <c r="EW83" s="82" t="n">
        <f aca="false">EK83+DY83</f>
        <v>0</v>
      </c>
      <c r="EX83" s="82" t="n">
        <f aca="false">EY83+FB83</f>
        <v>0</v>
      </c>
      <c r="EY83" s="82" t="n">
        <f aca="false">EM83+EA83</f>
        <v>0</v>
      </c>
      <c r="EZ83" s="82" t="n">
        <f aca="false">EN83+EB83</f>
        <v>0</v>
      </c>
      <c r="FA83" s="82" t="n">
        <f aca="false">EO83+EC83</f>
        <v>0</v>
      </c>
      <c r="FB83" s="82" t="n">
        <f aca="false">EP83+ED83</f>
        <v>0</v>
      </c>
      <c r="FC83" s="82" t="n">
        <f aca="false">FB83</f>
        <v>0</v>
      </c>
      <c r="FD83" s="84" t="n">
        <f aca="false">EX83+ES83</f>
        <v>0</v>
      </c>
      <c r="FE83" s="106"/>
      <c r="FQ83" s="82" t="n">
        <f aca="false">FR83+FU83</f>
        <v>0</v>
      </c>
      <c r="FR83" s="82" t="n">
        <f aca="false">ET83+FF83</f>
        <v>0</v>
      </c>
      <c r="FS83" s="82" t="n">
        <f aca="false">FG83+EU83</f>
        <v>0</v>
      </c>
      <c r="FT83" s="82" t="n">
        <f aca="false">FH83+EV83</f>
        <v>0</v>
      </c>
      <c r="FU83" s="82" t="n">
        <f aca="false">FI83+EW83</f>
        <v>0</v>
      </c>
      <c r="FV83" s="82" t="n">
        <f aca="false">FW83+FZ83</f>
        <v>0</v>
      </c>
      <c r="FW83" s="82" t="n">
        <f aca="false">FK83+EY83</f>
        <v>0</v>
      </c>
      <c r="FX83" s="82" t="n">
        <f aca="false">FL83+EZ83</f>
        <v>0</v>
      </c>
      <c r="FY83" s="82" t="n">
        <f aca="false">FM83+FA83</f>
        <v>0</v>
      </c>
      <c r="FZ83" s="82" t="n">
        <f aca="false">FN83+FB83</f>
        <v>0</v>
      </c>
      <c r="GA83" s="82" t="n">
        <f aca="false">FZ83</f>
        <v>0</v>
      </c>
      <c r="GB83" s="84" t="n">
        <f aca="false">FV83+FQ83</f>
        <v>0</v>
      </c>
      <c r="GC83" s="106"/>
      <c r="GO83" s="82" t="n">
        <f aca="false">GP83+GS83</f>
        <v>0</v>
      </c>
      <c r="GP83" s="82" t="n">
        <f aca="false">FR83+GD83</f>
        <v>0</v>
      </c>
      <c r="GQ83" s="82" t="n">
        <f aca="false">GE83+FS83</f>
        <v>0</v>
      </c>
      <c r="GR83" s="82" t="n">
        <f aca="false">GF83+FT83</f>
        <v>0</v>
      </c>
      <c r="GS83" s="82" t="n">
        <f aca="false">GG83+FU83</f>
        <v>0</v>
      </c>
      <c r="GT83" s="82" t="n">
        <f aca="false">GU83+GX83</f>
        <v>0</v>
      </c>
      <c r="GU83" s="82" t="n">
        <f aca="false">GI83+FW83</f>
        <v>0</v>
      </c>
      <c r="GV83" s="82" t="n">
        <f aca="false">GJ83+FX83</f>
        <v>0</v>
      </c>
      <c r="GW83" s="82" t="n">
        <f aca="false">GK83+FY83</f>
        <v>0</v>
      </c>
      <c r="GX83" s="82" t="n">
        <f aca="false">GL83+FZ83</f>
        <v>0</v>
      </c>
      <c r="GY83" s="82" t="n">
        <f aca="false">GX83</f>
        <v>0</v>
      </c>
      <c r="GZ83" s="84" t="n">
        <f aca="false">GT83+GO83</f>
        <v>0</v>
      </c>
      <c r="HA83" s="106"/>
      <c r="HM83" s="82" t="n">
        <f aca="false">HN83+HQ83</f>
        <v>0</v>
      </c>
      <c r="HN83" s="82" t="n">
        <f aca="false">GP83+HB83</f>
        <v>0</v>
      </c>
      <c r="HO83" s="82" t="n">
        <f aca="false">HC83+GQ83</f>
        <v>0</v>
      </c>
      <c r="HP83" s="82" t="n">
        <f aca="false">HD83+GR83</f>
        <v>0</v>
      </c>
      <c r="HQ83" s="82" t="n">
        <f aca="false">HE83+GS83</f>
        <v>0</v>
      </c>
      <c r="HR83" s="82" t="n">
        <f aca="false">HS83+HV83</f>
        <v>0</v>
      </c>
      <c r="HS83" s="82" t="n">
        <f aca="false">HG83+GU83</f>
        <v>0</v>
      </c>
      <c r="HT83" s="82" t="n">
        <f aca="false">HH83+GV83</f>
        <v>0</v>
      </c>
      <c r="HU83" s="82" t="n">
        <f aca="false">HI83+GW83</f>
        <v>0</v>
      </c>
      <c r="HV83" s="82" t="n">
        <f aca="false">HJ83+GX83</f>
        <v>0</v>
      </c>
      <c r="HW83" s="82" t="n">
        <f aca="false">HV83</f>
        <v>0</v>
      </c>
      <c r="HX83" s="82" t="n">
        <f aca="false">HR83+HM83</f>
        <v>0</v>
      </c>
      <c r="HY83" s="106"/>
      <c r="IK83" s="82" t="n">
        <f aca="false">IL83+IO83</f>
        <v>0</v>
      </c>
      <c r="IL83" s="82" t="n">
        <f aca="false">HN83+HZ83</f>
        <v>0</v>
      </c>
      <c r="IM83" s="82" t="n">
        <f aca="false">IA83+HO83</f>
        <v>0</v>
      </c>
      <c r="IN83" s="82" t="n">
        <f aca="false">IB83+HP83</f>
        <v>0</v>
      </c>
      <c r="IO83" s="82" t="n">
        <f aca="false">IC83+HQ83</f>
        <v>0</v>
      </c>
      <c r="IP83" s="82" t="n">
        <f aca="false">IQ83+IT83</f>
        <v>0</v>
      </c>
      <c r="IQ83" s="82" t="n">
        <f aca="false">IE83+HS83</f>
        <v>0</v>
      </c>
      <c r="IR83" s="82" t="n">
        <f aca="false">IF83+HT83</f>
        <v>0</v>
      </c>
      <c r="IS83" s="82" t="n">
        <f aca="false">IG83+HU83</f>
        <v>0</v>
      </c>
      <c r="IT83" s="82" t="n">
        <f aca="false">IH83+HV83</f>
        <v>0</v>
      </c>
      <c r="IU83" s="82" t="n">
        <f aca="false">IT83</f>
        <v>0</v>
      </c>
      <c r="IV83" s="82" t="n">
        <f aca="false">IP83+IK83</f>
        <v>0</v>
      </c>
    </row>
    <row r="84" s="80" customFormat="true" ht="27" hidden="true" customHeight="true" outlineLevel="0" collapsed="false">
      <c r="A84" s="226"/>
      <c r="B84" s="70" t="s">
        <v>223</v>
      </c>
      <c r="C84" s="70"/>
      <c r="D84" s="230" t="s">
        <v>224</v>
      </c>
      <c r="E84" s="73" t="n">
        <f aca="false">F84+I84</f>
        <v>0</v>
      </c>
      <c r="F84" s="227"/>
      <c r="G84" s="227"/>
      <c r="H84" s="227"/>
      <c r="I84" s="75"/>
      <c r="J84" s="73" t="n">
        <f aca="false">K84+N84</f>
        <v>0</v>
      </c>
      <c r="K84" s="73"/>
      <c r="L84" s="73"/>
      <c r="M84" s="75"/>
      <c r="N84" s="73"/>
      <c r="O84" s="73"/>
      <c r="P84" s="77" t="n">
        <f aca="false">J84+E84</f>
        <v>0</v>
      </c>
      <c r="Q84" s="106"/>
      <c r="AC84" s="82" t="n">
        <f aca="false">AD84+AG84</f>
        <v>0</v>
      </c>
      <c r="AD84" s="82" t="n">
        <f aca="false">F84+R84</f>
        <v>0</v>
      </c>
      <c r="AE84" s="82" t="n">
        <f aca="false">S84+G84</f>
        <v>0</v>
      </c>
      <c r="AF84" s="82" t="n">
        <f aca="false">T84+H84</f>
        <v>0</v>
      </c>
      <c r="AG84" s="82" t="n">
        <f aca="false">U84+I84</f>
        <v>0</v>
      </c>
      <c r="AH84" s="82" t="n">
        <f aca="false">AI84+AL84</f>
        <v>0</v>
      </c>
      <c r="AI84" s="82" t="n">
        <f aca="false">W84+K84</f>
        <v>0</v>
      </c>
      <c r="AJ84" s="82" t="n">
        <f aca="false">X84+L84</f>
        <v>0</v>
      </c>
      <c r="AK84" s="82" t="n">
        <f aca="false">Y84+M84</f>
        <v>0</v>
      </c>
      <c r="AL84" s="82" t="n">
        <f aca="false">Z84+N84</f>
        <v>0</v>
      </c>
      <c r="AM84" s="82" t="n">
        <f aca="false">AL84</f>
        <v>0</v>
      </c>
      <c r="AN84" s="82" t="n">
        <f aca="false">AH84+AC84</f>
        <v>0</v>
      </c>
      <c r="AO84" s="106"/>
      <c r="BA84" s="82" t="n">
        <f aca="false">BB84+BE84</f>
        <v>0</v>
      </c>
      <c r="BB84" s="82" t="n">
        <f aca="false">AD84+AP84</f>
        <v>0</v>
      </c>
      <c r="BC84" s="82" t="n">
        <f aca="false">AQ84+AE84</f>
        <v>0</v>
      </c>
      <c r="BD84" s="82" t="n">
        <f aca="false">AR84+AF84</f>
        <v>0</v>
      </c>
      <c r="BE84" s="82" t="n">
        <f aca="false">AS84+AG84</f>
        <v>0</v>
      </c>
      <c r="BF84" s="82" t="n">
        <f aca="false">BG84+BJ84</f>
        <v>0</v>
      </c>
      <c r="BG84" s="82" t="n">
        <f aca="false">AU84+AI84</f>
        <v>0</v>
      </c>
      <c r="BH84" s="82" t="n">
        <f aca="false">AV84+AJ84</f>
        <v>0</v>
      </c>
      <c r="BI84" s="82" t="n">
        <f aca="false">AW84+AK84</f>
        <v>0</v>
      </c>
      <c r="BJ84" s="82" t="n">
        <f aca="false">AX84+AL84</f>
        <v>0</v>
      </c>
      <c r="BK84" s="82" t="n">
        <f aca="false">BJ84</f>
        <v>0</v>
      </c>
      <c r="BL84" s="82" t="n">
        <f aca="false">BF84+BA84</f>
        <v>0</v>
      </c>
      <c r="BM84" s="106"/>
      <c r="BY84" s="82" t="n">
        <f aca="false">BZ84+CC84</f>
        <v>0</v>
      </c>
      <c r="BZ84" s="82" t="n">
        <f aca="false">BB84+BN84</f>
        <v>0</v>
      </c>
      <c r="CA84" s="82" t="n">
        <f aca="false">BO84+BC84</f>
        <v>0</v>
      </c>
      <c r="CB84" s="82" t="n">
        <f aca="false">BP84+BD84</f>
        <v>0</v>
      </c>
      <c r="CC84" s="82" t="n">
        <f aca="false">BQ84+BE84</f>
        <v>0</v>
      </c>
      <c r="CD84" s="82" t="n">
        <f aca="false">CE84+CH84</f>
        <v>0</v>
      </c>
      <c r="CE84" s="82" t="n">
        <f aca="false">BS84+BG84</f>
        <v>0</v>
      </c>
      <c r="CF84" s="82" t="n">
        <f aca="false">BT84+BH84</f>
        <v>0</v>
      </c>
      <c r="CG84" s="82" t="n">
        <f aca="false">BU84+BI84</f>
        <v>0</v>
      </c>
      <c r="CH84" s="82" t="n">
        <f aca="false">BV84+BJ84</f>
        <v>0</v>
      </c>
      <c r="CI84" s="82" t="n">
        <f aca="false">CH84</f>
        <v>0</v>
      </c>
      <c r="CJ84" s="82" t="n">
        <f aca="false">CD84+BY84</f>
        <v>0</v>
      </c>
      <c r="CK84" s="106"/>
      <c r="CW84" s="82" t="n">
        <f aca="false">CX84+DA84</f>
        <v>0</v>
      </c>
      <c r="CX84" s="82" t="n">
        <f aca="false">BZ84+CL84</f>
        <v>0</v>
      </c>
      <c r="CY84" s="82" t="n">
        <f aca="false">CM84+CA84</f>
        <v>0</v>
      </c>
      <c r="CZ84" s="82" t="n">
        <f aca="false">CN84+CB84</f>
        <v>0</v>
      </c>
      <c r="DA84" s="82" t="n">
        <f aca="false">CO84+CC84</f>
        <v>0</v>
      </c>
      <c r="DB84" s="82" t="n">
        <f aca="false">DC84+DF84</f>
        <v>0</v>
      </c>
      <c r="DC84" s="82" t="n">
        <f aca="false">CQ84+CE84</f>
        <v>0</v>
      </c>
      <c r="DD84" s="82" t="n">
        <f aca="false">CR84+CF84</f>
        <v>0</v>
      </c>
      <c r="DE84" s="82" t="n">
        <f aca="false">CS84+CG84</f>
        <v>0</v>
      </c>
      <c r="DF84" s="82" t="n">
        <f aca="false">CT84+CH84</f>
        <v>0</v>
      </c>
      <c r="DG84" s="82" t="n">
        <f aca="false">DF84</f>
        <v>0</v>
      </c>
      <c r="DH84" s="84" t="n">
        <f aca="false">DB84+CW84</f>
        <v>0</v>
      </c>
      <c r="DI84" s="106"/>
      <c r="DU84" s="82" t="n">
        <f aca="false">DV84+DY84</f>
        <v>0</v>
      </c>
      <c r="DV84" s="82" t="n">
        <f aca="false">CX84+DJ84</f>
        <v>0</v>
      </c>
      <c r="DW84" s="82" t="n">
        <f aca="false">DK84+CY84</f>
        <v>0</v>
      </c>
      <c r="DX84" s="82" t="n">
        <f aca="false">DL84+CZ84</f>
        <v>0</v>
      </c>
      <c r="DY84" s="82" t="n">
        <f aca="false">DM84+DA84</f>
        <v>0</v>
      </c>
      <c r="DZ84" s="82" t="n">
        <f aca="false">EA84+ED84</f>
        <v>0</v>
      </c>
      <c r="EA84" s="82" t="n">
        <f aca="false">DO84+DC84</f>
        <v>0</v>
      </c>
      <c r="EB84" s="82" t="n">
        <f aca="false">DP84+DD84</f>
        <v>0</v>
      </c>
      <c r="EC84" s="82" t="n">
        <f aca="false">DQ84+DE84</f>
        <v>0</v>
      </c>
      <c r="ED84" s="82" t="n">
        <f aca="false">DR84+DF84</f>
        <v>0</v>
      </c>
      <c r="EE84" s="82" t="n">
        <f aca="false">ED84</f>
        <v>0</v>
      </c>
      <c r="EF84" s="82" t="n">
        <f aca="false">DZ84+DU84</f>
        <v>0</v>
      </c>
      <c r="EG84" s="106"/>
      <c r="ES84" s="82" t="n">
        <f aca="false">ET84+EW84</f>
        <v>0</v>
      </c>
      <c r="ET84" s="82" t="n">
        <f aca="false">DV84+EH84</f>
        <v>0</v>
      </c>
      <c r="EU84" s="82" t="n">
        <f aca="false">EI84+DW84</f>
        <v>0</v>
      </c>
      <c r="EV84" s="82" t="n">
        <f aca="false">EJ84+DX84</f>
        <v>0</v>
      </c>
      <c r="EW84" s="82" t="n">
        <f aca="false">EK84+DY84</f>
        <v>0</v>
      </c>
      <c r="EX84" s="82" t="n">
        <f aca="false">EY84+FB84</f>
        <v>0</v>
      </c>
      <c r="EY84" s="82" t="n">
        <f aca="false">EM84+EA84</f>
        <v>0</v>
      </c>
      <c r="EZ84" s="82" t="n">
        <f aca="false">EN84+EB84</f>
        <v>0</v>
      </c>
      <c r="FA84" s="82" t="n">
        <f aca="false">EO84+EC84</f>
        <v>0</v>
      </c>
      <c r="FB84" s="82" t="n">
        <f aca="false">EP84+ED84</f>
        <v>0</v>
      </c>
      <c r="FC84" s="82" t="n">
        <f aca="false">FB84</f>
        <v>0</v>
      </c>
      <c r="FD84" s="84" t="n">
        <f aca="false">EX84+ES84</f>
        <v>0</v>
      </c>
      <c r="FE84" s="106"/>
      <c r="FQ84" s="82" t="n">
        <f aca="false">FR84+FU84</f>
        <v>0</v>
      </c>
      <c r="FR84" s="82" t="n">
        <f aca="false">ET84+FF84</f>
        <v>0</v>
      </c>
      <c r="FS84" s="82" t="n">
        <f aca="false">FG84+EU84</f>
        <v>0</v>
      </c>
      <c r="FT84" s="82" t="n">
        <f aca="false">FH84+EV84</f>
        <v>0</v>
      </c>
      <c r="FU84" s="82" t="n">
        <f aca="false">FI84+EW84</f>
        <v>0</v>
      </c>
      <c r="FV84" s="82" t="n">
        <f aca="false">FW84+FZ84</f>
        <v>0</v>
      </c>
      <c r="FW84" s="82" t="n">
        <f aca="false">FK84+EY84</f>
        <v>0</v>
      </c>
      <c r="FX84" s="82" t="n">
        <f aca="false">FL84+EZ84</f>
        <v>0</v>
      </c>
      <c r="FY84" s="82" t="n">
        <f aca="false">FM84+FA84</f>
        <v>0</v>
      </c>
      <c r="FZ84" s="82" t="n">
        <f aca="false">FN84+FB84</f>
        <v>0</v>
      </c>
      <c r="GA84" s="82" t="n">
        <f aca="false">FZ84</f>
        <v>0</v>
      </c>
      <c r="GB84" s="84" t="n">
        <f aca="false">FV84+FQ84</f>
        <v>0</v>
      </c>
      <c r="GC84" s="106"/>
      <c r="GO84" s="82" t="n">
        <f aca="false">GP84+GS84</f>
        <v>0</v>
      </c>
      <c r="GP84" s="82" t="n">
        <f aca="false">FR84+GD84</f>
        <v>0</v>
      </c>
      <c r="GQ84" s="82" t="n">
        <f aca="false">GE84+FS84</f>
        <v>0</v>
      </c>
      <c r="GR84" s="82" t="n">
        <f aca="false">GF84+FT84</f>
        <v>0</v>
      </c>
      <c r="GS84" s="82" t="n">
        <f aca="false">GG84+FU84</f>
        <v>0</v>
      </c>
      <c r="GT84" s="82" t="n">
        <f aca="false">GU84+GX84</f>
        <v>0</v>
      </c>
      <c r="GU84" s="82" t="n">
        <f aca="false">GI84+FW84</f>
        <v>0</v>
      </c>
      <c r="GV84" s="82" t="n">
        <f aca="false">GJ84+FX84</f>
        <v>0</v>
      </c>
      <c r="GW84" s="82" t="n">
        <f aca="false">GK84+FY84</f>
        <v>0</v>
      </c>
      <c r="GX84" s="82" t="n">
        <f aca="false">GL84+FZ84</f>
        <v>0</v>
      </c>
      <c r="GY84" s="82" t="n">
        <f aca="false">GX84</f>
        <v>0</v>
      </c>
      <c r="GZ84" s="84" t="n">
        <f aca="false">GT84+GO84</f>
        <v>0</v>
      </c>
      <c r="HA84" s="106"/>
      <c r="HM84" s="82" t="n">
        <f aca="false">HN84+HQ84</f>
        <v>0</v>
      </c>
      <c r="HN84" s="82" t="n">
        <f aca="false">GP84+HB84</f>
        <v>0</v>
      </c>
      <c r="HO84" s="82" t="n">
        <f aca="false">HC84+GQ84</f>
        <v>0</v>
      </c>
      <c r="HP84" s="82" t="n">
        <f aca="false">HD84+GR84</f>
        <v>0</v>
      </c>
      <c r="HQ84" s="82" t="n">
        <f aca="false">HE84+GS84</f>
        <v>0</v>
      </c>
      <c r="HR84" s="82" t="n">
        <f aca="false">HS84+HV84</f>
        <v>0</v>
      </c>
      <c r="HS84" s="82" t="n">
        <f aca="false">HG84+GU84</f>
        <v>0</v>
      </c>
      <c r="HT84" s="82" t="n">
        <f aca="false">HH84+GV84</f>
        <v>0</v>
      </c>
      <c r="HU84" s="82" t="n">
        <f aca="false">HI84+GW84</f>
        <v>0</v>
      </c>
      <c r="HV84" s="82" t="n">
        <f aca="false">HJ84+GX84</f>
        <v>0</v>
      </c>
      <c r="HW84" s="82" t="n">
        <f aca="false">HV84</f>
        <v>0</v>
      </c>
      <c r="HX84" s="82" t="n">
        <f aca="false">HR84+HM84</f>
        <v>0</v>
      </c>
      <c r="HY84" s="106"/>
      <c r="IK84" s="82" t="n">
        <f aca="false">IL84+IO84</f>
        <v>0</v>
      </c>
      <c r="IL84" s="82" t="n">
        <f aca="false">HN84+HZ84</f>
        <v>0</v>
      </c>
      <c r="IM84" s="82" t="n">
        <f aca="false">IA84+HO84</f>
        <v>0</v>
      </c>
      <c r="IN84" s="82" t="n">
        <f aca="false">IB84+HP84</f>
        <v>0</v>
      </c>
      <c r="IO84" s="82" t="n">
        <f aca="false">IC84+HQ84</f>
        <v>0</v>
      </c>
      <c r="IP84" s="82" t="n">
        <f aca="false">IQ84+IT84</f>
        <v>0</v>
      </c>
      <c r="IQ84" s="82" t="n">
        <f aca="false">IE84+HS84</f>
        <v>0</v>
      </c>
      <c r="IR84" s="82" t="n">
        <f aca="false">IF84+HT84</f>
        <v>0</v>
      </c>
      <c r="IS84" s="82" t="n">
        <f aca="false">IG84+HU84</f>
        <v>0</v>
      </c>
      <c r="IT84" s="82" t="n">
        <f aca="false">IH84+HV84</f>
        <v>0</v>
      </c>
      <c r="IU84" s="82" t="n">
        <f aca="false">IT84</f>
        <v>0</v>
      </c>
      <c r="IV84" s="82" t="n">
        <f aca="false">IP84+IK84</f>
        <v>0</v>
      </c>
    </row>
    <row r="85" s="80" customFormat="true" ht="27" hidden="true" customHeight="true" outlineLevel="0" collapsed="false">
      <c r="A85" s="226"/>
      <c r="B85" s="70" t="s">
        <v>225</v>
      </c>
      <c r="C85" s="70"/>
      <c r="D85" s="221" t="s">
        <v>226</v>
      </c>
      <c r="E85" s="73" t="n">
        <f aca="false">F85+I85</f>
        <v>0</v>
      </c>
      <c r="F85" s="76"/>
      <c r="G85" s="76"/>
      <c r="H85" s="76"/>
      <c r="I85" s="75"/>
      <c r="J85" s="73" t="n">
        <f aca="false">K85+N85</f>
        <v>0</v>
      </c>
      <c r="K85" s="73"/>
      <c r="L85" s="73"/>
      <c r="M85" s="75"/>
      <c r="N85" s="73"/>
      <c r="O85" s="73"/>
      <c r="P85" s="77" t="n">
        <f aca="false">J85+E85</f>
        <v>0</v>
      </c>
      <c r="Q85" s="106"/>
      <c r="AC85" s="82" t="n">
        <f aca="false">AD85+AG85</f>
        <v>0</v>
      </c>
      <c r="AD85" s="82" t="n">
        <f aca="false">F85+R85</f>
        <v>0</v>
      </c>
      <c r="AE85" s="82" t="n">
        <f aca="false">S85+G85</f>
        <v>0</v>
      </c>
      <c r="AF85" s="82" t="n">
        <f aca="false">T85+H85</f>
        <v>0</v>
      </c>
      <c r="AG85" s="82" t="n">
        <f aca="false">U85+I85</f>
        <v>0</v>
      </c>
      <c r="AH85" s="82" t="n">
        <f aca="false">AI85+AL85</f>
        <v>0</v>
      </c>
      <c r="AI85" s="82" t="n">
        <f aca="false">W85+K85</f>
        <v>0</v>
      </c>
      <c r="AJ85" s="82" t="n">
        <f aca="false">X85+L85</f>
        <v>0</v>
      </c>
      <c r="AK85" s="82" t="n">
        <f aca="false">Y85+M85</f>
        <v>0</v>
      </c>
      <c r="AL85" s="82" t="n">
        <f aca="false">Z85+N85</f>
        <v>0</v>
      </c>
      <c r="AM85" s="82" t="n">
        <f aca="false">AL85</f>
        <v>0</v>
      </c>
      <c r="AN85" s="82" t="n">
        <f aca="false">AH85+AC85</f>
        <v>0</v>
      </c>
      <c r="AO85" s="106"/>
      <c r="BA85" s="82" t="n">
        <f aca="false">BB85+BE85</f>
        <v>0</v>
      </c>
      <c r="BB85" s="82" t="n">
        <f aca="false">AD85+AP85</f>
        <v>0</v>
      </c>
      <c r="BC85" s="82" t="n">
        <f aca="false">AQ85+AE85</f>
        <v>0</v>
      </c>
      <c r="BD85" s="82" t="n">
        <f aca="false">AR85+AF85</f>
        <v>0</v>
      </c>
      <c r="BE85" s="82" t="n">
        <f aca="false">AS85+AG85</f>
        <v>0</v>
      </c>
      <c r="BF85" s="82" t="n">
        <f aca="false">BG85+BJ85</f>
        <v>0</v>
      </c>
      <c r="BG85" s="82" t="n">
        <f aca="false">AU85+AI85</f>
        <v>0</v>
      </c>
      <c r="BH85" s="82" t="n">
        <f aca="false">AV85+AJ85</f>
        <v>0</v>
      </c>
      <c r="BI85" s="82" t="n">
        <f aca="false">AW85+AK85</f>
        <v>0</v>
      </c>
      <c r="BJ85" s="82" t="n">
        <f aca="false">AX85+AL85</f>
        <v>0</v>
      </c>
      <c r="BK85" s="82" t="n">
        <f aca="false">BJ85</f>
        <v>0</v>
      </c>
      <c r="BL85" s="82" t="n">
        <f aca="false">BF85+BA85</f>
        <v>0</v>
      </c>
      <c r="BM85" s="106"/>
      <c r="BY85" s="82" t="n">
        <f aca="false">BZ85+CC85</f>
        <v>0</v>
      </c>
      <c r="BZ85" s="82" t="n">
        <f aca="false">BB85+BN85</f>
        <v>0</v>
      </c>
      <c r="CA85" s="82" t="n">
        <f aca="false">BO85+BC85</f>
        <v>0</v>
      </c>
      <c r="CB85" s="82" t="n">
        <f aca="false">BP85+BD85</f>
        <v>0</v>
      </c>
      <c r="CC85" s="82" t="n">
        <f aca="false">BQ85+BE85</f>
        <v>0</v>
      </c>
      <c r="CD85" s="82" t="n">
        <f aca="false">CE85+CH85</f>
        <v>0</v>
      </c>
      <c r="CE85" s="82" t="n">
        <f aca="false">BS85+BG85</f>
        <v>0</v>
      </c>
      <c r="CF85" s="82" t="n">
        <f aca="false">BT85+BH85</f>
        <v>0</v>
      </c>
      <c r="CG85" s="82" t="n">
        <f aca="false">BU85+BI85</f>
        <v>0</v>
      </c>
      <c r="CH85" s="82" t="n">
        <f aca="false">BV85+BJ85</f>
        <v>0</v>
      </c>
      <c r="CI85" s="82" t="n">
        <f aca="false">CH85</f>
        <v>0</v>
      </c>
      <c r="CJ85" s="82" t="n">
        <f aca="false">CD85+BY85</f>
        <v>0</v>
      </c>
      <c r="CK85" s="106"/>
      <c r="CW85" s="82" t="n">
        <f aca="false">CX85+DA85</f>
        <v>0</v>
      </c>
      <c r="CX85" s="82" t="n">
        <f aca="false">BZ85+CL85</f>
        <v>0</v>
      </c>
      <c r="CY85" s="82" t="n">
        <f aca="false">CM85+CA85</f>
        <v>0</v>
      </c>
      <c r="CZ85" s="82" t="n">
        <f aca="false">CN85+CB85</f>
        <v>0</v>
      </c>
      <c r="DA85" s="82" t="n">
        <f aca="false">CO85+CC85</f>
        <v>0</v>
      </c>
      <c r="DB85" s="82" t="n">
        <f aca="false">DC85+DF85</f>
        <v>0</v>
      </c>
      <c r="DC85" s="82" t="n">
        <f aca="false">CQ85+CE85</f>
        <v>0</v>
      </c>
      <c r="DD85" s="82" t="n">
        <f aca="false">CR85+CF85</f>
        <v>0</v>
      </c>
      <c r="DE85" s="82" t="n">
        <f aca="false">CS85+CG85</f>
        <v>0</v>
      </c>
      <c r="DF85" s="82" t="n">
        <f aca="false">CT85+CH85</f>
        <v>0</v>
      </c>
      <c r="DG85" s="82" t="n">
        <f aca="false">DF85</f>
        <v>0</v>
      </c>
      <c r="DH85" s="84" t="n">
        <f aca="false">DB85+CW85</f>
        <v>0</v>
      </c>
      <c r="DI85" s="106"/>
      <c r="DU85" s="82" t="n">
        <f aca="false">DV85+DY85</f>
        <v>0</v>
      </c>
      <c r="DV85" s="82" t="n">
        <f aca="false">CX85+DJ85</f>
        <v>0</v>
      </c>
      <c r="DW85" s="82" t="n">
        <f aca="false">DK85+CY85</f>
        <v>0</v>
      </c>
      <c r="DX85" s="82" t="n">
        <f aca="false">DL85+CZ85</f>
        <v>0</v>
      </c>
      <c r="DY85" s="82" t="n">
        <f aca="false">DM85+DA85</f>
        <v>0</v>
      </c>
      <c r="DZ85" s="82" t="n">
        <f aca="false">EA85+ED85</f>
        <v>0</v>
      </c>
      <c r="EA85" s="82" t="n">
        <f aca="false">DO85+DC85</f>
        <v>0</v>
      </c>
      <c r="EB85" s="82" t="n">
        <f aca="false">DP85+DD85</f>
        <v>0</v>
      </c>
      <c r="EC85" s="82" t="n">
        <f aca="false">DQ85+DE85</f>
        <v>0</v>
      </c>
      <c r="ED85" s="82" t="n">
        <f aca="false">DR85+DF85</f>
        <v>0</v>
      </c>
      <c r="EE85" s="82" t="n">
        <f aca="false">ED85</f>
        <v>0</v>
      </c>
      <c r="EF85" s="82" t="n">
        <f aca="false">DZ85+DU85</f>
        <v>0</v>
      </c>
      <c r="EG85" s="106"/>
      <c r="ES85" s="82" t="n">
        <f aca="false">ET85+EW85</f>
        <v>0</v>
      </c>
      <c r="ET85" s="82" t="n">
        <f aca="false">DV85+EH85</f>
        <v>0</v>
      </c>
      <c r="EU85" s="82" t="n">
        <f aca="false">EI85+DW85</f>
        <v>0</v>
      </c>
      <c r="EV85" s="82" t="n">
        <f aca="false">EJ85+DX85</f>
        <v>0</v>
      </c>
      <c r="EW85" s="82" t="n">
        <f aca="false">EK85+DY85</f>
        <v>0</v>
      </c>
      <c r="EX85" s="82" t="n">
        <f aca="false">EY85+FB85</f>
        <v>0</v>
      </c>
      <c r="EY85" s="82" t="n">
        <f aca="false">EM85+EA85</f>
        <v>0</v>
      </c>
      <c r="EZ85" s="82" t="n">
        <f aca="false">EN85+EB85</f>
        <v>0</v>
      </c>
      <c r="FA85" s="82" t="n">
        <f aca="false">EO85+EC85</f>
        <v>0</v>
      </c>
      <c r="FB85" s="82" t="n">
        <f aca="false">EP85+ED85</f>
        <v>0</v>
      </c>
      <c r="FC85" s="82" t="n">
        <f aca="false">FB85</f>
        <v>0</v>
      </c>
      <c r="FD85" s="84" t="n">
        <f aca="false">EX85+ES85</f>
        <v>0</v>
      </c>
      <c r="FE85" s="106"/>
      <c r="FQ85" s="82" t="n">
        <f aca="false">FR85+FU85</f>
        <v>0</v>
      </c>
      <c r="FR85" s="82" t="n">
        <f aca="false">ET85+FF85</f>
        <v>0</v>
      </c>
      <c r="FS85" s="82" t="n">
        <f aca="false">FG85+EU85</f>
        <v>0</v>
      </c>
      <c r="FT85" s="82" t="n">
        <f aca="false">FH85+EV85</f>
        <v>0</v>
      </c>
      <c r="FU85" s="82" t="n">
        <f aca="false">FI85+EW85</f>
        <v>0</v>
      </c>
      <c r="FV85" s="82" t="n">
        <f aca="false">FW85+FZ85</f>
        <v>0</v>
      </c>
      <c r="FW85" s="82" t="n">
        <f aca="false">FK85+EY85</f>
        <v>0</v>
      </c>
      <c r="FX85" s="82" t="n">
        <f aca="false">FL85+EZ85</f>
        <v>0</v>
      </c>
      <c r="FY85" s="82" t="n">
        <f aca="false">FM85+FA85</f>
        <v>0</v>
      </c>
      <c r="FZ85" s="82" t="n">
        <f aca="false">FN85+FB85</f>
        <v>0</v>
      </c>
      <c r="GA85" s="82" t="n">
        <f aca="false">FZ85</f>
        <v>0</v>
      </c>
      <c r="GB85" s="84" t="n">
        <f aca="false">FV85+FQ85</f>
        <v>0</v>
      </c>
      <c r="GC85" s="106"/>
      <c r="GO85" s="82" t="n">
        <f aca="false">GP85+GS85</f>
        <v>0</v>
      </c>
      <c r="GP85" s="82" t="n">
        <f aca="false">FR85+GD85</f>
        <v>0</v>
      </c>
      <c r="GQ85" s="82" t="n">
        <f aca="false">GE85+FS85</f>
        <v>0</v>
      </c>
      <c r="GR85" s="82" t="n">
        <f aca="false">GF85+FT85</f>
        <v>0</v>
      </c>
      <c r="GS85" s="82" t="n">
        <f aca="false">GG85+FU85</f>
        <v>0</v>
      </c>
      <c r="GT85" s="82" t="n">
        <f aca="false">GU85+GX85</f>
        <v>0</v>
      </c>
      <c r="GU85" s="82" t="n">
        <f aca="false">GI85+FW85</f>
        <v>0</v>
      </c>
      <c r="GV85" s="82" t="n">
        <f aca="false">GJ85+FX85</f>
        <v>0</v>
      </c>
      <c r="GW85" s="82" t="n">
        <f aca="false">GK85+FY85</f>
        <v>0</v>
      </c>
      <c r="GX85" s="82" t="n">
        <f aca="false">GL85+FZ85</f>
        <v>0</v>
      </c>
      <c r="GY85" s="82" t="n">
        <f aca="false">GX85</f>
        <v>0</v>
      </c>
      <c r="GZ85" s="84" t="n">
        <f aca="false">GT85+GO85</f>
        <v>0</v>
      </c>
      <c r="HA85" s="106"/>
      <c r="HM85" s="82" t="n">
        <f aca="false">HN85+HQ85</f>
        <v>0</v>
      </c>
      <c r="HN85" s="82" t="n">
        <f aca="false">GP85+HB85</f>
        <v>0</v>
      </c>
      <c r="HO85" s="82" t="n">
        <f aca="false">HC85+GQ85</f>
        <v>0</v>
      </c>
      <c r="HP85" s="82" t="n">
        <f aca="false">HD85+GR85</f>
        <v>0</v>
      </c>
      <c r="HQ85" s="82" t="n">
        <f aca="false">HE85+GS85</f>
        <v>0</v>
      </c>
      <c r="HR85" s="82" t="n">
        <f aca="false">HS85+HV85</f>
        <v>0</v>
      </c>
      <c r="HS85" s="82" t="n">
        <f aca="false">HG85+GU85</f>
        <v>0</v>
      </c>
      <c r="HT85" s="82" t="n">
        <f aca="false">HH85+GV85</f>
        <v>0</v>
      </c>
      <c r="HU85" s="82" t="n">
        <f aca="false">HI85+GW85</f>
        <v>0</v>
      </c>
      <c r="HV85" s="82" t="n">
        <f aca="false">HJ85+GX85</f>
        <v>0</v>
      </c>
      <c r="HW85" s="82" t="n">
        <f aca="false">HV85</f>
        <v>0</v>
      </c>
      <c r="HX85" s="82" t="n">
        <f aca="false">HR85+HM85</f>
        <v>0</v>
      </c>
      <c r="HY85" s="106"/>
      <c r="IK85" s="82" t="n">
        <f aca="false">IL85+IO85</f>
        <v>0</v>
      </c>
      <c r="IL85" s="82" t="n">
        <f aca="false">HN85+HZ85</f>
        <v>0</v>
      </c>
      <c r="IM85" s="82" t="n">
        <f aca="false">IA85+HO85</f>
        <v>0</v>
      </c>
      <c r="IN85" s="82" t="n">
        <f aca="false">IB85+HP85</f>
        <v>0</v>
      </c>
      <c r="IO85" s="82" t="n">
        <f aca="false">IC85+HQ85</f>
        <v>0</v>
      </c>
      <c r="IP85" s="82" t="n">
        <f aca="false">IQ85+IT85</f>
        <v>0</v>
      </c>
      <c r="IQ85" s="82" t="n">
        <f aca="false">IE85+HS85</f>
        <v>0</v>
      </c>
      <c r="IR85" s="82" t="n">
        <f aca="false">IF85+HT85</f>
        <v>0</v>
      </c>
      <c r="IS85" s="82" t="n">
        <f aca="false">IG85+HU85</f>
        <v>0</v>
      </c>
      <c r="IT85" s="82" t="n">
        <f aca="false">IH85+HV85</f>
        <v>0</v>
      </c>
      <c r="IU85" s="82" t="n">
        <f aca="false">IT85</f>
        <v>0</v>
      </c>
      <c r="IV85" s="82" t="n">
        <f aca="false">IP85+IK85</f>
        <v>0</v>
      </c>
    </row>
    <row r="86" s="80" customFormat="true" ht="27" hidden="true" customHeight="true" outlineLevel="0" collapsed="false">
      <c r="A86" s="226"/>
      <c r="B86" s="70" t="s">
        <v>227</v>
      </c>
      <c r="C86" s="70"/>
      <c r="D86" s="221" t="s">
        <v>228</v>
      </c>
      <c r="E86" s="73" t="n">
        <f aca="false">F86+I86</f>
        <v>0</v>
      </c>
      <c r="F86" s="76"/>
      <c r="G86" s="76"/>
      <c r="H86" s="76"/>
      <c r="I86" s="75"/>
      <c r="J86" s="73" t="n">
        <f aca="false">K86+N86</f>
        <v>0</v>
      </c>
      <c r="K86" s="73"/>
      <c r="L86" s="73"/>
      <c r="M86" s="75"/>
      <c r="N86" s="73"/>
      <c r="O86" s="73"/>
      <c r="P86" s="77" t="n">
        <f aca="false">J86+E86</f>
        <v>0</v>
      </c>
      <c r="Q86" s="106"/>
      <c r="AC86" s="82" t="n">
        <f aca="false">AD86+AG86</f>
        <v>0</v>
      </c>
      <c r="AD86" s="82" t="n">
        <f aca="false">F86+R86</f>
        <v>0</v>
      </c>
      <c r="AE86" s="82" t="n">
        <f aca="false">S86+G86</f>
        <v>0</v>
      </c>
      <c r="AF86" s="82" t="n">
        <f aca="false">T86+H86</f>
        <v>0</v>
      </c>
      <c r="AG86" s="82" t="n">
        <f aca="false">U86+I86</f>
        <v>0</v>
      </c>
      <c r="AH86" s="82" t="n">
        <f aca="false">AI86+AL86</f>
        <v>0</v>
      </c>
      <c r="AI86" s="82" t="n">
        <f aca="false">W86+K86</f>
        <v>0</v>
      </c>
      <c r="AJ86" s="82" t="n">
        <f aca="false">X86+L86</f>
        <v>0</v>
      </c>
      <c r="AK86" s="82" t="n">
        <f aca="false">Y86+M86</f>
        <v>0</v>
      </c>
      <c r="AL86" s="82" t="n">
        <f aca="false">Z86+N86</f>
        <v>0</v>
      </c>
      <c r="AM86" s="82" t="n">
        <f aca="false">AL86</f>
        <v>0</v>
      </c>
      <c r="AN86" s="82" t="n">
        <f aca="false">AH86+AC86</f>
        <v>0</v>
      </c>
      <c r="AO86" s="106"/>
      <c r="BA86" s="82" t="n">
        <f aca="false">BB86+BE86</f>
        <v>0</v>
      </c>
      <c r="BB86" s="82" t="n">
        <f aca="false">AD86+AP86</f>
        <v>0</v>
      </c>
      <c r="BC86" s="82" t="n">
        <f aca="false">AQ86+AE86</f>
        <v>0</v>
      </c>
      <c r="BD86" s="82" t="n">
        <f aca="false">AR86+AF86</f>
        <v>0</v>
      </c>
      <c r="BE86" s="82" t="n">
        <f aca="false">AS86+AG86</f>
        <v>0</v>
      </c>
      <c r="BF86" s="82" t="n">
        <f aca="false">BG86+BJ86</f>
        <v>0</v>
      </c>
      <c r="BG86" s="82" t="n">
        <f aca="false">AU86+AI86</f>
        <v>0</v>
      </c>
      <c r="BH86" s="82" t="n">
        <f aca="false">AV86+AJ86</f>
        <v>0</v>
      </c>
      <c r="BI86" s="82" t="n">
        <f aca="false">AW86+AK86</f>
        <v>0</v>
      </c>
      <c r="BJ86" s="82" t="n">
        <f aca="false">AX86+AL86</f>
        <v>0</v>
      </c>
      <c r="BK86" s="82" t="n">
        <f aca="false">BJ86</f>
        <v>0</v>
      </c>
      <c r="BL86" s="82" t="n">
        <f aca="false">BF86+BA86</f>
        <v>0</v>
      </c>
      <c r="BM86" s="106"/>
      <c r="BY86" s="82" t="n">
        <f aca="false">BZ86+CC86</f>
        <v>0</v>
      </c>
      <c r="BZ86" s="82" t="n">
        <f aca="false">BB86+BN86</f>
        <v>0</v>
      </c>
      <c r="CA86" s="82" t="n">
        <f aca="false">BO86+BC86</f>
        <v>0</v>
      </c>
      <c r="CB86" s="82" t="n">
        <f aca="false">BP86+BD86</f>
        <v>0</v>
      </c>
      <c r="CC86" s="82" t="n">
        <f aca="false">BQ86+BE86</f>
        <v>0</v>
      </c>
      <c r="CD86" s="82" t="n">
        <f aca="false">CE86+CH86</f>
        <v>0</v>
      </c>
      <c r="CE86" s="82" t="n">
        <f aca="false">BS86+BG86</f>
        <v>0</v>
      </c>
      <c r="CF86" s="82" t="n">
        <f aca="false">BT86+BH86</f>
        <v>0</v>
      </c>
      <c r="CG86" s="82" t="n">
        <f aca="false">BU86+BI86</f>
        <v>0</v>
      </c>
      <c r="CH86" s="82" t="n">
        <f aca="false">BV86+BJ86</f>
        <v>0</v>
      </c>
      <c r="CI86" s="82" t="n">
        <f aca="false">CH86</f>
        <v>0</v>
      </c>
      <c r="CJ86" s="82" t="n">
        <f aca="false">CD86+BY86</f>
        <v>0</v>
      </c>
      <c r="CK86" s="106"/>
      <c r="CW86" s="82" t="n">
        <f aca="false">CX86+DA86</f>
        <v>0</v>
      </c>
      <c r="CX86" s="82" t="n">
        <f aca="false">BZ86+CL86</f>
        <v>0</v>
      </c>
      <c r="CY86" s="82" t="n">
        <f aca="false">CM86+CA86</f>
        <v>0</v>
      </c>
      <c r="CZ86" s="82" t="n">
        <f aca="false">CN86+CB86</f>
        <v>0</v>
      </c>
      <c r="DA86" s="82" t="n">
        <f aca="false">CO86+CC86</f>
        <v>0</v>
      </c>
      <c r="DB86" s="82" t="n">
        <f aca="false">DC86+DF86</f>
        <v>0</v>
      </c>
      <c r="DC86" s="82" t="n">
        <f aca="false">CQ86+CE86</f>
        <v>0</v>
      </c>
      <c r="DD86" s="82" t="n">
        <f aca="false">CR86+CF86</f>
        <v>0</v>
      </c>
      <c r="DE86" s="82" t="n">
        <f aca="false">CS86+CG86</f>
        <v>0</v>
      </c>
      <c r="DF86" s="82" t="n">
        <f aca="false">CT86+CH86</f>
        <v>0</v>
      </c>
      <c r="DG86" s="82" t="n">
        <f aca="false">DF86</f>
        <v>0</v>
      </c>
      <c r="DH86" s="84" t="n">
        <f aca="false">DB86+CW86</f>
        <v>0</v>
      </c>
      <c r="DI86" s="106"/>
      <c r="DU86" s="82" t="n">
        <f aca="false">DV86+DY86</f>
        <v>0</v>
      </c>
      <c r="DV86" s="82" t="n">
        <f aca="false">CX86+DJ86</f>
        <v>0</v>
      </c>
      <c r="DW86" s="82" t="n">
        <f aca="false">DK86+CY86</f>
        <v>0</v>
      </c>
      <c r="DX86" s="82" t="n">
        <f aca="false">DL86+CZ86</f>
        <v>0</v>
      </c>
      <c r="DY86" s="82" t="n">
        <f aca="false">DM86+DA86</f>
        <v>0</v>
      </c>
      <c r="DZ86" s="82" t="n">
        <f aca="false">EA86+ED86</f>
        <v>0</v>
      </c>
      <c r="EA86" s="82" t="n">
        <f aca="false">DO86+DC86</f>
        <v>0</v>
      </c>
      <c r="EB86" s="82" t="n">
        <f aca="false">DP86+DD86</f>
        <v>0</v>
      </c>
      <c r="EC86" s="82" t="n">
        <f aca="false">DQ86+DE86</f>
        <v>0</v>
      </c>
      <c r="ED86" s="82" t="n">
        <f aca="false">DR86+DF86</f>
        <v>0</v>
      </c>
      <c r="EE86" s="82" t="n">
        <f aca="false">ED86</f>
        <v>0</v>
      </c>
      <c r="EF86" s="82" t="n">
        <f aca="false">DZ86+DU86</f>
        <v>0</v>
      </c>
      <c r="EG86" s="106"/>
      <c r="ES86" s="82" t="n">
        <f aca="false">ET86+EW86</f>
        <v>0</v>
      </c>
      <c r="ET86" s="82" t="n">
        <f aca="false">DV86+EH86</f>
        <v>0</v>
      </c>
      <c r="EU86" s="82" t="n">
        <f aca="false">EI86+DW86</f>
        <v>0</v>
      </c>
      <c r="EV86" s="82" t="n">
        <f aca="false">EJ86+DX86</f>
        <v>0</v>
      </c>
      <c r="EW86" s="82" t="n">
        <f aca="false">EK86+DY86</f>
        <v>0</v>
      </c>
      <c r="EX86" s="82" t="n">
        <f aca="false">EY86+FB86</f>
        <v>0</v>
      </c>
      <c r="EY86" s="82" t="n">
        <f aca="false">EM86+EA86</f>
        <v>0</v>
      </c>
      <c r="EZ86" s="82" t="n">
        <f aca="false">EN86+EB86</f>
        <v>0</v>
      </c>
      <c r="FA86" s="82" t="n">
        <f aca="false">EO86+EC86</f>
        <v>0</v>
      </c>
      <c r="FB86" s="82" t="n">
        <f aca="false">EP86+ED86</f>
        <v>0</v>
      </c>
      <c r="FC86" s="82" t="n">
        <f aca="false">FB86</f>
        <v>0</v>
      </c>
      <c r="FD86" s="84" t="n">
        <f aca="false">EX86+ES86</f>
        <v>0</v>
      </c>
      <c r="FE86" s="106"/>
      <c r="FQ86" s="82" t="n">
        <f aca="false">FR86+FU86</f>
        <v>0</v>
      </c>
      <c r="FR86" s="82" t="n">
        <f aca="false">ET86+FF86</f>
        <v>0</v>
      </c>
      <c r="FS86" s="82" t="n">
        <f aca="false">FG86+EU86</f>
        <v>0</v>
      </c>
      <c r="FT86" s="82" t="n">
        <f aca="false">FH86+EV86</f>
        <v>0</v>
      </c>
      <c r="FU86" s="82" t="n">
        <f aca="false">FI86+EW86</f>
        <v>0</v>
      </c>
      <c r="FV86" s="82" t="n">
        <f aca="false">FW86+FZ86</f>
        <v>0</v>
      </c>
      <c r="FW86" s="82" t="n">
        <f aca="false">FK86+EY86</f>
        <v>0</v>
      </c>
      <c r="FX86" s="82" t="n">
        <f aca="false">FL86+EZ86</f>
        <v>0</v>
      </c>
      <c r="FY86" s="82" t="n">
        <f aca="false">FM86+FA86</f>
        <v>0</v>
      </c>
      <c r="FZ86" s="82" t="n">
        <f aca="false">FN86+FB86</f>
        <v>0</v>
      </c>
      <c r="GA86" s="82" t="n">
        <f aca="false">FZ86</f>
        <v>0</v>
      </c>
      <c r="GB86" s="84" t="n">
        <f aca="false">FV86+FQ86</f>
        <v>0</v>
      </c>
      <c r="GC86" s="106"/>
      <c r="GO86" s="82" t="n">
        <f aca="false">GP86+GS86</f>
        <v>0</v>
      </c>
      <c r="GP86" s="82" t="n">
        <f aca="false">FR86+GD86</f>
        <v>0</v>
      </c>
      <c r="GQ86" s="82" t="n">
        <f aca="false">GE86+FS86</f>
        <v>0</v>
      </c>
      <c r="GR86" s="82" t="n">
        <f aca="false">GF86+FT86</f>
        <v>0</v>
      </c>
      <c r="GS86" s="82" t="n">
        <f aca="false">GG86+FU86</f>
        <v>0</v>
      </c>
      <c r="GT86" s="82" t="n">
        <f aca="false">GU86+GX86</f>
        <v>0</v>
      </c>
      <c r="GU86" s="82" t="n">
        <f aca="false">GI86+FW86</f>
        <v>0</v>
      </c>
      <c r="GV86" s="82" t="n">
        <f aca="false">GJ86+FX86</f>
        <v>0</v>
      </c>
      <c r="GW86" s="82" t="n">
        <f aca="false">GK86+FY86</f>
        <v>0</v>
      </c>
      <c r="GX86" s="82" t="n">
        <f aca="false">GL86+FZ86</f>
        <v>0</v>
      </c>
      <c r="GY86" s="82" t="n">
        <f aca="false">GX86</f>
        <v>0</v>
      </c>
      <c r="GZ86" s="84" t="n">
        <f aca="false">GT86+GO86</f>
        <v>0</v>
      </c>
      <c r="HA86" s="106"/>
      <c r="HM86" s="82" t="n">
        <f aca="false">HN86+HQ86</f>
        <v>0</v>
      </c>
      <c r="HN86" s="82" t="n">
        <f aca="false">GP86+HB86</f>
        <v>0</v>
      </c>
      <c r="HO86" s="82" t="n">
        <f aca="false">HC86+GQ86</f>
        <v>0</v>
      </c>
      <c r="HP86" s="82" t="n">
        <f aca="false">HD86+GR86</f>
        <v>0</v>
      </c>
      <c r="HQ86" s="82" t="n">
        <f aca="false">HE86+GS86</f>
        <v>0</v>
      </c>
      <c r="HR86" s="82" t="n">
        <f aca="false">HS86+HV86</f>
        <v>0</v>
      </c>
      <c r="HS86" s="82" t="n">
        <f aca="false">HG86+GU86</f>
        <v>0</v>
      </c>
      <c r="HT86" s="82" t="n">
        <f aca="false">HH86+GV86</f>
        <v>0</v>
      </c>
      <c r="HU86" s="82" t="n">
        <f aca="false">HI86+GW86</f>
        <v>0</v>
      </c>
      <c r="HV86" s="82" t="n">
        <f aca="false">HJ86+GX86</f>
        <v>0</v>
      </c>
      <c r="HW86" s="82" t="n">
        <f aca="false">HV86</f>
        <v>0</v>
      </c>
      <c r="HX86" s="82" t="n">
        <f aca="false">HR86+HM86</f>
        <v>0</v>
      </c>
      <c r="HY86" s="106"/>
      <c r="IK86" s="82" t="n">
        <f aca="false">IL86+IO86</f>
        <v>0</v>
      </c>
      <c r="IL86" s="82" t="n">
        <f aca="false">HN86+HZ86</f>
        <v>0</v>
      </c>
      <c r="IM86" s="82" t="n">
        <f aca="false">IA86+HO86</f>
        <v>0</v>
      </c>
      <c r="IN86" s="82" t="n">
        <f aca="false">IB86+HP86</f>
        <v>0</v>
      </c>
      <c r="IO86" s="82" t="n">
        <f aca="false">IC86+HQ86</f>
        <v>0</v>
      </c>
      <c r="IP86" s="82" t="n">
        <f aca="false">IQ86+IT86</f>
        <v>0</v>
      </c>
      <c r="IQ86" s="82" t="n">
        <f aca="false">IE86+HS86</f>
        <v>0</v>
      </c>
      <c r="IR86" s="82" t="n">
        <f aca="false">IF86+HT86</f>
        <v>0</v>
      </c>
      <c r="IS86" s="82" t="n">
        <f aca="false">IG86+HU86</f>
        <v>0</v>
      </c>
      <c r="IT86" s="82" t="n">
        <f aca="false">IH86+HV86</f>
        <v>0</v>
      </c>
      <c r="IU86" s="82" t="n">
        <f aca="false">IT86</f>
        <v>0</v>
      </c>
      <c r="IV86" s="82" t="n">
        <f aca="false">IP86+IK86</f>
        <v>0</v>
      </c>
    </row>
    <row r="87" s="235" customFormat="true" ht="27" hidden="true" customHeight="true" outlineLevel="0" collapsed="false">
      <c r="A87" s="226"/>
      <c r="B87" s="231" t="s">
        <v>229</v>
      </c>
      <c r="C87" s="231"/>
      <c r="D87" s="232" t="s">
        <v>230</v>
      </c>
      <c r="E87" s="73" t="n">
        <f aca="false">F87+I87</f>
        <v>618.804</v>
      </c>
      <c r="F87" s="233" t="n">
        <f aca="false">SUM(F88:F98)</f>
        <v>618.804</v>
      </c>
      <c r="G87" s="229" t="n">
        <f aca="false">SUM(G88:G98)</f>
        <v>429.188</v>
      </c>
      <c r="H87" s="229" t="n">
        <f aca="false">SUM(H88:H98)</f>
        <v>44.507</v>
      </c>
      <c r="I87" s="75"/>
      <c r="J87" s="73" t="n">
        <f aca="false">K87+N87</f>
        <v>0</v>
      </c>
      <c r="K87" s="73"/>
      <c r="L87" s="73"/>
      <c r="M87" s="75"/>
      <c r="N87" s="73"/>
      <c r="O87" s="73"/>
      <c r="P87" s="77" t="n">
        <f aca="false">J87+E87</f>
        <v>618.804</v>
      </c>
      <c r="Q87" s="234"/>
      <c r="AC87" s="82" t="n">
        <f aca="false">AD87+AG87</f>
        <v>618.804</v>
      </c>
      <c r="AD87" s="82" t="n">
        <f aca="false">F87+R87</f>
        <v>618.804</v>
      </c>
      <c r="AE87" s="82" t="n">
        <f aca="false">S87+G87</f>
        <v>429.188</v>
      </c>
      <c r="AF87" s="82" t="n">
        <f aca="false">T87+H87</f>
        <v>44.507</v>
      </c>
      <c r="AG87" s="82" t="n">
        <f aca="false">U87+I87</f>
        <v>0</v>
      </c>
      <c r="AH87" s="82" t="n">
        <f aca="false">AI87+AL87</f>
        <v>0</v>
      </c>
      <c r="AI87" s="82" t="n">
        <f aca="false">W87+K87</f>
        <v>0</v>
      </c>
      <c r="AJ87" s="82" t="n">
        <f aca="false">X87+L87</f>
        <v>0</v>
      </c>
      <c r="AK87" s="82" t="n">
        <f aca="false">Y87+M87</f>
        <v>0</v>
      </c>
      <c r="AL87" s="82" t="n">
        <f aca="false">Z87+N87</f>
        <v>0</v>
      </c>
      <c r="AM87" s="82" t="n">
        <f aca="false">AL87</f>
        <v>0</v>
      </c>
      <c r="AN87" s="82" t="n">
        <f aca="false">AH87+AC87</f>
        <v>618.804</v>
      </c>
      <c r="AO87" s="234"/>
      <c r="BA87" s="82" t="n">
        <f aca="false">BB87+BE87</f>
        <v>618.804</v>
      </c>
      <c r="BB87" s="82" t="n">
        <f aca="false">AD87+AP87</f>
        <v>618.804</v>
      </c>
      <c r="BC87" s="82" t="n">
        <f aca="false">AQ87+AE87</f>
        <v>429.188</v>
      </c>
      <c r="BD87" s="82" t="n">
        <f aca="false">AR87+AF87</f>
        <v>44.507</v>
      </c>
      <c r="BE87" s="82" t="n">
        <f aca="false">AS87+AG87</f>
        <v>0</v>
      </c>
      <c r="BF87" s="82" t="n">
        <f aca="false">BG87+BJ87</f>
        <v>0</v>
      </c>
      <c r="BG87" s="82" t="n">
        <f aca="false">AU87+AI87</f>
        <v>0</v>
      </c>
      <c r="BH87" s="82" t="n">
        <f aca="false">AV87+AJ87</f>
        <v>0</v>
      </c>
      <c r="BI87" s="82" t="n">
        <f aca="false">AW87+AK87</f>
        <v>0</v>
      </c>
      <c r="BJ87" s="82" t="n">
        <f aca="false">AX87+AL87</f>
        <v>0</v>
      </c>
      <c r="BK87" s="82" t="n">
        <f aca="false">BJ87</f>
        <v>0</v>
      </c>
      <c r="BL87" s="82" t="n">
        <f aca="false">BF87+BA87</f>
        <v>618.804</v>
      </c>
      <c r="BM87" s="234"/>
      <c r="BY87" s="82" t="n">
        <f aca="false">BZ87+CC87</f>
        <v>618.804</v>
      </c>
      <c r="BZ87" s="82" t="n">
        <f aca="false">BB87+BN87</f>
        <v>618.804</v>
      </c>
      <c r="CA87" s="82" t="n">
        <f aca="false">BO87+BC87</f>
        <v>429.188</v>
      </c>
      <c r="CB87" s="82" t="n">
        <f aca="false">BP87+BD87</f>
        <v>44.507</v>
      </c>
      <c r="CC87" s="82" t="n">
        <f aca="false">BQ87+BE87</f>
        <v>0</v>
      </c>
      <c r="CD87" s="82" t="n">
        <f aca="false">CE87+CH87</f>
        <v>0</v>
      </c>
      <c r="CE87" s="82" t="n">
        <f aca="false">BS87+BG87</f>
        <v>0</v>
      </c>
      <c r="CF87" s="82" t="n">
        <f aca="false">BT87+BH87</f>
        <v>0</v>
      </c>
      <c r="CG87" s="82" t="n">
        <f aca="false">BU87+BI87</f>
        <v>0</v>
      </c>
      <c r="CH87" s="82" t="n">
        <f aca="false">BV87+BJ87</f>
        <v>0</v>
      </c>
      <c r="CI87" s="82" t="n">
        <f aca="false">CH87</f>
        <v>0</v>
      </c>
      <c r="CJ87" s="82" t="n">
        <f aca="false">CD87+BY87</f>
        <v>618.804</v>
      </c>
      <c r="CK87" s="234"/>
      <c r="CW87" s="82" t="n">
        <f aca="false">CX87+DA87</f>
        <v>618.804</v>
      </c>
      <c r="CX87" s="82" t="n">
        <f aca="false">BZ87+CL87</f>
        <v>618.804</v>
      </c>
      <c r="CY87" s="82" t="n">
        <f aca="false">CM87+CA87</f>
        <v>429.188</v>
      </c>
      <c r="CZ87" s="82" t="n">
        <f aca="false">CN87+CB87</f>
        <v>44.507</v>
      </c>
      <c r="DA87" s="82" t="n">
        <f aca="false">CO87+CC87</f>
        <v>0</v>
      </c>
      <c r="DB87" s="82" t="n">
        <f aca="false">DC87+DF87</f>
        <v>0</v>
      </c>
      <c r="DC87" s="82" t="n">
        <f aca="false">CQ87+CE87</f>
        <v>0</v>
      </c>
      <c r="DD87" s="82" t="n">
        <f aca="false">CR87+CF87</f>
        <v>0</v>
      </c>
      <c r="DE87" s="82" t="n">
        <f aca="false">CS87+CG87</f>
        <v>0</v>
      </c>
      <c r="DF87" s="82" t="n">
        <f aca="false">CT87+CH87</f>
        <v>0</v>
      </c>
      <c r="DG87" s="82" t="n">
        <f aca="false">DF87</f>
        <v>0</v>
      </c>
      <c r="DH87" s="84" t="n">
        <f aca="false">DB87+CW87</f>
        <v>618.804</v>
      </c>
      <c r="DI87" s="234"/>
      <c r="DU87" s="82" t="n">
        <f aca="false">DV87+DY87</f>
        <v>618.804</v>
      </c>
      <c r="DV87" s="82" t="n">
        <f aca="false">CX87+DJ87</f>
        <v>618.804</v>
      </c>
      <c r="DW87" s="82" t="n">
        <f aca="false">DK87+CY87</f>
        <v>429.188</v>
      </c>
      <c r="DX87" s="82" t="n">
        <f aca="false">DL87+CZ87</f>
        <v>44.507</v>
      </c>
      <c r="DY87" s="82" t="n">
        <f aca="false">DM87+DA87</f>
        <v>0</v>
      </c>
      <c r="DZ87" s="82" t="n">
        <f aca="false">EA87+ED87</f>
        <v>0</v>
      </c>
      <c r="EA87" s="82" t="n">
        <f aca="false">DO87+DC87</f>
        <v>0</v>
      </c>
      <c r="EB87" s="82" t="n">
        <f aca="false">DP87+DD87</f>
        <v>0</v>
      </c>
      <c r="EC87" s="82" t="n">
        <f aca="false">DQ87+DE87</f>
        <v>0</v>
      </c>
      <c r="ED87" s="82" t="n">
        <f aca="false">DR87+DF87</f>
        <v>0</v>
      </c>
      <c r="EE87" s="82" t="n">
        <f aca="false">ED87</f>
        <v>0</v>
      </c>
      <c r="EF87" s="82" t="n">
        <f aca="false">DZ87+DU87</f>
        <v>618.804</v>
      </c>
      <c r="EG87" s="234"/>
      <c r="ES87" s="82" t="n">
        <f aca="false">ET87+EW87</f>
        <v>618.804</v>
      </c>
      <c r="ET87" s="82" t="n">
        <f aca="false">DV87+EH87</f>
        <v>618.804</v>
      </c>
      <c r="EU87" s="82" t="n">
        <f aca="false">EI87+DW87</f>
        <v>429.188</v>
      </c>
      <c r="EV87" s="82" t="n">
        <f aca="false">EJ87+DX87</f>
        <v>44.507</v>
      </c>
      <c r="EW87" s="82" t="n">
        <f aca="false">EK87+DY87</f>
        <v>0</v>
      </c>
      <c r="EX87" s="82" t="n">
        <f aca="false">EY87+FB87</f>
        <v>0</v>
      </c>
      <c r="EY87" s="82" t="n">
        <f aca="false">EM87+EA87</f>
        <v>0</v>
      </c>
      <c r="EZ87" s="82" t="n">
        <f aca="false">EN87+EB87</f>
        <v>0</v>
      </c>
      <c r="FA87" s="82" t="n">
        <f aca="false">EO87+EC87</f>
        <v>0</v>
      </c>
      <c r="FB87" s="82" t="n">
        <f aca="false">EP87+ED87</f>
        <v>0</v>
      </c>
      <c r="FC87" s="82" t="n">
        <f aca="false">FB87</f>
        <v>0</v>
      </c>
      <c r="FD87" s="84" t="n">
        <f aca="false">EX87+ES87</f>
        <v>618.804</v>
      </c>
      <c r="FE87" s="234"/>
      <c r="FQ87" s="82" t="n">
        <f aca="false">FR87+FU87</f>
        <v>618.804</v>
      </c>
      <c r="FR87" s="82" t="n">
        <f aca="false">ET87+FF87</f>
        <v>618.804</v>
      </c>
      <c r="FS87" s="82" t="n">
        <f aca="false">FG87+EU87</f>
        <v>429.188</v>
      </c>
      <c r="FT87" s="82" t="n">
        <f aca="false">FH87+EV87</f>
        <v>44.507</v>
      </c>
      <c r="FU87" s="82" t="n">
        <f aca="false">FI87+EW87</f>
        <v>0</v>
      </c>
      <c r="FV87" s="82" t="n">
        <f aca="false">FW87+FZ87</f>
        <v>0</v>
      </c>
      <c r="FW87" s="82" t="n">
        <f aca="false">FK87+EY87</f>
        <v>0</v>
      </c>
      <c r="FX87" s="82" t="n">
        <f aca="false">FL87+EZ87</f>
        <v>0</v>
      </c>
      <c r="FY87" s="82" t="n">
        <f aca="false">FM87+FA87</f>
        <v>0</v>
      </c>
      <c r="FZ87" s="82" t="n">
        <f aca="false">FN87+FB87</f>
        <v>0</v>
      </c>
      <c r="GA87" s="82" t="n">
        <f aca="false">FZ87</f>
        <v>0</v>
      </c>
      <c r="GB87" s="84" t="n">
        <f aca="false">FV87+FQ87</f>
        <v>618.804</v>
      </c>
      <c r="GC87" s="234"/>
      <c r="GO87" s="82" t="n">
        <f aca="false">GP87+GS87</f>
        <v>618.804</v>
      </c>
      <c r="GP87" s="82" t="n">
        <f aca="false">FR87+GD87</f>
        <v>618.804</v>
      </c>
      <c r="GQ87" s="82" t="n">
        <f aca="false">GE87+FS87</f>
        <v>429.188</v>
      </c>
      <c r="GR87" s="82" t="n">
        <f aca="false">GF87+FT87</f>
        <v>44.507</v>
      </c>
      <c r="GS87" s="82" t="n">
        <f aca="false">GG87+FU87</f>
        <v>0</v>
      </c>
      <c r="GT87" s="82" t="n">
        <f aca="false">GU87+GX87</f>
        <v>0</v>
      </c>
      <c r="GU87" s="82" t="n">
        <f aca="false">GI87+FW87</f>
        <v>0</v>
      </c>
      <c r="GV87" s="82" t="n">
        <f aca="false">GJ87+FX87</f>
        <v>0</v>
      </c>
      <c r="GW87" s="82" t="n">
        <f aca="false">GK87+FY87</f>
        <v>0</v>
      </c>
      <c r="GX87" s="82" t="n">
        <f aca="false">GL87+FZ87</f>
        <v>0</v>
      </c>
      <c r="GY87" s="82" t="n">
        <f aca="false">GX87</f>
        <v>0</v>
      </c>
      <c r="GZ87" s="84" t="n">
        <f aca="false">GT87+GO87</f>
        <v>618.804</v>
      </c>
      <c r="HA87" s="234"/>
      <c r="HM87" s="82" t="n">
        <f aca="false">HN87+HQ87</f>
        <v>618.804</v>
      </c>
      <c r="HN87" s="82" t="n">
        <f aca="false">GP87+HB87</f>
        <v>618.804</v>
      </c>
      <c r="HO87" s="82" t="n">
        <f aca="false">HC87+GQ87</f>
        <v>429.188</v>
      </c>
      <c r="HP87" s="82" t="n">
        <f aca="false">HD87+GR87</f>
        <v>44.507</v>
      </c>
      <c r="HQ87" s="82" t="n">
        <f aca="false">HE87+GS87</f>
        <v>0</v>
      </c>
      <c r="HR87" s="82" t="n">
        <f aca="false">HS87+HV87</f>
        <v>0</v>
      </c>
      <c r="HS87" s="82" t="n">
        <f aca="false">HG87+GU87</f>
        <v>0</v>
      </c>
      <c r="HT87" s="82" t="n">
        <f aca="false">HH87+GV87</f>
        <v>0</v>
      </c>
      <c r="HU87" s="82" t="n">
        <f aca="false">HI87+GW87</f>
        <v>0</v>
      </c>
      <c r="HV87" s="82" t="n">
        <f aca="false">HJ87+GX87</f>
        <v>0</v>
      </c>
      <c r="HW87" s="82" t="n">
        <f aca="false">HV87</f>
        <v>0</v>
      </c>
      <c r="HX87" s="82" t="n">
        <f aca="false">HR87+HM87</f>
        <v>618.804</v>
      </c>
      <c r="HY87" s="234"/>
      <c r="IK87" s="82" t="n">
        <f aca="false">IL87+IO87</f>
        <v>618.804</v>
      </c>
      <c r="IL87" s="82" t="n">
        <f aca="false">HN87+HZ87</f>
        <v>618.804</v>
      </c>
      <c r="IM87" s="82" t="n">
        <f aca="false">IA87+HO87</f>
        <v>429.188</v>
      </c>
      <c r="IN87" s="82" t="n">
        <f aca="false">IB87+HP87</f>
        <v>44.507</v>
      </c>
      <c r="IO87" s="82" t="n">
        <f aca="false">IC87+HQ87</f>
        <v>0</v>
      </c>
      <c r="IP87" s="82" t="n">
        <f aca="false">IQ87+IT87</f>
        <v>0</v>
      </c>
      <c r="IQ87" s="82" t="n">
        <f aca="false">IE87+HS87</f>
        <v>0</v>
      </c>
      <c r="IR87" s="82" t="n">
        <f aca="false">IF87+HT87</f>
        <v>0</v>
      </c>
      <c r="IS87" s="82" t="n">
        <f aca="false">IG87+HU87</f>
        <v>0</v>
      </c>
      <c r="IT87" s="82" t="n">
        <f aca="false">IH87+HV87</f>
        <v>0</v>
      </c>
      <c r="IU87" s="82" t="n">
        <f aca="false">IT87</f>
        <v>0</v>
      </c>
      <c r="IV87" s="82" t="n">
        <f aca="false">IP87+IK87</f>
        <v>618.804</v>
      </c>
    </row>
    <row r="88" s="80" customFormat="true" ht="27" hidden="true" customHeight="true" outlineLevel="0" collapsed="false">
      <c r="A88" s="226"/>
      <c r="B88" s="70" t="n">
        <v>120400</v>
      </c>
      <c r="C88" s="70"/>
      <c r="D88" s="221" t="s">
        <v>231</v>
      </c>
      <c r="E88" s="73" t="n">
        <f aca="false">F88+I88</f>
        <v>618.804</v>
      </c>
      <c r="F88" s="73" t="n">
        <v>618.804</v>
      </c>
      <c r="G88" s="73" t="n">
        <v>429.188</v>
      </c>
      <c r="H88" s="75" t="n">
        <v>44.507</v>
      </c>
      <c r="I88" s="75"/>
      <c r="J88" s="73" t="n">
        <f aca="false">K88+N88</f>
        <v>0</v>
      </c>
      <c r="K88" s="73"/>
      <c r="L88" s="73"/>
      <c r="M88" s="75"/>
      <c r="N88" s="73"/>
      <c r="O88" s="73"/>
      <c r="P88" s="77" t="n">
        <f aca="false">J88+E88</f>
        <v>618.804</v>
      </c>
      <c r="Q88" s="106"/>
      <c r="AC88" s="82" t="n">
        <f aca="false">AD88+AG88</f>
        <v>618.804</v>
      </c>
      <c r="AD88" s="82" t="n">
        <f aca="false">F88+R88</f>
        <v>618.804</v>
      </c>
      <c r="AE88" s="82" t="n">
        <f aca="false">S88+G88</f>
        <v>429.188</v>
      </c>
      <c r="AF88" s="82" t="n">
        <f aca="false">T88+H88</f>
        <v>44.507</v>
      </c>
      <c r="AG88" s="82" t="n">
        <f aca="false">U88+I88</f>
        <v>0</v>
      </c>
      <c r="AH88" s="82" t="n">
        <f aca="false">AI88+AL88</f>
        <v>0</v>
      </c>
      <c r="AI88" s="82" t="n">
        <f aca="false">W88+K88</f>
        <v>0</v>
      </c>
      <c r="AJ88" s="82" t="n">
        <f aca="false">X88+L88</f>
        <v>0</v>
      </c>
      <c r="AK88" s="82" t="n">
        <f aca="false">Y88+M88</f>
        <v>0</v>
      </c>
      <c r="AL88" s="82" t="n">
        <f aca="false">Z88+N88</f>
        <v>0</v>
      </c>
      <c r="AM88" s="82" t="n">
        <f aca="false">AL88</f>
        <v>0</v>
      </c>
      <c r="AN88" s="82" t="n">
        <f aca="false">AH88+AC88</f>
        <v>618.804</v>
      </c>
      <c r="AO88" s="106"/>
      <c r="BA88" s="82" t="n">
        <f aca="false">BB88+BE88</f>
        <v>618.804</v>
      </c>
      <c r="BB88" s="82" t="n">
        <f aca="false">AD88+AP88</f>
        <v>618.804</v>
      </c>
      <c r="BC88" s="82" t="n">
        <f aca="false">AQ88+AE88</f>
        <v>429.188</v>
      </c>
      <c r="BD88" s="82" t="n">
        <f aca="false">AR88+AF88</f>
        <v>44.507</v>
      </c>
      <c r="BE88" s="82" t="n">
        <f aca="false">AS88+AG88</f>
        <v>0</v>
      </c>
      <c r="BF88" s="82" t="n">
        <f aca="false">BG88+BJ88</f>
        <v>0</v>
      </c>
      <c r="BG88" s="82" t="n">
        <f aca="false">AU88+AI88</f>
        <v>0</v>
      </c>
      <c r="BH88" s="82" t="n">
        <f aca="false">AV88+AJ88</f>
        <v>0</v>
      </c>
      <c r="BI88" s="82" t="n">
        <f aca="false">AW88+AK88</f>
        <v>0</v>
      </c>
      <c r="BJ88" s="82" t="n">
        <f aca="false">AX88+AL88</f>
        <v>0</v>
      </c>
      <c r="BK88" s="82" t="n">
        <f aca="false">BJ88</f>
        <v>0</v>
      </c>
      <c r="BL88" s="82" t="n">
        <f aca="false">BF88+BA88</f>
        <v>618.804</v>
      </c>
      <c r="BM88" s="106"/>
      <c r="BY88" s="82" t="n">
        <f aca="false">BZ88+CC88</f>
        <v>618.804</v>
      </c>
      <c r="BZ88" s="82" t="n">
        <f aca="false">BB88+BN88</f>
        <v>618.804</v>
      </c>
      <c r="CA88" s="82" t="n">
        <f aca="false">BO88+BC88</f>
        <v>429.188</v>
      </c>
      <c r="CB88" s="82" t="n">
        <f aca="false">BP88+BD88</f>
        <v>44.507</v>
      </c>
      <c r="CC88" s="82" t="n">
        <f aca="false">BQ88+BE88</f>
        <v>0</v>
      </c>
      <c r="CD88" s="82" t="n">
        <f aca="false">CE88+CH88</f>
        <v>0</v>
      </c>
      <c r="CE88" s="82" t="n">
        <f aca="false">BS88+BG88</f>
        <v>0</v>
      </c>
      <c r="CF88" s="82" t="n">
        <f aca="false">BT88+BH88</f>
        <v>0</v>
      </c>
      <c r="CG88" s="82" t="n">
        <f aca="false">BU88+BI88</f>
        <v>0</v>
      </c>
      <c r="CH88" s="82" t="n">
        <f aca="false">BV88+BJ88</f>
        <v>0</v>
      </c>
      <c r="CI88" s="82" t="n">
        <f aca="false">CH88</f>
        <v>0</v>
      </c>
      <c r="CJ88" s="82" t="n">
        <f aca="false">CD88+BY88</f>
        <v>618.804</v>
      </c>
      <c r="CK88" s="106"/>
      <c r="CW88" s="82" t="n">
        <f aca="false">CX88+DA88</f>
        <v>618.804</v>
      </c>
      <c r="CX88" s="82" t="n">
        <f aca="false">BZ88+CL88</f>
        <v>618.804</v>
      </c>
      <c r="CY88" s="82" t="n">
        <f aca="false">CM88+CA88</f>
        <v>429.188</v>
      </c>
      <c r="CZ88" s="82" t="n">
        <f aca="false">CN88+CB88</f>
        <v>44.507</v>
      </c>
      <c r="DA88" s="82" t="n">
        <f aca="false">CO88+CC88</f>
        <v>0</v>
      </c>
      <c r="DB88" s="82" t="n">
        <f aca="false">DC88+DF88</f>
        <v>0</v>
      </c>
      <c r="DC88" s="82" t="n">
        <f aca="false">CQ88+CE88</f>
        <v>0</v>
      </c>
      <c r="DD88" s="82" t="n">
        <f aca="false">CR88+CF88</f>
        <v>0</v>
      </c>
      <c r="DE88" s="82" t="n">
        <f aca="false">CS88+CG88</f>
        <v>0</v>
      </c>
      <c r="DF88" s="82" t="n">
        <f aca="false">CT88+CH88</f>
        <v>0</v>
      </c>
      <c r="DG88" s="82" t="n">
        <f aca="false">DF88</f>
        <v>0</v>
      </c>
      <c r="DH88" s="84" t="n">
        <f aca="false">DB88+CW88</f>
        <v>618.804</v>
      </c>
      <c r="DI88" s="106"/>
      <c r="DU88" s="82" t="n">
        <f aca="false">DV88+DY88</f>
        <v>618.804</v>
      </c>
      <c r="DV88" s="82" t="n">
        <f aca="false">CX88+DJ88</f>
        <v>618.804</v>
      </c>
      <c r="DW88" s="82" t="n">
        <f aca="false">DK88+CY88</f>
        <v>429.188</v>
      </c>
      <c r="DX88" s="82" t="n">
        <f aca="false">DL88+CZ88</f>
        <v>44.507</v>
      </c>
      <c r="DY88" s="82" t="n">
        <f aca="false">DM88+DA88</f>
        <v>0</v>
      </c>
      <c r="DZ88" s="82" t="n">
        <f aca="false">EA88+ED88</f>
        <v>0</v>
      </c>
      <c r="EA88" s="82" t="n">
        <f aca="false">DO88+DC88</f>
        <v>0</v>
      </c>
      <c r="EB88" s="82" t="n">
        <f aca="false">DP88+DD88</f>
        <v>0</v>
      </c>
      <c r="EC88" s="82" t="n">
        <f aca="false">DQ88+DE88</f>
        <v>0</v>
      </c>
      <c r="ED88" s="82" t="n">
        <f aca="false">DR88+DF88</f>
        <v>0</v>
      </c>
      <c r="EE88" s="82" t="n">
        <f aca="false">ED88</f>
        <v>0</v>
      </c>
      <c r="EF88" s="82" t="n">
        <f aca="false">DZ88+DU88</f>
        <v>618.804</v>
      </c>
      <c r="EG88" s="106"/>
      <c r="ES88" s="82" t="n">
        <f aca="false">ET88+EW88</f>
        <v>618.804</v>
      </c>
      <c r="ET88" s="82" t="n">
        <f aca="false">DV88+EH88</f>
        <v>618.804</v>
      </c>
      <c r="EU88" s="82" t="n">
        <f aca="false">EI88+DW88</f>
        <v>429.188</v>
      </c>
      <c r="EV88" s="82" t="n">
        <f aca="false">EJ88+DX88</f>
        <v>44.507</v>
      </c>
      <c r="EW88" s="82" t="n">
        <f aca="false">EK88+DY88</f>
        <v>0</v>
      </c>
      <c r="EX88" s="82" t="n">
        <f aca="false">EY88+FB88</f>
        <v>0</v>
      </c>
      <c r="EY88" s="82" t="n">
        <f aca="false">EM88+EA88</f>
        <v>0</v>
      </c>
      <c r="EZ88" s="82" t="n">
        <f aca="false">EN88+EB88</f>
        <v>0</v>
      </c>
      <c r="FA88" s="82" t="n">
        <f aca="false">EO88+EC88</f>
        <v>0</v>
      </c>
      <c r="FB88" s="82" t="n">
        <f aca="false">EP88+ED88</f>
        <v>0</v>
      </c>
      <c r="FC88" s="82" t="n">
        <f aca="false">FB88</f>
        <v>0</v>
      </c>
      <c r="FD88" s="84" t="n">
        <f aca="false">EX88+ES88</f>
        <v>618.804</v>
      </c>
      <c r="FE88" s="106"/>
      <c r="FQ88" s="82" t="n">
        <f aca="false">FR88+FU88</f>
        <v>618.804</v>
      </c>
      <c r="FR88" s="82" t="n">
        <f aca="false">ET88+FF88</f>
        <v>618.804</v>
      </c>
      <c r="FS88" s="82" t="n">
        <f aca="false">FG88+EU88</f>
        <v>429.188</v>
      </c>
      <c r="FT88" s="82" t="n">
        <f aca="false">FH88+EV88</f>
        <v>44.507</v>
      </c>
      <c r="FU88" s="82" t="n">
        <f aca="false">FI88+EW88</f>
        <v>0</v>
      </c>
      <c r="FV88" s="82" t="n">
        <f aca="false">FW88+FZ88</f>
        <v>0</v>
      </c>
      <c r="FW88" s="82" t="n">
        <f aca="false">FK88+EY88</f>
        <v>0</v>
      </c>
      <c r="FX88" s="82" t="n">
        <f aca="false">FL88+EZ88</f>
        <v>0</v>
      </c>
      <c r="FY88" s="82" t="n">
        <f aca="false">FM88+FA88</f>
        <v>0</v>
      </c>
      <c r="FZ88" s="82" t="n">
        <f aca="false">FN88+FB88</f>
        <v>0</v>
      </c>
      <c r="GA88" s="82" t="n">
        <f aca="false">FZ88</f>
        <v>0</v>
      </c>
      <c r="GB88" s="84" t="n">
        <f aca="false">FV88+FQ88</f>
        <v>618.804</v>
      </c>
      <c r="GC88" s="106"/>
      <c r="GO88" s="82" t="n">
        <f aca="false">GP88+GS88</f>
        <v>618.804</v>
      </c>
      <c r="GP88" s="82" t="n">
        <f aca="false">FR88+GD88</f>
        <v>618.804</v>
      </c>
      <c r="GQ88" s="82" t="n">
        <f aca="false">GE88+FS88</f>
        <v>429.188</v>
      </c>
      <c r="GR88" s="82" t="n">
        <f aca="false">GF88+FT88</f>
        <v>44.507</v>
      </c>
      <c r="GS88" s="82" t="n">
        <f aca="false">GG88+FU88</f>
        <v>0</v>
      </c>
      <c r="GT88" s="82" t="n">
        <f aca="false">GU88+GX88</f>
        <v>0</v>
      </c>
      <c r="GU88" s="82" t="n">
        <f aca="false">GI88+FW88</f>
        <v>0</v>
      </c>
      <c r="GV88" s="82" t="n">
        <f aca="false">GJ88+FX88</f>
        <v>0</v>
      </c>
      <c r="GW88" s="82" t="n">
        <f aca="false">GK88+FY88</f>
        <v>0</v>
      </c>
      <c r="GX88" s="82" t="n">
        <f aca="false">GL88+FZ88</f>
        <v>0</v>
      </c>
      <c r="GY88" s="82" t="n">
        <f aca="false">GX88</f>
        <v>0</v>
      </c>
      <c r="GZ88" s="84" t="n">
        <f aca="false">GT88+GO88</f>
        <v>618.804</v>
      </c>
      <c r="HA88" s="106"/>
      <c r="HM88" s="82" t="n">
        <f aca="false">HN88+HQ88</f>
        <v>618.804</v>
      </c>
      <c r="HN88" s="82" t="n">
        <f aca="false">GP88+HB88</f>
        <v>618.804</v>
      </c>
      <c r="HO88" s="82" t="n">
        <f aca="false">HC88+GQ88</f>
        <v>429.188</v>
      </c>
      <c r="HP88" s="82" t="n">
        <f aca="false">HD88+GR88</f>
        <v>44.507</v>
      </c>
      <c r="HQ88" s="82" t="n">
        <f aca="false">HE88+GS88</f>
        <v>0</v>
      </c>
      <c r="HR88" s="82" t="n">
        <f aca="false">HS88+HV88</f>
        <v>0</v>
      </c>
      <c r="HS88" s="82" t="n">
        <f aca="false">HG88+GU88</f>
        <v>0</v>
      </c>
      <c r="HT88" s="82" t="n">
        <f aca="false">HH88+GV88</f>
        <v>0</v>
      </c>
      <c r="HU88" s="82" t="n">
        <f aca="false">HI88+GW88</f>
        <v>0</v>
      </c>
      <c r="HV88" s="82" t="n">
        <f aca="false">HJ88+GX88</f>
        <v>0</v>
      </c>
      <c r="HW88" s="82" t="n">
        <f aca="false">HV88</f>
        <v>0</v>
      </c>
      <c r="HX88" s="82" t="n">
        <f aca="false">HR88+HM88</f>
        <v>618.804</v>
      </c>
      <c r="HY88" s="106"/>
      <c r="IK88" s="82" t="n">
        <f aca="false">IL88+IO88</f>
        <v>618.804</v>
      </c>
      <c r="IL88" s="82" t="n">
        <f aca="false">HN88+HZ88</f>
        <v>618.804</v>
      </c>
      <c r="IM88" s="82" t="n">
        <f aca="false">IA88+HO88</f>
        <v>429.188</v>
      </c>
      <c r="IN88" s="82" t="n">
        <f aca="false">IB88+HP88</f>
        <v>44.507</v>
      </c>
      <c r="IO88" s="82" t="n">
        <f aca="false">IC88+HQ88</f>
        <v>0</v>
      </c>
      <c r="IP88" s="82" t="n">
        <f aca="false">IQ88+IT88</f>
        <v>0</v>
      </c>
      <c r="IQ88" s="82" t="n">
        <f aca="false">IE88+HS88</f>
        <v>0</v>
      </c>
      <c r="IR88" s="82" t="n">
        <f aca="false">IF88+HT88</f>
        <v>0</v>
      </c>
      <c r="IS88" s="82" t="n">
        <f aca="false">IG88+HU88</f>
        <v>0</v>
      </c>
      <c r="IT88" s="82" t="n">
        <f aca="false">IH88+HV88</f>
        <v>0</v>
      </c>
      <c r="IU88" s="82" t="n">
        <f aca="false">IT88</f>
        <v>0</v>
      </c>
      <c r="IV88" s="82" t="n">
        <f aca="false">IP88+IK88</f>
        <v>618.804</v>
      </c>
    </row>
    <row r="89" s="80" customFormat="true" ht="27" hidden="true" customHeight="true" outlineLevel="0" collapsed="false">
      <c r="A89" s="226"/>
      <c r="B89" s="70" t="s">
        <v>232</v>
      </c>
      <c r="C89" s="70"/>
      <c r="D89" s="221" t="s">
        <v>233</v>
      </c>
      <c r="E89" s="73" t="n">
        <f aca="false">F89+I89</f>
        <v>0</v>
      </c>
      <c r="F89" s="73"/>
      <c r="G89" s="73"/>
      <c r="H89" s="75"/>
      <c r="I89" s="75"/>
      <c r="J89" s="73" t="n">
        <f aca="false">K89+N89</f>
        <v>0</v>
      </c>
      <c r="K89" s="73"/>
      <c r="L89" s="73"/>
      <c r="M89" s="75"/>
      <c r="N89" s="73"/>
      <c r="O89" s="73"/>
      <c r="P89" s="77" t="n">
        <f aca="false">J89+E89</f>
        <v>0</v>
      </c>
      <c r="Q89" s="106"/>
      <c r="AC89" s="82" t="n">
        <f aca="false">AD89+AG89</f>
        <v>0</v>
      </c>
      <c r="AD89" s="82" t="n">
        <f aca="false">F89+R89</f>
        <v>0</v>
      </c>
      <c r="AE89" s="82" t="n">
        <f aca="false">S89+G89</f>
        <v>0</v>
      </c>
      <c r="AF89" s="82" t="n">
        <f aca="false">T89+H89</f>
        <v>0</v>
      </c>
      <c r="AG89" s="82" t="n">
        <f aca="false">U89+I89</f>
        <v>0</v>
      </c>
      <c r="AH89" s="82" t="n">
        <f aca="false">AI89+AL89</f>
        <v>0</v>
      </c>
      <c r="AI89" s="82" t="n">
        <f aca="false">W89+K89</f>
        <v>0</v>
      </c>
      <c r="AJ89" s="82" t="n">
        <f aca="false">X89+L89</f>
        <v>0</v>
      </c>
      <c r="AK89" s="82" t="n">
        <f aca="false">Y89+M89</f>
        <v>0</v>
      </c>
      <c r="AL89" s="82" t="n">
        <f aca="false">Z89+N89</f>
        <v>0</v>
      </c>
      <c r="AM89" s="82" t="n">
        <f aca="false">AL89</f>
        <v>0</v>
      </c>
      <c r="AN89" s="82" t="n">
        <f aca="false">AH89+AC89</f>
        <v>0</v>
      </c>
      <c r="AO89" s="106"/>
      <c r="BA89" s="82" t="n">
        <f aca="false">BB89+BE89</f>
        <v>0</v>
      </c>
      <c r="BB89" s="82" t="n">
        <f aca="false">AD89+AP89</f>
        <v>0</v>
      </c>
      <c r="BC89" s="82" t="n">
        <f aca="false">AQ89+AE89</f>
        <v>0</v>
      </c>
      <c r="BD89" s="82" t="n">
        <f aca="false">AR89+AF89</f>
        <v>0</v>
      </c>
      <c r="BE89" s="82" t="n">
        <f aca="false">AS89+AG89</f>
        <v>0</v>
      </c>
      <c r="BF89" s="82" t="n">
        <f aca="false">BG89+BJ89</f>
        <v>0</v>
      </c>
      <c r="BG89" s="82" t="n">
        <f aca="false">AU89+AI89</f>
        <v>0</v>
      </c>
      <c r="BH89" s="82" t="n">
        <f aca="false">AV89+AJ89</f>
        <v>0</v>
      </c>
      <c r="BI89" s="82" t="n">
        <f aca="false">AW89+AK89</f>
        <v>0</v>
      </c>
      <c r="BJ89" s="82" t="n">
        <f aca="false">AX89+AL89</f>
        <v>0</v>
      </c>
      <c r="BK89" s="82" t="n">
        <f aca="false">BJ89</f>
        <v>0</v>
      </c>
      <c r="BL89" s="82" t="n">
        <f aca="false">BF89+BA89</f>
        <v>0</v>
      </c>
      <c r="BM89" s="106"/>
      <c r="BY89" s="82" t="n">
        <f aca="false">BZ89+CC89</f>
        <v>0</v>
      </c>
      <c r="BZ89" s="82" t="n">
        <f aca="false">BB89+BN89</f>
        <v>0</v>
      </c>
      <c r="CA89" s="82" t="n">
        <f aca="false">BO89+BC89</f>
        <v>0</v>
      </c>
      <c r="CB89" s="82" t="n">
        <f aca="false">BP89+BD89</f>
        <v>0</v>
      </c>
      <c r="CC89" s="82" t="n">
        <f aca="false">BQ89+BE89</f>
        <v>0</v>
      </c>
      <c r="CD89" s="82" t="n">
        <f aca="false">CE89+CH89</f>
        <v>0</v>
      </c>
      <c r="CE89" s="82" t="n">
        <f aca="false">BS89+BG89</f>
        <v>0</v>
      </c>
      <c r="CF89" s="82" t="n">
        <f aca="false">BT89+BH89</f>
        <v>0</v>
      </c>
      <c r="CG89" s="82" t="n">
        <f aca="false">BU89+BI89</f>
        <v>0</v>
      </c>
      <c r="CH89" s="82" t="n">
        <f aca="false">BV89+BJ89</f>
        <v>0</v>
      </c>
      <c r="CI89" s="82" t="n">
        <f aca="false">CH89</f>
        <v>0</v>
      </c>
      <c r="CJ89" s="82" t="n">
        <f aca="false">CD89+BY89</f>
        <v>0</v>
      </c>
      <c r="CK89" s="106"/>
      <c r="CW89" s="82" t="n">
        <f aca="false">CX89+DA89</f>
        <v>0</v>
      </c>
      <c r="CX89" s="82" t="n">
        <f aca="false">BZ89+CL89</f>
        <v>0</v>
      </c>
      <c r="CY89" s="82" t="n">
        <f aca="false">CM89+CA89</f>
        <v>0</v>
      </c>
      <c r="CZ89" s="82" t="n">
        <f aca="false">CN89+CB89</f>
        <v>0</v>
      </c>
      <c r="DA89" s="82" t="n">
        <f aca="false">CO89+CC89</f>
        <v>0</v>
      </c>
      <c r="DB89" s="82" t="n">
        <f aca="false">DC89+DF89</f>
        <v>0</v>
      </c>
      <c r="DC89" s="82" t="n">
        <f aca="false">CQ89+CE89</f>
        <v>0</v>
      </c>
      <c r="DD89" s="82" t="n">
        <f aca="false">CR89+CF89</f>
        <v>0</v>
      </c>
      <c r="DE89" s="82" t="n">
        <f aca="false">CS89+CG89</f>
        <v>0</v>
      </c>
      <c r="DF89" s="82" t="n">
        <f aca="false">CT89+CH89</f>
        <v>0</v>
      </c>
      <c r="DG89" s="82" t="n">
        <f aca="false">DF89</f>
        <v>0</v>
      </c>
      <c r="DH89" s="84" t="n">
        <f aca="false">DB89+CW89</f>
        <v>0</v>
      </c>
      <c r="DI89" s="106"/>
      <c r="DU89" s="82" t="n">
        <f aca="false">DV89+DY89</f>
        <v>0</v>
      </c>
      <c r="DV89" s="82" t="n">
        <f aca="false">CX89+DJ89</f>
        <v>0</v>
      </c>
      <c r="DW89" s="82" t="n">
        <f aca="false">DK89+CY89</f>
        <v>0</v>
      </c>
      <c r="DX89" s="82" t="n">
        <f aca="false">DL89+CZ89</f>
        <v>0</v>
      </c>
      <c r="DY89" s="82" t="n">
        <f aca="false">DM89+DA89</f>
        <v>0</v>
      </c>
      <c r="DZ89" s="82" t="n">
        <f aca="false">EA89+ED89</f>
        <v>0</v>
      </c>
      <c r="EA89" s="82" t="n">
        <f aca="false">DO89+DC89</f>
        <v>0</v>
      </c>
      <c r="EB89" s="82" t="n">
        <f aca="false">DP89+DD89</f>
        <v>0</v>
      </c>
      <c r="EC89" s="82" t="n">
        <f aca="false">DQ89+DE89</f>
        <v>0</v>
      </c>
      <c r="ED89" s="82" t="n">
        <f aca="false">DR89+DF89</f>
        <v>0</v>
      </c>
      <c r="EE89" s="82" t="n">
        <f aca="false">ED89</f>
        <v>0</v>
      </c>
      <c r="EF89" s="82" t="n">
        <f aca="false">DZ89+DU89</f>
        <v>0</v>
      </c>
      <c r="EG89" s="106"/>
      <c r="ES89" s="82" t="n">
        <f aca="false">ET89+EW89</f>
        <v>0</v>
      </c>
      <c r="ET89" s="82" t="n">
        <f aca="false">DV89+EH89</f>
        <v>0</v>
      </c>
      <c r="EU89" s="82" t="n">
        <f aca="false">EI89+DW89</f>
        <v>0</v>
      </c>
      <c r="EV89" s="82" t="n">
        <f aca="false">EJ89+DX89</f>
        <v>0</v>
      </c>
      <c r="EW89" s="82" t="n">
        <f aca="false">EK89+DY89</f>
        <v>0</v>
      </c>
      <c r="EX89" s="82" t="n">
        <f aca="false">EY89+FB89</f>
        <v>0</v>
      </c>
      <c r="EY89" s="82" t="n">
        <f aca="false">EM89+EA89</f>
        <v>0</v>
      </c>
      <c r="EZ89" s="82" t="n">
        <f aca="false">EN89+EB89</f>
        <v>0</v>
      </c>
      <c r="FA89" s="82" t="n">
        <f aca="false">EO89+EC89</f>
        <v>0</v>
      </c>
      <c r="FB89" s="82" t="n">
        <f aca="false">EP89+ED89</f>
        <v>0</v>
      </c>
      <c r="FC89" s="82" t="n">
        <f aca="false">FB89</f>
        <v>0</v>
      </c>
      <c r="FD89" s="84" t="n">
        <f aca="false">EX89+ES89</f>
        <v>0</v>
      </c>
      <c r="FE89" s="106"/>
      <c r="FQ89" s="82" t="n">
        <f aca="false">FR89+FU89</f>
        <v>0</v>
      </c>
      <c r="FR89" s="82" t="n">
        <f aca="false">ET89+FF89</f>
        <v>0</v>
      </c>
      <c r="FS89" s="82" t="n">
        <f aca="false">FG89+EU89</f>
        <v>0</v>
      </c>
      <c r="FT89" s="82" t="n">
        <f aca="false">FH89+EV89</f>
        <v>0</v>
      </c>
      <c r="FU89" s="82" t="n">
        <f aca="false">FI89+EW89</f>
        <v>0</v>
      </c>
      <c r="FV89" s="82" t="n">
        <f aca="false">FW89+FZ89</f>
        <v>0</v>
      </c>
      <c r="FW89" s="82" t="n">
        <f aca="false">FK89+EY89</f>
        <v>0</v>
      </c>
      <c r="FX89" s="82" t="n">
        <f aca="false">FL89+EZ89</f>
        <v>0</v>
      </c>
      <c r="FY89" s="82" t="n">
        <f aca="false">FM89+FA89</f>
        <v>0</v>
      </c>
      <c r="FZ89" s="82" t="n">
        <f aca="false">FN89+FB89</f>
        <v>0</v>
      </c>
      <c r="GA89" s="82" t="n">
        <f aca="false">FZ89</f>
        <v>0</v>
      </c>
      <c r="GB89" s="84" t="n">
        <f aca="false">FV89+FQ89</f>
        <v>0</v>
      </c>
      <c r="GC89" s="106"/>
      <c r="GO89" s="82" t="n">
        <f aca="false">GP89+GS89</f>
        <v>0</v>
      </c>
      <c r="GP89" s="82" t="n">
        <f aca="false">FR89+GD89</f>
        <v>0</v>
      </c>
      <c r="GQ89" s="82" t="n">
        <f aca="false">GE89+FS89</f>
        <v>0</v>
      </c>
      <c r="GR89" s="82" t="n">
        <f aca="false">GF89+FT89</f>
        <v>0</v>
      </c>
      <c r="GS89" s="82" t="n">
        <f aca="false">GG89+FU89</f>
        <v>0</v>
      </c>
      <c r="GT89" s="82" t="n">
        <f aca="false">GU89+GX89</f>
        <v>0</v>
      </c>
      <c r="GU89" s="82" t="n">
        <f aca="false">GI89+FW89</f>
        <v>0</v>
      </c>
      <c r="GV89" s="82" t="n">
        <f aca="false">GJ89+FX89</f>
        <v>0</v>
      </c>
      <c r="GW89" s="82" t="n">
        <f aca="false">GK89+FY89</f>
        <v>0</v>
      </c>
      <c r="GX89" s="82" t="n">
        <f aca="false">GL89+FZ89</f>
        <v>0</v>
      </c>
      <c r="GY89" s="82" t="n">
        <f aca="false">GX89</f>
        <v>0</v>
      </c>
      <c r="GZ89" s="84" t="n">
        <f aca="false">GT89+GO89</f>
        <v>0</v>
      </c>
      <c r="HA89" s="106"/>
      <c r="HM89" s="82" t="n">
        <f aca="false">HN89+HQ89</f>
        <v>0</v>
      </c>
      <c r="HN89" s="82" t="n">
        <f aca="false">GP89+HB89</f>
        <v>0</v>
      </c>
      <c r="HO89" s="82" t="n">
        <f aca="false">HC89+GQ89</f>
        <v>0</v>
      </c>
      <c r="HP89" s="82" t="n">
        <f aca="false">HD89+GR89</f>
        <v>0</v>
      </c>
      <c r="HQ89" s="82" t="n">
        <f aca="false">HE89+GS89</f>
        <v>0</v>
      </c>
      <c r="HR89" s="82" t="n">
        <f aca="false">HS89+HV89</f>
        <v>0</v>
      </c>
      <c r="HS89" s="82" t="n">
        <f aca="false">HG89+GU89</f>
        <v>0</v>
      </c>
      <c r="HT89" s="82" t="n">
        <f aca="false">HH89+GV89</f>
        <v>0</v>
      </c>
      <c r="HU89" s="82" t="n">
        <f aca="false">HI89+GW89</f>
        <v>0</v>
      </c>
      <c r="HV89" s="82" t="n">
        <f aca="false">HJ89+GX89</f>
        <v>0</v>
      </c>
      <c r="HW89" s="82" t="n">
        <f aca="false">HV89</f>
        <v>0</v>
      </c>
      <c r="HX89" s="82" t="n">
        <f aca="false">HR89+HM89</f>
        <v>0</v>
      </c>
      <c r="HY89" s="106"/>
      <c r="IK89" s="82" t="n">
        <f aca="false">IL89+IO89</f>
        <v>0</v>
      </c>
      <c r="IL89" s="82" t="n">
        <f aca="false">HN89+HZ89</f>
        <v>0</v>
      </c>
      <c r="IM89" s="82" t="n">
        <f aca="false">IA89+HO89</f>
        <v>0</v>
      </c>
      <c r="IN89" s="82" t="n">
        <f aca="false">IB89+HP89</f>
        <v>0</v>
      </c>
      <c r="IO89" s="82" t="n">
        <f aca="false">IC89+HQ89</f>
        <v>0</v>
      </c>
      <c r="IP89" s="82" t="n">
        <f aca="false">IQ89+IT89</f>
        <v>0</v>
      </c>
      <c r="IQ89" s="82" t="n">
        <f aca="false">IE89+HS89</f>
        <v>0</v>
      </c>
      <c r="IR89" s="82" t="n">
        <f aca="false">IF89+HT89</f>
        <v>0</v>
      </c>
      <c r="IS89" s="82" t="n">
        <f aca="false">IG89+HU89</f>
        <v>0</v>
      </c>
      <c r="IT89" s="82" t="n">
        <f aca="false">IH89+HV89</f>
        <v>0</v>
      </c>
      <c r="IU89" s="82" t="n">
        <f aca="false">IT89</f>
        <v>0</v>
      </c>
      <c r="IV89" s="82" t="n">
        <f aca="false">IP89+IK89</f>
        <v>0</v>
      </c>
    </row>
    <row r="90" s="235" customFormat="true" ht="27" hidden="true" customHeight="true" outlineLevel="0" collapsed="false">
      <c r="A90" s="226"/>
      <c r="B90" s="236" t="s">
        <v>234</v>
      </c>
      <c r="C90" s="236"/>
      <c r="D90" s="232" t="s">
        <v>235</v>
      </c>
      <c r="E90" s="73" t="n">
        <f aca="false">F90+I90</f>
        <v>0</v>
      </c>
      <c r="F90" s="73"/>
      <c r="G90" s="73"/>
      <c r="H90" s="75"/>
      <c r="I90" s="75"/>
      <c r="J90" s="73" t="n">
        <f aca="false">K90+N90</f>
        <v>0</v>
      </c>
      <c r="K90" s="73"/>
      <c r="L90" s="73"/>
      <c r="M90" s="75"/>
      <c r="N90" s="73"/>
      <c r="O90" s="73"/>
      <c r="P90" s="77" t="n">
        <f aca="false">J90+E90</f>
        <v>0</v>
      </c>
      <c r="Q90" s="234"/>
      <c r="AC90" s="82" t="n">
        <f aca="false">AD90+AG90</f>
        <v>0</v>
      </c>
      <c r="AD90" s="82" t="n">
        <f aca="false">F90+R90</f>
        <v>0</v>
      </c>
      <c r="AE90" s="82" t="n">
        <f aca="false">S90+G90</f>
        <v>0</v>
      </c>
      <c r="AF90" s="82" t="n">
        <f aca="false">T90+H90</f>
        <v>0</v>
      </c>
      <c r="AG90" s="82" t="n">
        <f aca="false">U90+I90</f>
        <v>0</v>
      </c>
      <c r="AH90" s="82" t="n">
        <f aca="false">AI90+AL90</f>
        <v>0</v>
      </c>
      <c r="AI90" s="82" t="n">
        <f aca="false">W90+K90</f>
        <v>0</v>
      </c>
      <c r="AJ90" s="82" t="n">
        <f aca="false">X90+L90</f>
        <v>0</v>
      </c>
      <c r="AK90" s="82" t="n">
        <f aca="false">Y90+M90</f>
        <v>0</v>
      </c>
      <c r="AL90" s="82" t="n">
        <f aca="false">Z90+N90</f>
        <v>0</v>
      </c>
      <c r="AM90" s="82" t="n">
        <f aca="false">AL90</f>
        <v>0</v>
      </c>
      <c r="AN90" s="82" t="n">
        <f aca="false">AH90+AC90</f>
        <v>0</v>
      </c>
      <c r="AO90" s="234"/>
      <c r="BA90" s="82" t="n">
        <f aca="false">BB90+BE90</f>
        <v>0</v>
      </c>
      <c r="BB90" s="82" t="n">
        <f aca="false">AD90+AP90</f>
        <v>0</v>
      </c>
      <c r="BC90" s="82" t="n">
        <f aca="false">AQ90+AE90</f>
        <v>0</v>
      </c>
      <c r="BD90" s="82" t="n">
        <f aca="false">AR90+AF90</f>
        <v>0</v>
      </c>
      <c r="BE90" s="82" t="n">
        <f aca="false">AS90+AG90</f>
        <v>0</v>
      </c>
      <c r="BF90" s="82" t="n">
        <f aca="false">BG90+BJ90</f>
        <v>0</v>
      </c>
      <c r="BG90" s="82" t="n">
        <f aca="false">AU90+AI90</f>
        <v>0</v>
      </c>
      <c r="BH90" s="82" t="n">
        <f aca="false">AV90+AJ90</f>
        <v>0</v>
      </c>
      <c r="BI90" s="82" t="n">
        <f aca="false">AW90+AK90</f>
        <v>0</v>
      </c>
      <c r="BJ90" s="82" t="n">
        <f aca="false">AX90+AL90</f>
        <v>0</v>
      </c>
      <c r="BK90" s="82" t="n">
        <f aca="false">BJ90</f>
        <v>0</v>
      </c>
      <c r="BL90" s="82" t="n">
        <f aca="false">BF90+BA90</f>
        <v>0</v>
      </c>
      <c r="BM90" s="234"/>
      <c r="BY90" s="82" t="n">
        <f aca="false">BZ90+CC90</f>
        <v>0</v>
      </c>
      <c r="BZ90" s="82" t="n">
        <f aca="false">BB90+BN90</f>
        <v>0</v>
      </c>
      <c r="CA90" s="82" t="n">
        <f aca="false">BO90+BC90</f>
        <v>0</v>
      </c>
      <c r="CB90" s="82" t="n">
        <f aca="false">BP90+BD90</f>
        <v>0</v>
      </c>
      <c r="CC90" s="82" t="n">
        <f aca="false">BQ90+BE90</f>
        <v>0</v>
      </c>
      <c r="CD90" s="82" t="n">
        <f aca="false">CE90+CH90</f>
        <v>0</v>
      </c>
      <c r="CE90" s="82" t="n">
        <f aca="false">BS90+BG90</f>
        <v>0</v>
      </c>
      <c r="CF90" s="82" t="n">
        <f aca="false">BT90+BH90</f>
        <v>0</v>
      </c>
      <c r="CG90" s="82" t="n">
        <f aca="false">BU90+BI90</f>
        <v>0</v>
      </c>
      <c r="CH90" s="82" t="n">
        <f aca="false">BV90+BJ90</f>
        <v>0</v>
      </c>
      <c r="CI90" s="82" t="n">
        <f aca="false">CH90</f>
        <v>0</v>
      </c>
      <c r="CJ90" s="82" t="n">
        <f aca="false">CD90+BY90</f>
        <v>0</v>
      </c>
      <c r="CK90" s="234"/>
      <c r="CW90" s="82" t="n">
        <f aca="false">CX90+DA90</f>
        <v>0</v>
      </c>
      <c r="CX90" s="82" t="n">
        <f aca="false">BZ90+CL90</f>
        <v>0</v>
      </c>
      <c r="CY90" s="82" t="n">
        <f aca="false">CM90+CA90</f>
        <v>0</v>
      </c>
      <c r="CZ90" s="82" t="n">
        <f aca="false">CN90+CB90</f>
        <v>0</v>
      </c>
      <c r="DA90" s="82" t="n">
        <f aca="false">CO90+CC90</f>
        <v>0</v>
      </c>
      <c r="DB90" s="82" t="n">
        <f aca="false">DC90+DF90</f>
        <v>0</v>
      </c>
      <c r="DC90" s="82" t="n">
        <f aca="false">CQ90+CE90</f>
        <v>0</v>
      </c>
      <c r="DD90" s="82" t="n">
        <f aca="false">CR90+CF90</f>
        <v>0</v>
      </c>
      <c r="DE90" s="82" t="n">
        <f aca="false">CS90+CG90</f>
        <v>0</v>
      </c>
      <c r="DF90" s="82" t="n">
        <f aca="false">CT90+CH90</f>
        <v>0</v>
      </c>
      <c r="DG90" s="82" t="n">
        <f aca="false">DF90</f>
        <v>0</v>
      </c>
      <c r="DH90" s="84" t="n">
        <f aca="false">DB90+CW90</f>
        <v>0</v>
      </c>
      <c r="DI90" s="234"/>
      <c r="DU90" s="82" t="n">
        <f aca="false">DV90+DY90</f>
        <v>0</v>
      </c>
      <c r="DV90" s="82" t="n">
        <f aca="false">CX90+DJ90</f>
        <v>0</v>
      </c>
      <c r="DW90" s="82" t="n">
        <f aca="false">DK90+CY90</f>
        <v>0</v>
      </c>
      <c r="DX90" s="82" t="n">
        <f aca="false">DL90+CZ90</f>
        <v>0</v>
      </c>
      <c r="DY90" s="82" t="n">
        <f aca="false">DM90+DA90</f>
        <v>0</v>
      </c>
      <c r="DZ90" s="82" t="n">
        <f aca="false">EA90+ED90</f>
        <v>0</v>
      </c>
      <c r="EA90" s="82" t="n">
        <f aca="false">DO90+DC90</f>
        <v>0</v>
      </c>
      <c r="EB90" s="82" t="n">
        <f aca="false">DP90+DD90</f>
        <v>0</v>
      </c>
      <c r="EC90" s="82" t="n">
        <f aca="false">DQ90+DE90</f>
        <v>0</v>
      </c>
      <c r="ED90" s="82" t="n">
        <f aca="false">DR90+DF90</f>
        <v>0</v>
      </c>
      <c r="EE90" s="82" t="n">
        <f aca="false">ED90</f>
        <v>0</v>
      </c>
      <c r="EF90" s="82" t="n">
        <f aca="false">DZ90+DU90</f>
        <v>0</v>
      </c>
      <c r="EG90" s="234"/>
      <c r="ES90" s="82" t="n">
        <f aca="false">ET90+EW90</f>
        <v>0</v>
      </c>
      <c r="ET90" s="82" t="n">
        <f aca="false">DV90+EH90</f>
        <v>0</v>
      </c>
      <c r="EU90" s="82" t="n">
        <f aca="false">EI90+DW90</f>
        <v>0</v>
      </c>
      <c r="EV90" s="82" t="n">
        <f aca="false">EJ90+DX90</f>
        <v>0</v>
      </c>
      <c r="EW90" s="82" t="n">
        <f aca="false">EK90+DY90</f>
        <v>0</v>
      </c>
      <c r="EX90" s="82" t="n">
        <f aca="false">EY90+FB90</f>
        <v>0</v>
      </c>
      <c r="EY90" s="82" t="n">
        <f aca="false">EM90+EA90</f>
        <v>0</v>
      </c>
      <c r="EZ90" s="82" t="n">
        <f aca="false">EN90+EB90</f>
        <v>0</v>
      </c>
      <c r="FA90" s="82" t="n">
        <f aca="false">EO90+EC90</f>
        <v>0</v>
      </c>
      <c r="FB90" s="82" t="n">
        <f aca="false">EP90+ED90</f>
        <v>0</v>
      </c>
      <c r="FC90" s="82" t="n">
        <f aca="false">FB90</f>
        <v>0</v>
      </c>
      <c r="FD90" s="84" t="n">
        <f aca="false">EX90+ES90</f>
        <v>0</v>
      </c>
      <c r="FE90" s="234"/>
      <c r="FQ90" s="82" t="n">
        <f aca="false">FR90+FU90</f>
        <v>0</v>
      </c>
      <c r="FR90" s="82" t="n">
        <f aca="false">ET90+FF90</f>
        <v>0</v>
      </c>
      <c r="FS90" s="82" t="n">
        <f aca="false">FG90+EU90</f>
        <v>0</v>
      </c>
      <c r="FT90" s="82" t="n">
        <f aca="false">FH90+EV90</f>
        <v>0</v>
      </c>
      <c r="FU90" s="82" t="n">
        <f aca="false">FI90+EW90</f>
        <v>0</v>
      </c>
      <c r="FV90" s="82" t="n">
        <f aca="false">FW90+FZ90</f>
        <v>0</v>
      </c>
      <c r="FW90" s="82" t="n">
        <f aca="false">FK90+EY90</f>
        <v>0</v>
      </c>
      <c r="FX90" s="82" t="n">
        <f aca="false">FL90+EZ90</f>
        <v>0</v>
      </c>
      <c r="FY90" s="82" t="n">
        <f aca="false">FM90+FA90</f>
        <v>0</v>
      </c>
      <c r="FZ90" s="82" t="n">
        <f aca="false">FN90+FB90</f>
        <v>0</v>
      </c>
      <c r="GA90" s="82" t="n">
        <f aca="false">FZ90</f>
        <v>0</v>
      </c>
      <c r="GB90" s="84" t="n">
        <f aca="false">FV90+FQ90</f>
        <v>0</v>
      </c>
      <c r="GC90" s="234"/>
      <c r="GO90" s="82" t="n">
        <f aca="false">GP90+GS90</f>
        <v>0</v>
      </c>
      <c r="GP90" s="82" t="n">
        <f aca="false">FR90+GD90</f>
        <v>0</v>
      </c>
      <c r="GQ90" s="82" t="n">
        <f aca="false">GE90+FS90</f>
        <v>0</v>
      </c>
      <c r="GR90" s="82" t="n">
        <f aca="false">GF90+FT90</f>
        <v>0</v>
      </c>
      <c r="GS90" s="82" t="n">
        <f aca="false">GG90+FU90</f>
        <v>0</v>
      </c>
      <c r="GT90" s="82" t="n">
        <f aca="false">GU90+GX90</f>
        <v>0</v>
      </c>
      <c r="GU90" s="82" t="n">
        <f aca="false">GI90+FW90</f>
        <v>0</v>
      </c>
      <c r="GV90" s="82" t="n">
        <f aca="false">GJ90+FX90</f>
        <v>0</v>
      </c>
      <c r="GW90" s="82" t="n">
        <f aca="false">GK90+FY90</f>
        <v>0</v>
      </c>
      <c r="GX90" s="82" t="n">
        <f aca="false">GL90+FZ90</f>
        <v>0</v>
      </c>
      <c r="GY90" s="82" t="n">
        <f aca="false">GX90</f>
        <v>0</v>
      </c>
      <c r="GZ90" s="84" t="n">
        <f aca="false">GT90+GO90</f>
        <v>0</v>
      </c>
      <c r="HA90" s="234"/>
      <c r="HM90" s="82" t="n">
        <f aca="false">HN90+HQ90</f>
        <v>0</v>
      </c>
      <c r="HN90" s="82" t="n">
        <f aca="false">GP90+HB90</f>
        <v>0</v>
      </c>
      <c r="HO90" s="82" t="n">
        <f aca="false">HC90+GQ90</f>
        <v>0</v>
      </c>
      <c r="HP90" s="82" t="n">
        <f aca="false">HD90+GR90</f>
        <v>0</v>
      </c>
      <c r="HQ90" s="82" t="n">
        <f aca="false">HE90+GS90</f>
        <v>0</v>
      </c>
      <c r="HR90" s="82" t="n">
        <f aca="false">HS90+HV90</f>
        <v>0</v>
      </c>
      <c r="HS90" s="82" t="n">
        <f aca="false">HG90+GU90</f>
        <v>0</v>
      </c>
      <c r="HT90" s="82" t="n">
        <f aca="false">HH90+GV90</f>
        <v>0</v>
      </c>
      <c r="HU90" s="82" t="n">
        <f aca="false">HI90+GW90</f>
        <v>0</v>
      </c>
      <c r="HV90" s="82" t="n">
        <f aca="false">HJ90+GX90</f>
        <v>0</v>
      </c>
      <c r="HW90" s="82" t="n">
        <f aca="false">HV90</f>
        <v>0</v>
      </c>
      <c r="HX90" s="82" t="n">
        <f aca="false">HR90+HM90</f>
        <v>0</v>
      </c>
      <c r="HY90" s="234"/>
      <c r="IK90" s="82" t="n">
        <f aca="false">IL90+IO90</f>
        <v>0</v>
      </c>
      <c r="IL90" s="82" t="n">
        <f aca="false">HN90+HZ90</f>
        <v>0</v>
      </c>
      <c r="IM90" s="82" t="n">
        <f aca="false">IA90+HO90</f>
        <v>0</v>
      </c>
      <c r="IN90" s="82" t="n">
        <f aca="false">IB90+HP90</f>
        <v>0</v>
      </c>
      <c r="IO90" s="82" t="n">
        <f aca="false">IC90+HQ90</f>
        <v>0</v>
      </c>
      <c r="IP90" s="82" t="n">
        <f aca="false">IQ90+IT90</f>
        <v>0</v>
      </c>
      <c r="IQ90" s="82" t="n">
        <f aca="false">IE90+HS90</f>
        <v>0</v>
      </c>
      <c r="IR90" s="82" t="n">
        <f aca="false">IF90+HT90</f>
        <v>0</v>
      </c>
      <c r="IS90" s="82" t="n">
        <f aca="false">IG90+HU90</f>
        <v>0</v>
      </c>
      <c r="IT90" s="82" t="n">
        <f aca="false">IH90+HV90</f>
        <v>0</v>
      </c>
      <c r="IU90" s="82" t="n">
        <f aca="false">IT90</f>
        <v>0</v>
      </c>
      <c r="IV90" s="82" t="n">
        <f aca="false">IP90+IK90</f>
        <v>0</v>
      </c>
    </row>
    <row r="91" s="80" customFormat="true" ht="27" hidden="true" customHeight="true" outlineLevel="0" collapsed="false">
      <c r="A91" s="226"/>
      <c r="B91" s="70" t="s">
        <v>225</v>
      </c>
      <c r="C91" s="70"/>
      <c r="D91" s="221" t="s">
        <v>236</v>
      </c>
      <c r="E91" s="73" t="n">
        <f aca="false">F91+I91</f>
        <v>0</v>
      </c>
      <c r="F91" s="73"/>
      <c r="G91" s="73"/>
      <c r="H91" s="75"/>
      <c r="I91" s="75"/>
      <c r="J91" s="73" t="n">
        <f aca="false">K91+N91</f>
        <v>0</v>
      </c>
      <c r="K91" s="73"/>
      <c r="L91" s="73"/>
      <c r="M91" s="75"/>
      <c r="N91" s="73"/>
      <c r="O91" s="73"/>
      <c r="P91" s="77" t="n">
        <f aca="false">J91+E91</f>
        <v>0</v>
      </c>
      <c r="Q91" s="106"/>
      <c r="AC91" s="82" t="n">
        <f aca="false">AD91+AG91</f>
        <v>0</v>
      </c>
      <c r="AD91" s="82" t="n">
        <f aca="false">F91+R91</f>
        <v>0</v>
      </c>
      <c r="AE91" s="82" t="n">
        <f aca="false">S91+G91</f>
        <v>0</v>
      </c>
      <c r="AF91" s="82" t="n">
        <f aca="false">T91+H91</f>
        <v>0</v>
      </c>
      <c r="AG91" s="82" t="n">
        <f aca="false">U91+I91</f>
        <v>0</v>
      </c>
      <c r="AH91" s="82" t="n">
        <f aca="false">AI91+AL91</f>
        <v>0</v>
      </c>
      <c r="AI91" s="82" t="n">
        <f aca="false">W91+K91</f>
        <v>0</v>
      </c>
      <c r="AJ91" s="82" t="n">
        <f aca="false">X91+L91</f>
        <v>0</v>
      </c>
      <c r="AK91" s="82" t="n">
        <f aca="false">Y91+M91</f>
        <v>0</v>
      </c>
      <c r="AL91" s="82" t="n">
        <f aca="false">Z91+N91</f>
        <v>0</v>
      </c>
      <c r="AM91" s="82" t="n">
        <f aca="false">AL91</f>
        <v>0</v>
      </c>
      <c r="AN91" s="82" t="n">
        <f aca="false">AH91+AC91</f>
        <v>0</v>
      </c>
      <c r="AO91" s="106"/>
      <c r="BA91" s="82" t="n">
        <f aca="false">BB91+BE91</f>
        <v>0</v>
      </c>
      <c r="BB91" s="82" t="n">
        <f aca="false">AD91+AP91</f>
        <v>0</v>
      </c>
      <c r="BC91" s="82" t="n">
        <f aca="false">AQ91+AE91</f>
        <v>0</v>
      </c>
      <c r="BD91" s="82" t="n">
        <f aca="false">AR91+AF91</f>
        <v>0</v>
      </c>
      <c r="BE91" s="82" t="n">
        <f aca="false">AS91+AG91</f>
        <v>0</v>
      </c>
      <c r="BF91" s="82" t="n">
        <f aca="false">BG91+BJ91</f>
        <v>0</v>
      </c>
      <c r="BG91" s="82" t="n">
        <f aca="false">AU91+AI91</f>
        <v>0</v>
      </c>
      <c r="BH91" s="82" t="n">
        <f aca="false">AV91+AJ91</f>
        <v>0</v>
      </c>
      <c r="BI91" s="82" t="n">
        <f aca="false">AW91+AK91</f>
        <v>0</v>
      </c>
      <c r="BJ91" s="82" t="n">
        <f aca="false">AX91+AL91</f>
        <v>0</v>
      </c>
      <c r="BK91" s="82" t="n">
        <f aca="false">BJ91</f>
        <v>0</v>
      </c>
      <c r="BL91" s="82" t="n">
        <f aca="false">BF91+BA91</f>
        <v>0</v>
      </c>
      <c r="BM91" s="106"/>
      <c r="BY91" s="82" t="n">
        <f aca="false">BZ91+CC91</f>
        <v>0</v>
      </c>
      <c r="BZ91" s="82" t="n">
        <f aca="false">BB91+BN91</f>
        <v>0</v>
      </c>
      <c r="CA91" s="82" t="n">
        <f aca="false">BO91+BC91</f>
        <v>0</v>
      </c>
      <c r="CB91" s="82" t="n">
        <f aca="false">BP91+BD91</f>
        <v>0</v>
      </c>
      <c r="CC91" s="82" t="n">
        <f aca="false">BQ91+BE91</f>
        <v>0</v>
      </c>
      <c r="CD91" s="82" t="n">
        <f aca="false">CE91+CH91</f>
        <v>0</v>
      </c>
      <c r="CE91" s="82" t="n">
        <f aca="false">BS91+BG91</f>
        <v>0</v>
      </c>
      <c r="CF91" s="82" t="n">
        <f aca="false">BT91+BH91</f>
        <v>0</v>
      </c>
      <c r="CG91" s="82" t="n">
        <f aca="false">BU91+BI91</f>
        <v>0</v>
      </c>
      <c r="CH91" s="82" t="n">
        <f aca="false">BV91+BJ91</f>
        <v>0</v>
      </c>
      <c r="CI91" s="82" t="n">
        <f aca="false">CH91</f>
        <v>0</v>
      </c>
      <c r="CJ91" s="82" t="n">
        <f aca="false">CD91+BY91</f>
        <v>0</v>
      </c>
      <c r="CK91" s="106"/>
      <c r="CW91" s="82" t="n">
        <f aca="false">CX91+DA91</f>
        <v>0</v>
      </c>
      <c r="CX91" s="82" t="n">
        <f aca="false">BZ91+CL91</f>
        <v>0</v>
      </c>
      <c r="CY91" s="82" t="n">
        <f aca="false">CM91+CA91</f>
        <v>0</v>
      </c>
      <c r="CZ91" s="82" t="n">
        <f aca="false">CN91+CB91</f>
        <v>0</v>
      </c>
      <c r="DA91" s="82" t="n">
        <f aca="false">CO91+CC91</f>
        <v>0</v>
      </c>
      <c r="DB91" s="82" t="n">
        <f aca="false">DC91+DF91</f>
        <v>0</v>
      </c>
      <c r="DC91" s="82" t="n">
        <f aca="false">CQ91+CE91</f>
        <v>0</v>
      </c>
      <c r="DD91" s="82" t="n">
        <f aca="false">CR91+CF91</f>
        <v>0</v>
      </c>
      <c r="DE91" s="82" t="n">
        <f aca="false">CS91+CG91</f>
        <v>0</v>
      </c>
      <c r="DF91" s="82" t="n">
        <f aca="false">CT91+CH91</f>
        <v>0</v>
      </c>
      <c r="DG91" s="82" t="n">
        <f aca="false">DF91</f>
        <v>0</v>
      </c>
      <c r="DH91" s="84" t="n">
        <f aca="false">DB91+CW91</f>
        <v>0</v>
      </c>
      <c r="DI91" s="106"/>
      <c r="DU91" s="82" t="n">
        <f aca="false">DV91+DY91</f>
        <v>0</v>
      </c>
      <c r="DV91" s="82" t="n">
        <f aca="false">CX91+DJ91</f>
        <v>0</v>
      </c>
      <c r="DW91" s="82" t="n">
        <f aca="false">DK91+CY91</f>
        <v>0</v>
      </c>
      <c r="DX91" s="82" t="n">
        <f aca="false">DL91+CZ91</f>
        <v>0</v>
      </c>
      <c r="DY91" s="82" t="n">
        <f aca="false">DM91+DA91</f>
        <v>0</v>
      </c>
      <c r="DZ91" s="82" t="n">
        <f aca="false">EA91+ED91</f>
        <v>0</v>
      </c>
      <c r="EA91" s="82" t="n">
        <f aca="false">DO91+DC91</f>
        <v>0</v>
      </c>
      <c r="EB91" s="82" t="n">
        <f aca="false">DP91+DD91</f>
        <v>0</v>
      </c>
      <c r="EC91" s="82" t="n">
        <f aca="false">DQ91+DE91</f>
        <v>0</v>
      </c>
      <c r="ED91" s="82" t="n">
        <f aca="false">DR91+DF91</f>
        <v>0</v>
      </c>
      <c r="EE91" s="82" t="n">
        <f aca="false">ED91</f>
        <v>0</v>
      </c>
      <c r="EF91" s="82" t="n">
        <f aca="false">DZ91+DU91</f>
        <v>0</v>
      </c>
      <c r="EG91" s="106"/>
      <c r="ES91" s="82" t="n">
        <f aca="false">ET91+EW91</f>
        <v>0</v>
      </c>
      <c r="ET91" s="82" t="n">
        <f aca="false">DV91+EH91</f>
        <v>0</v>
      </c>
      <c r="EU91" s="82" t="n">
        <f aca="false">EI91+DW91</f>
        <v>0</v>
      </c>
      <c r="EV91" s="82" t="n">
        <f aca="false">EJ91+DX91</f>
        <v>0</v>
      </c>
      <c r="EW91" s="82" t="n">
        <f aca="false">EK91+DY91</f>
        <v>0</v>
      </c>
      <c r="EX91" s="82" t="n">
        <f aca="false">EY91+FB91</f>
        <v>0</v>
      </c>
      <c r="EY91" s="82" t="n">
        <f aca="false">EM91+EA91</f>
        <v>0</v>
      </c>
      <c r="EZ91" s="82" t="n">
        <f aca="false">EN91+EB91</f>
        <v>0</v>
      </c>
      <c r="FA91" s="82" t="n">
        <f aca="false">EO91+EC91</f>
        <v>0</v>
      </c>
      <c r="FB91" s="82" t="n">
        <f aca="false">EP91+ED91</f>
        <v>0</v>
      </c>
      <c r="FC91" s="82" t="n">
        <f aca="false">FB91</f>
        <v>0</v>
      </c>
      <c r="FD91" s="84" t="n">
        <f aca="false">EX91+ES91</f>
        <v>0</v>
      </c>
      <c r="FE91" s="106"/>
      <c r="FQ91" s="82" t="n">
        <f aca="false">FR91+FU91</f>
        <v>0</v>
      </c>
      <c r="FR91" s="82" t="n">
        <f aca="false">ET91+FF91</f>
        <v>0</v>
      </c>
      <c r="FS91" s="82" t="n">
        <f aca="false">FG91+EU91</f>
        <v>0</v>
      </c>
      <c r="FT91" s="82" t="n">
        <f aca="false">FH91+EV91</f>
        <v>0</v>
      </c>
      <c r="FU91" s="82" t="n">
        <f aca="false">FI91+EW91</f>
        <v>0</v>
      </c>
      <c r="FV91" s="82" t="n">
        <f aca="false">FW91+FZ91</f>
        <v>0</v>
      </c>
      <c r="FW91" s="82" t="n">
        <f aca="false">FK91+EY91</f>
        <v>0</v>
      </c>
      <c r="FX91" s="82" t="n">
        <f aca="false">FL91+EZ91</f>
        <v>0</v>
      </c>
      <c r="FY91" s="82" t="n">
        <f aca="false">FM91+FA91</f>
        <v>0</v>
      </c>
      <c r="FZ91" s="82" t="n">
        <f aca="false">FN91+FB91</f>
        <v>0</v>
      </c>
      <c r="GA91" s="82" t="n">
        <f aca="false">FZ91</f>
        <v>0</v>
      </c>
      <c r="GB91" s="84" t="n">
        <f aca="false">FV91+FQ91</f>
        <v>0</v>
      </c>
      <c r="GC91" s="106"/>
      <c r="GO91" s="82" t="n">
        <f aca="false">GP91+GS91</f>
        <v>0</v>
      </c>
      <c r="GP91" s="82" t="n">
        <f aca="false">FR91+GD91</f>
        <v>0</v>
      </c>
      <c r="GQ91" s="82" t="n">
        <f aca="false">GE91+FS91</f>
        <v>0</v>
      </c>
      <c r="GR91" s="82" t="n">
        <f aca="false">GF91+FT91</f>
        <v>0</v>
      </c>
      <c r="GS91" s="82" t="n">
        <f aca="false">GG91+FU91</f>
        <v>0</v>
      </c>
      <c r="GT91" s="82" t="n">
        <f aca="false">GU91+GX91</f>
        <v>0</v>
      </c>
      <c r="GU91" s="82" t="n">
        <f aca="false">GI91+FW91</f>
        <v>0</v>
      </c>
      <c r="GV91" s="82" t="n">
        <f aca="false">GJ91+FX91</f>
        <v>0</v>
      </c>
      <c r="GW91" s="82" t="n">
        <f aca="false">GK91+FY91</f>
        <v>0</v>
      </c>
      <c r="GX91" s="82" t="n">
        <f aca="false">GL91+FZ91</f>
        <v>0</v>
      </c>
      <c r="GY91" s="82" t="n">
        <f aca="false">GX91</f>
        <v>0</v>
      </c>
      <c r="GZ91" s="84" t="n">
        <f aca="false">GT91+GO91</f>
        <v>0</v>
      </c>
      <c r="HA91" s="106"/>
      <c r="HM91" s="82" t="n">
        <f aca="false">HN91+HQ91</f>
        <v>0</v>
      </c>
      <c r="HN91" s="82" t="n">
        <f aca="false">GP91+HB91</f>
        <v>0</v>
      </c>
      <c r="HO91" s="82" t="n">
        <f aca="false">HC91+GQ91</f>
        <v>0</v>
      </c>
      <c r="HP91" s="82" t="n">
        <f aca="false">HD91+GR91</f>
        <v>0</v>
      </c>
      <c r="HQ91" s="82" t="n">
        <f aca="false">HE91+GS91</f>
        <v>0</v>
      </c>
      <c r="HR91" s="82" t="n">
        <f aca="false">HS91+HV91</f>
        <v>0</v>
      </c>
      <c r="HS91" s="82" t="n">
        <f aca="false">HG91+GU91</f>
        <v>0</v>
      </c>
      <c r="HT91" s="82" t="n">
        <f aca="false">HH91+GV91</f>
        <v>0</v>
      </c>
      <c r="HU91" s="82" t="n">
        <f aca="false">HI91+GW91</f>
        <v>0</v>
      </c>
      <c r="HV91" s="82" t="n">
        <f aca="false">HJ91+GX91</f>
        <v>0</v>
      </c>
      <c r="HW91" s="82" t="n">
        <f aca="false">HV91</f>
        <v>0</v>
      </c>
      <c r="HX91" s="82" t="n">
        <f aca="false">HR91+HM91</f>
        <v>0</v>
      </c>
      <c r="HY91" s="106"/>
      <c r="IK91" s="82" t="n">
        <f aca="false">IL91+IO91</f>
        <v>0</v>
      </c>
      <c r="IL91" s="82" t="n">
        <f aca="false">HN91+HZ91</f>
        <v>0</v>
      </c>
      <c r="IM91" s="82" t="n">
        <f aca="false">IA91+HO91</f>
        <v>0</v>
      </c>
      <c r="IN91" s="82" t="n">
        <f aca="false">IB91+HP91</f>
        <v>0</v>
      </c>
      <c r="IO91" s="82" t="n">
        <f aca="false">IC91+HQ91</f>
        <v>0</v>
      </c>
      <c r="IP91" s="82" t="n">
        <f aca="false">IQ91+IT91</f>
        <v>0</v>
      </c>
      <c r="IQ91" s="82" t="n">
        <f aca="false">IE91+HS91</f>
        <v>0</v>
      </c>
      <c r="IR91" s="82" t="n">
        <f aca="false">IF91+HT91</f>
        <v>0</v>
      </c>
      <c r="IS91" s="82" t="n">
        <f aca="false">IG91+HU91</f>
        <v>0</v>
      </c>
      <c r="IT91" s="82" t="n">
        <f aca="false">IH91+HV91</f>
        <v>0</v>
      </c>
      <c r="IU91" s="82" t="n">
        <f aca="false">IT91</f>
        <v>0</v>
      </c>
      <c r="IV91" s="82" t="n">
        <f aca="false">IP91+IK91</f>
        <v>0</v>
      </c>
    </row>
    <row r="92" s="80" customFormat="true" ht="27" hidden="true" customHeight="true" outlineLevel="0" collapsed="false">
      <c r="A92" s="226"/>
      <c r="B92" s="70" t="s">
        <v>237</v>
      </c>
      <c r="C92" s="70"/>
      <c r="D92" s="221" t="s">
        <v>238</v>
      </c>
      <c r="E92" s="73" t="n">
        <f aca="false">F92+I92</f>
        <v>0</v>
      </c>
      <c r="F92" s="73"/>
      <c r="G92" s="73"/>
      <c r="H92" s="75"/>
      <c r="I92" s="75"/>
      <c r="J92" s="73" t="n">
        <f aca="false">K92+N92</f>
        <v>0</v>
      </c>
      <c r="K92" s="73"/>
      <c r="L92" s="73"/>
      <c r="M92" s="75"/>
      <c r="N92" s="73"/>
      <c r="O92" s="73"/>
      <c r="P92" s="77" t="n">
        <f aca="false">J92+E92</f>
        <v>0</v>
      </c>
      <c r="Q92" s="106"/>
      <c r="AC92" s="82" t="n">
        <f aca="false">AD92+AG92</f>
        <v>0</v>
      </c>
      <c r="AD92" s="82" t="n">
        <f aca="false">F92+R92</f>
        <v>0</v>
      </c>
      <c r="AE92" s="82" t="n">
        <f aca="false">S92+G92</f>
        <v>0</v>
      </c>
      <c r="AF92" s="82" t="n">
        <f aca="false">T92+H92</f>
        <v>0</v>
      </c>
      <c r="AG92" s="82" t="n">
        <f aca="false">U92+I92</f>
        <v>0</v>
      </c>
      <c r="AH92" s="82" t="n">
        <f aca="false">AI92+AL92</f>
        <v>0</v>
      </c>
      <c r="AI92" s="82" t="n">
        <f aca="false">W92+K92</f>
        <v>0</v>
      </c>
      <c r="AJ92" s="82" t="n">
        <f aca="false">X92+L92</f>
        <v>0</v>
      </c>
      <c r="AK92" s="82" t="n">
        <f aca="false">Y92+M92</f>
        <v>0</v>
      </c>
      <c r="AL92" s="82" t="n">
        <f aca="false">Z92+N92</f>
        <v>0</v>
      </c>
      <c r="AM92" s="82" t="n">
        <f aca="false">AL92</f>
        <v>0</v>
      </c>
      <c r="AN92" s="82" t="n">
        <f aca="false">AH92+AC92</f>
        <v>0</v>
      </c>
      <c r="AO92" s="106"/>
      <c r="BA92" s="82" t="n">
        <f aca="false">BB92+BE92</f>
        <v>0</v>
      </c>
      <c r="BB92" s="82" t="n">
        <f aca="false">AD92+AP92</f>
        <v>0</v>
      </c>
      <c r="BC92" s="82" t="n">
        <f aca="false">AQ92+AE92</f>
        <v>0</v>
      </c>
      <c r="BD92" s="82" t="n">
        <f aca="false">AR92+AF92</f>
        <v>0</v>
      </c>
      <c r="BE92" s="82" t="n">
        <f aca="false">AS92+AG92</f>
        <v>0</v>
      </c>
      <c r="BF92" s="82" t="n">
        <f aca="false">BG92+BJ92</f>
        <v>0</v>
      </c>
      <c r="BG92" s="82" t="n">
        <f aca="false">AU92+AI92</f>
        <v>0</v>
      </c>
      <c r="BH92" s="82" t="n">
        <f aca="false">AV92+AJ92</f>
        <v>0</v>
      </c>
      <c r="BI92" s="82" t="n">
        <f aca="false">AW92+AK92</f>
        <v>0</v>
      </c>
      <c r="BJ92" s="82" t="n">
        <f aca="false">AX92+AL92</f>
        <v>0</v>
      </c>
      <c r="BK92" s="82" t="n">
        <f aca="false">BJ92</f>
        <v>0</v>
      </c>
      <c r="BL92" s="82" t="n">
        <f aca="false">BF92+BA92</f>
        <v>0</v>
      </c>
      <c r="BM92" s="106"/>
      <c r="BY92" s="82" t="n">
        <f aca="false">BZ92+CC92</f>
        <v>0</v>
      </c>
      <c r="BZ92" s="82" t="n">
        <f aca="false">BB92+BN92</f>
        <v>0</v>
      </c>
      <c r="CA92" s="82" t="n">
        <f aca="false">BO92+BC92</f>
        <v>0</v>
      </c>
      <c r="CB92" s="82" t="n">
        <f aca="false">BP92+BD92</f>
        <v>0</v>
      </c>
      <c r="CC92" s="82" t="n">
        <f aca="false">BQ92+BE92</f>
        <v>0</v>
      </c>
      <c r="CD92" s="82" t="n">
        <f aca="false">CE92+CH92</f>
        <v>0</v>
      </c>
      <c r="CE92" s="82" t="n">
        <f aca="false">BS92+BG92</f>
        <v>0</v>
      </c>
      <c r="CF92" s="82" t="n">
        <f aca="false">BT92+BH92</f>
        <v>0</v>
      </c>
      <c r="CG92" s="82" t="n">
        <f aca="false">BU92+BI92</f>
        <v>0</v>
      </c>
      <c r="CH92" s="82" t="n">
        <f aca="false">BV92+BJ92</f>
        <v>0</v>
      </c>
      <c r="CI92" s="82" t="n">
        <f aca="false">CH92</f>
        <v>0</v>
      </c>
      <c r="CJ92" s="82" t="n">
        <f aca="false">CD92+BY92</f>
        <v>0</v>
      </c>
      <c r="CK92" s="106"/>
      <c r="CW92" s="82" t="n">
        <f aca="false">CX92+DA92</f>
        <v>0</v>
      </c>
      <c r="CX92" s="82" t="n">
        <f aca="false">BZ92+CL92</f>
        <v>0</v>
      </c>
      <c r="CY92" s="82" t="n">
        <f aca="false">CM92+CA92</f>
        <v>0</v>
      </c>
      <c r="CZ92" s="82" t="n">
        <f aca="false">CN92+CB92</f>
        <v>0</v>
      </c>
      <c r="DA92" s="82" t="n">
        <f aca="false">CO92+CC92</f>
        <v>0</v>
      </c>
      <c r="DB92" s="82" t="n">
        <f aca="false">DC92+DF92</f>
        <v>0</v>
      </c>
      <c r="DC92" s="82" t="n">
        <f aca="false">CQ92+CE92</f>
        <v>0</v>
      </c>
      <c r="DD92" s="82" t="n">
        <f aca="false">CR92+CF92</f>
        <v>0</v>
      </c>
      <c r="DE92" s="82" t="n">
        <f aca="false">CS92+CG92</f>
        <v>0</v>
      </c>
      <c r="DF92" s="82" t="n">
        <f aca="false">CT92+CH92</f>
        <v>0</v>
      </c>
      <c r="DG92" s="82" t="n">
        <f aca="false">DF92</f>
        <v>0</v>
      </c>
      <c r="DH92" s="84" t="n">
        <f aca="false">DB92+CW92</f>
        <v>0</v>
      </c>
      <c r="DI92" s="106"/>
      <c r="DU92" s="82" t="n">
        <f aca="false">DV92+DY92</f>
        <v>0</v>
      </c>
      <c r="DV92" s="82" t="n">
        <f aca="false">CX92+DJ92</f>
        <v>0</v>
      </c>
      <c r="DW92" s="82" t="n">
        <f aca="false">DK92+CY92</f>
        <v>0</v>
      </c>
      <c r="DX92" s="82" t="n">
        <f aca="false">DL92+CZ92</f>
        <v>0</v>
      </c>
      <c r="DY92" s="82" t="n">
        <f aca="false">DM92+DA92</f>
        <v>0</v>
      </c>
      <c r="DZ92" s="82" t="n">
        <f aca="false">EA92+ED92</f>
        <v>0</v>
      </c>
      <c r="EA92" s="82" t="n">
        <f aca="false">DO92+DC92</f>
        <v>0</v>
      </c>
      <c r="EB92" s="82" t="n">
        <f aca="false">DP92+DD92</f>
        <v>0</v>
      </c>
      <c r="EC92" s="82" t="n">
        <f aca="false">DQ92+DE92</f>
        <v>0</v>
      </c>
      <c r="ED92" s="82" t="n">
        <f aca="false">DR92+DF92</f>
        <v>0</v>
      </c>
      <c r="EE92" s="82" t="n">
        <f aca="false">ED92</f>
        <v>0</v>
      </c>
      <c r="EF92" s="82" t="n">
        <f aca="false">DZ92+DU92</f>
        <v>0</v>
      </c>
      <c r="EG92" s="106"/>
      <c r="ES92" s="82" t="n">
        <f aca="false">ET92+EW92</f>
        <v>0</v>
      </c>
      <c r="ET92" s="82" t="n">
        <f aca="false">DV92+EH92</f>
        <v>0</v>
      </c>
      <c r="EU92" s="82" t="n">
        <f aca="false">EI92+DW92</f>
        <v>0</v>
      </c>
      <c r="EV92" s="82" t="n">
        <f aca="false">EJ92+DX92</f>
        <v>0</v>
      </c>
      <c r="EW92" s="82" t="n">
        <f aca="false">EK92+DY92</f>
        <v>0</v>
      </c>
      <c r="EX92" s="82" t="n">
        <f aca="false">EY92+FB92</f>
        <v>0</v>
      </c>
      <c r="EY92" s="82" t="n">
        <f aca="false">EM92+EA92</f>
        <v>0</v>
      </c>
      <c r="EZ92" s="82" t="n">
        <f aca="false">EN92+EB92</f>
        <v>0</v>
      </c>
      <c r="FA92" s="82" t="n">
        <f aca="false">EO92+EC92</f>
        <v>0</v>
      </c>
      <c r="FB92" s="82" t="n">
        <f aca="false">EP92+ED92</f>
        <v>0</v>
      </c>
      <c r="FC92" s="82" t="n">
        <f aca="false">FB92</f>
        <v>0</v>
      </c>
      <c r="FD92" s="84" t="n">
        <f aca="false">EX92+ES92</f>
        <v>0</v>
      </c>
      <c r="FE92" s="106"/>
      <c r="FQ92" s="82" t="n">
        <f aca="false">FR92+FU92</f>
        <v>0</v>
      </c>
      <c r="FR92" s="82" t="n">
        <f aca="false">ET92+FF92</f>
        <v>0</v>
      </c>
      <c r="FS92" s="82" t="n">
        <f aca="false">FG92+EU92</f>
        <v>0</v>
      </c>
      <c r="FT92" s="82" t="n">
        <f aca="false">FH92+EV92</f>
        <v>0</v>
      </c>
      <c r="FU92" s="82" t="n">
        <f aca="false">FI92+EW92</f>
        <v>0</v>
      </c>
      <c r="FV92" s="82" t="n">
        <f aca="false">FW92+FZ92</f>
        <v>0</v>
      </c>
      <c r="FW92" s="82" t="n">
        <f aca="false">FK92+EY92</f>
        <v>0</v>
      </c>
      <c r="FX92" s="82" t="n">
        <f aca="false">FL92+EZ92</f>
        <v>0</v>
      </c>
      <c r="FY92" s="82" t="n">
        <f aca="false">FM92+FA92</f>
        <v>0</v>
      </c>
      <c r="FZ92" s="82" t="n">
        <f aca="false">FN92+FB92</f>
        <v>0</v>
      </c>
      <c r="GA92" s="82" t="n">
        <f aca="false">FZ92</f>
        <v>0</v>
      </c>
      <c r="GB92" s="84" t="n">
        <f aca="false">FV92+FQ92</f>
        <v>0</v>
      </c>
      <c r="GC92" s="106"/>
      <c r="GO92" s="82" t="n">
        <f aca="false">GP92+GS92</f>
        <v>0</v>
      </c>
      <c r="GP92" s="82" t="n">
        <f aca="false">FR92+GD92</f>
        <v>0</v>
      </c>
      <c r="GQ92" s="82" t="n">
        <f aca="false">GE92+FS92</f>
        <v>0</v>
      </c>
      <c r="GR92" s="82" t="n">
        <f aca="false">GF92+FT92</f>
        <v>0</v>
      </c>
      <c r="GS92" s="82" t="n">
        <f aca="false">GG92+FU92</f>
        <v>0</v>
      </c>
      <c r="GT92" s="82" t="n">
        <f aca="false">GU92+GX92</f>
        <v>0</v>
      </c>
      <c r="GU92" s="82" t="n">
        <f aca="false">GI92+FW92</f>
        <v>0</v>
      </c>
      <c r="GV92" s="82" t="n">
        <f aca="false">GJ92+FX92</f>
        <v>0</v>
      </c>
      <c r="GW92" s="82" t="n">
        <f aca="false">GK92+FY92</f>
        <v>0</v>
      </c>
      <c r="GX92" s="82" t="n">
        <f aca="false">GL92+FZ92</f>
        <v>0</v>
      </c>
      <c r="GY92" s="82" t="n">
        <f aca="false">GX92</f>
        <v>0</v>
      </c>
      <c r="GZ92" s="84" t="n">
        <f aca="false">GT92+GO92</f>
        <v>0</v>
      </c>
      <c r="HA92" s="106"/>
      <c r="HM92" s="82" t="n">
        <f aca="false">HN92+HQ92</f>
        <v>0</v>
      </c>
      <c r="HN92" s="82" t="n">
        <f aca="false">GP92+HB92</f>
        <v>0</v>
      </c>
      <c r="HO92" s="82" t="n">
        <f aca="false">HC92+GQ92</f>
        <v>0</v>
      </c>
      <c r="HP92" s="82" t="n">
        <f aca="false">HD92+GR92</f>
        <v>0</v>
      </c>
      <c r="HQ92" s="82" t="n">
        <f aca="false">HE92+GS92</f>
        <v>0</v>
      </c>
      <c r="HR92" s="82" t="n">
        <f aca="false">HS92+HV92</f>
        <v>0</v>
      </c>
      <c r="HS92" s="82" t="n">
        <f aca="false">HG92+GU92</f>
        <v>0</v>
      </c>
      <c r="HT92" s="82" t="n">
        <f aca="false">HH92+GV92</f>
        <v>0</v>
      </c>
      <c r="HU92" s="82" t="n">
        <f aca="false">HI92+GW92</f>
        <v>0</v>
      </c>
      <c r="HV92" s="82" t="n">
        <f aca="false">HJ92+GX92</f>
        <v>0</v>
      </c>
      <c r="HW92" s="82" t="n">
        <f aca="false">HV92</f>
        <v>0</v>
      </c>
      <c r="HX92" s="82" t="n">
        <f aca="false">HR92+HM92</f>
        <v>0</v>
      </c>
      <c r="HY92" s="106"/>
      <c r="IK92" s="82" t="n">
        <f aca="false">IL92+IO92</f>
        <v>0</v>
      </c>
      <c r="IL92" s="82" t="n">
        <f aca="false">HN92+HZ92</f>
        <v>0</v>
      </c>
      <c r="IM92" s="82" t="n">
        <f aca="false">IA92+HO92</f>
        <v>0</v>
      </c>
      <c r="IN92" s="82" t="n">
        <f aca="false">IB92+HP92</f>
        <v>0</v>
      </c>
      <c r="IO92" s="82" t="n">
        <f aca="false">IC92+HQ92</f>
        <v>0</v>
      </c>
      <c r="IP92" s="82" t="n">
        <f aca="false">IQ92+IT92</f>
        <v>0</v>
      </c>
      <c r="IQ92" s="82" t="n">
        <f aca="false">IE92+HS92</f>
        <v>0</v>
      </c>
      <c r="IR92" s="82" t="n">
        <f aca="false">IF92+HT92</f>
        <v>0</v>
      </c>
      <c r="IS92" s="82" t="n">
        <f aca="false">IG92+HU92</f>
        <v>0</v>
      </c>
      <c r="IT92" s="82" t="n">
        <f aca="false">IH92+HV92</f>
        <v>0</v>
      </c>
      <c r="IU92" s="82" t="n">
        <f aca="false">IT92</f>
        <v>0</v>
      </c>
      <c r="IV92" s="82" t="n">
        <f aca="false">IP92+IK92</f>
        <v>0</v>
      </c>
    </row>
    <row r="93" s="235" customFormat="true" ht="27" hidden="true" customHeight="true" outlineLevel="0" collapsed="false">
      <c r="A93" s="226"/>
      <c r="B93" s="231" t="s">
        <v>239</v>
      </c>
      <c r="C93" s="231"/>
      <c r="D93" s="232" t="s">
        <v>240</v>
      </c>
      <c r="E93" s="73" t="n">
        <f aca="false">F93+I93</f>
        <v>0</v>
      </c>
      <c r="F93" s="73"/>
      <c r="G93" s="73"/>
      <c r="H93" s="75"/>
      <c r="I93" s="75"/>
      <c r="J93" s="73" t="n">
        <f aca="false">K93+N93</f>
        <v>0</v>
      </c>
      <c r="K93" s="73"/>
      <c r="L93" s="73"/>
      <c r="M93" s="75"/>
      <c r="N93" s="73"/>
      <c r="O93" s="73"/>
      <c r="P93" s="77" t="n">
        <f aca="false">J93+E93</f>
        <v>0</v>
      </c>
      <c r="Q93" s="234"/>
      <c r="AC93" s="82" t="n">
        <f aca="false">AD93+AG93</f>
        <v>0</v>
      </c>
      <c r="AD93" s="82" t="n">
        <f aca="false">F93+R93</f>
        <v>0</v>
      </c>
      <c r="AE93" s="82" t="n">
        <f aca="false">S93+G93</f>
        <v>0</v>
      </c>
      <c r="AF93" s="82" t="n">
        <f aca="false">T93+H93</f>
        <v>0</v>
      </c>
      <c r="AG93" s="82" t="n">
        <f aca="false">U93+I93</f>
        <v>0</v>
      </c>
      <c r="AH93" s="82" t="n">
        <f aca="false">AI93+AL93</f>
        <v>0</v>
      </c>
      <c r="AI93" s="82" t="n">
        <f aca="false">W93+K93</f>
        <v>0</v>
      </c>
      <c r="AJ93" s="82" t="n">
        <f aca="false">X93+L93</f>
        <v>0</v>
      </c>
      <c r="AK93" s="82" t="n">
        <f aca="false">Y93+M93</f>
        <v>0</v>
      </c>
      <c r="AL93" s="82" t="n">
        <f aca="false">Z93+N93</f>
        <v>0</v>
      </c>
      <c r="AM93" s="82" t="n">
        <f aca="false">AL93</f>
        <v>0</v>
      </c>
      <c r="AN93" s="82" t="n">
        <f aca="false">AH93+AC93</f>
        <v>0</v>
      </c>
      <c r="AO93" s="234"/>
      <c r="BA93" s="82" t="n">
        <f aca="false">BB93+BE93</f>
        <v>0</v>
      </c>
      <c r="BB93" s="82" t="n">
        <f aca="false">AD93+AP93</f>
        <v>0</v>
      </c>
      <c r="BC93" s="82" t="n">
        <f aca="false">AQ93+AE93</f>
        <v>0</v>
      </c>
      <c r="BD93" s="82" t="n">
        <f aca="false">AR93+AF93</f>
        <v>0</v>
      </c>
      <c r="BE93" s="82" t="n">
        <f aca="false">AS93+AG93</f>
        <v>0</v>
      </c>
      <c r="BF93" s="82" t="n">
        <f aca="false">BG93+BJ93</f>
        <v>0</v>
      </c>
      <c r="BG93" s="82" t="n">
        <f aca="false">AU93+AI93</f>
        <v>0</v>
      </c>
      <c r="BH93" s="82" t="n">
        <f aca="false">AV93+AJ93</f>
        <v>0</v>
      </c>
      <c r="BI93" s="82" t="n">
        <f aca="false">AW93+AK93</f>
        <v>0</v>
      </c>
      <c r="BJ93" s="82" t="n">
        <f aca="false">AX93+AL93</f>
        <v>0</v>
      </c>
      <c r="BK93" s="82" t="n">
        <f aca="false">BJ93</f>
        <v>0</v>
      </c>
      <c r="BL93" s="82" t="n">
        <f aca="false">BF93+BA93</f>
        <v>0</v>
      </c>
      <c r="BM93" s="234"/>
      <c r="BY93" s="82" t="n">
        <f aca="false">BZ93+CC93</f>
        <v>0</v>
      </c>
      <c r="BZ93" s="82" t="n">
        <f aca="false">BB93+BN93</f>
        <v>0</v>
      </c>
      <c r="CA93" s="82" t="n">
        <f aca="false">BO93+BC93</f>
        <v>0</v>
      </c>
      <c r="CB93" s="82" t="n">
        <f aca="false">BP93+BD93</f>
        <v>0</v>
      </c>
      <c r="CC93" s="82" t="n">
        <f aca="false">BQ93+BE93</f>
        <v>0</v>
      </c>
      <c r="CD93" s="82" t="n">
        <f aca="false">CE93+CH93</f>
        <v>0</v>
      </c>
      <c r="CE93" s="82" t="n">
        <f aca="false">BS93+BG93</f>
        <v>0</v>
      </c>
      <c r="CF93" s="82" t="n">
        <f aca="false">BT93+BH93</f>
        <v>0</v>
      </c>
      <c r="CG93" s="82" t="n">
        <f aca="false">BU93+BI93</f>
        <v>0</v>
      </c>
      <c r="CH93" s="82" t="n">
        <f aca="false">BV93+BJ93</f>
        <v>0</v>
      </c>
      <c r="CI93" s="82" t="n">
        <f aca="false">CH93</f>
        <v>0</v>
      </c>
      <c r="CJ93" s="82" t="n">
        <f aca="false">CD93+BY93</f>
        <v>0</v>
      </c>
      <c r="CK93" s="234"/>
      <c r="CW93" s="82" t="n">
        <f aca="false">CX93+DA93</f>
        <v>0</v>
      </c>
      <c r="CX93" s="82" t="n">
        <f aca="false">BZ93+CL93</f>
        <v>0</v>
      </c>
      <c r="CY93" s="82" t="n">
        <f aca="false">CM93+CA93</f>
        <v>0</v>
      </c>
      <c r="CZ93" s="82" t="n">
        <f aca="false">CN93+CB93</f>
        <v>0</v>
      </c>
      <c r="DA93" s="82" t="n">
        <f aca="false">CO93+CC93</f>
        <v>0</v>
      </c>
      <c r="DB93" s="82" t="n">
        <f aca="false">DC93+DF93</f>
        <v>0</v>
      </c>
      <c r="DC93" s="82" t="n">
        <f aca="false">CQ93+CE93</f>
        <v>0</v>
      </c>
      <c r="DD93" s="82" t="n">
        <f aca="false">CR93+CF93</f>
        <v>0</v>
      </c>
      <c r="DE93" s="82" t="n">
        <f aca="false">CS93+CG93</f>
        <v>0</v>
      </c>
      <c r="DF93" s="82" t="n">
        <f aca="false">CT93+CH93</f>
        <v>0</v>
      </c>
      <c r="DG93" s="82" t="n">
        <f aca="false">DF93</f>
        <v>0</v>
      </c>
      <c r="DH93" s="84" t="n">
        <f aca="false">DB93+CW93</f>
        <v>0</v>
      </c>
      <c r="DI93" s="234"/>
      <c r="DU93" s="82" t="n">
        <f aca="false">DV93+DY93</f>
        <v>0</v>
      </c>
      <c r="DV93" s="82" t="n">
        <f aca="false">CX93+DJ93</f>
        <v>0</v>
      </c>
      <c r="DW93" s="82" t="n">
        <f aca="false">DK93+CY93</f>
        <v>0</v>
      </c>
      <c r="DX93" s="82" t="n">
        <f aca="false">DL93+CZ93</f>
        <v>0</v>
      </c>
      <c r="DY93" s="82" t="n">
        <f aca="false">DM93+DA93</f>
        <v>0</v>
      </c>
      <c r="DZ93" s="82" t="n">
        <f aca="false">EA93+ED93</f>
        <v>0</v>
      </c>
      <c r="EA93" s="82" t="n">
        <f aca="false">DO93+DC93</f>
        <v>0</v>
      </c>
      <c r="EB93" s="82" t="n">
        <f aca="false">DP93+DD93</f>
        <v>0</v>
      </c>
      <c r="EC93" s="82" t="n">
        <f aca="false">DQ93+DE93</f>
        <v>0</v>
      </c>
      <c r="ED93" s="82" t="n">
        <f aca="false">DR93+DF93</f>
        <v>0</v>
      </c>
      <c r="EE93" s="82" t="n">
        <f aca="false">ED93</f>
        <v>0</v>
      </c>
      <c r="EF93" s="82" t="n">
        <f aca="false">DZ93+DU93</f>
        <v>0</v>
      </c>
      <c r="EG93" s="234"/>
      <c r="ES93" s="82" t="n">
        <f aca="false">ET93+EW93</f>
        <v>0</v>
      </c>
      <c r="ET93" s="82" t="n">
        <f aca="false">DV93+EH93</f>
        <v>0</v>
      </c>
      <c r="EU93" s="82" t="n">
        <f aca="false">EI93+DW93</f>
        <v>0</v>
      </c>
      <c r="EV93" s="82" t="n">
        <f aca="false">EJ93+DX93</f>
        <v>0</v>
      </c>
      <c r="EW93" s="82" t="n">
        <f aca="false">EK93+DY93</f>
        <v>0</v>
      </c>
      <c r="EX93" s="82" t="n">
        <f aca="false">EY93+FB93</f>
        <v>0</v>
      </c>
      <c r="EY93" s="82" t="n">
        <f aca="false">EM93+EA93</f>
        <v>0</v>
      </c>
      <c r="EZ93" s="82" t="n">
        <f aca="false">EN93+EB93</f>
        <v>0</v>
      </c>
      <c r="FA93" s="82" t="n">
        <f aca="false">EO93+EC93</f>
        <v>0</v>
      </c>
      <c r="FB93" s="82" t="n">
        <f aca="false">EP93+ED93</f>
        <v>0</v>
      </c>
      <c r="FC93" s="82" t="n">
        <f aca="false">FB93</f>
        <v>0</v>
      </c>
      <c r="FD93" s="84" t="n">
        <f aca="false">EX93+ES93</f>
        <v>0</v>
      </c>
      <c r="FE93" s="234"/>
      <c r="FQ93" s="82" t="n">
        <f aca="false">FR93+FU93</f>
        <v>0</v>
      </c>
      <c r="FR93" s="82" t="n">
        <f aca="false">ET93+FF93</f>
        <v>0</v>
      </c>
      <c r="FS93" s="82" t="n">
        <f aca="false">FG93+EU93</f>
        <v>0</v>
      </c>
      <c r="FT93" s="82" t="n">
        <f aca="false">FH93+EV93</f>
        <v>0</v>
      </c>
      <c r="FU93" s="82" t="n">
        <f aca="false">FI93+EW93</f>
        <v>0</v>
      </c>
      <c r="FV93" s="82" t="n">
        <f aca="false">FW93+FZ93</f>
        <v>0</v>
      </c>
      <c r="FW93" s="82" t="n">
        <f aca="false">FK93+EY93</f>
        <v>0</v>
      </c>
      <c r="FX93" s="82" t="n">
        <f aca="false">FL93+EZ93</f>
        <v>0</v>
      </c>
      <c r="FY93" s="82" t="n">
        <f aca="false">FM93+FA93</f>
        <v>0</v>
      </c>
      <c r="FZ93" s="82" t="n">
        <f aca="false">FN93+FB93</f>
        <v>0</v>
      </c>
      <c r="GA93" s="82" t="n">
        <f aca="false">FZ93</f>
        <v>0</v>
      </c>
      <c r="GB93" s="84" t="n">
        <f aca="false">FV93+FQ93</f>
        <v>0</v>
      </c>
      <c r="GC93" s="234"/>
      <c r="GO93" s="82" t="n">
        <f aca="false">GP93+GS93</f>
        <v>0</v>
      </c>
      <c r="GP93" s="82" t="n">
        <f aca="false">FR93+GD93</f>
        <v>0</v>
      </c>
      <c r="GQ93" s="82" t="n">
        <f aca="false">GE93+FS93</f>
        <v>0</v>
      </c>
      <c r="GR93" s="82" t="n">
        <f aca="false">GF93+FT93</f>
        <v>0</v>
      </c>
      <c r="GS93" s="82" t="n">
        <f aca="false">GG93+FU93</f>
        <v>0</v>
      </c>
      <c r="GT93" s="82" t="n">
        <f aca="false">GU93+GX93</f>
        <v>0</v>
      </c>
      <c r="GU93" s="82" t="n">
        <f aca="false">GI93+FW93</f>
        <v>0</v>
      </c>
      <c r="GV93" s="82" t="n">
        <f aca="false">GJ93+FX93</f>
        <v>0</v>
      </c>
      <c r="GW93" s="82" t="n">
        <f aca="false">GK93+FY93</f>
        <v>0</v>
      </c>
      <c r="GX93" s="82" t="n">
        <f aca="false">GL93+FZ93</f>
        <v>0</v>
      </c>
      <c r="GY93" s="82" t="n">
        <f aca="false">GX93</f>
        <v>0</v>
      </c>
      <c r="GZ93" s="84" t="n">
        <f aca="false">GT93+GO93</f>
        <v>0</v>
      </c>
      <c r="HA93" s="234"/>
      <c r="HM93" s="82" t="n">
        <f aca="false">HN93+HQ93</f>
        <v>0</v>
      </c>
      <c r="HN93" s="82" t="n">
        <f aca="false">GP93+HB93</f>
        <v>0</v>
      </c>
      <c r="HO93" s="82" t="n">
        <f aca="false">HC93+GQ93</f>
        <v>0</v>
      </c>
      <c r="HP93" s="82" t="n">
        <f aca="false">HD93+GR93</f>
        <v>0</v>
      </c>
      <c r="HQ93" s="82" t="n">
        <f aca="false">HE93+GS93</f>
        <v>0</v>
      </c>
      <c r="HR93" s="82" t="n">
        <f aca="false">HS93+HV93</f>
        <v>0</v>
      </c>
      <c r="HS93" s="82" t="n">
        <f aca="false">HG93+GU93</f>
        <v>0</v>
      </c>
      <c r="HT93" s="82" t="n">
        <f aca="false">HH93+GV93</f>
        <v>0</v>
      </c>
      <c r="HU93" s="82" t="n">
        <f aca="false">HI93+GW93</f>
        <v>0</v>
      </c>
      <c r="HV93" s="82" t="n">
        <f aca="false">HJ93+GX93</f>
        <v>0</v>
      </c>
      <c r="HW93" s="82" t="n">
        <f aca="false">HV93</f>
        <v>0</v>
      </c>
      <c r="HX93" s="82" t="n">
        <f aca="false">HR93+HM93</f>
        <v>0</v>
      </c>
      <c r="HY93" s="234"/>
      <c r="IK93" s="82" t="n">
        <f aca="false">IL93+IO93</f>
        <v>0</v>
      </c>
      <c r="IL93" s="82" t="n">
        <f aca="false">HN93+HZ93</f>
        <v>0</v>
      </c>
      <c r="IM93" s="82" t="n">
        <f aca="false">IA93+HO93</f>
        <v>0</v>
      </c>
      <c r="IN93" s="82" t="n">
        <f aca="false">IB93+HP93</f>
        <v>0</v>
      </c>
      <c r="IO93" s="82" t="n">
        <f aca="false">IC93+HQ93</f>
        <v>0</v>
      </c>
      <c r="IP93" s="82" t="n">
        <f aca="false">IQ93+IT93</f>
        <v>0</v>
      </c>
      <c r="IQ93" s="82" t="n">
        <f aca="false">IE93+HS93</f>
        <v>0</v>
      </c>
      <c r="IR93" s="82" t="n">
        <f aca="false">IF93+HT93</f>
        <v>0</v>
      </c>
      <c r="IS93" s="82" t="n">
        <f aca="false">IG93+HU93</f>
        <v>0</v>
      </c>
      <c r="IT93" s="82" t="n">
        <f aca="false">IH93+HV93</f>
        <v>0</v>
      </c>
      <c r="IU93" s="82" t="n">
        <f aca="false">IT93</f>
        <v>0</v>
      </c>
      <c r="IV93" s="82" t="n">
        <f aca="false">IP93+IK93</f>
        <v>0</v>
      </c>
    </row>
    <row r="94" s="235" customFormat="true" ht="27" hidden="true" customHeight="true" outlineLevel="0" collapsed="false">
      <c r="A94" s="226"/>
      <c r="B94" s="70" t="s">
        <v>225</v>
      </c>
      <c r="C94" s="70"/>
      <c r="D94" s="221" t="s">
        <v>226</v>
      </c>
      <c r="E94" s="73" t="n">
        <f aca="false">F94+I94</f>
        <v>0</v>
      </c>
      <c r="F94" s="73"/>
      <c r="G94" s="73"/>
      <c r="H94" s="75"/>
      <c r="I94" s="75"/>
      <c r="J94" s="73" t="n">
        <f aca="false">K94+N94</f>
        <v>0</v>
      </c>
      <c r="K94" s="73"/>
      <c r="L94" s="73"/>
      <c r="M94" s="75"/>
      <c r="N94" s="73"/>
      <c r="O94" s="73"/>
      <c r="P94" s="77" t="n">
        <f aca="false">J94+E94</f>
        <v>0</v>
      </c>
      <c r="Q94" s="106"/>
      <c r="R94" s="80"/>
      <c r="V94" s="80"/>
      <c r="W94" s="79"/>
      <c r="Z94" s="79"/>
      <c r="AA94" s="79"/>
      <c r="AB94" s="80"/>
      <c r="AC94" s="82" t="n">
        <f aca="false">AD94+AG94</f>
        <v>0</v>
      </c>
      <c r="AD94" s="82" t="n">
        <f aca="false">F94+R94</f>
        <v>0</v>
      </c>
      <c r="AE94" s="82" t="n">
        <f aca="false">S94+G94</f>
        <v>0</v>
      </c>
      <c r="AF94" s="82" t="n">
        <f aca="false">T94+H94</f>
        <v>0</v>
      </c>
      <c r="AG94" s="82" t="n">
        <f aca="false">U94+I94</f>
        <v>0</v>
      </c>
      <c r="AH94" s="82" t="n">
        <f aca="false">AI94+AL94</f>
        <v>0</v>
      </c>
      <c r="AI94" s="82" t="n">
        <f aca="false">W94+K94</f>
        <v>0</v>
      </c>
      <c r="AJ94" s="82" t="n">
        <f aca="false">X94+L94</f>
        <v>0</v>
      </c>
      <c r="AK94" s="82" t="n">
        <f aca="false">Y94+M94</f>
        <v>0</v>
      </c>
      <c r="AL94" s="82" t="n">
        <f aca="false">Z94+N94</f>
        <v>0</v>
      </c>
      <c r="AM94" s="82" t="n">
        <f aca="false">AL94</f>
        <v>0</v>
      </c>
      <c r="AN94" s="82" t="n">
        <f aca="false">AH94+AC94</f>
        <v>0</v>
      </c>
      <c r="AO94" s="106"/>
      <c r="AP94" s="80"/>
      <c r="AT94" s="80"/>
      <c r="AU94" s="79"/>
      <c r="AX94" s="79"/>
      <c r="AY94" s="79"/>
      <c r="AZ94" s="80"/>
      <c r="BA94" s="82" t="n">
        <f aca="false">BB94+BE94</f>
        <v>0</v>
      </c>
      <c r="BB94" s="82" t="n">
        <f aca="false">AD94+AP94</f>
        <v>0</v>
      </c>
      <c r="BC94" s="82" t="n">
        <f aca="false">AQ94+AE94</f>
        <v>0</v>
      </c>
      <c r="BD94" s="82" t="n">
        <f aca="false">AR94+AF94</f>
        <v>0</v>
      </c>
      <c r="BE94" s="82" t="n">
        <f aca="false">AS94+AG94</f>
        <v>0</v>
      </c>
      <c r="BF94" s="82" t="n">
        <f aca="false">BG94+BJ94</f>
        <v>0</v>
      </c>
      <c r="BG94" s="82" t="n">
        <f aca="false">AU94+AI94</f>
        <v>0</v>
      </c>
      <c r="BH94" s="82" t="n">
        <f aca="false">AV94+AJ94</f>
        <v>0</v>
      </c>
      <c r="BI94" s="82" t="n">
        <f aca="false">AW94+AK94</f>
        <v>0</v>
      </c>
      <c r="BJ94" s="82" t="n">
        <f aca="false">AX94+AL94</f>
        <v>0</v>
      </c>
      <c r="BK94" s="82" t="n">
        <f aca="false">BJ94</f>
        <v>0</v>
      </c>
      <c r="BL94" s="82" t="n">
        <f aca="false">BF94+BA94</f>
        <v>0</v>
      </c>
      <c r="BM94" s="106"/>
      <c r="BN94" s="80"/>
      <c r="BR94" s="80"/>
      <c r="BS94" s="79"/>
      <c r="BV94" s="79"/>
      <c r="BW94" s="79"/>
      <c r="BX94" s="80"/>
      <c r="BY94" s="82" t="n">
        <f aca="false">BZ94+CC94</f>
        <v>0</v>
      </c>
      <c r="BZ94" s="82" t="n">
        <f aca="false">BB94+BN94</f>
        <v>0</v>
      </c>
      <c r="CA94" s="82" t="n">
        <f aca="false">BO94+BC94</f>
        <v>0</v>
      </c>
      <c r="CB94" s="82" t="n">
        <f aca="false">BP94+BD94</f>
        <v>0</v>
      </c>
      <c r="CC94" s="82" t="n">
        <f aca="false">BQ94+BE94</f>
        <v>0</v>
      </c>
      <c r="CD94" s="82" t="n">
        <f aca="false">CE94+CH94</f>
        <v>0</v>
      </c>
      <c r="CE94" s="82" t="n">
        <f aca="false">BS94+BG94</f>
        <v>0</v>
      </c>
      <c r="CF94" s="82" t="n">
        <f aca="false">BT94+BH94</f>
        <v>0</v>
      </c>
      <c r="CG94" s="82" t="n">
        <f aca="false">BU94+BI94</f>
        <v>0</v>
      </c>
      <c r="CH94" s="82" t="n">
        <f aca="false">BV94+BJ94</f>
        <v>0</v>
      </c>
      <c r="CI94" s="82" t="n">
        <f aca="false">CH94</f>
        <v>0</v>
      </c>
      <c r="CJ94" s="82" t="n">
        <f aca="false">CD94+BY94</f>
        <v>0</v>
      </c>
      <c r="CK94" s="106"/>
      <c r="CL94" s="80"/>
      <c r="CP94" s="80"/>
      <c r="CQ94" s="79"/>
      <c r="CT94" s="79"/>
      <c r="CU94" s="79"/>
      <c r="CV94" s="80"/>
      <c r="CW94" s="82" t="n">
        <f aca="false">CX94+DA94</f>
        <v>0</v>
      </c>
      <c r="CX94" s="82" t="n">
        <f aca="false">BZ94+CL94</f>
        <v>0</v>
      </c>
      <c r="CY94" s="82" t="n">
        <f aca="false">CM94+CA94</f>
        <v>0</v>
      </c>
      <c r="CZ94" s="82" t="n">
        <f aca="false">CN94+CB94</f>
        <v>0</v>
      </c>
      <c r="DA94" s="82" t="n">
        <f aca="false">CO94+CC94</f>
        <v>0</v>
      </c>
      <c r="DB94" s="82" t="n">
        <f aca="false">DC94+DF94</f>
        <v>0</v>
      </c>
      <c r="DC94" s="82" t="n">
        <f aca="false">CQ94+CE94</f>
        <v>0</v>
      </c>
      <c r="DD94" s="82" t="n">
        <f aca="false">CR94+CF94</f>
        <v>0</v>
      </c>
      <c r="DE94" s="82" t="n">
        <f aca="false">CS94+CG94</f>
        <v>0</v>
      </c>
      <c r="DF94" s="82" t="n">
        <f aca="false">CT94+CH94</f>
        <v>0</v>
      </c>
      <c r="DG94" s="82" t="n">
        <f aca="false">DF94</f>
        <v>0</v>
      </c>
      <c r="DH94" s="84" t="n">
        <f aca="false">DB94+CW94</f>
        <v>0</v>
      </c>
      <c r="DI94" s="106"/>
      <c r="DJ94" s="80"/>
      <c r="DN94" s="80"/>
      <c r="DO94" s="79"/>
      <c r="DR94" s="79"/>
      <c r="DS94" s="79"/>
      <c r="DT94" s="80"/>
      <c r="DU94" s="82" t="n">
        <f aca="false">DV94+DY94</f>
        <v>0</v>
      </c>
      <c r="DV94" s="82" t="n">
        <f aca="false">CX94+DJ94</f>
        <v>0</v>
      </c>
      <c r="DW94" s="82" t="n">
        <f aca="false">DK94+CY94</f>
        <v>0</v>
      </c>
      <c r="DX94" s="82" t="n">
        <f aca="false">DL94+CZ94</f>
        <v>0</v>
      </c>
      <c r="DY94" s="82" t="n">
        <f aca="false">DM94+DA94</f>
        <v>0</v>
      </c>
      <c r="DZ94" s="82" t="n">
        <f aca="false">EA94+ED94</f>
        <v>0</v>
      </c>
      <c r="EA94" s="82" t="n">
        <f aca="false">DO94+DC94</f>
        <v>0</v>
      </c>
      <c r="EB94" s="82" t="n">
        <f aca="false">DP94+DD94</f>
        <v>0</v>
      </c>
      <c r="EC94" s="82" t="n">
        <f aca="false">DQ94+DE94</f>
        <v>0</v>
      </c>
      <c r="ED94" s="82" t="n">
        <f aca="false">DR94+DF94</f>
        <v>0</v>
      </c>
      <c r="EE94" s="82" t="n">
        <f aca="false">ED94</f>
        <v>0</v>
      </c>
      <c r="EF94" s="82" t="n">
        <f aca="false">DZ94+DU94</f>
        <v>0</v>
      </c>
      <c r="EG94" s="106"/>
      <c r="EH94" s="80"/>
      <c r="EL94" s="80"/>
      <c r="EM94" s="79"/>
      <c r="EP94" s="79"/>
      <c r="EQ94" s="79"/>
      <c r="ER94" s="80"/>
      <c r="ES94" s="82" t="n">
        <f aca="false">ET94+EW94</f>
        <v>0</v>
      </c>
      <c r="ET94" s="82" t="n">
        <f aca="false">DV94+EH94</f>
        <v>0</v>
      </c>
      <c r="EU94" s="82" t="n">
        <f aca="false">EI94+DW94</f>
        <v>0</v>
      </c>
      <c r="EV94" s="82" t="n">
        <f aca="false">EJ94+DX94</f>
        <v>0</v>
      </c>
      <c r="EW94" s="82" t="n">
        <f aca="false">EK94+DY94</f>
        <v>0</v>
      </c>
      <c r="EX94" s="82" t="n">
        <f aca="false">EY94+FB94</f>
        <v>0</v>
      </c>
      <c r="EY94" s="82" t="n">
        <f aca="false">EM94+EA94</f>
        <v>0</v>
      </c>
      <c r="EZ94" s="82" t="n">
        <f aca="false">EN94+EB94</f>
        <v>0</v>
      </c>
      <c r="FA94" s="82" t="n">
        <f aca="false">EO94+EC94</f>
        <v>0</v>
      </c>
      <c r="FB94" s="82" t="n">
        <f aca="false">EP94+ED94</f>
        <v>0</v>
      </c>
      <c r="FC94" s="82" t="n">
        <f aca="false">FB94</f>
        <v>0</v>
      </c>
      <c r="FD94" s="84" t="n">
        <f aca="false">EX94+ES94</f>
        <v>0</v>
      </c>
      <c r="FE94" s="106"/>
      <c r="FF94" s="80"/>
      <c r="FJ94" s="80"/>
      <c r="FK94" s="79"/>
      <c r="FN94" s="79"/>
      <c r="FO94" s="79"/>
      <c r="FP94" s="80"/>
      <c r="FQ94" s="82" t="n">
        <f aca="false">FR94+FU94</f>
        <v>0</v>
      </c>
      <c r="FR94" s="82" t="n">
        <f aca="false">ET94+FF94</f>
        <v>0</v>
      </c>
      <c r="FS94" s="82" t="n">
        <f aca="false">FG94+EU94</f>
        <v>0</v>
      </c>
      <c r="FT94" s="82" t="n">
        <f aca="false">FH94+EV94</f>
        <v>0</v>
      </c>
      <c r="FU94" s="82" t="n">
        <f aca="false">FI94+EW94</f>
        <v>0</v>
      </c>
      <c r="FV94" s="82" t="n">
        <f aca="false">FW94+FZ94</f>
        <v>0</v>
      </c>
      <c r="FW94" s="82" t="n">
        <f aca="false">FK94+EY94</f>
        <v>0</v>
      </c>
      <c r="FX94" s="82" t="n">
        <f aca="false">FL94+EZ94</f>
        <v>0</v>
      </c>
      <c r="FY94" s="82" t="n">
        <f aca="false">FM94+FA94</f>
        <v>0</v>
      </c>
      <c r="FZ94" s="82" t="n">
        <f aca="false">FN94+FB94</f>
        <v>0</v>
      </c>
      <c r="GA94" s="82" t="n">
        <f aca="false">FZ94</f>
        <v>0</v>
      </c>
      <c r="GB94" s="84" t="n">
        <f aca="false">FV94+FQ94</f>
        <v>0</v>
      </c>
      <c r="GC94" s="106"/>
      <c r="GD94" s="80"/>
      <c r="GH94" s="80"/>
      <c r="GI94" s="79"/>
      <c r="GL94" s="79"/>
      <c r="GM94" s="79"/>
      <c r="GN94" s="80"/>
      <c r="GO94" s="82" t="n">
        <f aca="false">GP94+GS94</f>
        <v>0</v>
      </c>
      <c r="GP94" s="82" t="n">
        <f aca="false">FR94+GD94</f>
        <v>0</v>
      </c>
      <c r="GQ94" s="82" t="n">
        <f aca="false">GE94+FS94</f>
        <v>0</v>
      </c>
      <c r="GR94" s="82" t="n">
        <f aca="false">GF94+FT94</f>
        <v>0</v>
      </c>
      <c r="GS94" s="82" t="n">
        <f aca="false">GG94+FU94</f>
        <v>0</v>
      </c>
      <c r="GT94" s="82" t="n">
        <f aca="false">GU94+GX94</f>
        <v>0</v>
      </c>
      <c r="GU94" s="82" t="n">
        <f aca="false">GI94+FW94</f>
        <v>0</v>
      </c>
      <c r="GV94" s="82" t="n">
        <f aca="false">GJ94+FX94</f>
        <v>0</v>
      </c>
      <c r="GW94" s="82" t="n">
        <f aca="false">GK94+FY94</f>
        <v>0</v>
      </c>
      <c r="GX94" s="82" t="n">
        <f aca="false">GL94+FZ94</f>
        <v>0</v>
      </c>
      <c r="GY94" s="82" t="n">
        <f aca="false">GX94</f>
        <v>0</v>
      </c>
      <c r="GZ94" s="84" t="n">
        <f aca="false">GT94+GO94</f>
        <v>0</v>
      </c>
      <c r="HA94" s="106"/>
      <c r="HB94" s="80"/>
      <c r="HF94" s="80"/>
      <c r="HG94" s="79"/>
      <c r="HJ94" s="79"/>
      <c r="HK94" s="79"/>
      <c r="HL94" s="80"/>
      <c r="HM94" s="82" t="n">
        <f aca="false">HN94+HQ94</f>
        <v>0</v>
      </c>
      <c r="HN94" s="82" t="n">
        <f aca="false">GP94+HB94</f>
        <v>0</v>
      </c>
      <c r="HO94" s="82" t="n">
        <f aca="false">HC94+GQ94</f>
        <v>0</v>
      </c>
      <c r="HP94" s="82" t="n">
        <f aca="false">HD94+GR94</f>
        <v>0</v>
      </c>
      <c r="HQ94" s="82" t="n">
        <f aca="false">HE94+GS94</f>
        <v>0</v>
      </c>
      <c r="HR94" s="82" t="n">
        <f aca="false">HS94+HV94</f>
        <v>0</v>
      </c>
      <c r="HS94" s="82" t="n">
        <f aca="false">HG94+GU94</f>
        <v>0</v>
      </c>
      <c r="HT94" s="82" t="n">
        <f aca="false">HH94+GV94</f>
        <v>0</v>
      </c>
      <c r="HU94" s="82" t="n">
        <f aca="false">HI94+GW94</f>
        <v>0</v>
      </c>
      <c r="HV94" s="82" t="n">
        <f aca="false">HJ94+GX94</f>
        <v>0</v>
      </c>
      <c r="HW94" s="82" t="n">
        <f aca="false">HV94</f>
        <v>0</v>
      </c>
      <c r="HX94" s="82" t="n">
        <f aca="false">HR94+HM94</f>
        <v>0</v>
      </c>
      <c r="HY94" s="106"/>
      <c r="HZ94" s="80"/>
      <c r="ID94" s="80"/>
      <c r="IE94" s="79"/>
      <c r="IH94" s="79"/>
      <c r="II94" s="79"/>
      <c r="IJ94" s="80"/>
      <c r="IK94" s="82" t="n">
        <f aca="false">IL94+IO94</f>
        <v>0</v>
      </c>
      <c r="IL94" s="82" t="n">
        <f aca="false">HN94+HZ94</f>
        <v>0</v>
      </c>
      <c r="IM94" s="82" t="n">
        <f aca="false">IA94+HO94</f>
        <v>0</v>
      </c>
      <c r="IN94" s="82" t="n">
        <f aca="false">IB94+HP94</f>
        <v>0</v>
      </c>
      <c r="IO94" s="82" t="n">
        <f aca="false">IC94+HQ94</f>
        <v>0</v>
      </c>
      <c r="IP94" s="82" t="n">
        <f aca="false">IQ94+IT94</f>
        <v>0</v>
      </c>
      <c r="IQ94" s="82" t="n">
        <f aca="false">IE94+HS94</f>
        <v>0</v>
      </c>
      <c r="IR94" s="82" t="n">
        <f aca="false">IF94+HT94</f>
        <v>0</v>
      </c>
      <c r="IS94" s="82" t="n">
        <f aca="false">IG94+HU94</f>
        <v>0</v>
      </c>
      <c r="IT94" s="82" t="n">
        <f aca="false">IH94+HV94</f>
        <v>0</v>
      </c>
      <c r="IU94" s="82" t="n">
        <f aca="false">IT94</f>
        <v>0</v>
      </c>
      <c r="IV94" s="82" t="n">
        <f aca="false">IP94+IK94</f>
        <v>0</v>
      </c>
    </row>
    <row r="95" s="80" customFormat="true" ht="27" hidden="true" customHeight="true" outlineLevel="0" collapsed="false">
      <c r="A95" s="226"/>
      <c r="B95" s="128" t="s">
        <v>241</v>
      </c>
      <c r="C95" s="128"/>
      <c r="D95" s="221" t="s">
        <v>242</v>
      </c>
      <c r="E95" s="73" t="n">
        <f aca="false">F95+I95</f>
        <v>0</v>
      </c>
      <c r="F95" s="73"/>
      <c r="G95" s="73"/>
      <c r="H95" s="75"/>
      <c r="I95" s="75"/>
      <c r="J95" s="73" t="n">
        <f aca="false">K95+N95</f>
        <v>0</v>
      </c>
      <c r="K95" s="73"/>
      <c r="L95" s="73"/>
      <c r="M95" s="75"/>
      <c r="N95" s="73"/>
      <c r="O95" s="73"/>
      <c r="P95" s="77" t="n">
        <f aca="false">J95+E95</f>
        <v>0</v>
      </c>
      <c r="Q95" s="106"/>
      <c r="AC95" s="82" t="n">
        <f aca="false">AD95+AG95</f>
        <v>0</v>
      </c>
      <c r="AD95" s="82" t="n">
        <f aca="false">F95+R95</f>
        <v>0</v>
      </c>
      <c r="AE95" s="82" t="n">
        <f aca="false">S95+G95</f>
        <v>0</v>
      </c>
      <c r="AF95" s="82" t="n">
        <f aca="false">T95+H95</f>
        <v>0</v>
      </c>
      <c r="AG95" s="82" t="n">
        <f aca="false">U95+I95</f>
        <v>0</v>
      </c>
      <c r="AH95" s="82" t="n">
        <f aca="false">AI95+AL95</f>
        <v>0</v>
      </c>
      <c r="AI95" s="82" t="n">
        <f aca="false">W95+K95</f>
        <v>0</v>
      </c>
      <c r="AJ95" s="82" t="n">
        <f aca="false">X95+L95</f>
        <v>0</v>
      </c>
      <c r="AK95" s="82" t="n">
        <f aca="false">Y95+M95</f>
        <v>0</v>
      </c>
      <c r="AL95" s="82" t="n">
        <f aca="false">Z95+N95</f>
        <v>0</v>
      </c>
      <c r="AM95" s="82" t="n">
        <f aca="false">AL95</f>
        <v>0</v>
      </c>
      <c r="AN95" s="82" t="n">
        <f aca="false">AH95+AC95</f>
        <v>0</v>
      </c>
      <c r="AO95" s="106"/>
      <c r="BA95" s="82" t="n">
        <f aca="false">BB95+BE95</f>
        <v>0</v>
      </c>
      <c r="BB95" s="82" t="n">
        <f aca="false">AD95+AP95</f>
        <v>0</v>
      </c>
      <c r="BC95" s="82" t="n">
        <f aca="false">AQ95+AE95</f>
        <v>0</v>
      </c>
      <c r="BD95" s="82" t="n">
        <f aca="false">AR95+AF95</f>
        <v>0</v>
      </c>
      <c r="BE95" s="82" t="n">
        <f aca="false">AS95+AG95</f>
        <v>0</v>
      </c>
      <c r="BF95" s="82" t="n">
        <f aca="false">BG95+BJ95</f>
        <v>0</v>
      </c>
      <c r="BG95" s="82" t="n">
        <f aca="false">AU95+AI95</f>
        <v>0</v>
      </c>
      <c r="BH95" s="82" t="n">
        <f aca="false">AV95+AJ95</f>
        <v>0</v>
      </c>
      <c r="BI95" s="82" t="n">
        <f aca="false">AW95+AK95</f>
        <v>0</v>
      </c>
      <c r="BJ95" s="82" t="n">
        <f aca="false">AX95+AL95</f>
        <v>0</v>
      </c>
      <c r="BK95" s="82" t="n">
        <f aca="false">BJ95</f>
        <v>0</v>
      </c>
      <c r="BL95" s="82" t="n">
        <f aca="false">BF95+BA95</f>
        <v>0</v>
      </c>
      <c r="BM95" s="106"/>
      <c r="BY95" s="82" t="n">
        <f aca="false">BZ95+CC95</f>
        <v>0</v>
      </c>
      <c r="BZ95" s="82" t="n">
        <f aca="false">BB95+BN95</f>
        <v>0</v>
      </c>
      <c r="CA95" s="82" t="n">
        <f aca="false">BO95+BC95</f>
        <v>0</v>
      </c>
      <c r="CB95" s="82" t="n">
        <f aca="false">BP95+BD95</f>
        <v>0</v>
      </c>
      <c r="CC95" s="82" t="n">
        <f aca="false">BQ95+BE95</f>
        <v>0</v>
      </c>
      <c r="CD95" s="82" t="n">
        <f aca="false">CE95+CH95</f>
        <v>0</v>
      </c>
      <c r="CE95" s="82" t="n">
        <f aca="false">BS95+BG95</f>
        <v>0</v>
      </c>
      <c r="CF95" s="82" t="n">
        <f aca="false">BT95+BH95</f>
        <v>0</v>
      </c>
      <c r="CG95" s="82" t="n">
        <f aca="false">BU95+BI95</f>
        <v>0</v>
      </c>
      <c r="CH95" s="82" t="n">
        <f aca="false">BV95+BJ95</f>
        <v>0</v>
      </c>
      <c r="CI95" s="82" t="n">
        <f aca="false">CH95</f>
        <v>0</v>
      </c>
      <c r="CJ95" s="82" t="n">
        <f aca="false">CD95+BY95</f>
        <v>0</v>
      </c>
      <c r="CK95" s="106"/>
      <c r="CW95" s="82" t="n">
        <f aca="false">CX95+DA95</f>
        <v>0</v>
      </c>
      <c r="CX95" s="82" t="n">
        <f aca="false">BZ95+CL95</f>
        <v>0</v>
      </c>
      <c r="CY95" s="82" t="n">
        <f aca="false">CM95+CA95</f>
        <v>0</v>
      </c>
      <c r="CZ95" s="82" t="n">
        <f aca="false">CN95+CB95</f>
        <v>0</v>
      </c>
      <c r="DA95" s="82" t="n">
        <f aca="false">CO95+CC95</f>
        <v>0</v>
      </c>
      <c r="DB95" s="82" t="n">
        <f aca="false">DC95+DF95</f>
        <v>0</v>
      </c>
      <c r="DC95" s="82" t="n">
        <f aca="false">CQ95+CE95</f>
        <v>0</v>
      </c>
      <c r="DD95" s="82" t="n">
        <f aca="false">CR95+CF95</f>
        <v>0</v>
      </c>
      <c r="DE95" s="82" t="n">
        <f aca="false">CS95+CG95</f>
        <v>0</v>
      </c>
      <c r="DF95" s="82" t="n">
        <f aca="false">CT95+CH95</f>
        <v>0</v>
      </c>
      <c r="DG95" s="82" t="n">
        <f aca="false">DF95</f>
        <v>0</v>
      </c>
      <c r="DH95" s="84" t="n">
        <f aca="false">DB95+CW95</f>
        <v>0</v>
      </c>
      <c r="DI95" s="106"/>
      <c r="DU95" s="82" t="n">
        <f aca="false">DV95+DY95</f>
        <v>0</v>
      </c>
      <c r="DV95" s="82" t="n">
        <f aca="false">CX95+DJ95</f>
        <v>0</v>
      </c>
      <c r="DW95" s="82" t="n">
        <f aca="false">DK95+CY95</f>
        <v>0</v>
      </c>
      <c r="DX95" s="82" t="n">
        <f aca="false">DL95+CZ95</f>
        <v>0</v>
      </c>
      <c r="DY95" s="82" t="n">
        <f aca="false">DM95+DA95</f>
        <v>0</v>
      </c>
      <c r="DZ95" s="82" t="n">
        <f aca="false">EA95+ED95</f>
        <v>0</v>
      </c>
      <c r="EA95" s="82" t="n">
        <f aca="false">DO95+DC95</f>
        <v>0</v>
      </c>
      <c r="EB95" s="82" t="n">
        <f aca="false">DP95+DD95</f>
        <v>0</v>
      </c>
      <c r="EC95" s="82" t="n">
        <f aca="false">DQ95+DE95</f>
        <v>0</v>
      </c>
      <c r="ED95" s="82" t="n">
        <f aca="false">DR95+DF95</f>
        <v>0</v>
      </c>
      <c r="EE95" s="82" t="n">
        <f aca="false">ED95</f>
        <v>0</v>
      </c>
      <c r="EF95" s="82" t="n">
        <f aca="false">DZ95+DU95</f>
        <v>0</v>
      </c>
      <c r="EG95" s="106"/>
      <c r="ES95" s="82" t="n">
        <f aca="false">ET95+EW95</f>
        <v>0</v>
      </c>
      <c r="ET95" s="82" t="n">
        <f aca="false">DV95+EH95</f>
        <v>0</v>
      </c>
      <c r="EU95" s="82" t="n">
        <f aca="false">EI95+DW95</f>
        <v>0</v>
      </c>
      <c r="EV95" s="82" t="n">
        <f aca="false">EJ95+DX95</f>
        <v>0</v>
      </c>
      <c r="EW95" s="82" t="n">
        <f aca="false">EK95+DY95</f>
        <v>0</v>
      </c>
      <c r="EX95" s="82" t="n">
        <f aca="false">EY95+FB95</f>
        <v>0</v>
      </c>
      <c r="EY95" s="82" t="n">
        <f aca="false">EM95+EA95</f>
        <v>0</v>
      </c>
      <c r="EZ95" s="82" t="n">
        <f aca="false">EN95+EB95</f>
        <v>0</v>
      </c>
      <c r="FA95" s="82" t="n">
        <f aca="false">EO95+EC95</f>
        <v>0</v>
      </c>
      <c r="FB95" s="82" t="n">
        <f aca="false">EP95+ED95</f>
        <v>0</v>
      </c>
      <c r="FC95" s="82" t="n">
        <f aca="false">FB95</f>
        <v>0</v>
      </c>
      <c r="FD95" s="84" t="n">
        <f aca="false">EX95+ES95</f>
        <v>0</v>
      </c>
      <c r="FE95" s="106"/>
      <c r="FQ95" s="82" t="n">
        <f aca="false">FR95+FU95</f>
        <v>0</v>
      </c>
      <c r="FR95" s="82" t="n">
        <f aca="false">ET95+FF95</f>
        <v>0</v>
      </c>
      <c r="FS95" s="82" t="n">
        <f aca="false">FG95+EU95</f>
        <v>0</v>
      </c>
      <c r="FT95" s="82" t="n">
        <f aca="false">FH95+EV95</f>
        <v>0</v>
      </c>
      <c r="FU95" s="82" t="n">
        <f aca="false">FI95+EW95</f>
        <v>0</v>
      </c>
      <c r="FV95" s="82" t="n">
        <f aca="false">FW95+FZ95</f>
        <v>0</v>
      </c>
      <c r="FW95" s="82" t="n">
        <f aca="false">FK95+EY95</f>
        <v>0</v>
      </c>
      <c r="FX95" s="82" t="n">
        <f aca="false">FL95+EZ95</f>
        <v>0</v>
      </c>
      <c r="FY95" s="82" t="n">
        <f aca="false">FM95+FA95</f>
        <v>0</v>
      </c>
      <c r="FZ95" s="82" t="n">
        <f aca="false">FN95+FB95</f>
        <v>0</v>
      </c>
      <c r="GA95" s="82" t="n">
        <f aca="false">FZ95</f>
        <v>0</v>
      </c>
      <c r="GB95" s="84" t="n">
        <f aca="false">FV95+FQ95</f>
        <v>0</v>
      </c>
      <c r="GC95" s="106"/>
      <c r="GO95" s="82" t="n">
        <f aca="false">GP95+GS95</f>
        <v>0</v>
      </c>
      <c r="GP95" s="82" t="n">
        <f aca="false">FR95+GD95</f>
        <v>0</v>
      </c>
      <c r="GQ95" s="82" t="n">
        <f aca="false">GE95+FS95</f>
        <v>0</v>
      </c>
      <c r="GR95" s="82" t="n">
        <f aca="false">GF95+FT95</f>
        <v>0</v>
      </c>
      <c r="GS95" s="82" t="n">
        <f aca="false">GG95+FU95</f>
        <v>0</v>
      </c>
      <c r="GT95" s="82" t="n">
        <f aca="false">GU95+GX95</f>
        <v>0</v>
      </c>
      <c r="GU95" s="82" t="n">
        <f aca="false">GI95+FW95</f>
        <v>0</v>
      </c>
      <c r="GV95" s="82" t="n">
        <f aca="false">GJ95+FX95</f>
        <v>0</v>
      </c>
      <c r="GW95" s="82" t="n">
        <f aca="false">GK95+FY95</f>
        <v>0</v>
      </c>
      <c r="GX95" s="82" t="n">
        <f aca="false">GL95+FZ95</f>
        <v>0</v>
      </c>
      <c r="GY95" s="82" t="n">
        <f aca="false">GX95</f>
        <v>0</v>
      </c>
      <c r="GZ95" s="84" t="n">
        <f aca="false">GT95+GO95</f>
        <v>0</v>
      </c>
      <c r="HA95" s="106"/>
      <c r="HM95" s="82" t="n">
        <f aca="false">HN95+HQ95</f>
        <v>0</v>
      </c>
      <c r="HN95" s="82" t="n">
        <f aca="false">GP95+HB95</f>
        <v>0</v>
      </c>
      <c r="HO95" s="82" t="n">
        <f aca="false">HC95+GQ95</f>
        <v>0</v>
      </c>
      <c r="HP95" s="82" t="n">
        <f aca="false">HD95+GR95</f>
        <v>0</v>
      </c>
      <c r="HQ95" s="82" t="n">
        <f aca="false">HE95+GS95</f>
        <v>0</v>
      </c>
      <c r="HR95" s="82" t="n">
        <f aca="false">HS95+HV95</f>
        <v>0</v>
      </c>
      <c r="HS95" s="82" t="n">
        <f aca="false">HG95+GU95</f>
        <v>0</v>
      </c>
      <c r="HT95" s="82" t="n">
        <f aca="false">HH95+GV95</f>
        <v>0</v>
      </c>
      <c r="HU95" s="82" t="n">
        <f aca="false">HI95+GW95</f>
        <v>0</v>
      </c>
      <c r="HV95" s="82" t="n">
        <f aca="false">HJ95+GX95</f>
        <v>0</v>
      </c>
      <c r="HW95" s="82" t="n">
        <f aca="false">HV95</f>
        <v>0</v>
      </c>
      <c r="HX95" s="82" t="n">
        <f aca="false">HR95+HM95</f>
        <v>0</v>
      </c>
      <c r="HY95" s="106"/>
      <c r="IK95" s="82" t="n">
        <f aca="false">IL95+IO95</f>
        <v>0</v>
      </c>
      <c r="IL95" s="82" t="n">
        <f aca="false">HN95+HZ95</f>
        <v>0</v>
      </c>
      <c r="IM95" s="82" t="n">
        <f aca="false">IA95+HO95</f>
        <v>0</v>
      </c>
      <c r="IN95" s="82" t="n">
        <f aca="false">IB95+HP95</f>
        <v>0</v>
      </c>
      <c r="IO95" s="82" t="n">
        <f aca="false">IC95+HQ95</f>
        <v>0</v>
      </c>
      <c r="IP95" s="82" t="n">
        <f aca="false">IQ95+IT95</f>
        <v>0</v>
      </c>
      <c r="IQ95" s="82" t="n">
        <f aca="false">IE95+HS95</f>
        <v>0</v>
      </c>
      <c r="IR95" s="82" t="n">
        <f aca="false">IF95+HT95</f>
        <v>0</v>
      </c>
      <c r="IS95" s="82" t="n">
        <f aca="false">IG95+HU95</f>
        <v>0</v>
      </c>
      <c r="IT95" s="82" t="n">
        <f aca="false">IH95+HV95</f>
        <v>0</v>
      </c>
      <c r="IU95" s="82" t="n">
        <f aca="false">IT95</f>
        <v>0</v>
      </c>
      <c r="IV95" s="82" t="n">
        <f aca="false">IP95+IK95</f>
        <v>0</v>
      </c>
    </row>
    <row r="96" s="80" customFormat="true" ht="27" hidden="true" customHeight="true" outlineLevel="0" collapsed="false">
      <c r="A96" s="226"/>
      <c r="B96" s="70" t="n">
        <v>170703</v>
      </c>
      <c r="C96" s="70"/>
      <c r="D96" s="221" t="s">
        <v>243</v>
      </c>
      <c r="E96" s="73" t="n">
        <f aca="false">F96+I96</f>
        <v>0</v>
      </c>
      <c r="F96" s="73"/>
      <c r="G96" s="73"/>
      <c r="H96" s="75"/>
      <c r="I96" s="75"/>
      <c r="J96" s="73" t="n">
        <f aca="false">K96+N96</f>
        <v>0</v>
      </c>
      <c r="K96" s="73"/>
      <c r="L96" s="73"/>
      <c r="M96" s="75"/>
      <c r="N96" s="73"/>
      <c r="O96" s="73"/>
      <c r="P96" s="77" t="n">
        <f aca="false">J96+E96</f>
        <v>0</v>
      </c>
      <c r="Q96" s="106"/>
      <c r="AC96" s="82" t="n">
        <f aca="false">AD96+AG96</f>
        <v>0</v>
      </c>
      <c r="AD96" s="82" t="n">
        <f aca="false">F96+R96</f>
        <v>0</v>
      </c>
      <c r="AE96" s="82" t="n">
        <f aca="false">S96+G96</f>
        <v>0</v>
      </c>
      <c r="AF96" s="82" t="n">
        <f aca="false">T96+H96</f>
        <v>0</v>
      </c>
      <c r="AG96" s="82" t="n">
        <f aca="false">U96+I96</f>
        <v>0</v>
      </c>
      <c r="AH96" s="82" t="n">
        <f aca="false">AI96+AL96</f>
        <v>0</v>
      </c>
      <c r="AI96" s="82" t="n">
        <f aca="false">W96+K96</f>
        <v>0</v>
      </c>
      <c r="AJ96" s="82" t="n">
        <f aca="false">X96+L96</f>
        <v>0</v>
      </c>
      <c r="AK96" s="82" t="n">
        <f aca="false">Y96+M96</f>
        <v>0</v>
      </c>
      <c r="AL96" s="82" t="n">
        <f aca="false">Z96+N96</f>
        <v>0</v>
      </c>
      <c r="AM96" s="82" t="n">
        <f aca="false">AL96</f>
        <v>0</v>
      </c>
      <c r="AN96" s="82" t="n">
        <f aca="false">AH96+AC96</f>
        <v>0</v>
      </c>
      <c r="AO96" s="106"/>
      <c r="BA96" s="82" t="n">
        <f aca="false">BB96+BE96</f>
        <v>0</v>
      </c>
      <c r="BB96" s="82" t="n">
        <f aca="false">AD96+AP96</f>
        <v>0</v>
      </c>
      <c r="BC96" s="82" t="n">
        <f aca="false">AQ96+AE96</f>
        <v>0</v>
      </c>
      <c r="BD96" s="82" t="n">
        <f aca="false">AR96+AF96</f>
        <v>0</v>
      </c>
      <c r="BE96" s="82" t="n">
        <f aca="false">AS96+AG96</f>
        <v>0</v>
      </c>
      <c r="BF96" s="82" t="n">
        <f aca="false">BG96+BJ96</f>
        <v>0</v>
      </c>
      <c r="BG96" s="82" t="n">
        <f aca="false">AU96+AI96</f>
        <v>0</v>
      </c>
      <c r="BH96" s="82" t="n">
        <f aca="false">AV96+AJ96</f>
        <v>0</v>
      </c>
      <c r="BI96" s="82" t="n">
        <f aca="false">AW96+AK96</f>
        <v>0</v>
      </c>
      <c r="BJ96" s="82" t="n">
        <f aca="false">AX96+AL96</f>
        <v>0</v>
      </c>
      <c r="BK96" s="82" t="n">
        <f aca="false">BJ96</f>
        <v>0</v>
      </c>
      <c r="BL96" s="82" t="n">
        <f aca="false">BF96+BA96</f>
        <v>0</v>
      </c>
      <c r="BM96" s="106"/>
      <c r="BY96" s="82" t="n">
        <f aca="false">BZ96+CC96</f>
        <v>0</v>
      </c>
      <c r="BZ96" s="82" t="n">
        <f aca="false">BB96+BN96</f>
        <v>0</v>
      </c>
      <c r="CA96" s="82" t="n">
        <f aca="false">BO96+BC96</f>
        <v>0</v>
      </c>
      <c r="CB96" s="82" t="n">
        <f aca="false">BP96+BD96</f>
        <v>0</v>
      </c>
      <c r="CC96" s="82" t="n">
        <f aca="false">BQ96+BE96</f>
        <v>0</v>
      </c>
      <c r="CD96" s="82" t="n">
        <f aca="false">CE96+CH96</f>
        <v>0</v>
      </c>
      <c r="CE96" s="82" t="n">
        <f aca="false">BS96+BG96</f>
        <v>0</v>
      </c>
      <c r="CF96" s="82" t="n">
        <f aca="false">BT96+BH96</f>
        <v>0</v>
      </c>
      <c r="CG96" s="82" t="n">
        <f aca="false">BU96+BI96</f>
        <v>0</v>
      </c>
      <c r="CH96" s="82" t="n">
        <f aca="false">BV96+BJ96</f>
        <v>0</v>
      </c>
      <c r="CI96" s="82" t="n">
        <f aca="false">CH96</f>
        <v>0</v>
      </c>
      <c r="CJ96" s="82" t="n">
        <f aca="false">CD96+BY96</f>
        <v>0</v>
      </c>
      <c r="CK96" s="106"/>
      <c r="CW96" s="82" t="n">
        <f aca="false">CX96+DA96</f>
        <v>0</v>
      </c>
      <c r="CX96" s="82" t="n">
        <f aca="false">BZ96+CL96</f>
        <v>0</v>
      </c>
      <c r="CY96" s="82" t="n">
        <f aca="false">CM96+CA96</f>
        <v>0</v>
      </c>
      <c r="CZ96" s="82" t="n">
        <f aca="false">CN96+CB96</f>
        <v>0</v>
      </c>
      <c r="DA96" s="82" t="n">
        <f aca="false">CO96+CC96</f>
        <v>0</v>
      </c>
      <c r="DB96" s="82" t="n">
        <f aca="false">DC96+DF96</f>
        <v>0</v>
      </c>
      <c r="DC96" s="82" t="n">
        <f aca="false">CQ96+CE96</f>
        <v>0</v>
      </c>
      <c r="DD96" s="82" t="n">
        <f aca="false">CR96+CF96</f>
        <v>0</v>
      </c>
      <c r="DE96" s="82" t="n">
        <f aca="false">CS96+CG96</f>
        <v>0</v>
      </c>
      <c r="DF96" s="82" t="n">
        <f aca="false">CT96+CH96</f>
        <v>0</v>
      </c>
      <c r="DG96" s="82" t="n">
        <f aca="false">DF96</f>
        <v>0</v>
      </c>
      <c r="DH96" s="84" t="n">
        <f aca="false">DB96+CW96</f>
        <v>0</v>
      </c>
      <c r="DI96" s="106"/>
      <c r="DU96" s="82" t="n">
        <f aca="false">DV96+DY96</f>
        <v>0</v>
      </c>
      <c r="DV96" s="82" t="n">
        <f aca="false">CX96+DJ96</f>
        <v>0</v>
      </c>
      <c r="DW96" s="82" t="n">
        <f aca="false">DK96+CY96</f>
        <v>0</v>
      </c>
      <c r="DX96" s="82" t="n">
        <f aca="false">DL96+CZ96</f>
        <v>0</v>
      </c>
      <c r="DY96" s="82" t="n">
        <f aca="false">DM96+DA96</f>
        <v>0</v>
      </c>
      <c r="DZ96" s="82" t="n">
        <f aca="false">EA96+ED96</f>
        <v>0</v>
      </c>
      <c r="EA96" s="82" t="n">
        <f aca="false">DO96+DC96</f>
        <v>0</v>
      </c>
      <c r="EB96" s="82" t="n">
        <f aca="false">DP96+DD96</f>
        <v>0</v>
      </c>
      <c r="EC96" s="82" t="n">
        <f aca="false">DQ96+DE96</f>
        <v>0</v>
      </c>
      <c r="ED96" s="82" t="n">
        <f aca="false">DR96+DF96</f>
        <v>0</v>
      </c>
      <c r="EE96" s="82" t="n">
        <f aca="false">ED96</f>
        <v>0</v>
      </c>
      <c r="EF96" s="82" t="n">
        <f aca="false">DZ96+DU96</f>
        <v>0</v>
      </c>
      <c r="EG96" s="106"/>
      <c r="ES96" s="82" t="n">
        <f aca="false">ET96+EW96</f>
        <v>0</v>
      </c>
      <c r="ET96" s="82" t="n">
        <f aca="false">DV96+EH96</f>
        <v>0</v>
      </c>
      <c r="EU96" s="82" t="n">
        <f aca="false">EI96+DW96</f>
        <v>0</v>
      </c>
      <c r="EV96" s="82" t="n">
        <f aca="false">EJ96+DX96</f>
        <v>0</v>
      </c>
      <c r="EW96" s="82" t="n">
        <f aca="false">EK96+DY96</f>
        <v>0</v>
      </c>
      <c r="EX96" s="82" t="n">
        <f aca="false">EY96+FB96</f>
        <v>0</v>
      </c>
      <c r="EY96" s="82" t="n">
        <f aca="false">EM96+EA96</f>
        <v>0</v>
      </c>
      <c r="EZ96" s="82" t="n">
        <f aca="false">EN96+EB96</f>
        <v>0</v>
      </c>
      <c r="FA96" s="82" t="n">
        <f aca="false">EO96+EC96</f>
        <v>0</v>
      </c>
      <c r="FB96" s="82" t="n">
        <f aca="false">EP96+ED96</f>
        <v>0</v>
      </c>
      <c r="FC96" s="82" t="n">
        <f aca="false">FB96</f>
        <v>0</v>
      </c>
      <c r="FD96" s="84" t="n">
        <f aca="false">EX96+ES96</f>
        <v>0</v>
      </c>
      <c r="FE96" s="106"/>
      <c r="FQ96" s="82" t="n">
        <f aca="false">FR96+FU96</f>
        <v>0</v>
      </c>
      <c r="FR96" s="82" t="n">
        <f aca="false">ET96+FF96</f>
        <v>0</v>
      </c>
      <c r="FS96" s="82" t="n">
        <f aca="false">FG96+EU96</f>
        <v>0</v>
      </c>
      <c r="FT96" s="82" t="n">
        <f aca="false">FH96+EV96</f>
        <v>0</v>
      </c>
      <c r="FU96" s="82" t="n">
        <f aca="false">FI96+EW96</f>
        <v>0</v>
      </c>
      <c r="FV96" s="82" t="n">
        <f aca="false">FW96+FZ96</f>
        <v>0</v>
      </c>
      <c r="FW96" s="82" t="n">
        <f aca="false">FK96+EY96</f>
        <v>0</v>
      </c>
      <c r="FX96" s="82" t="n">
        <f aca="false">FL96+EZ96</f>
        <v>0</v>
      </c>
      <c r="FY96" s="82" t="n">
        <f aca="false">FM96+FA96</f>
        <v>0</v>
      </c>
      <c r="FZ96" s="82" t="n">
        <f aca="false">FN96+FB96</f>
        <v>0</v>
      </c>
      <c r="GA96" s="82" t="n">
        <f aca="false">FZ96</f>
        <v>0</v>
      </c>
      <c r="GB96" s="84" t="n">
        <f aca="false">FV96+FQ96</f>
        <v>0</v>
      </c>
      <c r="GC96" s="106"/>
      <c r="GO96" s="82" t="n">
        <f aca="false">GP96+GS96</f>
        <v>0</v>
      </c>
      <c r="GP96" s="82" t="n">
        <f aca="false">FR96+GD96</f>
        <v>0</v>
      </c>
      <c r="GQ96" s="82" t="n">
        <f aca="false">GE96+FS96</f>
        <v>0</v>
      </c>
      <c r="GR96" s="82" t="n">
        <f aca="false">GF96+FT96</f>
        <v>0</v>
      </c>
      <c r="GS96" s="82" t="n">
        <f aca="false">GG96+FU96</f>
        <v>0</v>
      </c>
      <c r="GT96" s="82" t="n">
        <f aca="false">GU96+GX96</f>
        <v>0</v>
      </c>
      <c r="GU96" s="82" t="n">
        <f aca="false">GI96+FW96</f>
        <v>0</v>
      </c>
      <c r="GV96" s="82" t="n">
        <f aca="false">GJ96+FX96</f>
        <v>0</v>
      </c>
      <c r="GW96" s="82" t="n">
        <f aca="false">GK96+FY96</f>
        <v>0</v>
      </c>
      <c r="GX96" s="82" t="n">
        <f aca="false">GL96+FZ96</f>
        <v>0</v>
      </c>
      <c r="GY96" s="82" t="n">
        <f aca="false">GX96</f>
        <v>0</v>
      </c>
      <c r="GZ96" s="84" t="n">
        <f aca="false">GT96+GO96</f>
        <v>0</v>
      </c>
      <c r="HA96" s="106"/>
      <c r="HM96" s="82" t="n">
        <f aca="false">HN96+HQ96</f>
        <v>0</v>
      </c>
      <c r="HN96" s="82" t="n">
        <f aca="false">GP96+HB96</f>
        <v>0</v>
      </c>
      <c r="HO96" s="82" t="n">
        <f aca="false">HC96+GQ96</f>
        <v>0</v>
      </c>
      <c r="HP96" s="82" t="n">
        <f aca="false">HD96+GR96</f>
        <v>0</v>
      </c>
      <c r="HQ96" s="82" t="n">
        <f aca="false">HE96+GS96</f>
        <v>0</v>
      </c>
      <c r="HR96" s="82" t="n">
        <f aca="false">HS96+HV96</f>
        <v>0</v>
      </c>
      <c r="HS96" s="82" t="n">
        <f aca="false">HG96+GU96</f>
        <v>0</v>
      </c>
      <c r="HT96" s="82" t="n">
        <f aca="false">HH96+GV96</f>
        <v>0</v>
      </c>
      <c r="HU96" s="82" t="n">
        <f aca="false">HI96+GW96</f>
        <v>0</v>
      </c>
      <c r="HV96" s="82" t="n">
        <f aca="false">HJ96+GX96</f>
        <v>0</v>
      </c>
      <c r="HW96" s="82" t="n">
        <f aca="false">HV96</f>
        <v>0</v>
      </c>
      <c r="HX96" s="82" t="n">
        <f aca="false">HR96+HM96</f>
        <v>0</v>
      </c>
      <c r="HY96" s="106"/>
      <c r="IK96" s="82" t="n">
        <f aca="false">IL96+IO96</f>
        <v>0</v>
      </c>
      <c r="IL96" s="82" t="n">
        <f aca="false">HN96+HZ96</f>
        <v>0</v>
      </c>
      <c r="IM96" s="82" t="n">
        <f aca="false">IA96+HO96</f>
        <v>0</v>
      </c>
      <c r="IN96" s="82" t="n">
        <f aca="false">IB96+HP96</f>
        <v>0</v>
      </c>
      <c r="IO96" s="82" t="n">
        <f aca="false">IC96+HQ96</f>
        <v>0</v>
      </c>
      <c r="IP96" s="82" t="n">
        <f aca="false">IQ96+IT96</f>
        <v>0</v>
      </c>
      <c r="IQ96" s="82" t="n">
        <f aca="false">IE96+HS96</f>
        <v>0</v>
      </c>
      <c r="IR96" s="82" t="n">
        <f aca="false">IF96+HT96</f>
        <v>0</v>
      </c>
      <c r="IS96" s="82" t="n">
        <f aca="false">IG96+HU96</f>
        <v>0</v>
      </c>
      <c r="IT96" s="82" t="n">
        <f aca="false">IH96+HV96</f>
        <v>0</v>
      </c>
      <c r="IU96" s="82" t="n">
        <f aca="false">IT96</f>
        <v>0</v>
      </c>
      <c r="IV96" s="82" t="n">
        <f aca="false">IP96+IK96</f>
        <v>0</v>
      </c>
    </row>
    <row r="97" s="80" customFormat="true" ht="27" hidden="true" customHeight="true" outlineLevel="0" collapsed="false">
      <c r="A97" s="226"/>
      <c r="B97" s="189" t="n">
        <v>250908</v>
      </c>
      <c r="C97" s="189"/>
      <c r="D97" s="230" t="s">
        <v>244</v>
      </c>
      <c r="E97" s="73" t="n">
        <f aca="false">F97+I97</f>
        <v>0</v>
      </c>
      <c r="F97" s="73"/>
      <c r="G97" s="73"/>
      <c r="H97" s="75"/>
      <c r="I97" s="75"/>
      <c r="J97" s="73" t="n">
        <f aca="false">K97+N97</f>
        <v>0</v>
      </c>
      <c r="K97" s="73"/>
      <c r="L97" s="73"/>
      <c r="M97" s="75"/>
      <c r="N97" s="73"/>
      <c r="O97" s="73"/>
      <c r="P97" s="77" t="n">
        <f aca="false">J97+E97</f>
        <v>0</v>
      </c>
      <c r="Q97" s="106"/>
      <c r="AC97" s="82" t="n">
        <f aca="false">AD97+AG97</f>
        <v>0</v>
      </c>
      <c r="AD97" s="82" t="n">
        <f aca="false">F97+R97</f>
        <v>0</v>
      </c>
      <c r="AE97" s="82" t="n">
        <f aca="false">S97+G97</f>
        <v>0</v>
      </c>
      <c r="AF97" s="82" t="n">
        <f aca="false">T97+H97</f>
        <v>0</v>
      </c>
      <c r="AG97" s="82" t="n">
        <f aca="false">U97+I97</f>
        <v>0</v>
      </c>
      <c r="AH97" s="82" t="n">
        <f aca="false">AI97+AL97</f>
        <v>0</v>
      </c>
      <c r="AI97" s="82" t="n">
        <f aca="false">W97+K97</f>
        <v>0</v>
      </c>
      <c r="AJ97" s="82" t="n">
        <f aca="false">X97+L97</f>
        <v>0</v>
      </c>
      <c r="AK97" s="82" t="n">
        <f aca="false">Y97+M97</f>
        <v>0</v>
      </c>
      <c r="AL97" s="82" t="n">
        <f aca="false">Z97+N97</f>
        <v>0</v>
      </c>
      <c r="AM97" s="82" t="n">
        <f aca="false">AL97</f>
        <v>0</v>
      </c>
      <c r="AN97" s="82" t="n">
        <f aca="false">AH97+AC97</f>
        <v>0</v>
      </c>
      <c r="AO97" s="106"/>
      <c r="BA97" s="82" t="n">
        <f aca="false">BB97+BE97</f>
        <v>0</v>
      </c>
      <c r="BB97" s="82" t="n">
        <f aca="false">AD97+AP97</f>
        <v>0</v>
      </c>
      <c r="BC97" s="82" t="n">
        <f aca="false">AQ97+AE97</f>
        <v>0</v>
      </c>
      <c r="BD97" s="82" t="n">
        <f aca="false">AR97+AF97</f>
        <v>0</v>
      </c>
      <c r="BE97" s="82" t="n">
        <f aca="false">AS97+AG97</f>
        <v>0</v>
      </c>
      <c r="BF97" s="82" t="n">
        <f aca="false">BG97+BJ97</f>
        <v>0</v>
      </c>
      <c r="BG97" s="82" t="n">
        <f aca="false">AU97+AI97</f>
        <v>0</v>
      </c>
      <c r="BH97" s="82" t="n">
        <f aca="false">AV97+AJ97</f>
        <v>0</v>
      </c>
      <c r="BI97" s="82" t="n">
        <f aca="false">AW97+AK97</f>
        <v>0</v>
      </c>
      <c r="BJ97" s="82" t="n">
        <f aca="false">AX97+AL97</f>
        <v>0</v>
      </c>
      <c r="BK97" s="82" t="n">
        <f aca="false">BJ97</f>
        <v>0</v>
      </c>
      <c r="BL97" s="82" t="n">
        <f aca="false">BF97+BA97</f>
        <v>0</v>
      </c>
      <c r="BM97" s="106"/>
      <c r="BY97" s="82" t="n">
        <f aca="false">BZ97+CC97</f>
        <v>0</v>
      </c>
      <c r="BZ97" s="82" t="n">
        <f aca="false">BB97+BN97</f>
        <v>0</v>
      </c>
      <c r="CA97" s="82" t="n">
        <f aca="false">BO97+BC97</f>
        <v>0</v>
      </c>
      <c r="CB97" s="82" t="n">
        <f aca="false">BP97+BD97</f>
        <v>0</v>
      </c>
      <c r="CC97" s="82" t="n">
        <f aca="false">BQ97+BE97</f>
        <v>0</v>
      </c>
      <c r="CD97" s="82" t="n">
        <f aca="false">CE97+CH97</f>
        <v>0</v>
      </c>
      <c r="CE97" s="82" t="n">
        <f aca="false">BS97+BG97</f>
        <v>0</v>
      </c>
      <c r="CF97" s="82" t="n">
        <f aca="false">BT97+BH97</f>
        <v>0</v>
      </c>
      <c r="CG97" s="82" t="n">
        <f aca="false">BU97+BI97</f>
        <v>0</v>
      </c>
      <c r="CH97" s="82" t="n">
        <f aca="false">BV97+BJ97</f>
        <v>0</v>
      </c>
      <c r="CI97" s="82" t="n">
        <f aca="false">CH97</f>
        <v>0</v>
      </c>
      <c r="CJ97" s="82" t="n">
        <f aca="false">CD97+BY97</f>
        <v>0</v>
      </c>
      <c r="CK97" s="106"/>
      <c r="CW97" s="82" t="n">
        <f aca="false">CX97+DA97</f>
        <v>0</v>
      </c>
      <c r="CX97" s="82" t="n">
        <f aca="false">BZ97+CL97</f>
        <v>0</v>
      </c>
      <c r="CY97" s="82" t="n">
        <f aca="false">CM97+CA97</f>
        <v>0</v>
      </c>
      <c r="CZ97" s="82" t="n">
        <f aca="false">CN97+CB97</f>
        <v>0</v>
      </c>
      <c r="DA97" s="82" t="n">
        <f aca="false">CO97+CC97</f>
        <v>0</v>
      </c>
      <c r="DB97" s="82" t="n">
        <f aca="false">DC97+DF97</f>
        <v>0</v>
      </c>
      <c r="DC97" s="82" t="n">
        <f aca="false">CQ97+CE97</f>
        <v>0</v>
      </c>
      <c r="DD97" s="82" t="n">
        <f aca="false">CR97+CF97</f>
        <v>0</v>
      </c>
      <c r="DE97" s="82" t="n">
        <f aca="false">CS97+CG97</f>
        <v>0</v>
      </c>
      <c r="DF97" s="82" t="n">
        <f aca="false">CT97+CH97</f>
        <v>0</v>
      </c>
      <c r="DG97" s="82" t="n">
        <f aca="false">DF97</f>
        <v>0</v>
      </c>
      <c r="DH97" s="84" t="n">
        <f aca="false">DB97+CW97</f>
        <v>0</v>
      </c>
      <c r="DI97" s="106"/>
      <c r="DU97" s="82" t="n">
        <f aca="false">DV97+DY97</f>
        <v>0</v>
      </c>
      <c r="DV97" s="82" t="n">
        <f aca="false">CX97+DJ97</f>
        <v>0</v>
      </c>
      <c r="DW97" s="82" t="n">
        <f aca="false">DK97+CY97</f>
        <v>0</v>
      </c>
      <c r="DX97" s="82" t="n">
        <f aca="false">DL97+CZ97</f>
        <v>0</v>
      </c>
      <c r="DY97" s="82" t="n">
        <f aca="false">DM97+DA97</f>
        <v>0</v>
      </c>
      <c r="DZ97" s="82" t="n">
        <f aca="false">EA97+ED97</f>
        <v>0</v>
      </c>
      <c r="EA97" s="82" t="n">
        <f aca="false">DO97+DC97</f>
        <v>0</v>
      </c>
      <c r="EB97" s="82" t="n">
        <f aca="false">DP97+DD97</f>
        <v>0</v>
      </c>
      <c r="EC97" s="82" t="n">
        <f aca="false">DQ97+DE97</f>
        <v>0</v>
      </c>
      <c r="ED97" s="82" t="n">
        <f aca="false">DR97+DF97</f>
        <v>0</v>
      </c>
      <c r="EE97" s="82" t="n">
        <f aca="false">ED97</f>
        <v>0</v>
      </c>
      <c r="EF97" s="82" t="n">
        <f aca="false">DZ97+DU97</f>
        <v>0</v>
      </c>
      <c r="EG97" s="106"/>
      <c r="ES97" s="82" t="n">
        <f aca="false">ET97+EW97</f>
        <v>0</v>
      </c>
      <c r="ET97" s="82" t="n">
        <f aca="false">DV97+EH97</f>
        <v>0</v>
      </c>
      <c r="EU97" s="82" t="n">
        <f aca="false">EI97+DW97</f>
        <v>0</v>
      </c>
      <c r="EV97" s="82" t="n">
        <f aca="false">EJ97+DX97</f>
        <v>0</v>
      </c>
      <c r="EW97" s="82" t="n">
        <f aca="false">EK97+DY97</f>
        <v>0</v>
      </c>
      <c r="EX97" s="82" t="n">
        <f aca="false">EY97+FB97</f>
        <v>0</v>
      </c>
      <c r="EY97" s="82" t="n">
        <f aca="false">EM97+EA97</f>
        <v>0</v>
      </c>
      <c r="EZ97" s="82" t="n">
        <f aca="false">EN97+EB97</f>
        <v>0</v>
      </c>
      <c r="FA97" s="82" t="n">
        <f aca="false">EO97+EC97</f>
        <v>0</v>
      </c>
      <c r="FB97" s="82" t="n">
        <f aca="false">EP97+ED97</f>
        <v>0</v>
      </c>
      <c r="FC97" s="82" t="n">
        <f aca="false">FB97</f>
        <v>0</v>
      </c>
      <c r="FD97" s="84" t="n">
        <f aca="false">EX97+ES97</f>
        <v>0</v>
      </c>
      <c r="FE97" s="106"/>
      <c r="FQ97" s="82" t="n">
        <f aca="false">FR97+FU97</f>
        <v>0</v>
      </c>
      <c r="FR97" s="82" t="n">
        <f aca="false">ET97+FF97</f>
        <v>0</v>
      </c>
      <c r="FS97" s="82" t="n">
        <f aca="false">FG97+EU97</f>
        <v>0</v>
      </c>
      <c r="FT97" s="82" t="n">
        <f aca="false">FH97+EV97</f>
        <v>0</v>
      </c>
      <c r="FU97" s="82" t="n">
        <f aca="false">FI97+EW97</f>
        <v>0</v>
      </c>
      <c r="FV97" s="82" t="n">
        <f aca="false">FW97+FZ97</f>
        <v>0</v>
      </c>
      <c r="FW97" s="82" t="n">
        <f aca="false">FK97+EY97</f>
        <v>0</v>
      </c>
      <c r="FX97" s="82" t="n">
        <f aca="false">FL97+EZ97</f>
        <v>0</v>
      </c>
      <c r="FY97" s="82" t="n">
        <f aca="false">FM97+FA97</f>
        <v>0</v>
      </c>
      <c r="FZ97" s="82" t="n">
        <f aca="false">FN97+FB97</f>
        <v>0</v>
      </c>
      <c r="GA97" s="82" t="n">
        <f aca="false">FZ97</f>
        <v>0</v>
      </c>
      <c r="GB97" s="84" t="n">
        <f aca="false">FV97+FQ97</f>
        <v>0</v>
      </c>
      <c r="GC97" s="106"/>
      <c r="GO97" s="82" t="n">
        <f aca="false">GP97+GS97</f>
        <v>0</v>
      </c>
      <c r="GP97" s="82" t="n">
        <f aca="false">FR97+GD97</f>
        <v>0</v>
      </c>
      <c r="GQ97" s="82" t="n">
        <f aca="false">GE97+FS97</f>
        <v>0</v>
      </c>
      <c r="GR97" s="82" t="n">
        <f aca="false">GF97+FT97</f>
        <v>0</v>
      </c>
      <c r="GS97" s="82" t="n">
        <f aca="false">GG97+FU97</f>
        <v>0</v>
      </c>
      <c r="GT97" s="82" t="n">
        <f aca="false">GU97+GX97</f>
        <v>0</v>
      </c>
      <c r="GU97" s="82" t="n">
        <f aca="false">GI97+FW97</f>
        <v>0</v>
      </c>
      <c r="GV97" s="82" t="n">
        <f aca="false">GJ97+FX97</f>
        <v>0</v>
      </c>
      <c r="GW97" s="82" t="n">
        <f aca="false">GK97+FY97</f>
        <v>0</v>
      </c>
      <c r="GX97" s="82" t="n">
        <f aca="false">GL97+FZ97</f>
        <v>0</v>
      </c>
      <c r="GY97" s="82" t="n">
        <f aca="false">GX97</f>
        <v>0</v>
      </c>
      <c r="GZ97" s="84" t="n">
        <f aca="false">GT97+GO97</f>
        <v>0</v>
      </c>
      <c r="HA97" s="106"/>
      <c r="HM97" s="82" t="n">
        <f aca="false">HN97+HQ97</f>
        <v>0</v>
      </c>
      <c r="HN97" s="82" t="n">
        <f aca="false">GP97+HB97</f>
        <v>0</v>
      </c>
      <c r="HO97" s="82" t="n">
        <f aca="false">HC97+GQ97</f>
        <v>0</v>
      </c>
      <c r="HP97" s="82" t="n">
        <f aca="false">HD97+GR97</f>
        <v>0</v>
      </c>
      <c r="HQ97" s="82" t="n">
        <f aca="false">HE97+GS97</f>
        <v>0</v>
      </c>
      <c r="HR97" s="82" t="n">
        <f aca="false">HS97+HV97</f>
        <v>0</v>
      </c>
      <c r="HS97" s="82" t="n">
        <f aca="false">HG97+GU97</f>
        <v>0</v>
      </c>
      <c r="HT97" s="82" t="n">
        <f aca="false">HH97+GV97</f>
        <v>0</v>
      </c>
      <c r="HU97" s="82" t="n">
        <f aca="false">HI97+GW97</f>
        <v>0</v>
      </c>
      <c r="HV97" s="82" t="n">
        <f aca="false">HJ97+GX97</f>
        <v>0</v>
      </c>
      <c r="HW97" s="82" t="n">
        <f aca="false">HV97</f>
        <v>0</v>
      </c>
      <c r="HX97" s="82" t="n">
        <f aca="false">HR97+HM97</f>
        <v>0</v>
      </c>
      <c r="HY97" s="106"/>
      <c r="IK97" s="82" t="n">
        <f aca="false">IL97+IO97</f>
        <v>0</v>
      </c>
      <c r="IL97" s="82" t="n">
        <f aca="false">HN97+HZ97</f>
        <v>0</v>
      </c>
      <c r="IM97" s="82" t="n">
        <f aca="false">IA97+HO97</f>
        <v>0</v>
      </c>
      <c r="IN97" s="82" t="n">
        <f aca="false">IB97+HP97</f>
        <v>0</v>
      </c>
      <c r="IO97" s="82" t="n">
        <f aca="false">IC97+HQ97</f>
        <v>0</v>
      </c>
      <c r="IP97" s="82" t="n">
        <f aca="false">IQ97+IT97</f>
        <v>0</v>
      </c>
      <c r="IQ97" s="82" t="n">
        <f aca="false">IE97+HS97</f>
        <v>0</v>
      </c>
      <c r="IR97" s="82" t="n">
        <f aca="false">IF97+HT97</f>
        <v>0</v>
      </c>
      <c r="IS97" s="82" t="n">
        <f aca="false">IG97+HU97</f>
        <v>0</v>
      </c>
      <c r="IT97" s="82" t="n">
        <f aca="false">IH97+HV97</f>
        <v>0</v>
      </c>
      <c r="IU97" s="82" t="n">
        <f aca="false">IT97</f>
        <v>0</v>
      </c>
      <c r="IV97" s="82" t="n">
        <f aca="false">IP97+IK97</f>
        <v>0</v>
      </c>
    </row>
    <row r="98" s="80" customFormat="true" ht="27" hidden="true" customHeight="true" outlineLevel="0" collapsed="false">
      <c r="A98" s="226"/>
      <c r="B98" s="189" t="s">
        <v>245</v>
      </c>
      <c r="C98" s="189"/>
      <c r="D98" s="126" t="s">
        <v>246</v>
      </c>
      <c r="E98" s="73" t="n">
        <f aca="false">F98+I98</f>
        <v>0</v>
      </c>
      <c r="F98" s="73"/>
      <c r="G98" s="73"/>
      <c r="H98" s="75"/>
      <c r="I98" s="75"/>
      <c r="J98" s="73" t="n">
        <f aca="false">K98+N98</f>
        <v>0</v>
      </c>
      <c r="K98" s="73"/>
      <c r="L98" s="73"/>
      <c r="M98" s="75"/>
      <c r="N98" s="73"/>
      <c r="O98" s="73"/>
      <c r="P98" s="77" t="n">
        <f aca="false">J98+E98</f>
        <v>0</v>
      </c>
      <c r="Q98" s="106"/>
      <c r="AC98" s="82" t="n">
        <f aca="false">AD98+AG98</f>
        <v>0</v>
      </c>
      <c r="AD98" s="82" t="n">
        <f aca="false">F98+R98</f>
        <v>0</v>
      </c>
      <c r="AE98" s="82" t="n">
        <f aca="false">S98+G98</f>
        <v>0</v>
      </c>
      <c r="AF98" s="82" t="n">
        <f aca="false">T98+H98</f>
        <v>0</v>
      </c>
      <c r="AG98" s="82" t="n">
        <f aca="false">U98+I98</f>
        <v>0</v>
      </c>
      <c r="AH98" s="82" t="n">
        <f aca="false">AI98+AL98</f>
        <v>0</v>
      </c>
      <c r="AI98" s="82" t="n">
        <f aca="false">W98+K98</f>
        <v>0</v>
      </c>
      <c r="AJ98" s="82" t="n">
        <f aca="false">X98+L98</f>
        <v>0</v>
      </c>
      <c r="AK98" s="82" t="n">
        <f aca="false">Y98+M98</f>
        <v>0</v>
      </c>
      <c r="AL98" s="82" t="n">
        <f aca="false">Z98+N98</f>
        <v>0</v>
      </c>
      <c r="AM98" s="82" t="n">
        <f aca="false">AL98</f>
        <v>0</v>
      </c>
      <c r="AN98" s="82" t="n">
        <f aca="false">AH98+AC98</f>
        <v>0</v>
      </c>
      <c r="AO98" s="106"/>
      <c r="BA98" s="82" t="n">
        <f aca="false">BB98+BE98</f>
        <v>0</v>
      </c>
      <c r="BB98" s="82" t="n">
        <f aca="false">AD98+AP98</f>
        <v>0</v>
      </c>
      <c r="BC98" s="82" t="n">
        <f aca="false">AQ98+AE98</f>
        <v>0</v>
      </c>
      <c r="BD98" s="82" t="n">
        <f aca="false">AR98+AF98</f>
        <v>0</v>
      </c>
      <c r="BE98" s="82" t="n">
        <f aca="false">AS98+AG98</f>
        <v>0</v>
      </c>
      <c r="BF98" s="82" t="n">
        <f aca="false">BG98+BJ98</f>
        <v>0</v>
      </c>
      <c r="BG98" s="82" t="n">
        <f aca="false">AU98+AI98</f>
        <v>0</v>
      </c>
      <c r="BH98" s="82" t="n">
        <f aca="false">AV98+AJ98</f>
        <v>0</v>
      </c>
      <c r="BI98" s="82" t="n">
        <f aca="false">AW98+AK98</f>
        <v>0</v>
      </c>
      <c r="BJ98" s="82" t="n">
        <f aca="false">AX98+AL98</f>
        <v>0</v>
      </c>
      <c r="BK98" s="82" t="n">
        <f aca="false">BJ98</f>
        <v>0</v>
      </c>
      <c r="BL98" s="82" t="n">
        <f aca="false">BF98+BA98</f>
        <v>0</v>
      </c>
      <c r="BM98" s="106"/>
      <c r="BY98" s="82" t="n">
        <f aca="false">BZ98+CC98</f>
        <v>0</v>
      </c>
      <c r="BZ98" s="82" t="n">
        <f aca="false">BB98+BN98</f>
        <v>0</v>
      </c>
      <c r="CA98" s="82" t="n">
        <f aca="false">BO98+BC98</f>
        <v>0</v>
      </c>
      <c r="CB98" s="82" t="n">
        <f aca="false">BP98+BD98</f>
        <v>0</v>
      </c>
      <c r="CC98" s="82" t="n">
        <f aca="false">BQ98+BE98</f>
        <v>0</v>
      </c>
      <c r="CD98" s="82" t="n">
        <f aca="false">CE98+CH98</f>
        <v>0</v>
      </c>
      <c r="CE98" s="82" t="n">
        <f aca="false">BS98+BG98</f>
        <v>0</v>
      </c>
      <c r="CF98" s="82" t="n">
        <f aca="false">BT98+BH98</f>
        <v>0</v>
      </c>
      <c r="CG98" s="82" t="n">
        <f aca="false">BU98+BI98</f>
        <v>0</v>
      </c>
      <c r="CH98" s="82" t="n">
        <f aca="false">BV98+BJ98</f>
        <v>0</v>
      </c>
      <c r="CI98" s="82" t="n">
        <f aca="false">CH98</f>
        <v>0</v>
      </c>
      <c r="CJ98" s="82" t="n">
        <f aca="false">CD98+BY98</f>
        <v>0</v>
      </c>
      <c r="CK98" s="106"/>
      <c r="CW98" s="82" t="n">
        <f aca="false">CX98+DA98</f>
        <v>0</v>
      </c>
      <c r="CX98" s="82" t="n">
        <f aca="false">BZ98+CL98</f>
        <v>0</v>
      </c>
      <c r="CY98" s="82" t="n">
        <f aca="false">CM98+CA98</f>
        <v>0</v>
      </c>
      <c r="CZ98" s="82" t="n">
        <f aca="false">CN98+CB98</f>
        <v>0</v>
      </c>
      <c r="DA98" s="82" t="n">
        <f aca="false">CO98+CC98</f>
        <v>0</v>
      </c>
      <c r="DB98" s="82" t="n">
        <f aca="false">DC98+DF98</f>
        <v>0</v>
      </c>
      <c r="DC98" s="82" t="n">
        <f aca="false">CQ98+CE98</f>
        <v>0</v>
      </c>
      <c r="DD98" s="82" t="n">
        <f aca="false">CR98+CF98</f>
        <v>0</v>
      </c>
      <c r="DE98" s="82" t="n">
        <f aca="false">CS98+CG98</f>
        <v>0</v>
      </c>
      <c r="DF98" s="82" t="n">
        <f aca="false">CT98+CH98</f>
        <v>0</v>
      </c>
      <c r="DG98" s="82" t="n">
        <f aca="false">DF98</f>
        <v>0</v>
      </c>
      <c r="DH98" s="84" t="n">
        <f aca="false">DB98+CW98</f>
        <v>0</v>
      </c>
      <c r="DI98" s="106"/>
      <c r="DU98" s="82" t="n">
        <f aca="false">DV98+DY98</f>
        <v>0</v>
      </c>
      <c r="DV98" s="82" t="n">
        <f aca="false">CX98+DJ98</f>
        <v>0</v>
      </c>
      <c r="DW98" s="82" t="n">
        <f aca="false">DK98+CY98</f>
        <v>0</v>
      </c>
      <c r="DX98" s="82" t="n">
        <f aca="false">DL98+CZ98</f>
        <v>0</v>
      </c>
      <c r="DY98" s="82" t="n">
        <f aca="false">DM98+DA98</f>
        <v>0</v>
      </c>
      <c r="DZ98" s="82" t="n">
        <f aca="false">EA98+ED98</f>
        <v>0</v>
      </c>
      <c r="EA98" s="82" t="n">
        <f aca="false">DO98+DC98</f>
        <v>0</v>
      </c>
      <c r="EB98" s="82" t="n">
        <f aca="false">DP98+DD98</f>
        <v>0</v>
      </c>
      <c r="EC98" s="82" t="n">
        <f aca="false">DQ98+DE98</f>
        <v>0</v>
      </c>
      <c r="ED98" s="82" t="n">
        <f aca="false">DR98+DF98</f>
        <v>0</v>
      </c>
      <c r="EE98" s="82" t="n">
        <f aca="false">ED98</f>
        <v>0</v>
      </c>
      <c r="EF98" s="82" t="n">
        <f aca="false">DZ98+DU98</f>
        <v>0</v>
      </c>
      <c r="EG98" s="106"/>
      <c r="ES98" s="82" t="n">
        <f aca="false">ET98+EW98</f>
        <v>0</v>
      </c>
      <c r="ET98" s="82" t="n">
        <f aca="false">DV98+EH98</f>
        <v>0</v>
      </c>
      <c r="EU98" s="82" t="n">
        <f aca="false">EI98+DW98</f>
        <v>0</v>
      </c>
      <c r="EV98" s="82" t="n">
        <f aca="false">EJ98+DX98</f>
        <v>0</v>
      </c>
      <c r="EW98" s="82" t="n">
        <f aca="false">EK98+DY98</f>
        <v>0</v>
      </c>
      <c r="EX98" s="82" t="n">
        <f aca="false">EY98+FB98</f>
        <v>0</v>
      </c>
      <c r="EY98" s="82" t="n">
        <f aca="false">EM98+EA98</f>
        <v>0</v>
      </c>
      <c r="EZ98" s="82" t="n">
        <f aca="false">EN98+EB98</f>
        <v>0</v>
      </c>
      <c r="FA98" s="82" t="n">
        <f aca="false">EO98+EC98</f>
        <v>0</v>
      </c>
      <c r="FB98" s="82" t="n">
        <f aca="false">EP98+ED98</f>
        <v>0</v>
      </c>
      <c r="FC98" s="82" t="n">
        <f aca="false">FB98</f>
        <v>0</v>
      </c>
      <c r="FD98" s="84" t="n">
        <f aca="false">EX98+ES98</f>
        <v>0</v>
      </c>
      <c r="FE98" s="106"/>
      <c r="FQ98" s="82" t="n">
        <f aca="false">FR98+FU98</f>
        <v>0</v>
      </c>
      <c r="FR98" s="82" t="n">
        <f aca="false">ET98+FF98</f>
        <v>0</v>
      </c>
      <c r="FS98" s="82" t="n">
        <f aca="false">FG98+EU98</f>
        <v>0</v>
      </c>
      <c r="FT98" s="82" t="n">
        <f aca="false">FH98+EV98</f>
        <v>0</v>
      </c>
      <c r="FU98" s="82" t="n">
        <f aca="false">FI98+EW98</f>
        <v>0</v>
      </c>
      <c r="FV98" s="82" t="n">
        <f aca="false">FW98+FZ98</f>
        <v>0</v>
      </c>
      <c r="FW98" s="82" t="n">
        <f aca="false">FK98+EY98</f>
        <v>0</v>
      </c>
      <c r="FX98" s="82" t="n">
        <f aca="false">FL98+EZ98</f>
        <v>0</v>
      </c>
      <c r="FY98" s="82" t="n">
        <f aca="false">FM98+FA98</f>
        <v>0</v>
      </c>
      <c r="FZ98" s="82" t="n">
        <f aca="false">FN98+FB98</f>
        <v>0</v>
      </c>
      <c r="GA98" s="82" t="n">
        <f aca="false">FZ98</f>
        <v>0</v>
      </c>
      <c r="GB98" s="84" t="n">
        <f aca="false">FV98+FQ98</f>
        <v>0</v>
      </c>
      <c r="GC98" s="106"/>
      <c r="GO98" s="82" t="n">
        <f aca="false">GP98+GS98</f>
        <v>0</v>
      </c>
      <c r="GP98" s="82" t="n">
        <f aca="false">FR98+GD98</f>
        <v>0</v>
      </c>
      <c r="GQ98" s="82" t="n">
        <f aca="false">GE98+FS98</f>
        <v>0</v>
      </c>
      <c r="GR98" s="82" t="n">
        <f aca="false">GF98+FT98</f>
        <v>0</v>
      </c>
      <c r="GS98" s="82" t="n">
        <f aca="false">GG98+FU98</f>
        <v>0</v>
      </c>
      <c r="GT98" s="82" t="n">
        <f aca="false">GU98+GX98</f>
        <v>0</v>
      </c>
      <c r="GU98" s="82" t="n">
        <f aca="false">GI98+FW98</f>
        <v>0</v>
      </c>
      <c r="GV98" s="82" t="n">
        <f aca="false">GJ98+FX98</f>
        <v>0</v>
      </c>
      <c r="GW98" s="82" t="n">
        <f aca="false">GK98+FY98</f>
        <v>0</v>
      </c>
      <c r="GX98" s="82" t="n">
        <f aca="false">GL98+FZ98</f>
        <v>0</v>
      </c>
      <c r="GY98" s="82" t="n">
        <f aca="false">GX98</f>
        <v>0</v>
      </c>
      <c r="GZ98" s="84" t="n">
        <f aca="false">GT98+GO98</f>
        <v>0</v>
      </c>
      <c r="HA98" s="106"/>
      <c r="HM98" s="82" t="n">
        <f aca="false">HN98+HQ98</f>
        <v>0</v>
      </c>
      <c r="HN98" s="82" t="n">
        <f aca="false">GP98+HB98</f>
        <v>0</v>
      </c>
      <c r="HO98" s="82" t="n">
        <f aca="false">HC98+GQ98</f>
        <v>0</v>
      </c>
      <c r="HP98" s="82" t="n">
        <f aca="false">HD98+GR98</f>
        <v>0</v>
      </c>
      <c r="HQ98" s="82" t="n">
        <f aca="false">HE98+GS98</f>
        <v>0</v>
      </c>
      <c r="HR98" s="82" t="n">
        <f aca="false">HS98+HV98</f>
        <v>0</v>
      </c>
      <c r="HS98" s="82" t="n">
        <f aca="false">HG98+GU98</f>
        <v>0</v>
      </c>
      <c r="HT98" s="82" t="n">
        <f aca="false">HH98+GV98</f>
        <v>0</v>
      </c>
      <c r="HU98" s="82" t="n">
        <f aca="false">HI98+GW98</f>
        <v>0</v>
      </c>
      <c r="HV98" s="82" t="n">
        <f aca="false">HJ98+GX98</f>
        <v>0</v>
      </c>
      <c r="HW98" s="82" t="n">
        <f aca="false">HV98</f>
        <v>0</v>
      </c>
      <c r="HX98" s="82" t="n">
        <f aca="false">HR98+HM98</f>
        <v>0</v>
      </c>
      <c r="HY98" s="106"/>
      <c r="IK98" s="82" t="n">
        <f aca="false">IL98+IO98</f>
        <v>0</v>
      </c>
      <c r="IL98" s="82" t="n">
        <f aca="false">HN98+HZ98</f>
        <v>0</v>
      </c>
      <c r="IM98" s="82" t="n">
        <f aca="false">IA98+HO98</f>
        <v>0</v>
      </c>
      <c r="IN98" s="82" t="n">
        <f aca="false">IB98+HP98</f>
        <v>0</v>
      </c>
      <c r="IO98" s="82" t="n">
        <f aca="false">IC98+HQ98</f>
        <v>0</v>
      </c>
      <c r="IP98" s="82" t="n">
        <f aca="false">IQ98+IT98</f>
        <v>0</v>
      </c>
      <c r="IQ98" s="82" t="n">
        <f aca="false">IE98+HS98</f>
        <v>0</v>
      </c>
      <c r="IR98" s="82" t="n">
        <f aca="false">IF98+HT98</f>
        <v>0</v>
      </c>
      <c r="IS98" s="82" t="n">
        <f aca="false">IG98+HU98</f>
        <v>0</v>
      </c>
      <c r="IT98" s="82" t="n">
        <f aca="false">IH98+HV98</f>
        <v>0</v>
      </c>
      <c r="IU98" s="82" t="n">
        <f aca="false">IT98</f>
        <v>0</v>
      </c>
      <c r="IV98" s="82" t="n">
        <f aca="false">IP98+IK98</f>
        <v>0</v>
      </c>
    </row>
    <row r="99" s="80" customFormat="true" ht="27" hidden="true" customHeight="true" outlineLevel="0" collapsed="false">
      <c r="A99" s="226"/>
      <c r="B99" s="189" t="s">
        <v>247</v>
      </c>
      <c r="C99" s="189"/>
      <c r="D99" s="230" t="s">
        <v>248</v>
      </c>
      <c r="E99" s="73" t="n">
        <f aca="false">F99+I99</f>
        <v>0</v>
      </c>
      <c r="F99" s="73"/>
      <c r="G99" s="73"/>
      <c r="H99" s="75"/>
      <c r="I99" s="75"/>
      <c r="J99" s="73" t="n">
        <f aca="false">K99+N99</f>
        <v>0</v>
      </c>
      <c r="K99" s="73"/>
      <c r="L99" s="73"/>
      <c r="M99" s="75"/>
      <c r="N99" s="73"/>
      <c r="O99" s="73"/>
      <c r="P99" s="77" t="n">
        <f aca="false">J99+E99</f>
        <v>0</v>
      </c>
      <c r="Q99" s="106"/>
      <c r="AC99" s="82" t="n">
        <f aca="false">AD99+AG99</f>
        <v>0</v>
      </c>
      <c r="AD99" s="82" t="n">
        <f aca="false">F99+R99</f>
        <v>0</v>
      </c>
      <c r="AE99" s="82" t="n">
        <f aca="false">S99+G99</f>
        <v>0</v>
      </c>
      <c r="AF99" s="82" t="n">
        <f aca="false">T99+H99</f>
        <v>0</v>
      </c>
      <c r="AG99" s="82" t="n">
        <f aca="false">U99+I99</f>
        <v>0</v>
      </c>
      <c r="AH99" s="82" t="n">
        <f aca="false">AI99+AL99</f>
        <v>0</v>
      </c>
      <c r="AI99" s="82" t="n">
        <f aca="false">W99+K99</f>
        <v>0</v>
      </c>
      <c r="AJ99" s="82" t="n">
        <f aca="false">X99+L99</f>
        <v>0</v>
      </c>
      <c r="AK99" s="82" t="n">
        <f aca="false">Y99+M99</f>
        <v>0</v>
      </c>
      <c r="AL99" s="82" t="n">
        <f aca="false">Z99+N99</f>
        <v>0</v>
      </c>
      <c r="AM99" s="82" t="n">
        <f aca="false">AL99</f>
        <v>0</v>
      </c>
      <c r="AN99" s="82" t="n">
        <f aca="false">AH99+AC99</f>
        <v>0</v>
      </c>
      <c r="AO99" s="106"/>
      <c r="BA99" s="82" t="n">
        <f aca="false">BB99+BE99</f>
        <v>0</v>
      </c>
      <c r="BB99" s="82" t="n">
        <f aca="false">AD99+AP99</f>
        <v>0</v>
      </c>
      <c r="BC99" s="82" t="n">
        <f aca="false">AQ99+AE99</f>
        <v>0</v>
      </c>
      <c r="BD99" s="82" t="n">
        <f aca="false">AR99+AF99</f>
        <v>0</v>
      </c>
      <c r="BE99" s="82" t="n">
        <f aca="false">AS99+AG99</f>
        <v>0</v>
      </c>
      <c r="BF99" s="82" t="n">
        <f aca="false">BG99+BJ99</f>
        <v>0</v>
      </c>
      <c r="BG99" s="82" t="n">
        <f aca="false">AU99+AI99</f>
        <v>0</v>
      </c>
      <c r="BH99" s="82" t="n">
        <f aca="false">AV99+AJ99</f>
        <v>0</v>
      </c>
      <c r="BI99" s="82" t="n">
        <f aca="false">AW99+AK99</f>
        <v>0</v>
      </c>
      <c r="BJ99" s="82" t="n">
        <f aca="false">AX99+AL99</f>
        <v>0</v>
      </c>
      <c r="BK99" s="82" t="n">
        <f aca="false">BJ99</f>
        <v>0</v>
      </c>
      <c r="BL99" s="82" t="n">
        <f aca="false">BF99+BA99</f>
        <v>0</v>
      </c>
      <c r="BM99" s="106"/>
      <c r="BY99" s="82" t="n">
        <f aca="false">BZ99+CC99</f>
        <v>0</v>
      </c>
      <c r="BZ99" s="82" t="n">
        <f aca="false">BB99+BN99</f>
        <v>0</v>
      </c>
      <c r="CA99" s="82" t="n">
        <f aca="false">BO99+BC99</f>
        <v>0</v>
      </c>
      <c r="CB99" s="82" t="n">
        <f aca="false">BP99+BD99</f>
        <v>0</v>
      </c>
      <c r="CC99" s="82" t="n">
        <f aca="false">BQ99+BE99</f>
        <v>0</v>
      </c>
      <c r="CD99" s="82" t="n">
        <f aca="false">CE99+CH99</f>
        <v>0</v>
      </c>
      <c r="CE99" s="82" t="n">
        <f aca="false">BS99+BG99</f>
        <v>0</v>
      </c>
      <c r="CF99" s="82" t="n">
        <f aca="false">BT99+BH99</f>
        <v>0</v>
      </c>
      <c r="CG99" s="82" t="n">
        <f aca="false">BU99+BI99</f>
        <v>0</v>
      </c>
      <c r="CH99" s="82" t="n">
        <f aca="false">BV99+BJ99</f>
        <v>0</v>
      </c>
      <c r="CI99" s="82" t="n">
        <f aca="false">CH99</f>
        <v>0</v>
      </c>
      <c r="CJ99" s="82" t="n">
        <f aca="false">CD99+BY99</f>
        <v>0</v>
      </c>
      <c r="CK99" s="106"/>
      <c r="CW99" s="82" t="n">
        <f aca="false">CX99+DA99</f>
        <v>0</v>
      </c>
      <c r="CX99" s="82" t="n">
        <f aca="false">BZ99+CL99</f>
        <v>0</v>
      </c>
      <c r="CY99" s="82" t="n">
        <f aca="false">CM99+CA99</f>
        <v>0</v>
      </c>
      <c r="CZ99" s="82" t="n">
        <f aca="false">CN99+CB99</f>
        <v>0</v>
      </c>
      <c r="DA99" s="82" t="n">
        <f aca="false">CO99+CC99</f>
        <v>0</v>
      </c>
      <c r="DB99" s="82" t="n">
        <f aca="false">DC99+DF99</f>
        <v>0</v>
      </c>
      <c r="DC99" s="82" t="n">
        <f aca="false">CQ99+CE99</f>
        <v>0</v>
      </c>
      <c r="DD99" s="82" t="n">
        <f aca="false">CR99+CF99</f>
        <v>0</v>
      </c>
      <c r="DE99" s="82" t="n">
        <f aca="false">CS99+CG99</f>
        <v>0</v>
      </c>
      <c r="DF99" s="82" t="n">
        <f aca="false">CT99+CH99</f>
        <v>0</v>
      </c>
      <c r="DG99" s="82" t="n">
        <f aca="false">DF99</f>
        <v>0</v>
      </c>
      <c r="DH99" s="84" t="n">
        <f aca="false">DB99+CW99</f>
        <v>0</v>
      </c>
      <c r="DI99" s="106"/>
      <c r="DU99" s="82" t="n">
        <f aca="false">DV99+DY99</f>
        <v>0</v>
      </c>
      <c r="DV99" s="82" t="n">
        <f aca="false">CX99+DJ99</f>
        <v>0</v>
      </c>
      <c r="DW99" s="82" t="n">
        <f aca="false">DK99+CY99</f>
        <v>0</v>
      </c>
      <c r="DX99" s="82" t="n">
        <f aca="false">DL99+CZ99</f>
        <v>0</v>
      </c>
      <c r="DY99" s="82" t="n">
        <f aca="false">DM99+DA99</f>
        <v>0</v>
      </c>
      <c r="DZ99" s="82" t="n">
        <f aca="false">EA99+ED99</f>
        <v>0</v>
      </c>
      <c r="EA99" s="82" t="n">
        <f aca="false">DO99+DC99</f>
        <v>0</v>
      </c>
      <c r="EB99" s="82" t="n">
        <f aca="false">DP99+DD99</f>
        <v>0</v>
      </c>
      <c r="EC99" s="82" t="n">
        <f aca="false">DQ99+DE99</f>
        <v>0</v>
      </c>
      <c r="ED99" s="82" t="n">
        <f aca="false">DR99+DF99</f>
        <v>0</v>
      </c>
      <c r="EE99" s="82" t="n">
        <f aca="false">ED99</f>
        <v>0</v>
      </c>
      <c r="EF99" s="82" t="n">
        <f aca="false">DZ99+DU99</f>
        <v>0</v>
      </c>
      <c r="EG99" s="106"/>
      <c r="ES99" s="82" t="n">
        <f aca="false">ET99+EW99</f>
        <v>0</v>
      </c>
      <c r="ET99" s="82" t="n">
        <f aca="false">DV99+EH99</f>
        <v>0</v>
      </c>
      <c r="EU99" s="82" t="n">
        <f aca="false">EI99+DW99</f>
        <v>0</v>
      </c>
      <c r="EV99" s="82" t="n">
        <f aca="false">EJ99+DX99</f>
        <v>0</v>
      </c>
      <c r="EW99" s="82" t="n">
        <f aca="false">EK99+DY99</f>
        <v>0</v>
      </c>
      <c r="EX99" s="82" t="n">
        <f aca="false">EY99+FB99</f>
        <v>0</v>
      </c>
      <c r="EY99" s="82" t="n">
        <f aca="false">EM99+EA99</f>
        <v>0</v>
      </c>
      <c r="EZ99" s="82" t="n">
        <f aca="false">EN99+EB99</f>
        <v>0</v>
      </c>
      <c r="FA99" s="82" t="n">
        <f aca="false">EO99+EC99</f>
        <v>0</v>
      </c>
      <c r="FB99" s="82" t="n">
        <f aca="false">EP99+ED99</f>
        <v>0</v>
      </c>
      <c r="FC99" s="82" t="n">
        <f aca="false">FB99</f>
        <v>0</v>
      </c>
      <c r="FD99" s="84" t="n">
        <f aca="false">EX99+ES99</f>
        <v>0</v>
      </c>
      <c r="FE99" s="106"/>
      <c r="FQ99" s="82" t="n">
        <f aca="false">FR99+FU99</f>
        <v>0</v>
      </c>
      <c r="FR99" s="82" t="n">
        <f aca="false">ET99+FF99</f>
        <v>0</v>
      </c>
      <c r="FS99" s="82" t="n">
        <f aca="false">FG99+EU99</f>
        <v>0</v>
      </c>
      <c r="FT99" s="82" t="n">
        <f aca="false">FH99+EV99</f>
        <v>0</v>
      </c>
      <c r="FU99" s="82" t="n">
        <f aca="false">FI99+EW99</f>
        <v>0</v>
      </c>
      <c r="FV99" s="82" t="n">
        <f aca="false">FW99+FZ99</f>
        <v>0</v>
      </c>
      <c r="FW99" s="82" t="n">
        <f aca="false">FK99+EY99</f>
        <v>0</v>
      </c>
      <c r="FX99" s="82" t="n">
        <f aca="false">FL99+EZ99</f>
        <v>0</v>
      </c>
      <c r="FY99" s="82" t="n">
        <f aca="false">FM99+FA99</f>
        <v>0</v>
      </c>
      <c r="FZ99" s="82" t="n">
        <f aca="false">FN99+FB99</f>
        <v>0</v>
      </c>
      <c r="GA99" s="82" t="n">
        <f aca="false">FZ99</f>
        <v>0</v>
      </c>
      <c r="GB99" s="84" t="n">
        <f aca="false">FV99+FQ99</f>
        <v>0</v>
      </c>
      <c r="GC99" s="106"/>
      <c r="GO99" s="82" t="n">
        <f aca="false">GP99+GS99</f>
        <v>0</v>
      </c>
      <c r="GP99" s="82" t="n">
        <f aca="false">FR99+GD99</f>
        <v>0</v>
      </c>
      <c r="GQ99" s="82" t="n">
        <f aca="false">GE99+FS99</f>
        <v>0</v>
      </c>
      <c r="GR99" s="82" t="n">
        <f aca="false">GF99+FT99</f>
        <v>0</v>
      </c>
      <c r="GS99" s="82" t="n">
        <f aca="false">GG99+FU99</f>
        <v>0</v>
      </c>
      <c r="GT99" s="82" t="n">
        <f aca="false">GU99+GX99</f>
        <v>0</v>
      </c>
      <c r="GU99" s="82" t="n">
        <f aca="false">GI99+FW99</f>
        <v>0</v>
      </c>
      <c r="GV99" s="82" t="n">
        <f aca="false">GJ99+FX99</f>
        <v>0</v>
      </c>
      <c r="GW99" s="82" t="n">
        <f aca="false">GK99+FY99</f>
        <v>0</v>
      </c>
      <c r="GX99" s="82" t="n">
        <f aca="false">GL99+FZ99</f>
        <v>0</v>
      </c>
      <c r="GY99" s="82" t="n">
        <f aca="false">GX99</f>
        <v>0</v>
      </c>
      <c r="GZ99" s="84" t="n">
        <f aca="false">GT99+GO99</f>
        <v>0</v>
      </c>
      <c r="HA99" s="106"/>
      <c r="HM99" s="82" t="n">
        <f aca="false">HN99+HQ99</f>
        <v>0</v>
      </c>
      <c r="HN99" s="82" t="n">
        <f aca="false">GP99+HB99</f>
        <v>0</v>
      </c>
      <c r="HO99" s="82" t="n">
        <f aca="false">HC99+GQ99</f>
        <v>0</v>
      </c>
      <c r="HP99" s="82" t="n">
        <f aca="false">HD99+GR99</f>
        <v>0</v>
      </c>
      <c r="HQ99" s="82" t="n">
        <f aca="false">HE99+GS99</f>
        <v>0</v>
      </c>
      <c r="HR99" s="82" t="n">
        <f aca="false">HS99+HV99</f>
        <v>0</v>
      </c>
      <c r="HS99" s="82" t="n">
        <f aca="false">HG99+GU99</f>
        <v>0</v>
      </c>
      <c r="HT99" s="82" t="n">
        <f aca="false">HH99+GV99</f>
        <v>0</v>
      </c>
      <c r="HU99" s="82" t="n">
        <f aca="false">HI99+GW99</f>
        <v>0</v>
      </c>
      <c r="HV99" s="82" t="n">
        <f aca="false">HJ99+GX99</f>
        <v>0</v>
      </c>
      <c r="HW99" s="82" t="n">
        <f aca="false">HV99</f>
        <v>0</v>
      </c>
      <c r="HX99" s="82" t="n">
        <f aca="false">HR99+HM99</f>
        <v>0</v>
      </c>
      <c r="HY99" s="106"/>
      <c r="IK99" s="82" t="n">
        <f aca="false">IL99+IO99</f>
        <v>0</v>
      </c>
      <c r="IL99" s="82" t="n">
        <f aca="false">HN99+HZ99</f>
        <v>0</v>
      </c>
      <c r="IM99" s="82" t="n">
        <f aca="false">IA99+HO99</f>
        <v>0</v>
      </c>
      <c r="IN99" s="82" t="n">
        <f aca="false">IB99+HP99</f>
        <v>0</v>
      </c>
      <c r="IO99" s="82" t="n">
        <f aca="false">IC99+HQ99</f>
        <v>0</v>
      </c>
      <c r="IP99" s="82" t="n">
        <f aca="false">IQ99+IT99</f>
        <v>0</v>
      </c>
      <c r="IQ99" s="82" t="n">
        <f aca="false">IE99+HS99</f>
        <v>0</v>
      </c>
      <c r="IR99" s="82" t="n">
        <f aca="false">IF99+HT99</f>
        <v>0</v>
      </c>
      <c r="IS99" s="82" t="n">
        <f aca="false">IG99+HU99</f>
        <v>0</v>
      </c>
      <c r="IT99" s="82" t="n">
        <f aca="false">IH99+HV99</f>
        <v>0</v>
      </c>
      <c r="IU99" s="82" t="n">
        <f aca="false">IT99</f>
        <v>0</v>
      </c>
      <c r="IV99" s="82" t="n">
        <f aca="false">IP99+IK99</f>
        <v>0</v>
      </c>
    </row>
    <row r="100" s="80" customFormat="true" ht="27" hidden="true" customHeight="true" outlineLevel="0" collapsed="false">
      <c r="A100" s="226"/>
      <c r="B100" s="189" t="s">
        <v>249</v>
      </c>
      <c r="C100" s="189"/>
      <c r="D100" s="230" t="s">
        <v>250</v>
      </c>
      <c r="E100" s="73" t="n">
        <f aca="false">F100+I100</f>
        <v>0</v>
      </c>
      <c r="F100" s="73"/>
      <c r="G100" s="73"/>
      <c r="H100" s="75"/>
      <c r="I100" s="75"/>
      <c r="J100" s="73" t="n">
        <f aca="false">K100+N100</f>
        <v>0</v>
      </c>
      <c r="K100" s="73"/>
      <c r="L100" s="73"/>
      <c r="M100" s="75"/>
      <c r="N100" s="73"/>
      <c r="O100" s="73"/>
      <c r="P100" s="77" t="n">
        <f aca="false">J100+E100</f>
        <v>0</v>
      </c>
      <c r="Q100" s="106"/>
      <c r="AC100" s="82" t="n">
        <f aca="false">AD100+AG100</f>
        <v>0</v>
      </c>
      <c r="AD100" s="82" t="n">
        <f aca="false">F100+R100</f>
        <v>0</v>
      </c>
      <c r="AE100" s="82" t="n">
        <f aca="false">S100+G100</f>
        <v>0</v>
      </c>
      <c r="AF100" s="82" t="n">
        <f aca="false">T100+H100</f>
        <v>0</v>
      </c>
      <c r="AG100" s="82" t="n">
        <f aca="false">U100+I100</f>
        <v>0</v>
      </c>
      <c r="AH100" s="82" t="n">
        <f aca="false">AI100+AL100</f>
        <v>0</v>
      </c>
      <c r="AI100" s="82" t="n">
        <f aca="false">W100+K100</f>
        <v>0</v>
      </c>
      <c r="AJ100" s="82" t="n">
        <f aca="false">X100+L100</f>
        <v>0</v>
      </c>
      <c r="AK100" s="82" t="n">
        <f aca="false">Y100+M100</f>
        <v>0</v>
      </c>
      <c r="AL100" s="82" t="n">
        <f aca="false">Z100+N100</f>
        <v>0</v>
      </c>
      <c r="AM100" s="82" t="n">
        <f aca="false">AL100</f>
        <v>0</v>
      </c>
      <c r="AN100" s="82" t="n">
        <f aca="false">AH100+AC100</f>
        <v>0</v>
      </c>
      <c r="AO100" s="106"/>
      <c r="BA100" s="82" t="n">
        <f aca="false">BB100+BE100</f>
        <v>0</v>
      </c>
      <c r="BB100" s="82" t="n">
        <f aca="false">AD100+AP100</f>
        <v>0</v>
      </c>
      <c r="BC100" s="82" t="n">
        <f aca="false">AQ100+AE100</f>
        <v>0</v>
      </c>
      <c r="BD100" s="82" t="n">
        <f aca="false">AR100+AF100</f>
        <v>0</v>
      </c>
      <c r="BE100" s="82" t="n">
        <f aca="false">AS100+AG100</f>
        <v>0</v>
      </c>
      <c r="BF100" s="82" t="n">
        <f aca="false">BG100+BJ100</f>
        <v>0</v>
      </c>
      <c r="BG100" s="82" t="n">
        <f aca="false">AU100+AI100</f>
        <v>0</v>
      </c>
      <c r="BH100" s="82" t="n">
        <f aca="false">AV100+AJ100</f>
        <v>0</v>
      </c>
      <c r="BI100" s="82" t="n">
        <f aca="false">AW100+AK100</f>
        <v>0</v>
      </c>
      <c r="BJ100" s="82" t="n">
        <f aca="false">AX100+AL100</f>
        <v>0</v>
      </c>
      <c r="BK100" s="82" t="n">
        <f aca="false">BJ100</f>
        <v>0</v>
      </c>
      <c r="BL100" s="82" t="n">
        <f aca="false">BF100+BA100</f>
        <v>0</v>
      </c>
      <c r="BM100" s="106"/>
      <c r="BY100" s="82" t="n">
        <f aca="false">BZ100+CC100</f>
        <v>0</v>
      </c>
      <c r="BZ100" s="82" t="n">
        <f aca="false">BB100+BN100</f>
        <v>0</v>
      </c>
      <c r="CA100" s="82" t="n">
        <f aca="false">BO100+BC100</f>
        <v>0</v>
      </c>
      <c r="CB100" s="82" t="n">
        <f aca="false">BP100+BD100</f>
        <v>0</v>
      </c>
      <c r="CC100" s="82" t="n">
        <f aca="false">BQ100+BE100</f>
        <v>0</v>
      </c>
      <c r="CD100" s="82" t="n">
        <f aca="false">CE100+CH100</f>
        <v>0</v>
      </c>
      <c r="CE100" s="82" t="n">
        <f aca="false">BS100+BG100</f>
        <v>0</v>
      </c>
      <c r="CF100" s="82" t="n">
        <f aca="false">BT100+BH100</f>
        <v>0</v>
      </c>
      <c r="CG100" s="82" t="n">
        <f aca="false">BU100+BI100</f>
        <v>0</v>
      </c>
      <c r="CH100" s="82" t="n">
        <f aca="false">BV100+BJ100</f>
        <v>0</v>
      </c>
      <c r="CI100" s="82" t="n">
        <f aca="false">CH100</f>
        <v>0</v>
      </c>
      <c r="CJ100" s="82" t="n">
        <f aca="false">CD100+BY100</f>
        <v>0</v>
      </c>
      <c r="CK100" s="106"/>
      <c r="CW100" s="82" t="n">
        <f aca="false">CX100+DA100</f>
        <v>0</v>
      </c>
      <c r="CX100" s="82" t="n">
        <f aca="false">BZ100+CL100</f>
        <v>0</v>
      </c>
      <c r="CY100" s="82" t="n">
        <f aca="false">CM100+CA100</f>
        <v>0</v>
      </c>
      <c r="CZ100" s="82" t="n">
        <f aca="false">CN100+CB100</f>
        <v>0</v>
      </c>
      <c r="DA100" s="82" t="n">
        <f aca="false">CO100+CC100</f>
        <v>0</v>
      </c>
      <c r="DB100" s="82" t="n">
        <f aca="false">DC100+DF100</f>
        <v>0</v>
      </c>
      <c r="DC100" s="82" t="n">
        <f aca="false">CQ100+CE100</f>
        <v>0</v>
      </c>
      <c r="DD100" s="82" t="n">
        <f aca="false">CR100+CF100</f>
        <v>0</v>
      </c>
      <c r="DE100" s="82" t="n">
        <f aca="false">CS100+CG100</f>
        <v>0</v>
      </c>
      <c r="DF100" s="82" t="n">
        <f aca="false">CT100+CH100</f>
        <v>0</v>
      </c>
      <c r="DG100" s="82" t="n">
        <f aca="false">DF100</f>
        <v>0</v>
      </c>
      <c r="DH100" s="84" t="n">
        <f aca="false">DB100+CW100</f>
        <v>0</v>
      </c>
      <c r="DI100" s="106"/>
      <c r="DU100" s="82" t="n">
        <f aca="false">DV100+DY100</f>
        <v>0</v>
      </c>
      <c r="DV100" s="82" t="n">
        <f aca="false">CX100+DJ100</f>
        <v>0</v>
      </c>
      <c r="DW100" s="82" t="n">
        <f aca="false">DK100+CY100</f>
        <v>0</v>
      </c>
      <c r="DX100" s="82" t="n">
        <f aca="false">DL100+CZ100</f>
        <v>0</v>
      </c>
      <c r="DY100" s="82" t="n">
        <f aca="false">DM100+DA100</f>
        <v>0</v>
      </c>
      <c r="DZ100" s="82" t="n">
        <f aca="false">EA100+ED100</f>
        <v>0</v>
      </c>
      <c r="EA100" s="82" t="n">
        <f aca="false">DO100+DC100</f>
        <v>0</v>
      </c>
      <c r="EB100" s="82" t="n">
        <f aca="false">DP100+DD100</f>
        <v>0</v>
      </c>
      <c r="EC100" s="82" t="n">
        <f aca="false">DQ100+DE100</f>
        <v>0</v>
      </c>
      <c r="ED100" s="82" t="n">
        <f aca="false">DR100+DF100</f>
        <v>0</v>
      </c>
      <c r="EE100" s="82" t="n">
        <f aca="false">ED100</f>
        <v>0</v>
      </c>
      <c r="EF100" s="82" t="n">
        <f aca="false">DZ100+DU100</f>
        <v>0</v>
      </c>
      <c r="EG100" s="106"/>
      <c r="ES100" s="82" t="n">
        <f aca="false">ET100+EW100</f>
        <v>0</v>
      </c>
      <c r="ET100" s="82" t="n">
        <f aca="false">DV100+EH100</f>
        <v>0</v>
      </c>
      <c r="EU100" s="82" t="n">
        <f aca="false">EI100+DW100</f>
        <v>0</v>
      </c>
      <c r="EV100" s="82" t="n">
        <f aca="false">EJ100+DX100</f>
        <v>0</v>
      </c>
      <c r="EW100" s="82" t="n">
        <f aca="false">EK100+DY100</f>
        <v>0</v>
      </c>
      <c r="EX100" s="82" t="n">
        <f aca="false">EY100+FB100</f>
        <v>0</v>
      </c>
      <c r="EY100" s="82" t="n">
        <f aca="false">EM100+EA100</f>
        <v>0</v>
      </c>
      <c r="EZ100" s="82" t="n">
        <f aca="false">EN100+EB100</f>
        <v>0</v>
      </c>
      <c r="FA100" s="82" t="n">
        <f aca="false">EO100+EC100</f>
        <v>0</v>
      </c>
      <c r="FB100" s="82" t="n">
        <f aca="false">EP100+ED100</f>
        <v>0</v>
      </c>
      <c r="FC100" s="82" t="n">
        <f aca="false">FB100</f>
        <v>0</v>
      </c>
      <c r="FD100" s="84" t="n">
        <f aca="false">EX100+ES100</f>
        <v>0</v>
      </c>
      <c r="FE100" s="106"/>
      <c r="FQ100" s="82" t="n">
        <f aca="false">FR100+FU100</f>
        <v>0</v>
      </c>
      <c r="FR100" s="82" t="n">
        <f aca="false">ET100+FF100</f>
        <v>0</v>
      </c>
      <c r="FS100" s="82" t="n">
        <f aca="false">FG100+EU100</f>
        <v>0</v>
      </c>
      <c r="FT100" s="82" t="n">
        <f aca="false">FH100+EV100</f>
        <v>0</v>
      </c>
      <c r="FU100" s="82" t="n">
        <f aca="false">FI100+EW100</f>
        <v>0</v>
      </c>
      <c r="FV100" s="82" t="n">
        <f aca="false">FW100+FZ100</f>
        <v>0</v>
      </c>
      <c r="FW100" s="82" t="n">
        <f aca="false">FK100+EY100</f>
        <v>0</v>
      </c>
      <c r="FX100" s="82" t="n">
        <f aca="false">FL100+EZ100</f>
        <v>0</v>
      </c>
      <c r="FY100" s="82" t="n">
        <f aca="false">FM100+FA100</f>
        <v>0</v>
      </c>
      <c r="FZ100" s="82" t="n">
        <f aca="false">FN100+FB100</f>
        <v>0</v>
      </c>
      <c r="GA100" s="82" t="n">
        <f aca="false">FZ100</f>
        <v>0</v>
      </c>
      <c r="GB100" s="84" t="n">
        <f aca="false">FV100+FQ100</f>
        <v>0</v>
      </c>
      <c r="GC100" s="106"/>
      <c r="GO100" s="82" t="n">
        <f aca="false">GP100+GS100</f>
        <v>0</v>
      </c>
      <c r="GP100" s="82" t="n">
        <f aca="false">FR100+GD100</f>
        <v>0</v>
      </c>
      <c r="GQ100" s="82" t="n">
        <f aca="false">GE100+FS100</f>
        <v>0</v>
      </c>
      <c r="GR100" s="82" t="n">
        <f aca="false">GF100+FT100</f>
        <v>0</v>
      </c>
      <c r="GS100" s="82" t="n">
        <f aca="false">GG100+FU100</f>
        <v>0</v>
      </c>
      <c r="GT100" s="82" t="n">
        <f aca="false">GU100+GX100</f>
        <v>0</v>
      </c>
      <c r="GU100" s="82" t="n">
        <f aca="false">GI100+FW100</f>
        <v>0</v>
      </c>
      <c r="GV100" s="82" t="n">
        <f aca="false">GJ100+FX100</f>
        <v>0</v>
      </c>
      <c r="GW100" s="82" t="n">
        <f aca="false">GK100+FY100</f>
        <v>0</v>
      </c>
      <c r="GX100" s="82" t="n">
        <f aca="false">GL100+FZ100</f>
        <v>0</v>
      </c>
      <c r="GY100" s="82" t="n">
        <f aca="false">GX100</f>
        <v>0</v>
      </c>
      <c r="GZ100" s="84" t="n">
        <f aca="false">GT100+GO100</f>
        <v>0</v>
      </c>
      <c r="HA100" s="106"/>
      <c r="HM100" s="82" t="n">
        <f aca="false">HN100+HQ100</f>
        <v>0</v>
      </c>
      <c r="HN100" s="82" t="n">
        <f aca="false">GP100+HB100</f>
        <v>0</v>
      </c>
      <c r="HO100" s="82" t="n">
        <f aca="false">HC100+GQ100</f>
        <v>0</v>
      </c>
      <c r="HP100" s="82" t="n">
        <f aca="false">HD100+GR100</f>
        <v>0</v>
      </c>
      <c r="HQ100" s="82" t="n">
        <f aca="false">HE100+GS100</f>
        <v>0</v>
      </c>
      <c r="HR100" s="82" t="n">
        <f aca="false">HS100+HV100</f>
        <v>0</v>
      </c>
      <c r="HS100" s="82" t="n">
        <f aca="false">HG100+GU100</f>
        <v>0</v>
      </c>
      <c r="HT100" s="82" t="n">
        <f aca="false">HH100+GV100</f>
        <v>0</v>
      </c>
      <c r="HU100" s="82" t="n">
        <f aca="false">HI100+GW100</f>
        <v>0</v>
      </c>
      <c r="HV100" s="82" t="n">
        <f aca="false">HJ100+GX100</f>
        <v>0</v>
      </c>
      <c r="HW100" s="82" t="n">
        <f aca="false">HV100</f>
        <v>0</v>
      </c>
      <c r="HX100" s="82" t="n">
        <f aca="false">HR100+HM100</f>
        <v>0</v>
      </c>
      <c r="HY100" s="106"/>
      <c r="IK100" s="82" t="n">
        <f aca="false">IL100+IO100</f>
        <v>0</v>
      </c>
      <c r="IL100" s="82" t="n">
        <f aca="false">HN100+HZ100</f>
        <v>0</v>
      </c>
      <c r="IM100" s="82" t="n">
        <f aca="false">IA100+HO100</f>
        <v>0</v>
      </c>
      <c r="IN100" s="82" t="n">
        <f aca="false">IB100+HP100</f>
        <v>0</v>
      </c>
      <c r="IO100" s="82" t="n">
        <f aca="false">IC100+HQ100</f>
        <v>0</v>
      </c>
      <c r="IP100" s="82" t="n">
        <f aca="false">IQ100+IT100</f>
        <v>0</v>
      </c>
      <c r="IQ100" s="82" t="n">
        <f aca="false">IE100+HS100</f>
        <v>0</v>
      </c>
      <c r="IR100" s="82" t="n">
        <f aca="false">IF100+HT100</f>
        <v>0</v>
      </c>
      <c r="IS100" s="82" t="n">
        <f aca="false">IG100+HU100</f>
        <v>0</v>
      </c>
      <c r="IT100" s="82" t="n">
        <f aca="false">IH100+HV100</f>
        <v>0</v>
      </c>
      <c r="IU100" s="82" t="n">
        <f aca="false">IT100</f>
        <v>0</v>
      </c>
      <c r="IV100" s="82" t="n">
        <f aca="false">IP100+IK100</f>
        <v>0</v>
      </c>
    </row>
    <row r="101" s="80" customFormat="true" ht="27" hidden="true" customHeight="true" outlineLevel="0" collapsed="false">
      <c r="A101" s="226"/>
      <c r="B101" s="70" t="s">
        <v>232</v>
      </c>
      <c r="C101" s="70"/>
      <c r="D101" s="221" t="s">
        <v>233</v>
      </c>
      <c r="E101" s="73" t="n">
        <f aca="false">F101+I101</f>
        <v>0</v>
      </c>
      <c r="F101" s="73"/>
      <c r="G101" s="73"/>
      <c r="H101" s="75"/>
      <c r="I101" s="75"/>
      <c r="J101" s="73" t="n">
        <f aca="false">K101+N101</f>
        <v>0</v>
      </c>
      <c r="K101" s="73"/>
      <c r="L101" s="73"/>
      <c r="M101" s="75"/>
      <c r="N101" s="73"/>
      <c r="O101" s="73"/>
      <c r="P101" s="77" t="n">
        <f aca="false">J101+E101</f>
        <v>0</v>
      </c>
      <c r="Q101" s="106"/>
      <c r="AC101" s="82" t="n">
        <f aca="false">AD101+AG101</f>
        <v>0</v>
      </c>
      <c r="AD101" s="82" t="n">
        <f aca="false">F101+R101</f>
        <v>0</v>
      </c>
      <c r="AE101" s="82" t="n">
        <f aca="false">S101+G101</f>
        <v>0</v>
      </c>
      <c r="AF101" s="82" t="n">
        <f aca="false">T101+H101</f>
        <v>0</v>
      </c>
      <c r="AG101" s="82" t="n">
        <f aca="false">U101+I101</f>
        <v>0</v>
      </c>
      <c r="AH101" s="82" t="n">
        <f aca="false">AI101+AL101</f>
        <v>0</v>
      </c>
      <c r="AI101" s="82" t="n">
        <f aca="false">W101+K101</f>
        <v>0</v>
      </c>
      <c r="AJ101" s="82" t="n">
        <f aca="false">X101+L101</f>
        <v>0</v>
      </c>
      <c r="AK101" s="82" t="n">
        <f aca="false">Y101+M101</f>
        <v>0</v>
      </c>
      <c r="AL101" s="82" t="n">
        <f aca="false">Z101+N101</f>
        <v>0</v>
      </c>
      <c r="AM101" s="82" t="n">
        <f aca="false">AL101</f>
        <v>0</v>
      </c>
      <c r="AN101" s="82" t="n">
        <f aca="false">AH101+AC101</f>
        <v>0</v>
      </c>
      <c r="AO101" s="106"/>
      <c r="BA101" s="82" t="n">
        <f aca="false">BB101+BE101</f>
        <v>0</v>
      </c>
      <c r="BB101" s="82" t="n">
        <f aca="false">AD101+AP101</f>
        <v>0</v>
      </c>
      <c r="BC101" s="82" t="n">
        <f aca="false">AQ101+AE101</f>
        <v>0</v>
      </c>
      <c r="BD101" s="82" t="n">
        <f aca="false">AR101+AF101</f>
        <v>0</v>
      </c>
      <c r="BE101" s="82" t="n">
        <f aca="false">AS101+AG101</f>
        <v>0</v>
      </c>
      <c r="BF101" s="82" t="n">
        <f aca="false">BG101+BJ101</f>
        <v>0</v>
      </c>
      <c r="BG101" s="82" t="n">
        <f aca="false">AU101+AI101</f>
        <v>0</v>
      </c>
      <c r="BH101" s="82" t="n">
        <f aca="false">AV101+AJ101</f>
        <v>0</v>
      </c>
      <c r="BI101" s="82" t="n">
        <f aca="false">AW101+AK101</f>
        <v>0</v>
      </c>
      <c r="BJ101" s="82" t="n">
        <f aca="false">AX101+AL101</f>
        <v>0</v>
      </c>
      <c r="BK101" s="82" t="n">
        <f aca="false">BJ101</f>
        <v>0</v>
      </c>
      <c r="BL101" s="82" t="n">
        <f aca="false">BF101+BA101</f>
        <v>0</v>
      </c>
      <c r="BM101" s="106"/>
      <c r="BY101" s="82" t="n">
        <f aca="false">BZ101+CC101</f>
        <v>0</v>
      </c>
      <c r="BZ101" s="82" t="n">
        <f aca="false">BB101+BN101</f>
        <v>0</v>
      </c>
      <c r="CA101" s="82" t="n">
        <f aca="false">BO101+BC101</f>
        <v>0</v>
      </c>
      <c r="CB101" s="82" t="n">
        <f aca="false">BP101+BD101</f>
        <v>0</v>
      </c>
      <c r="CC101" s="82" t="n">
        <f aca="false">BQ101+BE101</f>
        <v>0</v>
      </c>
      <c r="CD101" s="82" t="n">
        <f aca="false">CE101+CH101</f>
        <v>0</v>
      </c>
      <c r="CE101" s="82" t="n">
        <f aca="false">BS101+BG101</f>
        <v>0</v>
      </c>
      <c r="CF101" s="82" t="n">
        <f aca="false">BT101+BH101</f>
        <v>0</v>
      </c>
      <c r="CG101" s="82" t="n">
        <f aca="false">BU101+BI101</f>
        <v>0</v>
      </c>
      <c r="CH101" s="82" t="n">
        <f aca="false">BV101+BJ101</f>
        <v>0</v>
      </c>
      <c r="CI101" s="82" t="n">
        <f aca="false">CH101</f>
        <v>0</v>
      </c>
      <c r="CJ101" s="82" t="n">
        <f aca="false">CD101+BY101</f>
        <v>0</v>
      </c>
      <c r="CK101" s="106"/>
      <c r="CW101" s="82" t="n">
        <f aca="false">CX101+DA101</f>
        <v>0</v>
      </c>
      <c r="CX101" s="82" t="n">
        <f aca="false">BZ101+CL101</f>
        <v>0</v>
      </c>
      <c r="CY101" s="82" t="n">
        <f aca="false">CM101+CA101</f>
        <v>0</v>
      </c>
      <c r="CZ101" s="82" t="n">
        <f aca="false">CN101+CB101</f>
        <v>0</v>
      </c>
      <c r="DA101" s="82" t="n">
        <f aca="false">CO101+CC101</f>
        <v>0</v>
      </c>
      <c r="DB101" s="82" t="n">
        <f aca="false">DC101+DF101</f>
        <v>0</v>
      </c>
      <c r="DC101" s="82" t="n">
        <f aca="false">CQ101+CE101</f>
        <v>0</v>
      </c>
      <c r="DD101" s="82" t="n">
        <f aca="false">CR101+CF101</f>
        <v>0</v>
      </c>
      <c r="DE101" s="82" t="n">
        <f aca="false">CS101+CG101</f>
        <v>0</v>
      </c>
      <c r="DF101" s="82" t="n">
        <f aca="false">CT101+CH101</f>
        <v>0</v>
      </c>
      <c r="DG101" s="82" t="n">
        <f aca="false">DF101</f>
        <v>0</v>
      </c>
      <c r="DH101" s="84" t="n">
        <f aca="false">DB101+CW101</f>
        <v>0</v>
      </c>
      <c r="DI101" s="106"/>
      <c r="DU101" s="82" t="n">
        <f aca="false">DV101+DY101</f>
        <v>0</v>
      </c>
      <c r="DV101" s="82" t="n">
        <f aca="false">CX101+DJ101</f>
        <v>0</v>
      </c>
      <c r="DW101" s="82" t="n">
        <f aca="false">DK101+CY101</f>
        <v>0</v>
      </c>
      <c r="DX101" s="82" t="n">
        <f aca="false">DL101+CZ101</f>
        <v>0</v>
      </c>
      <c r="DY101" s="82" t="n">
        <f aca="false">DM101+DA101</f>
        <v>0</v>
      </c>
      <c r="DZ101" s="82" t="n">
        <f aca="false">EA101+ED101</f>
        <v>0</v>
      </c>
      <c r="EA101" s="82" t="n">
        <f aca="false">DO101+DC101</f>
        <v>0</v>
      </c>
      <c r="EB101" s="82" t="n">
        <f aca="false">DP101+DD101</f>
        <v>0</v>
      </c>
      <c r="EC101" s="82" t="n">
        <f aca="false">DQ101+DE101</f>
        <v>0</v>
      </c>
      <c r="ED101" s="82" t="n">
        <f aca="false">DR101+DF101</f>
        <v>0</v>
      </c>
      <c r="EE101" s="82" t="n">
        <f aca="false">ED101</f>
        <v>0</v>
      </c>
      <c r="EF101" s="82" t="n">
        <f aca="false">DZ101+DU101</f>
        <v>0</v>
      </c>
      <c r="EG101" s="106"/>
      <c r="ES101" s="82" t="n">
        <f aca="false">ET101+EW101</f>
        <v>0</v>
      </c>
      <c r="ET101" s="82" t="n">
        <f aca="false">DV101+EH101</f>
        <v>0</v>
      </c>
      <c r="EU101" s="82" t="n">
        <f aca="false">EI101+DW101</f>
        <v>0</v>
      </c>
      <c r="EV101" s="82" t="n">
        <f aca="false">EJ101+DX101</f>
        <v>0</v>
      </c>
      <c r="EW101" s="82" t="n">
        <f aca="false">EK101+DY101</f>
        <v>0</v>
      </c>
      <c r="EX101" s="82" t="n">
        <f aca="false">EY101+FB101</f>
        <v>0</v>
      </c>
      <c r="EY101" s="82" t="n">
        <f aca="false">EM101+EA101</f>
        <v>0</v>
      </c>
      <c r="EZ101" s="82" t="n">
        <f aca="false">EN101+EB101</f>
        <v>0</v>
      </c>
      <c r="FA101" s="82" t="n">
        <f aca="false">EO101+EC101</f>
        <v>0</v>
      </c>
      <c r="FB101" s="82" t="n">
        <f aca="false">EP101+ED101</f>
        <v>0</v>
      </c>
      <c r="FC101" s="82" t="n">
        <f aca="false">FB101</f>
        <v>0</v>
      </c>
      <c r="FD101" s="84" t="n">
        <f aca="false">EX101+ES101</f>
        <v>0</v>
      </c>
      <c r="FE101" s="106"/>
      <c r="FQ101" s="82" t="n">
        <f aca="false">FR101+FU101</f>
        <v>0</v>
      </c>
      <c r="FR101" s="82" t="n">
        <f aca="false">ET101+FF101</f>
        <v>0</v>
      </c>
      <c r="FS101" s="82" t="n">
        <f aca="false">FG101+EU101</f>
        <v>0</v>
      </c>
      <c r="FT101" s="82" t="n">
        <f aca="false">FH101+EV101</f>
        <v>0</v>
      </c>
      <c r="FU101" s="82" t="n">
        <f aca="false">FI101+EW101</f>
        <v>0</v>
      </c>
      <c r="FV101" s="82" t="n">
        <f aca="false">FW101+FZ101</f>
        <v>0</v>
      </c>
      <c r="FW101" s="82" t="n">
        <f aca="false">FK101+EY101</f>
        <v>0</v>
      </c>
      <c r="FX101" s="82" t="n">
        <f aca="false">FL101+EZ101</f>
        <v>0</v>
      </c>
      <c r="FY101" s="82" t="n">
        <f aca="false">FM101+FA101</f>
        <v>0</v>
      </c>
      <c r="FZ101" s="82" t="n">
        <f aca="false">FN101+FB101</f>
        <v>0</v>
      </c>
      <c r="GA101" s="82" t="n">
        <f aca="false">FZ101</f>
        <v>0</v>
      </c>
      <c r="GB101" s="84" t="n">
        <f aca="false">FV101+FQ101</f>
        <v>0</v>
      </c>
      <c r="GC101" s="106"/>
      <c r="GO101" s="82" t="n">
        <f aca="false">GP101+GS101</f>
        <v>0</v>
      </c>
      <c r="GP101" s="82" t="n">
        <f aca="false">FR101+GD101</f>
        <v>0</v>
      </c>
      <c r="GQ101" s="82" t="n">
        <f aca="false">GE101+FS101</f>
        <v>0</v>
      </c>
      <c r="GR101" s="82" t="n">
        <f aca="false">GF101+FT101</f>
        <v>0</v>
      </c>
      <c r="GS101" s="82" t="n">
        <f aca="false">GG101+FU101</f>
        <v>0</v>
      </c>
      <c r="GT101" s="82" t="n">
        <f aca="false">GU101+GX101</f>
        <v>0</v>
      </c>
      <c r="GU101" s="82" t="n">
        <f aca="false">GI101+FW101</f>
        <v>0</v>
      </c>
      <c r="GV101" s="82" t="n">
        <f aca="false">GJ101+FX101</f>
        <v>0</v>
      </c>
      <c r="GW101" s="82" t="n">
        <f aca="false">GK101+FY101</f>
        <v>0</v>
      </c>
      <c r="GX101" s="82" t="n">
        <f aca="false">GL101+FZ101</f>
        <v>0</v>
      </c>
      <c r="GY101" s="82" t="n">
        <f aca="false">GX101</f>
        <v>0</v>
      </c>
      <c r="GZ101" s="84" t="n">
        <f aca="false">GT101+GO101</f>
        <v>0</v>
      </c>
      <c r="HA101" s="106"/>
      <c r="HM101" s="82" t="n">
        <f aca="false">HN101+HQ101</f>
        <v>0</v>
      </c>
      <c r="HN101" s="82" t="n">
        <f aca="false">GP101+HB101</f>
        <v>0</v>
      </c>
      <c r="HO101" s="82" t="n">
        <f aca="false">HC101+GQ101</f>
        <v>0</v>
      </c>
      <c r="HP101" s="82" t="n">
        <f aca="false">HD101+GR101</f>
        <v>0</v>
      </c>
      <c r="HQ101" s="82" t="n">
        <f aca="false">HE101+GS101</f>
        <v>0</v>
      </c>
      <c r="HR101" s="82" t="n">
        <f aca="false">HS101+HV101</f>
        <v>0</v>
      </c>
      <c r="HS101" s="82" t="n">
        <f aca="false">HG101+GU101</f>
        <v>0</v>
      </c>
      <c r="HT101" s="82" t="n">
        <f aca="false">HH101+GV101</f>
        <v>0</v>
      </c>
      <c r="HU101" s="82" t="n">
        <f aca="false">HI101+GW101</f>
        <v>0</v>
      </c>
      <c r="HV101" s="82" t="n">
        <f aca="false">HJ101+GX101</f>
        <v>0</v>
      </c>
      <c r="HW101" s="82" t="n">
        <f aca="false">HV101</f>
        <v>0</v>
      </c>
      <c r="HX101" s="82" t="n">
        <f aca="false">HR101+HM101</f>
        <v>0</v>
      </c>
      <c r="HY101" s="106"/>
      <c r="IK101" s="82" t="n">
        <f aca="false">IL101+IO101</f>
        <v>0</v>
      </c>
      <c r="IL101" s="82" t="n">
        <f aca="false">HN101+HZ101</f>
        <v>0</v>
      </c>
      <c r="IM101" s="82" t="n">
        <f aca="false">IA101+HO101</f>
        <v>0</v>
      </c>
      <c r="IN101" s="82" t="n">
        <f aca="false">IB101+HP101</f>
        <v>0</v>
      </c>
      <c r="IO101" s="82" t="n">
        <f aca="false">IC101+HQ101</f>
        <v>0</v>
      </c>
      <c r="IP101" s="82" t="n">
        <f aca="false">IQ101+IT101</f>
        <v>0</v>
      </c>
      <c r="IQ101" s="82" t="n">
        <f aca="false">IE101+HS101</f>
        <v>0</v>
      </c>
      <c r="IR101" s="82" t="n">
        <f aca="false">IF101+HT101</f>
        <v>0</v>
      </c>
      <c r="IS101" s="82" t="n">
        <f aca="false">IG101+HU101</f>
        <v>0</v>
      </c>
      <c r="IT101" s="82" t="n">
        <f aca="false">IH101+HV101</f>
        <v>0</v>
      </c>
      <c r="IU101" s="82" t="n">
        <f aca="false">IT101</f>
        <v>0</v>
      </c>
      <c r="IV101" s="82" t="n">
        <f aca="false">IP101+IK101</f>
        <v>0</v>
      </c>
    </row>
    <row r="102" s="235" customFormat="true" ht="27" hidden="true" customHeight="true" outlineLevel="0" collapsed="false">
      <c r="A102" s="226"/>
      <c r="B102" s="231" t="s">
        <v>251</v>
      </c>
      <c r="C102" s="231"/>
      <c r="D102" s="232" t="s">
        <v>252</v>
      </c>
      <c r="E102" s="73" t="n">
        <f aca="false">F102+I102</f>
        <v>0</v>
      </c>
      <c r="F102" s="73"/>
      <c r="G102" s="73"/>
      <c r="H102" s="75"/>
      <c r="I102" s="75"/>
      <c r="J102" s="73" t="n">
        <f aca="false">K102+N102</f>
        <v>0</v>
      </c>
      <c r="K102" s="73"/>
      <c r="L102" s="73"/>
      <c r="M102" s="75"/>
      <c r="N102" s="73"/>
      <c r="O102" s="73"/>
      <c r="P102" s="77" t="n">
        <f aca="false">J102+E102</f>
        <v>0</v>
      </c>
      <c r="Q102" s="234"/>
      <c r="AC102" s="82" t="n">
        <f aca="false">AD102+AG102</f>
        <v>0</v>
      </c>
      <c r="AD102" s="82" t="n">
        <f aca="false">F102+R102</f>
        <v>0</v>
      </c>
      <c r="AE102" s="82" t="n">
        <f aca="false">S102+G102</f>
        <v>0</v>
      </c>
      <c r="AF102" s="82" t="n">
        <f aca="false">T102+H102</f>
        <v>0</v>
      </c>
      <c r="AG102" s="82" t="n">
        <f aca="false">U102+I102</f>
        <v>0</v>
      </c>
      <c r="AH102" s="82" t="n">
        <f aca="false">AI102+AL102</f>
        <v>0</v>
      </c>
      <c r="AI102" s="82" t="n">
        <f aca="false">W102+K102</f>
        <v>0</v>
      </c>
      <c r="AJ102" s="82" t="n">
        <f aca="false">X102+L102</f>
        <v>0</v>
      </c>
      <c r="AK102" s="82" t="n">
        <f aca="false">Y102+M102</f>
        <v>0</v>
      </c>
      <c r="AL102" s="82" t="n">
        <f aca="false">Z102+N102</f>
        <v>0</v>
      </c>
      <c r="AM102" s="82" t="n">
        <f aca="false">AL102</f>
        <v>0</v>
      </c>
      <c r="AN102" s="82" t="n">
        <f aca="false">AH102+AC102</f>
        <v>0</v>
      </c>
      <c r="AO102" s="234"/>
      <c r="BA102" s="82" t="n">
        <f aca="false">BB102+BE102</f>
        <v>0</v>
      </c>
      <c r="BB102" s="82" t="n">
        <f aca="false">AD102+AP102</f>
        <v>0</v>
      </c>
      <c r="BC102" s="82" t="n">
        <f aca="false">AQ102+AE102</f>
        <v>0</v>
      </c>
      <c r="BD102" s="82" t="n">
        <f aca="false">AR102+AF102</f>
        <v>0</v>
      </c>
      <c r="BE102" s="82" t="n">
        <f aca="false">AS102+AG102</f>
        <v>0</v>
      </c>
      <c r="BF102" s="82" t="n">
        <f aca="false">BG102+BJ102</f>
        <v>0</v>
      </c>
      <c r="BG102" s="82" t="n">
        <f aca="false">AU102+AI102</f>
        <v>0</v>
      </c>
      <c r="BH102" s="82" t="n">
        <f aca="false">AV102+AJ102</f>
        <v>0</v>
      </c>
      <c r="BI102" s="82" t="n">
        <f aca="false">AW102+AK102</f>
        <v>0</v>
      </c>
      <c r="BJ102" s="82" t="n">
        <f aca="false">AX102+AL102</f>
        <v>0</v>
      </c>
      <c r="BK102" s="82" t="n">
        <f aca="false">BJ102</f>
        <v>0</v>
      </c>
      <c r="BL102" s="82" t="n">
        <f aca="false">BF102+BA102</f>
        <v>0</v>
      </c>
      <c r="BM102" s="234"/>
      <c r="BY102" s="82" t="n">
        <f aca="false">BZ102+CC102</f>
        <v>0</v>
      </c>
      <c r="BZ102" s="82" t="n">
        <f aca="false">BB102+BN102</f>
        <v>0</v>
      </c>
      <c r="CA102" s="82" t="n">
        <f aca="false">BO102+BC102</f>
        <v>0</v>
      </c>
      <c r="CB102" s="82" t="n">
        <f aca="false">BP102+BD102</f>
        <v>0</v>
      </c>
      <c r="CC102" s="82" t="n">
        <f aca="false">BQ102+BE102</f>
        <v>0</v>
      </c>
      <c r="CD102" s="82" t="n">
        <f aca="false">CE102+CH102</f>
        <v>0</v>
      </c>
      <c r="CE102" s="82" t="n">
        <f aca="false">BS102+BG102</f>
        <v>0</v>
      </c>
      <c r="CF102" s="82" t="n">
        <f aca="false">BT102+BH102</f>
        <v>0</v>
      </c>
      <c r="CG102" s="82" t="n">
        <f aca="false">BU102+BI102</f>
        <v>0</v>
      </c>
      <c r="CH102" s="82" t="n">
        <f aca="false">BV102+BJ102</f>
        <v>0</v>
      </c>
      <c r="CI102" s="82" t="n">
        <f aca="false">CH102</f>
        <v>0</v>
      </c>
      <c r="CJ102" s="82" t="n">
        <f aca="false">CD102+BY102</f>
        <v>0</v>
      </c>
      <c r="CK102" s="234"/>
      <c r="CW102" s="82" t="n">
        <f aca="false">CX102+DA102</f>
        <v>0</v>
      </c>
      <c r="CX102" s="82" t="n">
        <f aca="false">BZ102+CL102</f>
        <v>0</v>
      </c>
      <c r="CY102" s="82" t="n">
        <f aca="false">CM102+CA102</f>
        <v>0</v>
      </c>
      <c r="CZ102" s="82" t="n">
        <f aca="false">CN102+CB102</f>
        <v>0</v>
      </c>
      <c r="DA102" s="82" t="n">
        <f aca="false">CO102+CC102</f>
        <v>0</v>
      </c>
      <c r="DB102" s="82" t="n">
        <f aca="false">DC102+DF102</f>
        <v>0</v>
      </c>
      <c r="DC102" s="82" t="n">
        <f aca="false">CQ102+CE102</f>
        <v>0</v>
      </c>
      <c r="DD102" s="82" t="n">
        <f aca="false">CR102+CF102</f>
        <v>0</v>
      </c>
      <c r="DE102" s="82" t="n">
        <f aca="false">CS102+CG102</f>
        <v>0</v>
      </c>
      <c r="DF102" s="82" t="n">
        <f aca="false">CT102+CH102</f>
        <v>0</v>
      </c>
      <c r="DG102" s="82" t="n">
        <f aca="false">DF102</f>
        <v>0</v>
      </c>
      <c r="DH102" s="84" t="n">
        <f aca="false">DB102+CW102</f>
        <v>0</v>
      </c>
      <c r="DI102" s="234"/>
      <c r="DU102" s="82" t="n">
        <f aca="false">DV102+DY102</f>
        <v>0</v>
      </c>
      <c r="DV102" s="82" t="n">
        <f aca="false">CX102+DJ102</f>
        <v>0</v>
      </c>
      <c r="DW102" s="82" t="n">
        <f aca="false">DK102+CY102</f>
        <v>0</v>
      </c>
      <c r="DX102" s="82" t="n">
        <f aca="false">DL102+CZ102</f>
        <v>0</v>
      </c>
      <c r="DY102" s="82" t="n">
        <f aca="false">DM102+DA102</f>
        <v>0</v>
      </c>
      <c r="DZ102" s="82" t="n">
        <f aca="false">EA102+ED102</f>
        <v>0</v>
      </c>
      <c r="EA102" s="82" t="n">
        <f aca="false">DO102+DC102</f>
        <v>0</v>
      </c>
      <c r="EB102" s="82" t="n">
        <f aca="false">DP102+DD102</f>
        <v>0</v>
      </c>
      <c r="EC102" s="82" t="n">
        <f aca="false">DQ102+DE102</f>
        <v>0</v>
      </c>
      <c r="ED102" s="82" t="n">
        <f aca="false">DR102+DF102</f>
        <v>0</v>
      </c>
      <c r="EE102" s="82" t="n">
        <f aca="false">ED102</f>
        <v>0</v>
      </c>
      <c r="EF102" s="82" t="n">
        <f aca="false">DZ102+DU102</f>
        <v>0</v>
      </c>
      <c r="EG102" s="234"/>
      <c r="ES102" s="82" t="n">
        <f aca="false">ET102+EW102</f>
        <v>0</v>
      </c>
      <c r="ET102" s="82" t="n">
        <f aca="false">DV102+EH102</f>
        <v>0</v>
      </c>
      <c r="EU102" s="82" t="n">
        <f aca="false">EI102+DW102</f>
        <v>0</v>
      </c>
      <c r="EV102" s="82" t="n">
        <f aca="false">EJ102+DX102</f>
        <v>0</v>
      </c>
      <c r="EW102" s="82" t="n">
        <f aca="false">EK102+DY102</f>
        <v>0</v>
      </c>
      <c r="EX102" s="82" t="n">
        <f aca="false">EY102+FB102</f>
        <v>0</v>
      </c>
      <c r="EY102" s="82" t="n">
        <f aca="false">EM102+EA102</f>
        <v>0</v>
      </c>
      <c r="EZ102" s="82" t="n">
        <f aca="false">EN102+EB102</f>
        <v>0</v>
      </c>
      <c r="FA102" s="82" t="n">
        <f aca="false">EO102+EC102</f>
        <v>0</v>
      </c>
      <c r="FB102" s="82" t="n">
        <f aca="false">EP102+ED102</f>
        <v>0</v>
      </c>
      <c r="FC102" s="82" t="n">
        <f aca="false">FB102</f>
        <v>0</v>
      </c>
      <c r="FD102" s="84" t="n">
        <f aca="false">EX102+ES102</f>
        <v>0</v>
      </c>
      <c r="FE102" s="234"/>
      <c r="FQ102" s="82" t="n">
        <f aca="false">FR102+FU102</f>
        <v>0</v>
      </c>
      <c r="FR102" s="82" t="n">
        <f aca="false">ET102+FF102</f>
        <v>0</v>
      </c>
      <c r="FS102" s="82" t="n">
        <f aca="false">FG102+EU102</f>
        <v>0</v>
      </c>
      <c r="FT102" s="82" t="n">
        <f aca="false">FH102+EV102</f>
        <v>0</v>
      </c>
      <c r="FU102" s="82" t="n">
        <f aca="false">FI102+EW102</f>
        <v>0</v>
      </c>
      <c r="FV102" s="82" t="n">
        <f aca="false">FW102+FZ102</f>
        <v>0</v>
      </c>
      <c r="FW102" s="82" t="n">
        <f aca="false">FK102+EY102</f>
        <v>0</v>
      </c>
      <c r="FX102" s="82" t="n">
        <f aca="false">FL102+EZ102</f>
        <v>0</v>
      </c>
      <c r="FY102" s="82" t="n">
        <f aca="false">FM102+FA102</f>
        <v>0</v>
      </c>
      <c r="FZ102" s="82" t="n">
        <f aca="false">FN102+FB102</f>
        <v>0</v>
      </c>
      <c r="GA102" s="82" t="n">
        <f aca="false">FZ102</f>
        <v>0</v>
      </c>
      <c r="GB102" s="84" t="n">
        <f aca="false">FV102+FQ102</f>
        <v>0</v>
      </c>
      <c r="GC102" s="234"/>
      <c r="GO102" s="82" t="n">
        <f aca="false">GP102+GS102</f>
        <v>0</v>
      </c>
      <c r="GP102" s="82" t="n">
        <f aca="false">FR102+GD102</f>
        <v>0</v>
      </c>
      <c r="GQ102" s="82" t="n">
        <f aca="false">GE102+FS102</f>
        <v>0</v>
      </c>
      <c r="GR102" s="82" t="n">
        <f aca="false">GF102+FT102</f>
        <v>0</v>
      </c>
      <c r="GS102" s="82" t="n">
        <f aca="false">GG102+FU102</f>
        <v>0</v>
      </c>
      <c r="GT102" s="82" t="n">
        <f aca="false">GU102+GX102</f>
        <v>0</v>
      </c>
      <c r="GU102" s="82" t="n">
        <f aca="false">GI102+FW102</f>
        <v>0</v>
      </c>
      <c r="GV102" s="82" t="n">
        <f aca="false">GJ102+FX102</f>
        <v>0</v>
      </c>
      <c r="GW102" s="82" t="n">
        <f aca="false">GK102+FY102</f>
        <v>0</v>
      </c>
      <c r="GX102" s="82" t="n">
        <f aca="false">GL102+FZ102</f>
        <v>0</v>
      </c>
      <c r="GY102" s="82" t="n">
        <f aca="false">GX102</f>
        <v>0</v>
      </c>
      <c r="GZ102" s="84" t="n">
        <f aca="false">GT102+GO102</f>
        <v>0</v>
      </c>
      <c r="HA102" s="234"/>
      <c r="HM102" s="82" t="n">
        <f aca="false">HN102+HQ102</f>
        <v>0</v>
      </c>
      <c r="HN102" s="82" t="n">
        <f aca="false">GP102+HB102</f>
        <v>0</v>
      </c>
      <c r="HO102" s="82" t="n">
        <f aca="false">HC102+GQ102</f>
        <v>0</v>
      </c>
      <c r="HP102" s="82" t="n">
        <f aca="false">HD102+GR102</f>
        <v>0</v>
      </c>
      <c r="HQ102" s="82" t="n">
        <f aca="false">HE102+GS102</f>
        <v>0</v>
      </c>
      <c r="HR102" s="82" t="n">
        <f aca="false">HS102+HV102</f>
        <v>0</v>
      </c>
      <c r="HS102" s="82" t="n">
        <f aca="false">HG102+GU102</f>
        <v>0</v>
      </c>
      <c r="HT102" s="82" t="n">
        <f aca="false">HH102+GV102</f>
        <v>0</v>
      </c>
      <c r="HU102" s="82" t="n">
        <f aca="false">HI102+GW102</f>
        <v>0</v>
      </c>
      <c r="HV102" s="82" t="n">
        <f aca="false">HJ102+GX102</f>
        <v>0</v>
      </c>
      <c r="HW102" s="82" t="n">
        <f aca="false">HV102</f>
        <v>0</v>
      </c>
      <c r="HX102" s="82" t="n">
        <f aca="false">HR102+HM102</f>
        <v>0</v>
      </c>
      <c r="HY102" s="234"/>
      <c r="IK102" s="82" t="n">
        <f aca="false">IL102+IO102</f>
        <v>0</v>
      </c>
      <c r="IL102" s="82" t="n">
        <f aca="false">HN102+HZ102</f>
        <v>0</v>
      </c>
      <c r="IM102" s="82" t="n">
        <f aca="false">IA102+HO102</f>
        <v>0</v>
      </c>
      <c r="IN102" s="82" t="n">
        <f aca="false">IB102+HP102</f>
        <v>0</v>
      </c>
      <c r="IO102" s="82" t="n">
        <f aca="false">IC102+HQ102</f>
        <v>0</v>
      </c>
      <c r="IP102" s="82" t="n">
        <f aca="false">IQ102+IT102</f>
        <v>0</v>
      </c>
      <c r="IQ102" s="82" t="n">
        <f aca="false">IE102+HS102</f>
        <v>0</v>
      </c>
      <c r="IR102" s="82" t="n">
        <f aca="false">IF102+HT102</f>
        <v>0</v>
      </c>
      <c r="IS102" s="82" t="n">
        <f aca="false">IG102+HU102</f>
        <v>0</v>
      </c>
      <c r="IT102" s="82" t="n">
        <f aca="false">IH102+HV102</f>
        <v>0</v>
      </c>
      <c r="IU102" s="82" t="n">
        <f aca="false">IT102</f>
        <v>0</v>
      </c>
      <c r="IV102" s="82" t="n">
        <f aca="false">IP102+IK102</f>
        <v>0</v>
      </c>
    </row>
    <row r="103" s="80" customFormat="true" ht="27" hidden="true" customHeight="true" outlineLevel="0" collapsed="false">
      <c r="A103" s="226"/>
      <c r="B103" s="70" t="s">
        <v>232</v>
      </c>
      <c r="C103" s="70"/>
      <c r="D103" s="221" t="s">
        <v>233</v>
      </c>
      <c r="E103" s="73" t="n">
        <f aca="false">F103+I103</f>
        <v>0</v>
      </c>
      <c r="F103" s="73"/>
      <c r="G103" s="73"/>
      <c r="H103" s="75"/>
      <c r="I103" s="75"/>
      <c r="J103" s="73" t="n">
        <f aca="false">K103+N103</f>
        <v>0</v>
      </c>
      <c r="K103" s="73"/>
      <c r="L103" s="73"/>
      <c r="M103" s="75"/>
      <c r="N103" s="73"/>
      <c r="O103" s="73"/>
      <c r="P103" s="77" t="n">
        <f aca="false">J103+E103</f>
        <v>0</v>
      </c>
      <c r="Q103" s="106"/>
      <c r="AC103" s="82" t="n">
        <f aca="false">AD103+AG103</f>
        <v>0</v>
      </c>
      <c r="AD103" s="82" t="n">
        <f aca="false">F103+R103</f>
        <v>0</v>
      </c>
      <c r="AE103" s="82" t="n">
        <f aca="false">S103+G103</f>
        <v>0</v>
      </c>
      <c r="AF103" s="82" t="n">
        <f aca="false">T103+H103</f>
        <v>0</v>
      </c>
      <c r="AG103" s="82" t="n">
        <f aca="false">U103+I103</f>
        <v>0</v>
      </c>
      <c r="AH103" s="82" t="n">
        <f aca="false">AI103+AL103</f>
        <v>0</v>
      </c>
      <c r="AI103" s="82" t="n">
        <f aca="false">W103+K103</f>
        <v>0</v>
      </c>
      <c r="AJ103" s="82" t="n">
        <f aca="false">X103+L103</f>
        <v>0</v>
      </c>
      <c r="AK103" s="82" t="n">
        <f aca="false">Y103+M103</f>
        <v>0</v>
      </c>
      <c r="AL103" s="82" t="n">
        <f aca="false">Z103+N103</f>
        <v>0</v>
      </c>
      <c r="AM103" s="82" t="n">
        <f aca="false">AL103</f>
        <v>0</v>
      </c>
      <c r="AN103" s="82" t="n">
        <f aca="false">AH103+AC103</f>
        <v>0</v>
      </c>
      <c r="AO103" s="106"/>
      <c r="BA103" s="82" t="n">
        <f aca="false">BB103+BE103</f>
        <v>0</v>
      </c>
      <c r="BB103" s="82" t="n">
        <f aca="false">AD103+AP103</f>
        <v>0</v>
      </c>
      <c r="BC103" s="82" t="n">
        <f aca="false">AQ103+AE103</f>
        <v>0</v>
      </c>
      <c r="BD103" s="82" t="n">
        <f aca="false">AR103+AF103</f>
        <v>0</v>
      </c>
      <c r="BE103" s="82" t="n">
        <f aca="false">AS103+AG103</f>
        <v>0</v>
      </c>
      <c r="BF103" s="82" t="n">
        <f aca="false">BG103+BJ103</f>
        <v>0</v>
      </c>
      <c r="BG103" s="82" t="n">
        <f aca="false">AU103+AI103</f>
        <v>0</v>
      </c>
      <c r="BH103" s="82" t="n">
        <f aca="false">AV103+AJ103</f>
        <v>0</v>
      </c>
      <c r="BI103" s="82" t="n">
        <f aca="false">AW103+AK103</f>
        <v>0</v>
      </c>
      <c r="BJ103" s="82" t="n">
        <f aca="false">AX103+AL103</f>
        <v>0</v>
      </c>
      <c r="BK103" s="82" t="n">
        <f aca="false">BJ103</f>
        <v>0</v>
      </c>
      <c r="BL103" s="82" t="n">
        <f aca="false">BF103+BA103</f>
        <v>0</v>
      </c>
      <c r="BM103" s="106"/>
      <c r="BY103" s="82" t="n">
        <f aca="false">BZ103+CC103</f>
        <v>0</v>
      </c>
      <c r="BZ103" s="82" t="n">
        <f aca="false">BB103+BN103</f>
        <v>0</v>
      </c>
      <c r="CA103" s="82" t="n">
        <f aca="false">BO103+BC103</f>
        <v>0</v>
      </c>
      <c r="CB103" s="82" t="n">
        <f aca="false">BP103+BD103</f>
        <v>0</v>
      </c>
      <c r="CC103" s="82" t="n">
        <f aca="false">BQ103+BE103</f>
        <v>0</v>
      </c>
      <c r="CD103" s="82" t="n">
        <f aca="false">CE103+CH103</f>
        <v>0</v>
      </c>
      <c r="CE103" s="82" t="n">
        <f aca="false">BS103+BG103</f>
        <v>0</v>
      </c>
      <c r="CF103" s="82" t="n">
        <f aca="false">BT103+BH103</f>
        <v>0</v>
      </c>
      <c r="CG103" s="82" t="n">
        <f aca="false">BU103+BI103</f>
        <v>0</v>
      </c>
      <c r="CH103" s="82" t="n">
        <f aca="false">BV103+BJ103</f>
        <v>0</v>
      </c>
      <c r="CI103" s="82" t="n">
        <f aca="false">CH103</f>
        <v>0</v>
      </c>
      <c r="CJ103" s="82" t="n">
        <f aca="false">CD103+BY103</f>
        <v>0</v>
      </c>
      <c r="CK103" s="106"/>
      <c r="CW103" s="82" t="n">
        <f aca="false">CX103+DA103</f>
        <v>0</v>
      </c>
      <c r="CX103" s="82" t="n">
        <f aca="false">BZ103+CL103</f>
        <v>0</v>
      </c>
      <c r="CY103" s="82" t="n">
        <f aca="false">CM103+CA103</f>
        <v>0</v>
      </c>
      <c r="CZ103" s="82" t="n">
        <f aca="false">CN103+CB103</f>
        <v>0</v>
      </c>
      <c r="DA103" s="82" t="n">
        <f aca="false">CO103+CC103</f>
        <v>0</v>
      </c>
      <c r="DB103" s="82" t="n">
        <f aca="false">DC103+DF103</f>
        <v>0</v>
      </c>
      <c r="DC103" s="82" t="n">
        <f aca="false">CQ103+CE103</f>
        <v>0</v>
      </c>
      <c r="DD103" s="82" t="n">
        <f aca="false">CR103+CF103</f>
        <v>0</v>
      </c>
      <c r="DE103" s="82" t="n">
        <f aca="false">CS103+CG103</f>
        <v>0</v>
      </c>
      <c r="DF103" s="82" t="n">
        <f aca="false">CT103+CH103</f>
        <v>0</v>
      </c>
      <c r="DG103" s="82" t="n">
        <f aca="false">DF103</f>
        <v>0</v>
      </c>
      <c r="DH103" s="84" t="n">
        <f aca="false">DB103+CW103</f>
        <v>0</v>
      </c>
      <c r="DI103" s="106"/>
      <c r="DU103" s="82" t="n">
        <f aca="false">DV103+DY103</f>
        <v>0</v>
      </c>
      <c r="DV103" s="82" t="n">
        <f aca="false">CX103+DJ103</f>
        <v>0</v>
      </c>
      <c r="DW103" s="82" t="n">
        <f aca="false">DK103+CY103</f>
        <v>0</v>
      </c>
      <c r="DX103" s="82" t="n">
        <f aca="false">DL103+CZ103</f>
        <v>0</v>
      </c>
      <c r="DY103" s="82" t="n">
        <f aca="false">DM103+DA103</f>
        <v>0</v>
      </c>
      <c r="DZ103" s="82" t="n">
        <f aca="false">EA103+ED103</f>
        <v>0</v>
      </c>
      <c r="EA103" s="82" t="n">
        <f aca="false">DO103+DC103</f>
        <v>0</v>
      </c>
      <c r="EB103" s="82" t="n">
        <f aca="false">DP103+DD103</f>
        <v>0</v>
      </c>
      <c r="EC103" s="82" t="n">
        <f aca="false">DQ103+DE103</f>
        <v>0</v>
      </c>
      <c r="ED103" s="82" t="n">
        <f aca="false">DR103+DF103</f>
        <v>0</v>
      </c>
      <c r="EE103" s="82" t="n">
        <f aca="false">ED103</f>
        <v>0</v>
      </c>
      <c r="EF103" s="82" t="n">
        <f aca="false">DZ103+DU103</f>
        <v>0</v>
      </c>
      <c r="EG103" s="106"/>
      <c r="ES103" s="82" t="n">
        <f aca="false">ET103+EW103</f>
        <v>0</v>
      </c>
      <c r="ET103" s="82" t="n">
        <f aca="false">DV103+EH103</f>
        <v>0</v>
      </c>
      <c r="EU103" s="82" t="n">
        <f aca="false">EI103+DW103</f>
        <v>0</v>
      </c>
      <c r="EV103" s="82" t="n">
        <f aca="false">EJ103+DX103</f>
        <v>0</v>
      </c>
      <c r="EW103" s="82" t="n">
        <f aca="false">EK103+DY103</f>
        <v>0</v>
      </c>
      <c r="EX103" s="82" t="n">
        <f aca="false">EY103+FB103</f>
        <v>0</v>
      </c>
      <c r="EY103" s="82" t="n">
        <f aca="false">EM103+EA103</f>
        <v>0</v>
      </c>
      <c r="EZ103" s="82" t="n">
        <f aca="false">EN103+EB103</f>
        <v>0</v>
      </c>
      <c r="FA103" s="82" t="n">
        <f aca="false">EO103+EC103</f>
        <v>0</v>
      </c>
      <c r="FB103" s="82" t="n">
        <f aca="false">EP103+ED103</f>
        <v>0</v>
      </c>
      <c r="FC103" s="82" t="n">
        <f aca="false">FB103</f>
        <v>0</v>
      </c>
      <c r="FD103" s="84" t="n">
        <f aca="false">EX103+ES103</f>
        <v>0</v>
      </c>
      <c r="FE103" s="106"/>
      <c r="FQ103" s="82" t="n">
        <f aca="false">FR103+FU103</f>
        <v>0</v>
      </c>
      <c r="FR103" s="82" t="n">
        <f aca="false">ET103+FF103</f>
        <v>0</v>
      </c>
      <c r="FS103" s="82" t="n">
        <f aca="false">FG103+EU103</f>
        <v>0</v>
      </c>
      <c r="FT103" s="82" t="n">
        <f aca="false">FH103+EV103</f>
        <v>0</v>
      </c>
      <c r="FU103" s="82" t="n">
        <f aca="false">FI103+EW103</f>
        <v>0</v>
      </c>
      <c r="FV103" s="82" t="n">
        <f aca="false">FW103+FZ103</f>
        <v>0</v>
      </c>
      <c r="FW103" s="82" t="n">
        <f aca="false">FK103+EY103</f>
        <v>0</v>
      </c>
      <c r="FX103" s="82" t="n">
        <f aca="false">FL103+EZ103</f>
        <v>0</v>
      </c>
      <c r="FY103" s="82" t="n">
        <f aca="false">FM103+FA103</f>
        <v>0</v>
      </c>
      <c r="FZ103" s="82" t="n">
        <f aca="false">FN103+FB103</f>
        <v>0</v>
      </c>
      <c r="GA103" s="82" t="n">
        <f aca="false">FZ103</f>
        <v>0</v>
      </c>
      <c r="GB103" s="84" t="n">
        <f aca="false">FV103+FQ103</f>
        <v>0</v>
      </c>
      <c r="GC103" s="106"/>
      <c r="GO103" s="82" t="n">
        <f aca="false">GP103+GS103</f>
        <v>0</v>
      </c>
      <c r="GP103" s="82" t="n">
        <f aca="false">FR103+GD103</f>
        <v>0</v>
      </c>
      <c r="GQ103" s="82" t="n">
        <f aca="false">GE103+FS103</f>
        <v>0</v>
      </c>
      <c r="GR103" s="82" t="n">
        <f aca="false">GF103+FT103</f>
        <v>0</v>
      </c>
      <c r="GS103" s="82" t="n">
        <f aca="false">GG103+FU103</f>
        <v>0</v>
      </c>
      <c r="GT103" s="82" t="n">
        <f aca="false">GU103+GX103</f>
        <v>0</v>
      </c>
      <c r="GU103" s="82" t="n">
        <f aca="false">GI103+FW103</f>
        <v>0</v>
      </c>
      <c r="GV103" s="82" t="n">
        <f aca="false">GJ103+FX103</f>
        <v>0</v>
      </c>
      <c r="GW103" s="82" t="n">
        <f aca="false">GK103+FY103</f>
        <v>0</v>
      </c>
      <c r="GX103" s="82" t="n">
        <f aca="false">GL103+FZ103</f>
        <v>0</v>
      </c>
      <c r="GY103" s="82" t="n">
        <f aca="false">GX103</f>
        <v>0</v>
      </c>
      <c r="GZ103" s="84" t="n">
        <f aca="false">GT103+GO103</f>
        <v>0</v>
      </c>
      <c r="HA103" s="106"/>
      <c r="HM103" s="82" t="n">
        <f aca="false">HN103+HQ103</f>
        <v>0</v>
      </c>
      <c r="HN103" s="82" t="n">
        <f aca="false">GP103+HB103</f>
        <v>0</v>
      </c>
      <c r="HO103" s="82" t="n">
        <f aca="false">HC103+GQ103</f>
        <v>0</v>
      </c>
      <c r="HP103" s="82" t="n">
        <f aca="false">HD103+GR103</f>
        <v>0</v>
      </c>
      <c r="HQ103" s="82" t="n">
        <f aca="false">HE103+GS103</f>
        <v>0</v>
      </c>
      <c r="HR103" s="82" t="n">
        <f aca="false">HS103+HV103</f>
        <v>0</v>
      </c>
      <c r="HS103" s="82" t="n">
        <f aca="false">HG103+GU103</f>
        <v>0</v>
      </c>
      <c r="HT103" s="82" t="n">
        <f aca="false">HH103+GV103</f>
        <v>0</v>
      </c>
      <c r="HU103" s="82" t="n">
        <f aca="false">HI103+GW103</f>
        <v>0</v>
      </c>
      <c r="HV103" s="82" t="n">
        <f aca="false">HJ103+GX103</f>
        <v>0</v>
      </c>
      <c r="HW103" s="82" t="n">
        <f aca="false">HV103</f>
        <v>0</v>
      </c>
      <c r="HX103" s="82" t="n">
        <f aca="false">HR103+HM103</f>
        <v>0</v>
      </c>
      <c r="HY103" s="106"/>
      <c r="IK103" s="82" t="n">
        <f aca="false">IL103+IO103</f>
        <v>0</v>
      </c>
      <c r="IL103" s="82" t="n">
        <f aca="false">HN103+HZ103</f>
        <v>0</v>
      </c>
      <c r="IM103" s="82" t="n">
        <f aca="false">IA103+HO103</f>
        <v>0</v>
      </c>
      <c r="IN103" s="82" t="n">
        <f aca="false">IB103+HP103</f>
        <v>0</v>
      </c>
      <c r="IO103" s="82" t="n">
        <f aca="false">IC103+HQ103</f>
        <v>0</v>
      </c>
      <c r="IP103" s="82" t="n">
        <f aca="false">IQ103+IT103</f>
        <v>0</v>
      </c>
      <c r="IQ103" s="82" t="n">
        <f aca="false">IE103+HS103</f>
        <v>0</v>
      </c>
      <c r="IR103" s="82" t="n">
        <f aca="false">IF103+HT103</f>
        <v>0</v>
      </c>
      <c r="IS103" s="82" t="n">
        <f aca="false">IG103+HU103</f>
        <v>0</v>
      </c>
      <c r="IT103" s="82" t="n">
        <f aca="false">IH103+HV103</f>
        <v>0</v>
      </c>
      <c r="IU103" s="82" t="n">
        <f aca="false">IT103</f>
        <v>0</v>
      </c>
      <c r="IV103" s="82" t="n">
        <f aca="false">IP103+IK103</f>
        <v>0</v>
      </c>
    </row>
    <row r="104" s="235" customFormat="true" ht="27" hidden="true" customHeight="true" outlineLevel="0" collapsed="false">
      <c r="A104" s="226"/>
      <c r="B104" s="231" t="s">
        <v>253</v>
      </c>
      <c r="C104" s="231"/>
      <c r="D104" s="232" t="s">
        <v>254</v>
      </c>
      <c r="E104" s="73" t="n">
        <f aca="false">F104+I104</f>
        <v>0</v>
      </c>
      <c r="F104" s="73"/>
      <c r="G104" s="73"/>
      <c r="H104" s="75"/>
      <c r="I104" s="75"/>
      <c r="J104" s="73" t="n">
        <f aca="false">K104+N104</f>
        <v>0</v>
      </c>
      <c r="K104" s="73"/>
      <c r="L104" s="73"/>
      <c r="M104" s="75"/>
      <c r="N104" s="73"/>
      <c r="O104" s="73"/>
      <c r="P104" s="77" t="n">
        <f aca="false">J104+E104</f>
        <v>0</v>
      </c>
      <c r="Q104" s="234"/>
      <c r="AC104" s="82" t="n">
        <f aca="false">AD104+AG104</f>
        <v>0</v>
      </c>
      <c r="AD104" s="82" t="n">
        <f aca="false">F104+R104</f>
        <v>0</v>
      </c>
      <c r="AE104" s="82" t="n">
        <f aca="false">S104+G104</f>
        <v>0</v>
      </c>
      <c r="AF104" s="82" t="n">
        <f aca="false">T104+H104</f>
        <v>0</v>
      </c>
      <c r="AG104" s="82" t="n">
        <f aca="false">U104+I104</f>
        <v>0</v>
      </c>
      <c r="AH104" s="82" t="n">
        <f aca="false">AI104+AL104</f>
        <v>0</v>
      </c>
      <c r="AI104" s="82" t="n">
        <f aca="false">W104+K104</f>
        <v>0</v>
      </c>
      <c r="AJ104" s="82" t="n">
        <f aca="false">X104+L104</f>
        <v>0</v>
      </c>
      <c r="AK104" s="82" t="n">
        <f aca="false">Y104+M104</f>
        <v>0</v>
      </c>
      <c r="AL104" s="82" t="n">
        <f aca="false">Z104+N104</f>
        <v>0</v>
      </c>
      <c r="AM104" s="82" t="n">
        <f aca="false">AL104</f>
        <v>0</v>
      </c>
      <c r="AN104" s="82" t="n">
        <f aca="false">AH104+AC104</f>
        <v>0</v>
      </c>
      <c r="AO104" s="234"/>
      <c r="BA104" s="82" t="n">
        <f aca="false">BB104+BE104</f>
        <v>0</v>
      </c>
      <c r="BB104" s="82" t="n">
        <f aca="false">AD104+AP104</f>
        <v>0</v>
      </c>
      <c r="BC104" s="82" t="n">
        <f aca="false">AQ104+AE104</f>
        <v>0</v>
      </c>
      <c r="BD104" s="82" t="n">
        <f aca="false">AR104+AF104</f>
        <v>0</v>
      </c>
      <c r="BE104" s="82" t="n">
        <f aca="false">AS104+AG104</f>
        <v>0</v>
      </c>
      <c r="BF104" s="82" t="n">
        <f aca="false">BG104+BJ104</f>
        <v>0</v>
      </c>
      <c r="BG104" s="82" t="n">
        <f aca="false">AU104+AI104</f>
        <v>0</v>
      </c>
      <c r="BH104" s="82" t="n">
        <f aca="false">AV104+AJ104</f>
        <v>0</v>
      </c>
      <c r="BI104" s="82" t="n">
        <f aca="false">AW104+AK104</f>
        <v>0</v>
      </c>
      <c r="BJ104" s="82" t="n">
        <f aca="false">AX104+AL104</f>
        <v>0</v>
      </c>
      <c r="BK104" s="82" t="n">
        <f aca="false">BJ104</f>
        <v>0</v>
      </c>
      <c r="BL104" s="82" t="n">
        <f aca="false">BF104+BA104</f>
        <v>0</v>
      </c>
      <c r="BM104" s="234"/>
      <c r="BY104" s="82" t="n">
        <f aca="false">BZ104+CC104</f>
        <v>0</v>
      </c>
      <c r="BZ104" s="82" t="n">
        <f aca="false">BB104+BN104</f>
        <v>0</v>
      </c>
      <c r="CA104" s="82" t="n">
        <f aca="false">BO104+BC104</f>
        <v>0</v>
      </c>
      <c r="CB104" s="82" t="n">
        <f aca="false">BP104+BD104</f>
        <v>0</v>
      </c>
      <c r="CC104" s="82" t="n">
        <f aca="false">BQ104+BE104</f>
        <v>0</v>
      </c>
      <c r="CD104" s="82" t="n">
        <f aca="false">CE104+CH104</f>
        <v>0</v>
      </c>
      <c r="CE104" s="82" t="n">
        <f aca="false">BS104+BG104</f>
        <v>0</v>
      </c>
      <c r="CF104" s="82" t="n">
        <f aca="false">BT104+BH104</f>
        <v>0</v>
      </c>
      <c r="CG104" s="82" t="n">
        <f aca="false">BU104+BI104</f>
        <v>0</v>
      </c>
      <c r="CH104" s="82" t="n">
        <f aca="false">BV104+BJ104</f>
        <v>0</v>
      </c>
      <c r="CI104" s="82" t="n">
        <f aca="false">CH104</f>
        <v>0</v>
      </c>
      <c r="CJ104" s="82" t="n">
        <f aca="false">CD104+BY104</f>
        <v>0</v>
      </c>
      <c r="CK104" s="234"/>
      <c r="CW104" s="82" t="n">
        <f aca="false">CX104+DA104</f>
        <v>0</v>
      </c>
      <c r="CX104" s="82" t="n">
        <f aca="false">BZ104+CL104</f>
        <v>0</v>
      </c>
      <c r="CY104" s="82" t="n">
        <f aca="false">CM104+CA104</f>
        <v>0</v>
      </c>
      <c r="CZ104" s="82" t="n">
        <f aca="false">CN104+CB104</f>
        <v>0</v>
      </c>
      <c r="DA104" s="82" t="n">
        <f aca="false">CO104+CC104</f>
        <v>0</v>
      </c>
      <c r="DB104" s="82" t="n">
        <f aca="false">DC104+DF104</f>
        <v>0</v>
      </c>
      <c r="DC104" s="82" t="n">
        <f aca="false">CQ104+CE104</f>
        <v>0</v>
      </c>
      <c r="DD104" s="82" t="n">
        <f aca="false">CR104+CF104</f>
        <v>0</v>
      </c>
      <c r="DE104" s="82" t="n">
        <f aca="false">CS104+CG104</f>
        <v>0</v>
      </c>
      <c r="DF104" s="82" t="n">
        <f aca="false">CT104+CH104</f>
        <v>0</v>
      </c>
      <c r="DG104" s="82" t="n">
        <f aca="false">DF104</f>
        <v>0</v>
      </c>
      <c r="DH104" s="84" t="n">
        <f aca="false">DB104+CW104</f>
        <v>0</v>
      </c>
      <c r="DI104" s="234"/>
      <c r="DU104" s="82" t="n">
        <f aca="false">DV104+DY104</f>
        <v>0</v>
      </c>
      <c r="DV104" s="82" t="n">
        <f aca="false">CX104+DJ104</f>
        <v>0</v>
      </c>
      <c r="DW104" s="82" t="n">
        <f aca="false">DK104+CY104</f>
        <v>0</v>
      </c>
      <c r="DX104" s="82" t="n">
        <f aca="false">DL104+CZ104</f>
        <v>0</v>
      </c>
      <c r="DY104" s="82" t="n">
        <f aca="false">DM104+DA104</f>
        <v>0</v>
      </c>
      <c r="DZ104" s="82" t="n">
        <f aca="false">EA104+ED104</f>
        <v>0</v>
      </c>
      <c r="EA104" s="82" t="n">
        <f aca="false">DO104+DC104</f>
        <v>0</v>
      </c>
      <c r="EB104" s="82" t="n">
        <f aca="false">DP104+DD104</f>
        <v>0</v>
      </c>
      <c r="EC104" s="82" t="n">
        <f aca="false">DQ104+DE104</f>
        <v>0</v>
      </c>
      <c r="ED104" s="82" t="n">
        <f aca="false">DR104+DF104</f>
        <v>0</v>
      </c>
      <c r="EE104" s="82" t="n">
        <f aca="false">ED104</f>
        <v>0</v>
      </c>
      <c r="EF104" s="82" t="n">
        <f aca="false">DZ104+DU104</f>
        <v>0</v>
      </c>
      <c r="EG104" s="234"/>
      <c r="ES104" s="82" t="n">
        <f aca="false">ET104+EW104</f>
        <v>0</v>
      </c>
      <c r="ET104" s="82" t="n">
        <f aca="false">DV104+EH104</f>
        <v>0</v>
      </c>
      <c r="EU104" s="82" t="n">
        <f aca="false">EI104+DW104</f>
        <v>0</v>
      </c>
      <c r="EV104" s="82" t="n">
        <f aca="false">EJ104+DX104</f>
        <v>0</v>
      </c>
      <c r="EW104" s="82" t="n">
        <f aca="false">EK104+DY104</f>
        <v>0</v>
      </c>
      <c r="EX104" s="82" t="n">
        <f aca="false">EY104+FB104</f>
        <v>0</v>
      </c>
      <c r="EY104" s="82" t="n">
        <f aca="false">EM104+EA104</f>
        <v>0</v>
      </c>
      <c r="EZ104" s="82" t="n">
        <f aca="false">EN104+EB104</f>
        <v>0</v>
      </c>
      <c r="FA104" s="82" t="n">
        <f aca="false">EO104+EC104</f>
        <v>0</v>
      </c>
      <c r="FB104" s="82" t="n">
        <f aca="false">EP104+ED104</f>
        <v>0</v>
      </c>
      <c r="FC104" s="82" t="n">
        <f aca="false">FB104</f>
        <v>0</v>
      </c>
      <c r="FD104" s="84" t="n">
        <f aca="false">EX104+ES104</f>
        <v>0</v>
      </c>
      <c r="FE104" s="234"/>
      <c r="FQ104" s="82" t="n">
        <f aca="false">FR104+FU104</f>
        <v>0</v>
      </c>
      <c r="FR104" s="82" t="n">
        <f aca="false">ET104+FF104</f>
        <v>0</v>
      </c>
      <c r="FS104" s="82" t="n">
        <f aca="false">FG104+EU104</f>
        <v>0</v>
      </c>
      <c r="FT104" s="82" t="n">
        <f aca="false">FH104+EV104</f>
        <v>0</v>
      </c>
      <c r="FU104" s="82" t="n">
        <f aca="false">FI104+EW104</f>
        <v>0</v>
      </c>
      <c r="FV104" s="82" t="n">
        <f aca="false">FW104+FZ104</f>
        <v>0</v>
      </c>
      <c r="FW104" s="82" t="n">
        <f aca="false">FK104+EY104</f>
        <v>0</v>
      </c>
      <c r="FX104" s="82" t="n">
        <f aca="false">FL104+EZ104</f>
        <v>0</v>
      </c>
      <c r="FY104" s="82" t="n">
        <f aca="false">FM104+FA104</f>
        <v>0</v>
      </c>
      <c r="FZ104" s="82" t="n">
        <f aca="false">FN104+FB104</f>
        <v>0</v>
      </c>
      <c r="GA104" s="82" t="n">
        <f aca="false">FZ104</f>
        <v>0</v>
      </c>
      <c r="GB104" s="84" t="n">
        <f aca="false">FV104+FQ104</f>
        <v>0</v>
      </c>
      <c r="GC104" s="234"/>
      <c r="GO104" s="82" t="n">
        <f aca="false">GP104+GS104</f>
        <v>0</v>
      </c>
      <c r="GP104" s="82" t="n">
        <f aca="false">FR104+GD104</f>
        <v>0</v>
      </c>
      <c r="GQ104" s="82" t="n">
        <f aca="false">GE104+FS104</f>
        <v>0</v>
      </c>
      <c r="GR104" s="82" t="n">
        <f aca="false">GF104+FT104</f>
        <v>0</v>
      </c>
      <c r="GS104" s="82" t="n">
        <f aca="false">GG104+FU104</f>
        <v>0</v>
      </c>
      <c r="GT104" s="82" t="n">
        <f aca="false">GU104+GX104</f>
        <v>0</v>
      </c>
      <c r="GU104" s="82" t="n">
        <f aca="false">GI104+FW104</f>
        <v>0</v>
      </c>
      <c r="GV104" s="82" t="n">
        <f aca="false">GJ104+FX104</f>
        <v>0</v>
      </c>
      <c r="GW104" s="82" t="n">
        <f aca="false">GK104+FY104</f>
        <v>0</v>
      </c>
      <c r="GX104" s="82" t="n">
        <f aca="false">GL104+FZ104</f>
        <v>0</v>
      </c>
      <c r="GY104" s="82" t="n">
        <f aca="false">GX104</f>
        <v>0</v>
      </c>
      <c r="GZ104" s="84" t="n">
        <f aca="false">GT104+GO104</f>
        <v>0</v>
      </c>
      <c r="HA104" s="234"/>
      <c r="HM104" s="82" t="n">
        <f aca="false">HN104+HQ104</f>
        <v>0</v>
      </c>
      <c r="HN104" s="82" t="n">
        <f aca="false">GP104+HB104</f>
        <v>0</v>
      </c>
      <c r="HO104" s="82" t="n">
        <f aca="false">HC104+GQ104</f>
        <v>0</v>
      </c>
      <c r="HP104" s="82" t="n">
        <f aca="false">HD104+GR104</f>
        <v>0</v>
      </c>
      <c r="HQ104" s="82" t="n">
        <f aca="false">HE104+GS104</f>
        <v>0</v>
      </c>
      <c r="HR104" s="82" t="n">
        <f aca="false">HS104+HV104</f>
        <v>0</v>
      </c>
      <c r="HS104" s="82" t="n">
        <f aca="false">HG104+GU104</f>
        <v>0</v>
      </c>
      <c r="HT104" s="82" t="n">
        <f aca="false">HH104+GV104</f>
        <v>0</v>
      </c>
      <c r="HU104" s="82" t="n">
        <f aca="false">HI104+GW104</f>
        <v>0</v>
      </c>
      <c r="HV104" s="82" t="n">
        <f aca="false">HJ104+GX104</f>
        <v>0</v>
      </c>
      <c r="HW104" s="82" t="n">
        <f aca="false">HV104</f>
        <v>0</v>
      </c>
      <c r="HX104" s="82" t="n">
        <f aca="false">HR104+HM104</f>
        <v>0</v>
      </c>
      <c r="HY104" s="234"/>
      <c r="IK104" s="82" t="n">
        <f aca="false">IL104+IO104</f>
        <v>0</v>
      </c>
      <c r="IL104" s="82" t="n">
        <f aca="false">HN104+HZ104</f>
        <v>0</v>
      </c>
      <c r="IM104" s="82" t="n">
        <f aca="false">IA104+HO104</f>
        <v>0</v>
      </c>
      <c r="IN104" s="82" t="n">
        <f aca="false">IB104+HP104</f>
        <v>0</v>
      </c>
      <c r="IO104" s="82" t="n">
        <f aca="false">IC104+HQ104</f>
        <v>0</v>
      </c>
      <c r="IP104" s="82" t="n">
        <f aca="false">IQ104+IT104</f>
        <v>0</v>
      </c>
      <c r="IQ104" s="82" t="n">
        <f aca="false">IE104+HS104</f>
        <v>0</v>
      </c>
      <c r="IR104" s="82" t="n">
        <f aca="false">IF104+HT104</f>
        <v>0</v>
      </c>
      <c r="IS104" s="82" t="n">
        <f aca="false">IG104+HU104</f>
        <v>0</v>
      </c>
      <c r="IT104" s="82" t="n">
        <f aca="false">IH104+HV104</f>
        <v>0</v>
      </c>
      <c r="IU104" s="82" t="n">
        <f aca="false">IT104</f>
        <v>0</v>
      </c>
      <c r="IV104" s="82" t="n">
        <f aca="false">IP104+IK104</f>
        <v>0</v>
      </c>
    </row>
    <row r="105" s="80" customFormat="true" ht="27" hidden="true" customHeight="true" outlineLevel="0" collapsed="false">
      <c r="A105" s="226"/>
      <c r="B105" s="70" t="s">
        <v>255</v>
      </c>
      <c r="C105" s="70"/>
      <c r="D105" s="221" t="s">
        <v>256</v>
      </c>
      <c r="E105" s="73" t="n">
        <f aca="false">F105+I105</f>
        <v>0</v>
      </c>
      <c r="F105" s="73"/>
      <c r="G105" s="73"/>
      <c r="H105" s="75"/>
      <c r="I105" s="75"/>
      <c r="J105" s="73" t="n">
        <f aca="false">K105+N105</f>
        <v>0</v>
      </c>
      <c r="K105" s="73"/>
      <c r="L105" s="73"/>
      <c r="M105" s="75"/>
      <c r="N105" s="73"/>
      <c r="O105" s="73"/>
      <c r="P105" s="77" t="n">
        <f aca="false">J105+E105</f>
        <v>0</v>
      </c>
      <c r="Q105" s="106"/>
      <c r="AC105" s="82" t="n">
        <f aca="false">AD105+AG105</f>
        <v>0</v>
      </c>
      <c r="AD105" s="82" t="n">
        <f aca="false">F105+R105</f>
        <v>0</v>
      </c>
      <c r="AE105" s="82" t="n">
        <f aca="false">S105+G105</f>
        <v>0</v>
      </c>
      <c r="AF105" s="82" t="n">
        <f aca="false">T105+H105</f>
        <v>0</v>
      </c>
      <c r="AG105" s="82" t="n">
        <f aca="false">U105+I105</f>
        <v>0</v>
      </c>
      <c r="AH105" s="82" t="n">
        <f aca="false">AI105+AL105</f>
        <v>0</v>
      </c>
      <c r="AI105" s="82" t="n">
        <f aca="false">W105+K105</f>
        <v>0</v>
      </c>
      <c r="AJ105" s="82" t="n">
        <f aca="false">X105+L105</f>
        <v>0</v>
      </c>
      <c r="AK105" s="82" t="n">
        <f aca="false">Y105+M105</f>
        <v>0</v>
      </c>
      <c r="AL105" s="82" t="n">
        <f aca="false">Z105+N105</f>
        <v>0</v>
      </c>
      <c r="AM105" s="82" t="n">
        <f aca="false">AL105</f>
        <v>0</v>
      </c>
      <c r="AN105" s="82" t="n">
        <f aca="false">AH105+AC105</f>
        <v>0</v>
      </c>
      <c r="AO105" s="106"/>
      <c r="BA105" s="82" t="n">
        <f aca="false">BB105+BE105</f>
        <v>0</v>
      </c>
      <c r="BB105" s="82" t="n">
        <f aca="false">AD105+AP105</f>
        <v>0</v>
      </c>
      <c r="BC105" s="82" t="n">
        <f aca="false">AQ105+AE105</f>
        <v>0</v>
      </c>
      <c r="BD105" s="82" t="n">
        <f aca="false">AR105+AF105</f>
        <v>0</v>
      </c>
      <c r="BE105" s="82" t="n">
        <f aca="false">AS105+AG105</f>
        <v>0</v>
      </c>
      <c r="BF105" s="82" t="n">
        <f aca="false">BG105+BJ105</f>
        <v>0</v>
      </c>
      <c r="BG105" s="82" t="n">
        <f aca="false">AU105+AI105</f>
        <v>0</v>
      </c>
      <c r="BH105" s="82" t="n">
        <f aca="false">AV105+AJ105</f>
        <v>0</v>
      </c>
      <c r="BI105" s="82" t="n">
        <f aca="false">AW105+AK105</f>
        <v>0</v>
      </c>
      <c r="BJ105" s="82" t="n">
        <f aca="false">AX105+AL105</f>
        <v>0</v>
      </c>
      <c r="BK105" s="82" t="n">
        <f aca="false">BJ105</f>
        <v>0</v>
      </c>
      <c r="BL105" s="82" t="n">
        <f aca="false">BF105+BA105</f>
        <v>0</v>
      </c>
      <c r="BM105" s="106"/>
      <c r="BY105" s="82" t="n">
        <f aca="false">BZ105+CC105</f>
        <v>0</v>
      </c>
      <c r="BZ105" s="82" t="n">
        <f aca="false">BB105+BN105</f>
        <v>0</v>
      </c>
      <c r="CA105" s="82" t="n">
        <f aca="false">BO105+BC105</f>
        <v>0</v>
      </c>
      <c r="CB105" s="82" t="n">
        <f aca="false">BP105+BD105</f>
        <v>0</v>
      </c>
      <c r="CC105" s="82" t="n">
        <f aca="false">BQ105+BE105</f>
        <v>0</v>
      </c>
      <c r="CD105" s="82" t="n">
        <f aca="false">CE105+CH105</f>
        <v>0</v>
      </c>
      <c r="CE105" s="82" t="n">
        <f aca="false">BS105+BG105</f>
        <v>0</v>
      </c>
      <c r="CF105" s="82" t="n">
        <f aca="false">BT105+BH105</f>
        <v>0</v>
      </c>
      <c r="CG105" s="82" t="n">
        <f aca="false">BU105+BI105</f>
        <v>0</v>
      </c>
      <c r="CH105" s="82" t="n">
        <f aca="false">BV105+BJ105</f>
        <v>0</v>
      </c>
      <c r="CI105" s="82" t="n">
        <f aca="false">CH105</f>
        <v>0</v>
      </c>
      <c r="CJ105" s="82" t="n">
        <f aca="false">CD105+BY105</f>
        <v>0</v>
      </c>
      <c r="CK105" s="106"/>
      <c r="CW105" s="82" t="n">
        <f aca="false">CX105+DA105</f>
        <v>0</v>
      </c>
      <c r="CX105" s="82" t="n">
        <f aca="false">BZ105+CL105</f>
        <v>0</v>
      </c>
      <c r="CY105" s="82" t="n">
        <f aca="false">CM105+CA105</f>
        <v>0</v>
      </c>
      <c r="CZ105" s="82" t="n">
        <f aca="false">CN105+CB105</f>
        <v>0</v>
      </c>
      <c r="DA105" s="82" t="n">
        <f aca="false">CO105+CC105</f>
        <v>0</v>
      </c>
      <c r="DB105" s="82" t="n">
        <f aca="false">DC105+DF105</f>
        <v>0</v>
      </c>
      <c r="DC105" s="82" t="n">
        <f aca="false">CQ105+CE105</f>
        <v>0</v>
      </c>
      <c r="DD105" s="82" t="n">
        <f aca="false">CR105+CF105</f>
        <v>0</v>
      </c>
      <c r="DE105" s="82" t="n">
        <f aca="false">CS105+CG105</f>
        <v>0</v>
      </c>
      <c r="DF105" s="82" t="n">
        <f aca="false">CT105+CH105</f>
        <v>0</v>
      </c>
      <c r="DG105" s="82" t="n">
        <f aca="false">DF105</f>
        <v>0</v>
      </c>
      <c r="DH105" s="84" t="n">
        <f aca="false">DB105+CW105</f>
        <v>0</v>
      </c>
      <c r="DI105" s="106"/>
      <c r="DU105" s="82" t="n">
        <f aca="false">DV105+DY105</f>
        <v>0</v>
      </c>
      <c r="DV105" s="82" t="n">
        <f aca="false">CX105+DJ105</f>
        <v>0</v>
      </c>
      <c r="DW105" s="82" t="n">
        <f aca="false">DK105+CY105</f>
        <v>0</v>
      </c>
      <c r="DX105" s="82" t="n">
        <f aca="false">DL105+CZ105</f>
        <v>0</v>
      </c>
      <c r="DY105" s="82" t="n">
        <f aca="false">DM105+DA105</f>
        <v>0</v>
      </c>
      <c r="DZ105" s="82" t="n">
        <f aca="false">EA105+ED105</f>
        <v>0</v>
      </c>
      <c r="EA105" s="82" t="n">
        <f aca="false">DO105+DC105</f>
        <v>0</v>
      </c>
      <c r="EB105" s="82" t="n">
        <f aca="false">DP105+DD105</f>
        <v>0</v>
      </c>
      <c r="EC105" s="82" t="n">
        <f aca="false">DQ105+DE105</f>
        <v>0</v>
      </c>
      <c r="ED105" s="82" t="n">
        <f aca="false">DR105+DF105</f>
        <v>0</v>
      </c>
      <c r="EE105" s="82" t="n">
        <f aca="false">ED105</f>
        <v>0</v>
      </c>
      <c r="EF105" s="82" t="n">
        <f aca="false">DZ105+DU105</f>
        <v>0</v>
      </c>
      <c r="EG105" s="106"/>
      <c r="ES105" s="82" t="n">
        <f aca="false">ET105+EW105</f>
        <v>0</v>
      </c>
      <c r="ET105" s="82" t="n">
        <f aca="false">DV105+EH105</f>
        <v>0</v>
      </c>
      <c r="EU105" s="82" t="n">
        <f aca="false">EI105+DW105</f>
        <v>0</v>
      </c>
      <c r="EV105" s="82" t="n">
        <f aca="false">EJ105+DX105</f>
        <v>0</v>
      </c>
      <c r="EW105" s="82" t="n">
        <f aca="false">EK105+DY105</f>
        <v>0</v>
      </c>
      <c r="EX105" s="82" t="n">
        <f aca="false">EY105+FB105</f>
        <v>0</v>
      </c>
      <c r="EY105" s="82" t="n">
        <f aca="false">EM105+EA105</f>
        <v>0</v>
      </c>
      <c r="EZ105" s="82" t="n">
        <f aca="false">EN105+EB105</f>
        <v>0</v>
      </c>
      <c r="FA105" s="82" t="n">
        <f aca="false">EO105+EC105</f>
        <v>0</v>
      </c>
      <c r="FB105" s="82" t="n">
        <f aca="false">EP105+ED105</f>
        <v>0</v>
      </c>
      <c r="FC105" s="82" t="n">
        <f aca="false">FB105</f>
        <v>0</v>
      </c>
      <c r="FD105" s="84" t="n">
        <f aca="false">EX105+ES105</f>
        <v>0</v>
      </c>
      <c r="FE105" s="106"/>
      <c r="FQ105" s="82" t="n">
        <f aca="false">FR105+FU105</f>
        <v>0</v>
      </c>
      <c r="FR105" s="82" t="n">
        <f aca="false">ET105+FF105</f>
        <v>0</v>
      </c>
      <c r="FS105" s="82" t="n">
        <f aca="false">FG105+EU105</f>
        <v>0</v>
      </c>
      <c r="FT105" s="82" t="n">
        <f aca="false">FH105+EV105</f>
        <v>0</v>
      </c>
      <c r="FU105" s="82" t="n">
        <f aca="false">FI105+EW105</f>
        <v>0</v>
      </c>
      <c r="FV105" s="82" t="n">
        <f aca="false">FW105+FZ105</f>
        <v>0</v>
      </c>
      <c r="FW105" s="82" t="n">
        <f aca="false">FK105+EY105</f>
        <v>0</v>
      </c>
      <c r="FX105" s="82" t="n">
        <f aca="false">FL105+EZ105</f>
        <v>0</v>
      </c>
      <c r="FY105" s="82" t="n">
        <f aca="false">FM105+FA105</f>
        <v>0</v>
      </c>
      <c r="FZ105" s="82" t="n">
        <f aca="false">FN105+FB105</f>
        <v>0</v>
      </c>
      <c r="GA105" s="82" t="n">
        <f aca="false">FZ105</f>
        <v>0</v>
      </c>
      <c r="GB105" s="84" t="n">
        <f aca="false">FV105+FQ105</f>
        <v>0</v>
      </c>
      <c r="GC105" s="106"/>
      <c r="GO105" s="82" t="n">
        <f aca="false">GP105+GS105</f>
        <v>0</v>
      </c>
      <c r="GP105" s="82" t="n">
        <f aca="false">FR105+GD105</f>
        <v>0</v>
      </c>
      <c r="GQ105" s="82" t="n">
        <f aca="false">GE105+FS105</f>
        <v>0</v>
      </c>
      <c r="GR105" s="82" t="n">
        <f aca="false">GF105+FT105</f>
        <v>0</v>
      </c>
      <c r="GS105" s="82" t="n">
        <f aca="false">GG105+FU105</f>
        <v>0</v>
      </c>
      <c r="GT105" s="82" t="n">
        <f aca="false">GU105+GX105</f>
        <v>0</v>
      </c>
      <c r="GU105" s="82" t="n">
        <f aca="false">GI105+FW105</f>
        <v>0</v>
      </c>
      <c r="GV105" s="82" t="n">
        <f aca="false">GJ105+FX105</f>
        <v>0</v>
      </c>
      <c r="GW105" s="82" t="n">
        <f aca="false">GK105+FY105</f>
        <v>0</v>
      </c>
      <c r="GX105" s="82" t="n">
        <f aca="false">GL105+FZ105</f>
        <v>0</v>
      </c>
      <c r="GY105" s="82" t="n">
        <f aca="false">GX105</f>
        <v>0</v>
      </c>
      <c r="GZ105" s="84" t="n">
        <f aca="false">GT105+GO105</f>
        <v>0</v>
      </c>
      <c r="HA105" s="106"/>
      <c r="HM105" s="82" t="n">
        <f aca="false">HN105+HQ105</f>
        <v>0</v>
      </c>
      <c r="HN105" s="82" t="n">
        <f aca="false">GP105+HB105</f>
        <v>0</v>
      </c>
      <c r="HO105" s="82" t="n">
        <f aca="false">HC105+GQ105</f>
        <v>0</v>
      </c>
      <c r="HP105" s="82" t="n">
        <f aca="false">HD105+GR105</f>
        <v>0</v>
      </c>
      <c r="HQ105" s="82" t="n">
        <f aca="false">HE105+GS105</f>
        <v>0</v>
      </c>
      <c r="HR105" s="82" t="n">
        <f aca="false">HS105+HV105</f>
        <v>0</v>
      </c>
      <c r="HS105" s="82" t="n">
        <f aca="false">HG105+GU105</f>
        <v>0</v>
      </c>
      <c r="HT105" s="82" t="n">
        <f aca="false">HH105+GV105</f>
        <v>0</v>
      </c>
      <c r="HU105" s="82" t="n">
        <f aca="false">HI105+GW105</f>
        <v>0</v>
      </c>
      <c r="HV105" s="82" t="n">
        <f aca="false">HJ105+GX105</f>
        <v>0</v>
      </c>
      <c r="HW105" s="82" t="n">
        <f aca="false">HV105</f>
        <v>0</v>
      </c>
      <c r="HX105" s="82" t="n">
        <f aca="false">HR105+HM105</f>
        <v>0</v>
      </c>
      <c r="HY105" s="106"/>
      <c r="IK105" s="82" t="n">
        <f aca="false">IL105+IO105</f>
        <v>0</v>
      </c>
      <c r="IL105" s="82" t="n">
        <f aca="false">HN105+HZ105</f>
        <v>0</v>
      </c>
      <c r="IM105" s="82" t="n">
        <f aca="false">IA105+HO105</f>
        <v>0</v>
      </c>
      <c r="IN105" s="82" t="n">
        <f aca="false">IB105+HP105</f>
        <v>0</v>
      </c>
      <c r="IO105" s="82" t="n">
        <f aca="false">IC105+HQ105</f>
        <v>0</v>
      </c>
      <c r="IP105" s="82" t="n">
        <f aca="false">IQ105+IT105</f>
        <v>0</v>
      </c>
      <c r="IQ105" s="82" t="n">
        <f aca="false">IE105+HS105</f>
        <v>0</v>
      </c>
      <c r="IR105" s="82" t="n">
        <f aca="false">IF105+HT105</f>
        <v>0</v>
      </c>
      <c r="IS105" s="82" t="n">
        <f aca="false">IG105+HU105</f>
        <v>0</v>
      </c>
      <c r="IT105" s="82" t="n">
        <f aca="false">IH105+HV105</f>
        <v>0</v>
      </c>
      <c r="IU105" s="82" t="n">
        <f aca="false">IT105</f>
        <v>0</v>
      </c>
      <c r="IV105" s="82" t="n">
        <f aca="false">IP105+IK105</f>
        <v>0</v>
      </c>
    </row>
    <row r="106" s="80" customFormat="true" ht="27" hidden="true" customHeight="true" outlineLevel="0" collapsed="false">
      <c r="A106" s="226"/>
      <c r="B106" s="70" t="n">
        <v>240601</v>
      </c>
      <c r="C106" s="70"/>
      <c r="D106" s="221" t="s">
        <v>257</v>
      </c>
      <c r="E106" s="73" t="n">
        <f aca="false">F106+I106</f>
        <v>0</v>
      </c>
      <c r="F106" s="73"/>
      <c r="G106" s="73"/>
      <c r="H106" s="75"/>
      <c r="I106" s="75"/>
      <c r="J106" s="73" t="n">
        <f aca="false">K106+N106</f>
        <v>0</v>
      </c>
      <c r="K106" s="73"/>
      <c r="L106" s="73"/>
      <c r="M106" s="75"/>
      <c r="N106" s="73"/>
      <c r="O106" s="73"/>
      <c r="P106" s="77" t="n">
        <f aca="false">J106+E106</f>
        <v>0</v>
      </c>
      <c r="Q106" s="106"/>
      <c r="AC106" s="82" t="n">
        <f aca="false">AD106+AG106</f>
        <v>0</v>
      </c>
      <c r="AD106" s="82" t="n">
        <f aca="false">F106+R106</f>
        <v>0</v>
      </c>
      <c r="AE106" s="82" t="n">
        <f aca="false">S106+G106</f>
        <v>0</v>
      </c>
      <c r="AF106" s="82" t="n">
        <f aca="false">T106+H106</f>
        <v>0</v>
      </c>
      <c r="AG106" s="82" t="n">
        <f aca="false">U106+I106</f>
        <v>0</v>
      </c>
      <c r="AH106" s="82" t="n">
        <f aca="false">AI106+AL106</f>
        <v>0</v>
      </c>
      <c r="AI106" s="82" t="n">
        <f aca="false">W106+K106</f>
        <v>0</v>
      </c>
      <c r="AJ106" s="82" t="n">
        <f aca="false">X106+L106</f>
        <v>0</v>
      </c>
      <c r="AK106" s="82" t="n">
        <f aca="false">Y106+M106</f>
        <v>0</v>
      </c>
      <c r="AL106" s="82" t="n">
        <f aca="false">Z106+N106</f>
        <v>0</v>
      </c>
      <c r="AM106" s="82" t="n">
        <f aca="false">AL106</f>
        <v>0</v>
      </c>
      <c r="AN106" s="82" t="n">
        <f aca="false">AH106+AC106</f>
        <v>0</v>
      </c>
      <c r="AO106" s="106"/>
      <c r="BA106" s="82" t="n">
        <f aca="false">BB106+BE106</f>
        <v>0</v>
      </c>
      <c r="BB106" s="82" t="n">
        <f aca="false">AD106+AP106</f>
        <v>0</v>
      </c>
      <c r="BC106" s="82" t="n">
        <f aca="false">AQ106+AE106</f>
        <v>0</v>
      </c>
      <c r="BD106" s="82" t="n">
        <f aca="false">AR106+AF106</f>
        <v>0</v>
      </c>
      <c r="BE106" s="82" t="n">
        <f aca="false">AS106+AG106</f>
        <v>0</v>
      </c>
      <c r="BF106" s="82" t="n">
        <f aca="false">BG106+BJ106</f>
        <v>0</v>
      </c>
      <c r="BG106" s="82" t="n">
        <f aca="false">AU106+AI106</f>
        <v>0</v>
      </c>
      <c r="BH106" s="82" t="n">
        <f aca="false">AV106+AJ106</f>
        <v>0</v>
      </c>
      <c r="BI106" s="82" t="n">
        <f aca="false">AW106+AK106</f>
        <v>0</v>
      </c>
      <c r="BJ106" s="82" t="n">
        <f aca="false">AX106+AL106</f>
        <v>0</v>
      </c>
      <c r="BK106" s="82" t="n">
        <f aca="false">BJ106</f>
        <v>0</v>
      </c>
      <c r="BL106" s="82" t="n">
        <f aca="false">BF106+BA106</f>
        <v>0</v>
      </c>
      <c r="BM106" s="106"/>
      <c r="BY106" s="82" t="n">
        <f aca="false">BZ106+CC106</f>
        <v>0</v>
      </c>
      <c r="BZ106" s="82" t="n">
        <f aca="false">BB106+BN106</f>
        <v>0</v>
      </c>
      <c r="CA106" s="82" t="n">
        <f aca="false">BO106+BC106</f>
        <v>0</v>
      </c>
      <c r="CB106" s="82" t="n">
        <f aca="false">BP106+BD106</f>
        <v>0</v>
      </c>
      <c r="CC106" s="82" t="n">
        <f aca="false">BQ106+BE106</f>
        <v>0</v>
      </c>
      <c r="CD106" s="82" t="n">
        <f aca="false">CE106+CH106</f>
        <v>0</v>
      </c>
      <c r="CE106" s="82" t="n">
        <f aca="false">BS106+BG106</f>
        <v>0</v>
      </c>
      <c r="CF106" s="82" t="n">
        <f aca="false">BT106+BH106</f>
        <v>0</v>
      </c>
      <c r="CG106" s="82" t="n">
        <f aca="false">BU106+BI106</f>
        <v>0</v>
      </c>
      <c r="CH106" s="82" t="n">
        <f aca="false">BV106+BJ106</f>
        <v>0</v>
      </c>
      <c r="CI106" s="82" t="n">
        <f aca="false">CH106</f>
        <v>0</v>
      </c>
      <c r="CJ106" s="82" t="n">
        <f aca="false">CD106+BY106</f>
        <v>0</v>
      </c>
      <c r="CK106" s="106"/>
      <c r="CW106" s="82" t="n">
        <f aca="false">CX106+DA106</f>
        <v>0</v>
      </c>
      <c r="CX106" s="82" t="n">
        <f aca="false">BZ106+CL106</f>
        <v>0</v>
      </c>
      <c r="CY106" s="82" t="n">
        <f aca="false">CM106+CA106</f>
        <v>0</v>
      </c>
      <c r="CZ106" s="82" t="n">
        <f aca="false">CN106+CB106</f>
        <v>0</v>
      </c>
      <c r="DA106" s="82" t="n">
        <f aca="false">CO106+CC106</f>
        <v>0</v>
      </c>
      <c r="DB106" s="82" t="n">
        <f aca="false">DC106+DF106</f>
        <v>0</v>
      </c>
      <c r="DC106" s="82" t="n">
        <f aca="false">CQ106+CE106</f>
        <v>0</v>
      </c>
      <c r="DD106" s="82" t="n">
        <f aca="false">CR106+CF106</f>
        <v>0</v>
      </c>
      <c r="DE106" s="82" t="n">
        <f aca="false">CS106+CG106</f>
        <v>0</v>
      </c>
      <c r="DF106" s="82" t="n">
        <f aca="false">CT106+CH106</f>
        <v>0</v>
      </c>
      <c r="DG106" s="82" t="n">
        <f aca="false">DF106</f>
        <v>0</v>
      </c>
      <c r="DH106" s="84" t="n">
        <f aca="false">DB106+CW106</f>
        <v>0</v>
      </c>
      <c r="DI106" s="106"/>
      <c r="DU106" s="82" t="n">
        <f aca="false">DV106+DY106</f>
        <v>0</v>
      </c>
      <c r="DV106" s="82" t="n">
        <f aca="false">CX106+DJ106</f>
        <v>0</v>
      </c>
      <c r="DW106" s="82" t="n">
        <f aca="false">DK106+CY106</f>
        <v>0</v>
      </c>
      <c r="DX106" s="82" t="n">
        <f aca="false">DL106+CZ106</f>
        <v>0</v>
      </c>
      <c r="DY106" s="82" t="n">
        <f aca="false">DM106+DA106</f>
        <v>0</v>
      </c>
      <c r="DZ106" s="82" t="n">
        <f aca="false">EA106+ED106</f>
        <v>0</v>
      </c>
      <c r="EA106" s="82" t="n">
        <f aca="false">DO106+DC106</f>
        <v>0</v>
      </c>
      <c r="EB106" s="82" t="n">
        <f aca="false">DP106+DD106</f>
        <v>0</v>
      </c>
      <c r="EC106" s="82" t="n">
        <f aca="false">DQ106+DE106</f>
        <v>0</v>
      </c>
      <c r="ED106" s="82" t="n">
        <f aca="false">DR106+DF106</f>
        <v>0</v>
      </c>
      <c r="EE106" s="82" t="n">
        <f aca="false">ED106</f>
        <v>0</v>
      </c>
      <c r="EF106" s="82" t="n">
        <f aca="false">DZ106+DU106</f>
        <v>0</v>
      </c>
      <c r="EG106" s="106"/>
      <c r="ES106" s="82" t="n">
        <f aca="false">ET106+EW106</f>
        <v>0</v>
      </c>
      <c r="ET106" s="82" t="n">
        <f aca="false">DV106+EH106</f>
        <v>0</v>
      </c>
      <c r="EU106" s="82" t="n">
        <f aca="false">EI106+DW106</f>
        <v>0</v>
      </c>
      <c r="EV106" s="82" t="n">
        <f aca="false">EJ106+DX106</f>
        <v>0</v>
      </c>
      <c r="EW106" s="82" t="n">
        <f aca="false">EK106+DY106</f>
        <v>0</v>
      </c>
      <c r="EX106" s="82" t="n">
        <f aca="false">EY106+FB106</f>
        <v>0</v>
      </c>
      <c r="EY106" s="82" t="n">
        <f aca="false">EM106+EA106</f>
        <v>0</v>
      </c>
      <c r="EZ106" s="82" t="n">
        <f aca="false">EN106+EB106</f>
        <v>0</v>
      </c>
      <c r="FA106" s="82" t="n">
        <f aca="false">EO106+EC106</f>
        <v>0</v>
      </c>
      <c r="FB106" s="82" t="n">
        <f aca="false">EP106+ED106</f>
        <v>0</v>
      </c>
      <c r="FC106" s="82" t="n">
        <f aca="false">FB106</f>
        <v>0</v>
      </c>
      <c r="FD106" s="84" t="n">
        <f aca="false">EX106+ES106</f>
        <v>0</v>
      </c>
      <c r="FE106" s="106"/>
      <c r="FQ106" s="82" t="n">
        <f aca="false">FR106+FU106</f>
        <v>0</v>
      </c>
      <c r="FR106" s="82" t="n">
        <f aca="false">ET106+FF106</f>
        <v>0</v>
      </c>
      <c r="FS106" s="82" t="n">
        <f aca="false">FG106+EU106</f>
        <v>0</v>
      </c>
      <c r="FT106" s="82" t="n">
        <f aca="false">FH106+EV106</f>
        <v>0</v>
      </c>
      <c r="FU106" s="82" t="n">
        <f aca="false">FI106+EW106</f>
        <v>0</v>
      </c>
      <c r="FV106" s="82" t="n">
        <f aca="false">FW106+FZ106</f>
        <v>0</v>
      </c>
      <c r="FW106" s="82" t="n">
        <f aca="false">FK106+EY106</f>
        <v>0</v>
      </c>
      <c r="FX106" s="82" t="n">
        <f aca="false">FL106+EZ106</f>
        <v>0</v>
      </c>
      <c r="FY106" s="82" t="n">
        <f aca="false">FM106+FA106</f>
        <v>0</v>
      </c>
      <c r="FZ106" s="82" t="n">
        <f aca="false">FN106+FB106</f>
        <v>0</v>
      </c>
      <c r="GA106" s="82" t="n">
        <f aca="false">FZ106</f>
        <v>0</v>
      </c>
      <c r="GB106" s="84" t="n">
        <f aca="false">FV106+FQ106</f>
        <v>0</v>
      </c>
      <c r="GC106" s="106"/>
      <c r="GO106" s="82" t="n">
        <f aca="false">GP106+GS106</f>
        <v>0</v>
      </c>
      <c r="GP106" s="82" t="n">
        <f aca="false">FR106+GD106</f>
        <v>0</v>
      </c>
      <c r="GQ106" s="82" t="n">
        <f aca="false">GE106+FS106</f>
        <v>0</v>
      </c>
      <c r="GR106" s="82" t="n">
        <f aca="false">GF106+FT106</f>
        <v>0</v>
      </c>
      <c r="GS106" s="82" t="n">
        <f aca="false">GG106+FU106</f>
        <v>0</v>
      </c>
      <c r="GT106" s="82" t="n">
        <f aca="false">GU106+GX106</f>
        <v>0</v>
      </c>
      <c r="GU106" s="82" t="n">
        <f aca="false">GI106+FW106</f>
        <v>0</v>
      </c>
      <c r="GV106" s="82" t="n">
        <f aca="false">GJ106+FX106</f>
        <v>0</v>
      </c>
      <c r="GW106" s="82" t="n">
        <f aca="false">GK106+FY106</f>
        <v>0</v>
      </c>
      <c r="GX106" s="82" t="n">
        <f aca="false">GL106+FZ106</f>
        <v>0</v>
      </c>
      <c r="GY106" s="82" t="n">
        <f aca="false">GX106</f>
        <v>0</v>
      </c>
      <c r="GZ106" s="84" t="n">
        <f aca="false">GT106+GO106</f>
        <v>0</v>
      </c>
      <c r="HA106" s="106"/>
      <c r="HM106" s="82" t="n">
        <f aca="false">HN106+HQ106</f>
        <v>0</v>
      </c>
      <c r="HN106" s="82" t="n">
        <f aca="false">GP106+HB106</f>
        <v>0</v>
      </c>
      <c r="HO106" s="82" t="n">
        <f aca="false">HC106+GQ106</f>
        <v>0</v>
      </c>
      <c r="HP106" s="82" t="n">
        <f aca="false">HD106+GR106</f>
        <v>0</v>
      </c>
      <c r="HQ106" s="82" t="n">
        <f aca="false">HE106+GS106</f>
        <v>0</v>
      </c>
      <c r="HR106" s="82" t="n">
        <f aca="false">HS106+HV106</f>
        <v>0</v>
      </c>
      <c r="HS106" s="82" t="n">
        <f aca="false">HG106+GU106</f>
        <v>0</v>
      </c>
      <c r="HT106" s="82" t="n">
        <f aca="false">HH106+GV106</f>
        <v>0</v>
      </c>
      <c r="HU106" s="82" t="n">
        <f aca="false">HI106+GW106</f>
        <v>0</v>
      </c>
      <c r="HV106" s="82" t="n">
        <f aca="false">HJ106+GX106</f>
        <v>0</v>
      </c>
      <c r="HW106" s="82" t="n">
        <f aca="false">HV106</f>
        <v>0</v>
      </c>
      <c r="HX106" s="82" t="n">
        <f aca="false">HR106+HM106</f>
        <v>0</v>
      </c>
      <c r="HY106" s="106"/>
      <c r="IK106" s="82" t="n">
        <f aca="false">IL106+IO106</f>
        <v>0</v>
      </c>
      <c r="IL106" s="82" t="n">
        <f aca="false">HN106+HZ106</f>
        <v>0</v>
      </c>
      <c r="IM106" s="82" t="n">
        <f aca="false">IA106+HO106</f>
        <v>0</v>
      </c>
      <c r="IN106" s="82" t="n">
        <f aca="false">IB106+HP106</f>
        <v>0</v>
      </c>
      <c r="IO106" s="82" t="n">
        <f aca="false">IC106+HQ106</f>
        <v>0</v>
      </c>
      <c r="IP106" s="82" t="n">
        <f aca="false">IQ106+IT106</f>
        <v>0</v>
      </c>
      <c r="IQ106" s="82" t="n">
        <f aca="false">IE106+HS106</f>
        <v>0</v>
      </c>
      <c r="IR106" s="82" t="n">
        <f aca="false">IF106+HT106</f>
        <v>0</v>
      </c>
      <c r="IS106" s="82" t="n">
        <f aca="false">IG106+HU106</f>
        <v>0</v>
      </c>
      <c r="IT106" s="82" t="n">
        <f aca="false">IH106+HV106</f>
        <v>0</v>
      </c>
      <c r="IU106" s="82" t="n">
        <f aca="false">IT106</f>
        <v>0</v>
      </c>
      <c r="IV106" s="82" t="n">
        <f aca="false">IP106+IK106</f>
        <v>0</v>
      </c>
    </row>
    <row r="107" s="80" customFormat="true" ht="27" hidden="true" customHeight="true" outlineLevel="0" collapsed="false">
      <c r="A107" s="226"/>
      <c r="B107" s="70" t="n">
        <v>240602</v>
      </c>
      <c r="C107" s="70"/>
      <c r="D107" s="221" t="s">
        <v>258</v>
      </c>
      <c r="E107" s="73" t="n">
        <f aca="false">F107+I107</f>
        <v>0</v>
      </c>
      <c r="F107" s="73"/>
      <c r="G107" s="73"/>
      <c r="H107" s="75"/>
      <c r="I107" s="75"/>
      <c r="J107" s="73" t="n">
        <f aca="false">K107+N107</f>
        <v>0</v>
      </c>
      <c r="K107" s="73"/>
      <c r="L107" s="73"/>
      <c r="M107" s="75"/>
      <c r="N107" s="73"/>
      <c r="O107" s="73"/>
      <c r="P107" s="77" t="n">
        <f aca="false">J107+E107</f>
        <v>0</v>
      </c>
      <c r="Q107" s="106"/>
      <c r="AC107" s="82" t="n">
        <f aca="false">AD107+AG107</f>
        <v>0</v>
      </c>
      <c r="AD107" s="82" t="n">
        <f aca="false">F107+R107</f>
        <v>0</v>
      </c>
      <c r="AE107" s="82" t="n">
        <f aca="false">S107+G107</f>
        <v>0</v>
      </c>
      <c r="AF107" s="82" t="n">
        <f aca="false">T107+H107</f>
        <v>0</v>
      </c>
      <c r="AG107" s="82" t="n">
        <f aca="false">U107+I107</f>
        <v>0</v>
      </c>
      <c r="AH107" s="82" t="n">
        <f aca="false">AI107+AL107</f>
        <v>0</v>
      </c>
      <c r="AI107" s="82" t="n">
        <f aca="false">W107+K107</f>
        <v>0</v>
      </c>
      <c r="AJ107" s="82" t="n">
        <f aca="false">X107+L107</f>
        <v>0</v>
      </c>
      <c r="AK107" s="82" t="n">
        <f aca="false">Y107+M107</f>
        <v>0</v>
      </c>
      <c r="AL107" s="82" t="n">
        <f aca="false">Z107+N107</f>
        <v>0</v>
      </c>
      <c r="AM107" s="82" t="n">
        <f aca="false">AL107</f>
        <v>0</v>
      </c>
      <c r="AN107" s="82" t="n">
        <f aca="false">AH107+AC107</f>
        <v>0</v>
      </c>
      <c r="AO107" s="106"/>
      <c r="BA107" s="82" t="n">
        <f aca="false">BB107+BE107</f>
        <v>0</v>
      </c>
      <c r="BB107" s="82" t="n">
        <f aca="false">AD107+AP107</f>
        <v>0</v>
      </c>
      <c r="BC107" s="82" t="n">
        <f aca="false">AQ107+AE107</f>
        <v>0</v>
      </c>
      <c r="BD107" s="82" t="n">
        <f aca="false">AR107+AF107</f>
        <v>0</v>
      </c>
      <c r="BE107" s="82" t="n">
        <f aca="false">AS107+AG107</f>
        <v>0</v>
      </c>
      <c r="BF107" s="82" t="n">
        <f aca="false">BG107+BJ107</f>
        <v>0</v>
      </c>
      <c r="BG107" s="82" t="n">
        <f aca="false">AU107+AI107</f>
        <v>0</v>
      </c>
      <c r="BH107" s="82" t="n">
        <f aca="false">AV107+AJ107</f>
        <v>0</v>
      </c>
      <c r="BI107" s="82" t="n">
        <f aca="false">AW107+AK107</f>
        <v>0</v>
      </c>
      <c r="BJ107" s="82" t="n">
        <f aca="false">AX107+AL107</f>
        <v>0</v>
      </c>
      <c r="BK107" s="82" t="n">
        <f aca="false">BJ107</f>
        <v>0</v>
      </c>
      <c r="BL107" s="82" t="n">
        <f aca="false">BF107+BA107</f>
        <v>0</v>
      </c>
      <c r="BM107" s="106"/>
      <c r="BY107" s="82" t="n">
        <f aca="false">BZ107+CC107</f>
        <v>0</v>
      </c>
      <c r="BZ107" s="82" t="n">
        <f aca="false">BB107+BN107</f>
        <v>0</v>
      </c>
      <c r="CA107" s="82" t="n">
        <f aca="false">BO107+BC107</f>
        <v>0</v>
      </c>
      <c r="CB107" s="82" t="n">
        <f aca="false">BP107+BD107</f>
        <v>0</v>
      </c>
      <c r="CC107" s="82" t="n">
        <f aca="false">BQ107+BE107</f>
        <v>0</v>
      </c>
      <c r="CD107" s="82" t="n">
        <f aca="false">CE107+CH107</f>
        <v>0</v>
      </c>
      <c r="CE107" s="82" t="n">
        <f aca="false">BS107+BG107</f>
        <v>0</v>
      </c>
      <c r="CF107" s="82" t="n">
        <f aca="false">BT107+BH107</f>
        <v>0</v>
      </c>
      <c r="CG107" s="82" t="n">
        <f aca="false">BU107+BI107</f>
        <v>0</v>
      </c>
      <c r="CH107" s="82" t="n">
        <f aca="false">BV107+BJ107</f>
        <v>0</v>
      </c>
      <c r="CI107" s="82" t="n">
        <f aca="false">CH107</f>
        <v>0</v>
      </c>
      <c r="CJ107" s="82" t="n">
        <f aca="false">CD107+BY107</f>
        <v>0</v>
      </c>
      <c r="CK107" s="106"/>
      <c r="CW107" s="82" t="n">
        <f aca="false">CX107+DA107</f>
        <v>0</v>
      </c>
      <c r="CX107" s="82" t="n">
        <f aca="false">BZ107+CL107</f>
        <v>0</v>
      </c>
      <c r="CY107" s="82" t="n">
        <f aca="false">CM107+CA107</f>
        <v>0</v>
      </c>
      <c r="CZ107" s="82" t="n">
        <f aca="false">CN107+CB107</f>
        <v>0</v>
      </c>
      <c r="DA107" s="82" t="n">
        <f aca="false">CO107+CC107</f>
        <v>0</v>
      </c>
      <c r="DB107" s="82" t="n">
        <f aca="false">DC107+DF107</f>
        <v>0</v>
      </c>
      <c r="DC107" s="82" t="n">
        <f aca="false">CQ107+CE107</f>
        <v>0</v>
      </c>
      <c r="DD107" s="82" t="n">
        <f aca="false">CR107+CF107</f>
        <v>0</v>
      </c>
      <c r="DE107" s="82" t="n">
        <f aca="false">CS107+CG107</f>
        <v>0</v>
      </c>
      <c r="DF107" s="82" t="n">
        <f aca="false">CT107+CH107</f>
        <v>0</v>
      </c>
      <c r="DG107" s="82" t="n">
        <f aca="false">DF107</f>
        <v>0</v>
      </c>
      <c r="DH107" s="84" t="n">
        <f aca="false">DB107+CW107</f>
        <v>0</v>
      </c>
      <c r="DI107" s="106"/>
      <c r="DU107" s="82" t="n">
        <f aca="false">DV107+DY107</f>
        <v>0</v>
      </c>
      <c r="DV107" s="82" t="n">
        <f aca="false">CX107+DJ107</f>
        <v>0</v>
      </c>
      <c r="DW107" s="82" t="n">
        <f aca="false">DK107+CY107</f>
        <v>0</v>
      </c>
      <c r="DX107" s="82" t="n">
        <f aca="false">DL107+CZ107</f>
        <v>0</v>
      </c>
      <c r="DY107" s="82" t="n">
        <f aca="false">DM107+DA107</f>
        <v>0</v>
      </c>
      <c r="DZ107" s="82" t="n">
        <f aca="false">EA107+ED107</f>
        <v>0</v>
      </c>
      <c r="EA107" s="82" t="n">
        <f aca="false">DO107+DC107</f>
        <v>0</v>
      </c>
      <c r="EB107" s="82" t="n">
        <f aca="false">DP107+DD107</f>
        <v>0</v>
      </c>
      <c r="EC107" s="82" t="n">
        <f aca="false">DQ107+DE107</f>
        <v>0</v>
      </c>
      <c r="ED107" s="82" t="n">
        <f aca="false">DR107+DF107</f>
        <v>0</v>
      </c>
      <c r="EE107" s="82" t="n">
        <f aca="false">ED107</f>
        <v>0</v>
      </c>
      <c r="EF107" s="82" t="n">
        <f aca="false">DZ107+DU107</f>
        <v>0</v>
      </c>
      <c r="EG107" s="106"/>
      <c r="ES107" s="82" t="n">
        <f aca="false">ET107+EW107</f>
        <v>0</v>
      </c>
      <c r="ET107" s="82" t="n">
        <f aca="false">DV107+EH107</f>
        <v>0</v>
      </c>
      <c r="EU107" s="82" t="n">
        <f aca="false">EI107+DW107</f>
        <v>0</v>
      </c>
      <c r="EV107" s="82" t="n">
        <f aca="false">EJ107+DX107</f>
        <v>0</v>
      </c>
      <c r="EW107" s="82" t="n">
        <f aca="false">EK107+DY107</f>
        <v>0</v>
      </c>
      <c r="EX107" s="82" t="n">
        <f aca="false">EY107+FB107</f>
        <v>0</v>
      </c>
      <c r="EY107" s="82" t="n">
        <f aca="false">EM107+EA107</f>
        <v>0</v>
      </c>
      <c r="EZ107" s="82" t="n">
        <f aca="false">EN107+EB107</f>
        <v>0</v>
      </c>
      <c r="FA107" s="82" t="n">
        <f aca="false">EO107+EC107</f>
        <v>0</v>
      </c>
      <c r="FB107" s="82" t="n">
        <f aca="false">EP107+ED107</f>
        <v>0</v>
      </c>
      <c r="FC107" s="82" t="n">
        <f aca="false">FB107</f>
        <v>0</v>
      </c>
      <c r="FD107" s="84" t="n">
        <f aca="false">EX107+ES107</f>
        <v>0</v>
      </c>
      <c r="FE107" s="106"/>
      <c r="FQ107" s="82" t="n">
        <f aca="false">FR107+FU107</f>
        <v>0</v>
      </c>
      <c r="FR107" s="82" t="n">
        <f aca="false">ET107+FF107</f>
        <v>0</v>
      </c>
      <c r="FS107" s="82" t="n">
        <f aca="false">FG107+EU107</f>
        <v>0</v>
      </c>
      <c r="FT107" s="82" t="n">
        <f aca="false">FH107+EV107</f>
        <v>0</v>
      </c>
      <c r="FU107" s="82" t="n">
        <f aca="false">FI107+EW107</f>
        <v>0</v>
      </c>
      <c r="FV107" s="82" t="n">
        <f aca="false">FW107+FZ107</f>
        <v>0</v>
      </c>
      <c r="FW107" s="82" t="n">
        <f aca="false">FK107+EY107</f>
        <v>0</v>
      </c>
      <c r="FX107" s="82" t="n">
        <f aca="false">FL107+EZ107</f>
        <v>0</v>
      </c>
      <c r="FY107" s="82" t="n">
        <f aca="false">FM107+FA107</f>
        <v>0</v>
      </c>
      <c r="FZ107" s="82" t="n">
        <f aca="false">FN107+FB107</f>
        <v>0</v>
      </c>
      <c r="GA107" s="82" t="n">
        <f aca="false">FZ107</f>
        <v>0</v>
      </c>
      <c r="GB107" s="84" t="n">
        <f aca="false">FV107+FQ107</f>
        <v>0</v>
      </c>
      <c r="GC107" s="106"/>
      <c r="GO107" s="82" t="n">
        <f aca="false">GP107+GS107</f>
        <v>0</v>
      </c>
      <c r="GP107" s="82" t="n">
        <f aca="false">FR107+GD107</f>
        <v>0</v>
      </c>
      <c r="GQ107" s="82" t="n">
        <f aca="false">GE107+FS107</f>
        <v>0</v>
      </c>
      <c r="GR107" s="82" t="n">
        <f aca="false">GF107+FT107</f>
        <v>0</v>
      </c>
      <c r="GS107" s="82" t="n">
        <f aca="false">GG107+FU107</f>
        <v>0</v>
      </c>
      <c r="GT107" s="82" t="n">
        <f aca="false">GU107+GX107</f>
        <v>0</v>
      </c>
      <c r="GU107" s="82" t="n">
        <f aca="false">GI107+FW107</f>
        <v>0</v>
      </c>
      <c r="GV107" s="82" t="n">
        <f aca="false">GJ107+FX107</f>
        <v>0</v>
      </c>
      <c r="GW107" s="82" t="n">
        <f aca="false">GK107+FY107</f>
        <v>0</v>
      </c>
      <c r="GX107" s="82" t="n">
        <f aca="false">GL107+FZ107</f>
        <v>0</v>
      </c>
      <c r="GY107" s="82" t="n">
        <f aca="false">GX107</f>
        <v>0</v>
      </c>
      <c r="GZ107" s="84" t="n">
        <f aca="false">GT107+GO107</f>
        <v>0</v>
      </c>
      <c r="HA107" s="106"/>
      <c r="HM107" s="82" t="n">
        <f aca="false">HN107+HQ107</f>
        <v>0</v>
      </c>
      <c r="HN107" s="82" t="n">
        <f aca="false">GP107+HB107</f>
        <v>0</v>
      </c>
      <c r="HO107" s="82" t="n">
        <f aca="false">HC107+GQ107</f>
        <v>0</v>
      </c>
      <c r="HP107" s="82" t="n">
        <f aca="false">HD107+GR107</f>
        <v>0</v>
      </c>
      <c r="HQ107" s="82" t="n">
        <f aca="false">HE107+GS107</f>
        <v>0</v>
      </c>
      <c r="HR107" s="82" t="n">
        <f aca="false">HS107+HV107</f>
        <v>0</v>
      </c>
      <c r="HS107" s="82" t="n">
        <f aca="false">HG107+GU107</f>
        <v>0</v>
      </c>
      <c r="HT107" s="82" t="n">
        <f aca="false">HH107+GV107</f>
        <v>0</v>
      </c>
      <c r="HU107" s="82" t="n">
        <f aca="false">HI107+GW107</f>
        <v>0</v>
      </c>
      <c r="HV107" s="82" t="n">
        <f aca="false">HJ107+GX107</f>
        <v>0</v>
      </c>
      <c r="HW107" s="82" t="n">
        <f aca="false">HV107</f>
        <v>0</v>
      </c>
      <c r="HX107" s="82" t="n">
        <f aca="false">HR107+HM107</f>
        <v>0</v>
      </c>
      <c r="HY107" s="106"/>
      <c r="IK107" s="82" t="n">
        <f aca="false">IL107+IO107</f>
        <v>0</v>
      </c>
      <c r="IL107" s="82" t="n">
        <f aca="false">HN107+HZ107</f>
        <v>0</v>
      </c>
      <c r="IM107" s="82" t="n">
        <f aca="false">IA107+HO107</f>
        <v>0</v>
      </c>
      <c r="IN107" s="82" t="n">
        <f aca="false">IB107+HP107</f>
        <v>0</v>
      </c>
      <c r="IO107" s="82" t="n">
        <f aca="false">IC107+HQ107</f>
        <v>0</v>
      </c>
      <c r="IP107" s="82" t="n">
        <f aca="false">IQ107+IT107</f>
        <v>0</v>
      </c>
      <c r="IQ107" s="82" t="n">
        <f aca="false">IE107+HS107</f>
        <v>0</v>
      </c>
      <c r="IR107" s="82" t="n">
        <f aca="false">IF107+HT107</f>
        <v>0</v>
      </c>
      <c r="IS107" s="82" t="n">
        <f aca="false">IG107+HU107</f>
        <v>0</v>
      </c>
      <c r="IT107" s="82" t="n">
        <f aca="false">IH107+HV107</f>
        <v>0</v>
      </c>
      <c r="IU107" s="82" t="n">
        <f aca="false">IT107</f>
        <v>0</v>
      </c>
      <c r="IV107" s="82" t="n">
        <f aca="false">IP107+IK107</f>
        <v>0</v>
      </c>
    </row>
    <row r="108" s="80" customFormat="true" ht="27" hidden="true" customHeight="true" outlineLevel="0" collapsed="false">
      <c r="A108" s="226"/>
      <c r="B108" s="70" t="n">
        <v>240603</v>
      </c>
      <c r="C108" s="70"/>
      <c r="D108" s="221" t="s">
        <v>259</v>
      </c>
      <c r="E108" s="73" t="n">
        <f aca="false">F108+I108</f>
        <v>0</v>
      </c>
      <c r="F108" s="73"/>
      <c r="G108" s="73"/>
      <c r="H108" s="75"/>
      <c r="I108" s="75"/>
      <c r="J108" s="73" t="n">
        <f aca="false">K108+N108</f>
        <v>0</v>
      </c>
      <c r="K108" s="73"/>
      <c r="L108" s="73"/>
      <c r="M108" s="75"/>
      <c r="N108" s="73"/>
      <c r="O108" s="73"/>
      <c r="P108" s="77" t="n">
        <f aca="false">J108+E108</f>
        <v>0</v>
      </c>
      <c r="Q108" s="106"/>
      <c r="AC108" s="82" t="n">
        <f aca="false">AD108+AG108</f>
        <v>0</v>
      </c>
      <c r="AD108" s="82" t="n">
        <f aca="false">F108+R108</f>
        <v>0</v>
      </c>
      <c r="AE108" s="82" t="n">
        <f aca="false">S108+G108</f>
        <v>0</v>
      </c>
      <c r="AF108" s="82" t="n">
        <f aca="false">T108+H108</f>
        <v>0</v>
      </c>
      <c r="AG108" s="82" t="n">
        <f aca="false">U108+I108</f>
        <v>0</v>
      </c>
      <c r="AH108" s="82" t="n">
        <f aca="false">AI108+AL108</f>
        <v>0</v>
      </c>
      <c r="AI108" s="82" t="n">
        <f aca="false">W108+K108</f>
        <v>0</v>
      </c>
      <c r="AJ108" s="82" t="n">
        <f aca="false">X108+L108</f>
        <v>0</v>
      </c>
      <c r="AK108" s="82" t="n">
        <f aca="false">Y108+M108</f>
        <v>0</v>
      </c>
      <c r="AL108" s="82" t="n">
        <f aca="false">Z108+N108</f>
        <v>0</v>
      </c>
      <c r="AM108" s="82" t="n">
        <f aca="false">AL108</f>
        <v>0</v>
      </c>
      <c r="AN108" s="82" t="n">
        <f aca="false">AH108+AC108</f>
        <v>0</v>
      </c>
      <c r="AO108" s="106"/>
      <c r="BA108" s="82" t="n">
        <f aca="false">BB108+BE108</f>
        <v>0</v>
      </c>
      <c r="BB108" s="82" t="n">
        <f aca="false">AD108+AP108</f>
        <v>0</v>
      </c>
      <c r="BC108" s="82" t="n">
        <f aca="false">AQ108+AE108</f>
        <v>0</v>
      </c>
      <c r="BD108" s="82" t="n">
        <f aca="false">AR108+AF108</f>
        <v>0</v>
      </c>
      <c r="BE108" s="82" t="n">
        <f aca="false">AS108+AG108</f>
        <v>0</v>
      </c>
      <c r="BF108" s="82" t="n">
        <f aca="false">BG108+BJ108</f>
        <v>0</v>
      </c>
      <c r="BG108" s="82" t="n">
        <f aca="false">AU108+AI108</f>
        <v>0</v>
      </c>
      <c r="BH108" s="82" t="n">
        <f aca="false">AV108+AJ108</f>
        <v>0</v>
      </c>
      <c r="BI108" s="82" t="n">
        <f aca="false">AW108+AK108</f>
        <v>0</v>
      </c>
      <c r="BJ108" s="82" t="n">
        <f aca="false">AX108+AL108</f>
        <v>0</v>
      </c>
      <c r="BK108" s="82" t="n">
        <f aca="false">BJ108</f>
        <v>0</v>
      </c>
      <c r="BL108" s="82" t="n">
        <f aca="false">BF108+BA108</f>
        <v>0</v>
      </c>
      <c r="BM108" s="106"/>
      <c r="BY108" s="82" t="n">
        <f aca="false">BZ108+CC108</f>
        <v>0</v>
      </c>
      <c r="BZ108" s="82" t="n">
        <f aca="false">BB108+BN108</f>
        <v>0</v>
      </c>
      <c r="CA108" s="82" t="n">
        <f aca="false">BO108+BC108</f>
        <v>0</v>
      </c>
      <c r="CB108" s="82" t="n">
        <f aca="false">BP108+BD108</f>
        <v>0</v>
      </c>
      <c r="CC108" s="82" t="n">
        <f aca="false">BQ108+BE108</f>
        <v>0</v>
      </c>
      <c r="CD108" s="82" t="n">
        <f aca="false">CE108+CH108</f>
        <v>0</v>
      </c>
      <c r="CE108" s="82" t="n">
        <f aca="false">BS108+BG108</f>
        <v>0</v>
      </c>
      <c r="CF108" s="82" t="n">
        <f aca="false">BT108+BH108</f>
        <v>0</v>
      </c>
      <c r="CG108" s="82" t="n">
        <f aca="false">BU108+BI108</f>
        <v>0</v>
      </c>
      <c r="CH108" s="82" t="n">
        <f aca="false">BV108+BJ108</f>
        <v>0</v>
      </c>
      <c r="CI108" s="82" t="n">
        <f aca="false">CH108</f>
        <v>0</v>
      </c>
      <c r="CJ108" s="82" t="n">
        <f aca="false">CD108+BY108</f>
        <v>0</v>
      </c>
      <c r="CK108" s="106"/>
      <c r="CW108" s="82" t="n">
        <f aca="false">CX108+DA108</f>
        <v>0</v>
      </c>
      <c r="CX108" s="82" t="n">
        <f aca="false">BZ108+CL108</f>
        <v>0</v>
      </c>
      <c r="CY108" s="82" t="n">
        <f aca="false">CM108+CA108</f>
        <v>0</v>
      </c>
      <c r="CZ108" s="82" t="n">
        <f aca="false">CN108+CB108</f>
        <v>0</v>
      </c>
      <c r="DA108" s="82" t="n">
        <f aca="false">CO108+CC108</f>
        <v>0</v>
      </c>
      <c r="DB108" s="82" t="n">
        <f aca="false">DC108+DF108</f>
        <v>0</v>
      </c>
      <c r="DC108" s="82" t="n">
        <f aca="false">CQ108+CE108</f>
        <v>0</v>
      </c>
      <c r="DD108" s="82" t="n">
        <f aca="false">CR108+CF108</f>
        <v>0</v>
      </c>
      <c r="DE108" s="82" t="n">
        <f aca="false">CS108+CG108</f>
        <v>0</v>
      </c>
      <c r="DF108" s="82" t="n">
        <f aca="false">CT108+CH108</f>
        <v>0</v>
      </c>
      <c r="DG108" s="82" t="n">
        <f aca="false">DF108</f>
        <v>0</v>
      </c>
      <c r="DH108" s="84" t="n">
        <f aca="false">DB108+CW108</f>
        <v>0</v>
      </c>
      <c r="DI108" s="106"/>
      <c r="DU108" s="82" t="n">
        <f aca="false">DV108+DY108</f>
        <v>0</v>
      </c>
      <c r="DV108" s="82" t="n">
        <f aca="false">CX108+DJ108</f>
        <v>0</v>
      </c>
      <c r="DW108" s="82" t="n">
        <f aca="false">DK108+CY108</f>
        <v>0</v>
      </c>
      <c r="DX108" s="82" t="n">
        <f aca="false">DL108+CZ108</f>
        <v>0</v>
      </c>
      <c r="DY108" s="82" t="n">
        <f aca="false">DM108+DA108</f>
        <v>0</v>
      </c>
      <c r="DZ108" s="82" t="n">
        <f aca="false">EA108+ED108</f>
        <v>0</v>
      </c>
      <c r="EA108" s="82" t="n">
        <f aca="false">DO108+DC108</f>
        <v>0</v>
      </c>
      <c r="EB108" s="82" t="n">
        <f aca="false">DP108+DD108</f>
        <v>0</v>
      </c>
      <c r="EC108" s="82" t="n">
        <f aca="false">DQ108+DE108</f>
        <v>0</v>
      </c>
      <c r="ED108" s="82" t="n">
        <f aca="false">DR108+DF108</f>
        <v>0</v>
      </c>
      <c r="EE108" s="82" t="n">
        <f aca="false">ED108</f>
        <v>0</v>
      </c>
      <c r="EF108" s="82" t="n">
        <f aca="false">DZ108+DU108</f>
        <v>0</v>
      </c>
      <c r="EG108" s="106"/>
      <c r="ES108" s="82" t="n">
        <f aca="false">ET108+EW108</f>
        <v>0</v>
      </c>
      <c r="ET108" s="82" t="n">
        <f aca="false">DV108+EH108</f>
        <v>0</v>
      </c>
      <c r="EU108" s="82" t="n">
        <f aca="false">EI108+DW108</f>
        <v>0</v>
      </c>
      <c r="EV108" s="82" t="n">
        <f aca="false">EJ108+DX108</f>
        <v>0</v>
      </c>
      <c r="EW108" s="82" t="n">
        <f aca="false">EK108+DY108</f>
        <v>0</v>
      </c>
      <c r="EX108" s="82" t="n">
        <f aca="false">EY108+FB108</f>
        <v>0</v>
      </c>
      <c r="EY108" s="82" t="n">
        <f aca="false">EM108+EA108</f>
        <v>0</v>
      </c>
      <c r="EZ108" s="82" t="n">
        <f aca="false">EN108+EB108</f>
        <v>0</v>
      </c>
      <c r="FA108" s="82" t="n">
        <f aca="false">EO108+EC108</f>
        <v>0</v>
      </c>
      <c r="FB108" s="82" t="n">
        <f aca="false">EP108+ED108</f>
        <v>0</v>
      </c>
      <c r="FC108" s="82" t="n">
        <f aca="false">FB108</f>
        <v>0</v>
      </c>
      <c r="FD108" s="84" t="n">
        <f aca="false">EX108+ES108</f>
        <v>0</v>
      </c>
      <c r="FE108" s="106"/>
      <c r="FQ108" s="82" t="n">
        <f aca="false">FR108+FU108</f>
        <v>0</v>
      </c>
      <c r="FR108" s="82" t="n">
        <f aca="false">ET108+FF108</f>
        <v>0</v>
      </c>
      <c r="FS108" s="82" t="n">
        <f aca="false">FG108+EU108</f>
        <v>0</v>
      </c>
      <c r="FT108" s="82" t="n">
        <f aca="false">FH108+EV108</f>
        <v>0</v>
      </c>
      <c r="FU108" s="82" t="n">
        <f aca="false">FI108+EW108</f>
        <v>0</v>
      </c>
      <c r="FV108" s="82" t="n">
        <f aca="false">FW108+FZ108</f>
        <v>0</v>
      </c>
      <c r="FW108" s="82" t="n">
        <f aca="false">FK108+EY108</f>
        <v>0</v>
      </c>
      <c r="FX108" s="82" t="n">
        <f aca="false">FL108+EZ108</f>
        <v>0</v>
      </c>
      <c r="FY108" s="82" t="n">
        <f aca="false">FM108+FA108</f>
        <v>0</v>
      </c>
      <c r="FZ108" s="82" t="n">
        <f aca="false">FN108+FB108</f>
        <v>0</v>
      </c>
      <c r="GA108" s="82" t="n">
        <f aca="false">FZ108</f>
        <v>0</v>
      </c>
      <c r="GB108" s="84" t="n">
        <f aca="false">FV108+FQ108</f>
        <v>0</v>
      </c>
      <c r="GC108" s="106"/>
      <c r="GO108" s="82" t="n">
        <f aca="false">GP108+GS108</f>
        <v>0</v>
      </c>
      <c r="GP108" s="82" t="n">
        <f aca="false">FR108+GD108</f>
        <v>0</v>
      </c>
      <c r="GQ108" s="82" t="n">
        <f aca="false">GE108+FS108</f>
        <v>0</v>
      </c>
      <c r="GR108" s="82" t="n">
        <f aca="false">GF108+FT108</f>
        <v>0</v>
      </c>
      <c r="GS108" s="82" t="n">
        <f aca="false">GG108+FU108</f>
        <v>0</v>
      </c>
      <c r="GT108" s="82" t="n">
        <f aca="false">GU108+GX108</f>
        <v>0</v>
      </c>
      <c r="GU108" s="82" t="n">
        <f aca="false">GI108+FW108</f>
        <v>0</v>
      </c>
      <c r="GV108" s="82" t="n">
        <f aca="false">GJ108+FX108</f>
        <v>0</v>
      </c>
      <c r="GW108" s="82" t="n">
        <f aca="false">GK108+FY108</f>
        <v>0</v>
      </c>
      <c r="GX108" s="82" t="n">
        <f aca="false">GL108+FZ108</f>
        <v>0</v>
      </c>
      <c r="GY108" s="82" t="n">
        <f aca="false">GX108</f>
        <v>0</v>
      </c>
      <c r="GZ108" s="84" t="n">
        <f aca="false">GT108+GO108</f>
        <v>0</v>
      </c>
      <c r="HA108" s="106"/>
      <c r="HM108" s="82" t="n">
        <f aca="false">HN108+HQ108</f>
        <v>0</v>
      </c>
      <c r="HN108" s="82" t="n">
        <f aca="false">GP108+HB108</f>
        <v>0</v>
      </c>
      <c r="HO108" s="82" t="n">
        <f aca="false">HC108+GQ108</f>
        <v>0</v>
      </c>
      <c r="HP108" s="82" t="n">
        <f aca="false">HD108+GR108</f>
        <v>0</v>
      </c>
      <c r="HQ108" s="82" t="n">
        <f aca="false">HE108+GS108</f>
        <v>0</v>
      </c>
      <c r="HR108" s="82" t="n">
        <f aca="false">HS108+HV108</f>
        <v>0</v>
      </c>
      <c r="HS108" s="82" t="n">
        <f aca="false">HG108+GU108</f>
        <v>0</v>
      </c>
      <c r="HT108" s="82" t="n">
        <f aca="false">HH108+GV108</f>
        <v>0</v>
      </c>
      <c r="HU108" s="82" t="n">
        <f aca="false">HI108+GW108</f>
        <v>0</v>
      </c>
      <c r="HV108" s="82" t="n">
        <f aca="false">HJ108+GX108</f>
        <v>0</v>
      </c>
      <c r="HW108" s="82" t="n">
        <f aca="false">HV108</f>
        <v>0</v>
      </c>
      <c r="HX108" s="82" t="n">
        <f aca="false">HR108+HM108</f>
        <v>0</v>
      </c>
      <c r="HY108" s="106"/>
      <c r="IK108" s="82" t="n">
        <f aca="false">IL108+IO108</f>
        <v>0</v>
      </c>
      <c r="IL108" s="82" t="n">
        <f aca="false">HN108+HZ108</f>
        <v>0</v>
      </c>
      <c r="IM108" s="82" t="n">
        <f aca="false">IA108+HO108</f>
        <v>0</v>
      </c>
      <c r="IN108" s="82" t="n">
        <f aca="false">IB108+HP108</f>
        <v>0</v>
      </c>
      <c r="IO108" s="82" t="n">
        <f aca="false">IC108+HQ108</f>
        <v>0</v>
      </c>
      <c r="IP108" s="82" t="n">
        <f aca="false">IQ108+IT108</f>
        <v>0</v>
      </c>
      <c r="IQ108" s="82" t="n">
        <f aca="false">IE108+HS108</f>
        <v>0</v>
      </c>
      <c r="IR108" s="82" t="n">
        <f aca="false">IF108+HT108</f>
        <v>0</v>
      </c>
      <c r="IS108" s="82" t="n">
        <f aca="false">IG108+HU108</f>
        <v>0</v>
      </c>
      <c r="IT108" s="82" t="n">
        <f aca="false">IH108+HV108</f>
        <v>0</v>
      </c>
      <c r="IU108" s="82" t="n">
        <f aca="false">IT108</f>
        <v>0</v>
      </c>
      <c r="IV108" s="82" t="n">
        <f aca="false">IP108+IK108</f>
        <v>0</v>
      </c>
    </row>
    <row r="109" s="80" customFormat="true" ht="27" hidden="true" customHeight="true" outlineLevel="0" collapsed="false">
      <c r="A109" s="226"/>
      <c r="B109" s="70" t="n">
        <v>240604</v>
      </c>
      <c r="C109" s="70"/>
      <c r="D109" s="221" t="s">
        <v>260</v>
      </c>
      <c r="E109" s="73" t="n">
        <f aca="false">F109+I109</f>
        <v>0</v>
      </c>
      <c r="F109" s="73"/>
      <c r="G109" s="73"/>
      <c r="H109" s="75"/>
      <c r="I109" s="75"/>
      <c r="J109" s="73" t="n">
        <f aca="false">K109+N109</f>
        <v>0</v>
      </c>
      <c r="K109" s="73"/>
      <c r="L109" s="73"/>
      <c r="M109" s="75"/>
      <c r="N109" s="73"/>
      <c r="O109" s="73"/>
      <c r="P109" s="77" t="n">
        <f aca="false">J109+E109</f>
        <v>0</v>
      </c>
      <c r="Q109" s="106"/>
      <c r="AC109" s="82" t="n">
        <f aca="false">AD109+AG109</f>
        <v>0</v>
      </c>
      <c r="AD109" s="82" t="n">
        <f aca="false">F109+R109</f>
        <v>0</v>
      </c>
      <c r="AE109" s="82" t="n">
        <f aca="false">S109+G109</f>
        <v>0</v>
      </c>
      <c r="AF109" s="82" t="n">
        <f aca="false">T109+H109</f>
        <v>0</v>
      </c>
      <c r="AG109" s="82" t="n">
        <f aca="false">U109+I109</f>
        <v>0</v>
      </c>
      <c r="AH109" s="82" t="n">
        <f aca="false">AI109+AL109</f>
        <v>0</v>
      </c>
      <c r="AI109" s="82" t="n">
        <f aca="false">W109+K109</f>
        <v>0</v>
      </c>
      <c r="AJ109" s="82" t="n">
        <f aca="false">X109+L109</f>
        <v>0</v>
      </c>
      <c r="AK109" s="82" t="n">
        <f aca="false">Y109+M109</f>
        <v>0</v>
      </c>
      <c r="AL109" s="82" t="n">
        <f aca="false">Z109+N109</f>
        <v>0</v>
      </c>
      <c r="AM109" s="82" t="n">
        <f aca="false">AL109</f>
        <v>0</v>
      </c>
      <c r="AN109" s="82" t="n">
        <f aca="false">AH109+AC109</f>
        <v>0</v>
      </c>
      <c r="AO109" s="106"/>
      <c r="BA109" s="82" t="n">
        <f aca="false">BB109+BE109</f>
        <v>0</v>
      </c>
      <c r="BB109" s="82" t="n">
        <f aca="false">AD109+AP109</f>
        <v>0</v>
      </c>
      <c r="BC109" s="82" t="n">
        <f aca="false">AQ109+AE109</f>
        <v>0</v>
      </c>
      <c r="BD109" s="82" t="n">
        <f aca="false">AR109+AF109</f>
        <v>0</v>
      </c>
      <c r="BE109" s="82" t="n">
        <f aca="false">AS109+AG109</f>
        <v>0</v>
      </c>
      <c r="BF109" s="82" t="n">
        <f aca="false">BG109+BJ109</f>
        <v>0</v>
      </c>
      <c r="BG109" s="82" t="n">
        <f aca="false">AU109+AI109</f>
        <v>0</v>
      </c>
      <c r="BH109" s="82" t="n">
        <f aca="false">AV109+AJ109</f>
        <v>0</v>
      </c>
      <c r="BI109" s="82" t="n">
        <f aca="false">AW109+AK109</f>
        <v>0</v>
      </c>
      <c r="BJ109" s="82" t="n">
        <f aca="false">AX109+AL109</f>
        <v>0</v>
      </c>
      <c r="BK109" s="82" t="n">
        <f aca="false">BJ109</f>
        <v>0</v>
      </c>
      <c r="BL109" s="82" t="n">
        <f aca="false">BF109+BA109</f>
        <v>0</v>
      </c>
      <c r="BM109" s="106"/>
      <c r="BY109" s="82" t="n">
        <f aca="false">BZ109+CC109</f>
        <v>0</v>
      </c>
      <c r="BZ109" s="82" t="n">
        <f aca="false">BB109+BN109</f>
        <v>0</v>
      </c>
      <c r="CA109" s="82" t="n">
        <f aca="false">BO109+BC109</f>
        <v>0</v>
      </c>
      <c r="CB109" s="82" t="n">
        <f aca="false">BP109+BD109</f>
        <v>0</v>
      </c>
      <c r="CC109" s="82" t="n">
        <f aca="false">BQ109+BE109</f>
        <v>0</v>
      </c>
      <c r="CD109" s="82" t="n">
        <f aca="false">CE109+CH109</f>
        <v>0</v>
      </c>
      <c r="CE109" s="82" t="n">
        <f aca="false">BS109+BG109</f>
        <v>0</v>
      </c>
      <c r="CF109" s="82" t="n">
        <f aca="false">BT109+BH109</f>
        <v>0</v>
      </c>
      <c r="CG109" s="82" t="n">
        <f aca="false">BU109+BI109</f>
        <v>0</v>
      </c>
      <c r="CH109" s="82" t="n">
        <f aca="false">BV109+BJ109</f>
        <v>0</v>
      </c>
      <c r="CI109" s="82" t="n">
        <f aca="false">CH109</f>
        <v>0</v>
      </c>
      <c r="CJ109" s="82" t="n">
        <f aca="false">CD109+BY109</f>
        <v>0</v>
      </c>
      <c r="CK109" s="106"/>
      <c r="CW109" s="82" t="n">
        <f aca="false">CX109+DA109</f>
        <v>0</v>
      </c>
      <c r="CX109" s="82" t="n">
        <f aca="false">BZ109+CL109</f>
        <v>0</v>
      </c>
      <c r="CY109" s="82" t="n">
        <f aca="false">CM109+CA109</f>
        <v>0</v>
      </c>
      <c r="CZ109" s="82" t="n">
        <f aca="false">CN109+CB109</f>
        <v>0</v>
      </c>
      <c r="DA109" s="82" t="n">
        <f aca="false">CO109+CC109</f>
        <v>0</v>
      </c>
      <c r="DB109" s="82" t="n">
        <f aca="false">DC109+DF109</f>
        <v>0</v>
      </c>
      <c r="DC109" s="82" t="n">
        <f aca="false">CQ109+CE109</f>
        <v>0</v>
      </c>
      <c r="DD109" s="82" t="n">
        <f aca="false">CR109+CF109</f>
        <v>0</v>
      </c>
      <c r="DE109" s="82" t="n">
        <f aca="false">CS109+CG109</f>
        <v>0</v>
      </c>
      <c r="DF109" s="82" t="n">
        <f aca="false">CT109+CH109</f>
        <v>0</v>
      </c>
      <c r="DG109" s="82" t="n">
        <f aca="false">DF109</f>
        <v>0</v>
      </c>
      <c r="DH109" s="84" t="n">
        <f aca="false">DB109+CW109</f>
        <v>0</v>
      </c>
      <c r="DI109" s="106"/>
      <c r="DU109" s="82" t="n">
        <f aca="false">DV109+DY109</f>
        <v>0</v>
      </c>
      <c r="DV109" s="82" t="n">
        <f aca="false">CX109+DJ109</f>
        <v>0</v>
      </c>
      <c r="DW109" s="82" t="n">
        <f aca="false">DK109+CY109</f>
        <v>0</v>
      </c>
      <c r="DX109" s="82" t="n">
        <f aca="false">DL109+CZ109</f>
        <v>0</v>
      </c>
      <c r="DY109" s="82" t="n">
        <f aca="false">DM109+DA109</f>
        <v>0</v>
      </c>
      <c r="DZ109" s="82" t="n">
        <f aca="false">EA109+ED109</f>
        <v>0</v>
      </c>
      <c r="EA109" s="82" t="n">
        <f aca="false">DO109+DC109</f>
        <v>0</v>
      </c>
      <c r="EB109" s="82" t="n">
        <f aca="false">DP109+DD109</f>
        <v>0</v>
      </c>
      <c r="EC109" s="82" t="n">
        <f aca="false">DQ109+DE109</f>
        <v>0</v>
      </c>
      <c r="ED109" s="82" t="n">
        <f aca="false">DR109+DF109</f>
        <v>0</v>
      </c>
      <c r="EE109" s="82" t="n">
        <f aca="false">ED109</f>
        <v>0</v>
      </c>
      <c r="EF109" s="82" t="n">
        <f aca="false">DZ109+DU109</f>
        <v>0</v>
      </c>
      <c r="EG109" s="106"/>
      <c r="ES109" s="82" t="n">
        <f aca="false">ET109+EW109</f>
        <v>0</v>
      </c>
      <c r="ET109" s="82" t="n">
        <f aca="false">DV109+EH109</f>
        <v>0</v>
      </c>
      <c r="EU109" s="82" t="n">
        <f aca="false">EI109+DW109</f>
        <v>0</v>
      </c>
      <c r="EV109" s="82" t="n">
        <f aca="false">EJ109+DX109</f>
        <v>0</v>
      </c>
      <c r="EW109" s="82" t="n">
        <f aca="false">EK109+DY109</f>
        <v>0</v>
      </c>
      <c r="EX109" s="82" t="n">
        <f aca="false">EY109+FB109</f>
        <v>0</v>
      </c>
      <c r="EY109" s="82" t="n">
        <f aca="false">EM109+EA109</f>
        <v>0</v>
      </c>
      <c r="EZ109" s="82" t="n">
        <f aca="false">EN109+EB109</f>
        <v>0</v>
      </c>
      <c r="FA109" s="82" t="n">
        <f aca="false">EO109+EC109</f>
        <v>0</v>
      </c>
      <c r="FB109" s="82" t="n">
        <f aca="false">EP109+ED109</f>
        <v>0</v>
      </c>
      <c r="FC109" s="82" t="n">
        <f aca="false">FB109</f>
        <v>0</v>
      </c>
      <c r="FD109" s="84" t="n">
        <f aca="false">EX109+ES109</f>
        <v>0</v>
      </c>
      <c r="FE109" s="106"/>
      <c r="FQ109" s="82" t="n">
        <f aca="false">FR109+FU109</f>
        <v>0</v>
      </c>
      <c r="FR109" s="82" t="n">
        <f aca="false">ET109+FF109</f>
        <v>0</v>
      </c>
      <c r="FS109" s="82" t="n">
        <f aca="false">FG109+EU109</f>
        <v>0</v>
      </c>
      <c r="FT109" s="82" t="n">
        <f aca="false">FH109+EV109</f>
        <v>0</v>
      </c>
      <c r="FU109" s="82" t="n">
        <f aca="false">FI109+EW109</f>
        <v>0</v>
      </c>
      <c r="FV109" s="82" t="n">
        <f aca="false">FW109+FZ109</f>
        <v>0</v>
      </c>
      <c r="FW109" s="82" t="n">
        <f aca="false">FK109+EY109</f>
        <v>0</v>
      </c>
      <c r="FX109" s="82" t="n">
        <f aca="false">FL109+EZ109</f>
        <v>0</v>
      </c>
      <c r="FY109" s="82" t="n">
        <f aca="false">FM109+FA109</f>
        <v>0</v>
      </c>
      <c r="FZ109" s="82" t="n">
        <f aca="false">FN109+FB109</f>
        <v>0</v>
      </c>
      <c r="GA109" s="82" t="n">
        <f aca="false">FZ109</f>
        <v>0</v>
      </c>
      <c r="GB109" s="84" t="n">
        <f aca="false">FV109+FQ109</f>
        <v>0</v>
      </c>
      <c r="GC109" s="106"/>
      <c r="GO109" s="82" t="n">
        <f aca="false">GP109+GS109</f>
        <v>0</v>
      </c>
      <c r="GP109" s="82" t="n">
        <f aca="false">FR109+GD109</f>
        <v>0</v>
      </c>
      <c r="GQ109" s="82" t="n">
        <f aca="false">GE109+FS109</f>
        <v>0</v>
      </c>
      <c r="GR109" s="82" t="n">
        <f aca="false">GF109+FT109</f>
        <v>0</v>
      </c>
      <c r="GS109" s="82" t="n">
        <f aca="false">GG109+FU109</f>
        <v>0</v>
      </c>
      <c r="GT109" s="82" t="n">
        <f aca="false">GU109+GX109</f>
        <v>0</v>
      </c>
      <c r="GU109" s="82" t="n">
        <f aca="false">GI109+FW109</f>
        <v>0</v>
      </c>
      <c r="GV109" s="82" t="n">
        <f aca="false">GJ109+FX109</f>
        <v>0</v>
      </c>
      <c r="GW109" s="82" t="n">
        <f aca="false">GK109+FY109</f>
        <v>0</v>
      </c>
      <c r="GX109" s="82" t="n">
        <f aca="false">GL109+FZ109</f>
        <v>0</v>
      </c>
      <c r="GY109" s="82" t="n">
        <f aca="false">GX109</f>
        <v>0</v>
      </c>
      <c r="GZ109" s="84" t="n">
        <f aca="false">GT109+GO109</f>
        <v>0</v>
      </c>
      <c r="HA109" s="106"/>
      <c r="HM109" s="82" t="n">
        <f aca="false">HN109+HQ109</f>
        <v>0</v>
      </c>
      <c r="HN109" s="82" t="n">
        <f aca="false">GP109+HB109</f>
        <v>0</v>
      </c>
      <c r="HO109" s="82" t="n">
        <f aca="false">HC109+GQ109</f>
        <v>0</v>
      </c>
      <c r="HP109" s="82" t="n">
        <f aca="false">HD109+GR109</f>
        <v>0</v>
      </c>
      <c r="HQ109" s="82" t="n">
        <f aca="false">HE109+GS109</f>
        <v>0</v>
      </c>
      <c r="HR109" s="82" t="n">
        <f aca="false">HS109+HV109</f>
        <v>0</v>
      </c>
      <c r="HS109" s="82" t="n">
        <f aca="false">HG109+GU109</f>
        <v>0</v>
      </c>
      <c r="HT109" s="82" t="n">
        <f aca="false">HH109+GV109</f>
        <v>0</v>
      </c>
      <c r="HU109" s="82" t="n">
        <f aca="false">HI109+GW109</f>
        <v>0</v>
      </c>
      <c r="HV109" s="82" t="n">
        <f aca="false">HJ109+GX109</f>
        <v>0</v>
      </c>
      <c r="HW109" s="82" t="n">
        <f aca="false">HV109</f>
        <v>0</v>
      </c>
      <c r="HX109" s="82" t="n">
        <f aca="false">HR109+HM109</f>
        <v>0</v>
      </c>
      <c r="HY109" s="106"/>
      <c r="IK109" s="82" t="n">
        <f aca="false">IL109+IO109</f>
        <v>0</v>
      </c>
      <c r="IL109" s="82" t="n">
        <f aca="false">HN109+HZ109</f>
        <v>0</v>
      </c>
      <c r="IM109" s="82" t="n">
        <f aca="false">IA109+HO109</f>
        <v>0</v>
      </c>
      <c r="IN109" s="82" t="n">
        <f aca="false">IB109+HP109</f>
        <v>0</v>
      </c>
      <c r="IO109" s="82" t="n">
        <f aca="false">IC109+HQ109</f>
        <v>0</v>
      </c>
      <c r="IP109" s="82" t="n">
        <f aca="false">IQ109+IT109</f>
        <v>0</v>
      </c>
      <c r="IQ109" s="82" t="n">
        <f aca="false">IE109+HS109</f>
        <v>0</v>
      </c>
      <c r="IR109" s="82" t="n">
        <f aca="false">IF109+HT109</f>
        <v>0</v>
      </c>
      <c r="IS109" s="82" t="n">
        <f aca="false">IG109+HU109</f>
        <v>0</v>
      </c>
      <c r="IT109" s="82" t="n">
        <f aca="false">IH109+HV109</f>
        <v>0</v>
      </c>
      <c r="IU109" s="82" t="n">
        <f aca="false">IT109</f>
        <v>0</v>
      </c>
      <c r="IV109" s="82" t="n">
        <f aca="false">IP109+IK109</f>
        <v>0</v>
      </c>
    </row>
    <row r="110" s="80" customFormat="true" ht="27" hidden="true" customHeight="true" outlineLevel="0" collapsed="false">
      <c r="A110" s="226"/>
      <c r="B110" s="70" t="n">
        <v>240605</v>
      </c>
      <c r="C110" s="70"/>
      <c r="D110" s="221" t="s">
        <v>261</v>
      </c>
      <c r="E110" s="73" t="n">
        <f aca="false">F110+I110</f>
        <v>0</v>
      </c>
      <c r="F110" s="73"/>
      <c r="G110" s="73"/>
      <c r="H110" s="75"/>
      <c r="I110" s="75"/>
      <c r="J110" s="73" t="n">
        <f aca="false">K110+N110</f>
        <v>0</v>
      </c>
      <c r="K110" s="73"/>
      <c r="L110" s="73"/>
      <c r="M110" s="75"/>
      <c r="N110" s="73"/>
      <c r="O110" s="73"/>
      <c r="P110" s="77" t="n">
        <f aca="false">J110+E110</f>
        <v>0</v>
      </c>
      <c r="Q110" s="106"/>
      <c r="AC110" s="82" t="n">
        <f aca="false">AD110+AG110</f>
        <v>0</v>
      </c>
      <c r="AD110" s="82" t="n">
        <f aca="false">F110+R110</f>
        <v>0</v>
      </c>
      <c r="AE110" s="82" t="n">
        <f aca="false">S110+G110</f>
        <v>0</v>
      </c>
      <c r="AF110" s="82" t="n">
        <f aca="false">T110+H110</f>
        <v>0</v>
      </c>
      <c r="AG110" s="82" t="n">
        <f aca="false">U110+I110</f>
        <v>0</v>
      </c>
      <c r="AH110" s="82" t="n">
        <f aca="false">AI110+AL110</f>
        <v>0</v>
      </c>
      <c r="AI110" s="82" t="n">
        <f aca="false">W110+K110</f>
        <v>0</v>
      </c>
      <c r="AJ110" s="82" t="n">
        <f aca="false">X110+L110</f>
        <v>0</v>
      </c>
      <c r="AK110" s="82" t="n">
        <f aca="false">Y110+M110</f>
        <v>0</v>
      </c>
      <c r="AL110" s="82" t="n">
        <f aca="false">Z110+N110</f>
        <v>0</v>
      </c>
      <c r="AM110" s="82" t="n">
        <f aca="false">AL110</f>
        <v>0</v>
      </c>
      <c r="AN110" s="82" t="n">
        <f aca="false">AH110+AC110</f>
        <v>0</v>
      </c>
      <c r="AO110" s="106"/>
      <c r="BA110" s="82" t="n">
        <f aca="false">BB110+BE110</f>
        <v>0</v>
      </c>
      <c r="BB110" s="82" t="n">
        <f aca="false">AD110+AP110</f>
        <v>0</v>
      </c>
      <c r="BC110" s="82" t="n">
        <f aca="false">AQ110+AE110</f>
        <v>0</v>
      </c>
      <c r="BD110" s="82" t="n">
        <f aca="false">AR110+AF110</f>
        <v>0</v>
      </c>
      <c r="BE110" s="82" t="n">
        <f aca="false">AS110+AG110</f>
        <v>0</v>
      </c>
      <c r="BF110" s="82" t="n">
        <f aca="false">BG110+BJ110</f>
        <v>0</v>
      </c>
      <c r="BG110" s="82" t="n">
        <f aca="false">AU110+AI110</f>
        <v>0</v>
      </c>
      <c r="BH110" s="82" t="n">
        <f aca="false">AV110+AJ110</f>
        <v>0</v>
      </c>
      <c r="BI110" s="82" t="n">
        <f aca="false">AW110+AK110</f>
        <v>0</v>
      </c>
      <c r="BJ110" s="82" t="n">
        <f aca="false">AX110+AL110</f>
        <v>0</v>
      </c>
      <c r="BK110" s="82" t="n">
        <f aca="false">BJ110</f>
        <v>0</v>
      </c>
      <c r="BL110" s="82" t="n">
        <f aca="false">BF110+BA110</f>
        <v>0</v>
      </c>
      <c r="BM110" s="106"/>
      <c r="BY110" s="82" t="n">
        <f aca="false">BZ110+CC110</f>
        <v>0</v>
      </c>
      <c r="BZ110" s="82" t="n">
        <f aca="false">BB110+BN110</f>
        <v>0</v>
      </c>
      <c r="CA110" s="82" t="n">
        <f aca="false">BO110+BC110</f>
        <v>0</v>
      </c>
      <c r="CB110" s="82" t="n">
        <f aca="false">BP110+BD110</f>
        <v>0</v>
      </c>
      <c r="CC110" s="82" t="n">
        <f aca="false">BQ110+BE110</f>
        <v>0</v>
      </c>
      <c r="CD110" s="82" t="n">
        <f aca="false">CE110+CH110</f>
        <v>0</v>
      </c>
      <c r="CE110" s="82" t="n">
        <f aca="false">BS110+BG110</f>
        <v>0</v>
      </c>
      <c r="CF110" s="82" t="n">
        <f aca="false">BT110+BH110</f>
        <v>0</v>
      </c>
      <c r="CG110" s="82" t="n">
        <f aca="false">BU110+BI110</f>
        <v>0</v>
      </c>
      <c r="CH110" s="82" t="n">
        <f aca="false">BV110+BJ110</f>
        <v>0</v>
      </c>
      <c r="CI110" s="82" t="n">
        <f aca="false">CH110</f>
        <v>0</v>
      </c>
      <c r="CJ110" s="82" t="n">
        <f aca="false">CD110+BY110</f>
        <v>0</v>
      </c>
      <c r="CK110" s="106"/>
      <c r="CW110" s="82" t="n">
        <f aca="false">CX110+DA110</f>
        <v>0</v>
      </c>
      <c r="CX110" s="82" t="n">
        <f aca="false">BZ110+CL110</f>
        <v>0</v>
      </c>
      <c r="CY110" s="82" t="n">
        <f aca="false">CM110+CA110</f>
        <v>0</v>
      </c>
      <c r="CZ110" s="82" t="n">
        <f aca="false">CN110+CB110</f>
        <v>0</v>
      </c>
      <c r="DA110" s="82" t="n">
        <f aca="false">CO110+CC110</f>
        <v>0</v>
      </c>
      <c r="DB110" s="82" t="n">
        <f aca="false">DC110+DF110</f>
        <v>0</v>
      </c>
      <c r="DC110" s="82" t="n">
        <f aca="false">CQ110+CE110</f>
        <v>0</v>
      </c>
      <c r="DD110" s="82" t="n">
        <f aca="false">CR110+CF110</f>
        <v>0</v>
      </c>
      <c r="DE110" s="82" t="n">
        <f aca="false">CS110+CG110</f>
        <v>0</v>
      </c>
      <c r="DF110" s="82" t="n">
        <f aca="false">CT110+CH110</f>
        <v>0</v>
      </c>
      <c r="DG110" s="82" t="n">
        <f aca="false">DF110</f>
        <v>0</v>
      </c>
      <c r="DH110" s="84" t="n">
        <f aca="false">DB110+CW110</f>
        <v>0</v>
      </c>
      <c r="DI110" s="106"/>
      <c r="DU110" s="82" t="n">
        <f aca="false">DV110+DY110</f>
        <v>0</v>
      </c>
      <c r="DV110" s="82" t="n">
        <f aca="false">CX110+DJ110</f>
        <v>0</v>
      </c>
      <c r="DW110" s="82" t="n">
        <f aca="false">DK110+CY110</f>
        <v>0</v>
      </c>
      <c r="DX110" s="82" t="n">
        <f aca="false">DL110+CZ110</f>
        <v>0</v>
      </c>
      <c r="DY110" s="82" t="n">
        <f aca="false">DM110+DA110</f>
        <v>0</v>
      </c>
      <c r="DZ110" s="82" t="n">
        <f aca="false">EA110+ED110</f>
        <v>0</v>
      </c>
      <c r="EA110" s="82" t="n">
        <f aca="false">DO110+DC110</f>
        <v>0</v>
      </c>
      <c r="EB110" s="82" t="n">
        <f aca="false">DP110+DD110</f>
        <v>0</v>
      </c>
      <c r="EC110" s="82" t="n">
        <f aca="false">DQ110+DE110</f>
        <v>0</v>
      </c>
      <c r="ED110" s="82" t="n">
        <f aca="false">DR110+DF110</f>
        <v>0</v>
      </c>
      <c r="EE110" s="82" t="n">
        <f aca="false">ED110</f>
        <v>0</v>
      </c>
      <c r="EF110" s="82" t="n">
        <f aca="false">DZ110+DU110</f>
        <v>0</v>
      </c>
      <c r="EG110" s="106"/>
      <c r="ES110" s="82" t="n">
        <f aca="false">ET110+EW110</f>
        <v>0</v>
      </c>
      <c r="ET110" s="82" t="n">
        <f aca="false">DV110+EH110</f>
        <v>0</v>
      </c>
      <c r="EU110" s="82" t="n">
        <f aca="false">EI110+DW110</f>
        <v>0</v>
      </c>
      <c r="EV110" s="82" t="n">
        <f aca="false">EJ110+DX110</f>
        <v>0</v>
      </c>
      <c r="EW110" s="82" t="n">
        <f aca="false">EK110+DY110</f>
        <v>0</v>
      </c>
      <c r="EX110" s="82" t="n">
        <f aca="false">EY110+FB110</f>
        <v>0</v>
      </c>
      <c r="EY110" s="82" t="n">
        <f aca="false">EM110+EA110</f>
        <v>0</v>
      </c>
      <c r="EZ110" s="82" t="n">
        <f aca="false">EN110+EB110</f>
        <v>0</v>
      </c>
      <c r="FA110" s="82" t="n">
        <f aca="false">EO110+EC110</f>
        <v>0</v>
      </c>
      <c r="FB110" s="82" t="n">
        <f aca="false">EP110+ED110</f>
        <v>0</v>
      </c>
      <c r="FC110" s="82" t="n">
        <f aca="false">FB110</f>
        <v>0</v>
      </c>
      <c r="FD110" s="84" t="n">
        <f aca="false">EX110+ES110</f>
        <v>0</v>
      </c>
      <c r="FE110" s="106"/>
      <c r="FQ110" s="82" t="n">
        <f aca="false">FR110+FU110</f>
        <v>0</v>
      </c>
      <c r="FR110" s="82" t="n">
        <f aca="false">ET110+FF110</f>
        <v>0</v>
      </c>
      <c r="FS110" s="82" t="n">
        <f aca="false">FG110+EU110</f>
        <v>0</v>
      </c>
      <c r="FT110" s="82" t="n">
        <f aca="false">FH110+EV110</f>
        <v>0</v>
      </c>
      <c r="FU110" s="82" t="n">
        <f aca="false">FI110+EW110</f>
        <v>0</v>
      </c>
      <c r="FV110" s="82" t="n">
        <f aca="false">FW110+FZ110</f>
        <v>0</v>
      </c>
      <c r="FW110" s="82" t="n">
        <f aca="false">FK110+EY110</f>
        <v>0</v>
      </c>
      <c r="FX110" s="82" t="n">
        <f aca="false">FL110+EZ110</f>
        <v>0</v>
      </c>
      <c r="FY110" s="82" t="n">
        <f aca="false">FM110+FA110</f>
        <v>0</v>
      </c>
      <c r="FZ110" s="82" t="n">
        <f aca="false">FN110+FB110</f>
        <v>0</v>
      </c>
      <c r="GA110" s="82" t="n">
        <f aca="false">FZ110</f>
        <v>0</v>
      </c>
      <c r="GB110" s="84" t="n">
        <f aca="false">FV110+FQ110</f>
        <v>0</v>
      </c>
      <c r="GC110" s="106"/>
      <c r="GO110" s="82" t="n">
        <f aca="false">GP110+GS110</f>
        <v>0</v>
      </c>
      <c r="GP110" s="82" t="n">
        <f aca="false">FR110+GD110</f>
        <v>0</v>
      </c>
      <c r="GQ110" s="82" t="n">
        <f aca="false">GE110+FS110</f>
        <v>0</v>
      </c>
      <c r="GR110" s="82" t="n">
        <f aca="false">GF110+FT110</f>
        <v>0</v>
      </c>
      <c r="GS110" s="82" t="n">
        <f aca="false">GG110+FU110</f>
        <v>0</v>
      </c>
      <c r="GT110" s="82" t="n">
        <f aca="false">GU110+GX110</f>
        <v>0</v>
      </c>
      <c r="GU110" s="82" t="n">
        <f aca="false">GI110+FW110</f>
        <v>0</v>
      </c>
      <c r="GV110" s="82" t="n">
        <f aca="false">GJ110+FX110</f>
        <v>0</v>
      </c>
      <c r="GW110" s="82" t="n">
        <f aca="false">GK110+FY110</f>
        <v>0</v>
      </c>
      <c r="GX110" s="82" t="n">
        <f aca="false">GL110+FZ110</f>
        <v>0</v>
      </c>
      <c r="GY110" s="82" t="n">
        <f aca="false">GX110</f>
        <v>0</v>
      </c>
      <c r="GZ110" s="84" t="n">
        <f aca="false">GT110+GO110</f>
        <v>0</v>
      </c>
      <c r="HA110" s="106"/>
      <c r="HM110" s="82" t="n">
        <f aca="false">HN110+HQ110</f>
        <v>0</v>
      </c>
      <c r="HN110" s="82" t="n">
        <f aca="false">GP110+HB110</f>
        <v>0</v>
      </c>
      <c r="HO110" s="82" t="n">
        <f aca="false">HC110+GQ110</f>
        <v>0</v>
      </c>
      <c r="HP110" s="82" t="n">
        <f aca="false">HD110+GR110</f>
        <v>0</v>
      </c>
      <c r="HQ110" s="82" t="n">
        <f aca="false">HE110+GS110</f>
        <v>0</v>
      </c>
      <c r="HR110" s="82" t="n">
        <f aca="false">HS110+HV110</f>
        <v>0</v>
      </c>
      <c r="HS110" s="82" t="n">
        <f aca="false">HG110+GU110</f>
        <v>0</v>
      </c>
      <c r="HT110" s="82" t="n">
        <f aca="false">HH110+GV110</f>
        <v>0</v>
      </c>
      <c r="HU110" s="82" t="n">
        <f aca="false">HI110+GW110</f>
        <v>0</v>
      </c>
      <c r="HV110" s="82" t="n">
        <f aca="false">HJ110+GX110</f>
        <v>0</v>
      </c>
      <c r="HW110" s="82" t="n">
        <f aca="false">HV110</f>
        <v>0</v>
      </c>
      <c r="HX110" s="82" t="n">
        <f aca="false">HR110+HM110</f>
        <v>0</v>
      </c>
      <c r="HY110" s="106"/>
      <c r="IK110" s="82" t="n">
        <f aca="false">IL110+IO110</f>
        <v>0</v>
      </c>
      <c r="IL110" s="82" t="n">
        <f aca="false">HN110+HZ110</f>
        <v>0</v>
      </c>
      <c r="IM110" s="82" t="n">
        <f aca="false">IA110+HO110</f>
        <v>0</v>
      </c>
      <c r="IN110" s="82" t="n">
        <f aca="false">IB110+HP110</f>
        <v>0</v>
      </c>
      <c r="IO110" s="82" t="n">
        <f aca="false">IC110+HQ110</f>
        <v>0</v>
      </c>
      <c r="IP110" s="82" t="n">
        <f aca="false">IQ110+IT110</f>
        <v>0</v>
      </c>
      <c r="IQ110" s="82" t="n">
        <f aca="false">IE110+HS110</f>
        <v>0</v>
      </c>
      <c r="IR110" s="82" t="n">
        <f aca="false">IF110+HT110</f>
        <v>0</v>
      </c>
      <c r="IS110" s="82" t="n">
        <f aca="false">IG110+HU110</f>
        <v>0</v>
      </c>
      <c r="IT110" s="82" t="n">
        <f aca="false">IH110+HV110</f>
        <v>0</v>
      </c>
      <c r="IU110" s="82" t="n">
        <f aca="false">IT110</f>
        <v>0</v>
      </c>
      <c r="IV110" s="82" t="n">
        <f aca="false">IP110+IK110</f>
        <v>0</v>
      </c>
    </row>
    <row r="111" s="80" customFormat="true" ht="27" hidden="true" customHeight="true" outlineLevel="0" collapsed="false">
      <c r="A111" s="226"/>
      <c r="B111" s="70" t="s">
        <v>232</v>
      </c>
      <c r="C111" s="70"/>
      <c r="D111" s="221" t="s">
        <v>233</v>
      </c>
      <c r="E111" s="73" t="n">
        <f aca="false">F111+I111</f>
        <v>0</v>
      </c>
      <c r="F111" s="73"/>
      <c r="G111" s="73"/>
      <c r="H111" s="75"/>
      <c r="I111" s="75"/>
      <c r="J111" s="73" t="n">
        <f aca="false">K111+N111</f>
        <v>0</v>
      </c>
      <c r="K111" s="73"/>
      <c r="L111" s="73"/>
      <c r="M111" s="75"/>
      <c r="N111" s="73"/>
      <c r="O111" s="73"/>
      <c r="P111" s="77" t="n">
        <f aca="false">J111+E111</f>
        <v>0</v>
      </c>
      <c r="Q111" s="106"/>
      <c r="AC111" s="82" t="n">
        <f aca="false">AD111+AG111</f>
        <v>0</v>
      </c>
      <c r="AD111" s="82" t="n">
        <f aca="false">F111+R111</f>
        <v>0</v>
      </c>
      <c r="AE111" s="82" t="n">
        <f aca="false">S111+G111</f>
        <v>0</v>
      </c>
      <c r="AF111" s="82" t="n">
        <f aca="false">T111+H111</f>
        <v>0</v>
      </c>
      <c r="AG111" s="82" t="n">
        <f aca="false">U111+I111</f>
        <v>0</v>
      </c>
      <c r="AH111" s="82" t="n">
        <f aca="false">AI111+AL111</f>
        <v>0</v>
      </c>
      <c r="AI111" s="82" t="n">
        <f aca="false">W111+K111</f>
        <v>0</v>
      </c>
      <c r="AJ111" s="82" t="n">
        <f aca="false">X111+L111</f>
        <v>0</v>
      </c>
      <c r="AK111" s="82" t="n">
        <f aca="false">Y111+M111</f>
        <v>0</v>
      </c>
      <c r="AL111" s="82" t="n">
        <f aca="false">Z111+N111</f>
        <v>0</v>
      </c>
      <c r="AM111" s="82" t="n">
        <f aca="false">AL111</f>
        <v>0</v>
      </c>
      <c r="AN111" s="82" t="n">
        <f aca="false">AH111+AC111</f>
        <v>0</v>
      </c>
      <c r="AO111" s="106"/>
      <c r="BA111" s="82" t="n">
        <f aca="false">BB111+BE111</f>
        <v>0</v>
      </c>
      <c r="BB111" s="82" t="n">
        <f aca="false">AD111+AP111</f>
        <v>0</v>
      </c>
      <c r="BC111" s="82" t="n">
        <f aca="false">AQ111+AE111</f>
        <v>0</v>
      </c>
      <c r="BD111" s="82" t="n">
        <f aca="false">AR111+AF111</f>
        <v>0</v>
      </c>
      <c r="BE111" s="82" t="n">
        <f aca="false">AS111+AG111</f>
        <v>0</v>
      </c>
      <c r="BF111" s="82" t="n">
        <f aca="false">BG111+BJ111</f>
        <v>0</v>
      </c>
      <c r="BG111" s="82" t="n">
        <f aca="false">AU111+AI111</f>
        <v>0</v>
      </c>
      <c r="BH111" s="82" t="n">
        <f aca="false">AV111+AJ111</f>
        <v>0</v>
      </c>
      <c r="BI111" s="82" t="n">
        <f aca="false">AW111+AK111</f>
        <v>0</v>
      </c>
      <c r="BJ111" s="82" t="n">
        <f aca="false">AX111+AL111</f>
        <v>0</v>
      </c>
      <c r="BK111" s="82" t="n">
        <f aca="false">BJ111</f>
        <v>0</v>
      </c>
      <c r="BL111" s="82" t="n">
        <f aca="false">BF111+BA111</f>
        <v>0</v>
      </c>
      <c r="BM111" s="106"/>
      <c r="BY111" s="82" t="n">
        <f aca="false">BZ111+CC111</f>
        <v>0</v>
      </c>
      <c r="BZ111" s="82" t="n">
        <f aca="false">BB111+BN111</f>
        <v>0</v>
      </c>
      <c r="CA111" s="82" t="n">
        <f aca="false">BO111+BC111</f>
        <v>0</v>
      </c>
      <c r="CB111" s="82" t="n">
        <f aca="false">BP111+BD111</f>
        <v>0</v>
      </c>
      <c r="CC111" s="82" t="n">
        <f aca="false">BQ111+BE111</f>
        <v>0</v>
      </c>
      <c r="CD111" s="82" t="n">
        <f aca="false">CE111+CH111</f>
        <v>0</v>
      </c>
      <c r="CE111" s="82" t="n">
        <f aca="false">BS111+BG111</f>
        <v>0</v>
      </c>
      <c r="CF111" s="82" t="n">
        <f aca="false">BT111+BH111</f>
        <v>0</v>
      </c>
      <c r="CG111" s="82" t="n">
        <f aca="false">BU111+BI111</f>
        <v>0</v>
      </c>
      <c r="CH111" s="82" t="n">
        <f aca="false">BV111+BJ111</f>
        <v>0</v>
      </c>
      <c r="CI111" s="82" t="n">
        <f aca="false">CH111</f>
        <v>0</v>
      </c>
      <c r="CJ111" s="82" t="n">
        <f aca="false">CD111+BY111</f>
        <v>0</v>
      </c>
      <c r="CK111" s="106"/>
      <c r="CW111" s="82" t="n">
        <f aca="false">CX111+DA111</f>
        <v>0</v>
      </c>
      <c r="CX111" s="82" t="n">
        <f aca="false">BZ111+CL111</f>
        <v>0</v>
      </c>
      <c r="CY111" s="82" t="n">
        <f aca="false">CM111+CA111</f>
        <v>0</v>
      </c>
      <c r="CZ111" s="82" t="n">
        <f aca="false">CN111+CB111</f>
        <v>0</v>
      </c>
      <c r="DA111" s="82" t="n">
        <f aca="false">CO111+CC111</f>
        <v>0</v>
      </c>
      <c r="DB111" s="82" t="n">
        <f aca="false">DC111+DF111</f>
        <v>0</v>
      </c>
      <c r="DC111" s="82" t="n">
        <f aca="false">CQ111+CE111</f>
        <v>0</v>
      </c>
      <c r="DD111" s="82" t="n">
        <f aca="false">CR111+CF111</f>
        <v>0</v>
      </c>
      <c r="DE111" s="82" t="n">
        <f aca="false">CS111+CG111</f>
        <v>0</v>
      </c>
      <c r="DF111" s="82" t="n">
        <f aca="false">CT111+CH111</f>
        <v>0</v>
      </c>
      <c r="DG111" s="82" t="n">
        <f aca="false">DF111</f>
        <v>0</v>
      </c>
      <c r="DH111" s="84" t="n">
        <f aca="false">DB111+CW111</f>
        <v>0</v>
      </c>
      <c r="DI111" s="106"/>
      <c r="DU111" s="82" t="n">
        <f aca="false">DV111+DY111</f>
        <v>0</v>
      </c>
      <c r="DV111" s="82" t="n">
        <f aca="false">CX111+DJ111</f>
        <v>0</v>
      </c>
      <c r="DW111" s="82" t="n">
        <f aca="false">DK111+CY111</f>
        <v>0</v>
      </c>
      <c r="DX111" s="82" t="n">
        <f aca="false">DL111+CZ111</f>
        <v>0</v>
      </c>
      <c r="DY111" s="82" t="n">
        <f aca="false">DM111+DA111</f>
        <v>0</v>
      </c>
      <c r="DZ111" s="82" t="n">
        <f aca="false">EA111+ED111</f>
        <v>0</v>
      </c>
      <c r="EA111" s="82" t="n">
        <f aca="false">DO111+DC111</f>
        <v>0</v>
      </c>
      <c r="EB111" s="82" t="n">
        <f aca="false">DP111+DD111</f>
        <v>0</v>
      </c>
      <c r="EC111" s="82" t="n">
        <f aca="false">DQ111+DE111</f>
        <v>0</v>
      </c>
      <c r="ED111" s="82" t="n">
        <f aca="false">DR111+DF111</f>
        <v>0</v>
      </c>
      <c r="EE111" s="82" t="n">
        <f aca="false">ED111</f>
        <v>0</v>
      </c>
      <c r="EF111" s="82" t="n">
        <f aca="false">DZ111+DU111</f>
        <v>0</v>
      </c>
      <c r="EG111" s="106"/>
      <c r="ES111" s="82" t="n">
        <f aca="false">ET111+EW111</f>
        <v>0</v>
      </c>
      <c r="ET111" s="82" t="n">
        <f aca="false">DV111+EH111</f>
        <v>0</v>
      </c>
      <c r="EU111" s="82" t="n">
        <f aca="false">EI111+DW111</f>
        <v>0</v>
      </c>
      <c r="EV111" s="82" t="n">
        <f aca="false">EJ111+DX111</f>
        <v>0</v>
      </c>
      <c r="EW111" s="82" t="n">
        <f aca="false">EK111+DY111</f>
        <v>0</v>
      </c>
      <c r="EX111" s="82" t="n">
        <f aca="false">EY111+FB111</f>
        <v>0</v>
      </c>
      <c r="EY111" s="82" t="n">
        <f aca="false">EM111+EA111</f>
        <v>0</v>
      </c>
      <c r="EZ111" s="82" t="n">
        <f aca="false">EN111+EB111</f>
        <v>0</v>
      </c>
      <c r="FA111" s="82" t="n">
        <f aca="false">EO111+EC111</f>
        <v>0</v>
      </c>
      <c r="FB111" s="82" t="n">
        <f aca="false">EP111+ED111</f>
        <v>0</v>
      </c>
      <c r="FC111" s="82" t="n">
        <f aca="false">FB111</f>
        <v>0</v>
      </c>
      <c r="FD111" s="84" t="n">
        <f aca="false">EX111+ES111</f>
        <v>0</v>
      </c>
      <c r="FE111" s="106"/>
      <c r="FQ111" s="82" t="n">
        <f aca="false">FR111+FU111</f>
        <v>0</v>
      </c>
      <c r="FR111" s="82" t="n">
        <f aca="false">ET111+FF111</f>
        <v>0</v>
      </c>
      <c r="FS111" s="82" t="n">
        <f aca="false">FG111+EU111</f>
        <v>0</v>
      </c>
      <c r="FT111" s="82" t="n">
        <f aca="false">FH111+EV111</f>
        <v>0</v>
      </c>
      <c r="FU111" s="82" t="n">
        <f aca="false">FI111+EW111</f>
        <v>0</v>
      </c>
      <c r="FV111" s="82" t="n">
        <f aca="false">FW111+FZ111</f>
        <v>0</v>
      </c>
      <c r="FW111" s="82" t="n">
        <f aca="false">FK111+EY111</f>
        <v>0</v>
      </c>
      <c r="FX111" s="82" t="n">
        <f aca="false">FL111+EZ111</f>
        <v>0</v>
      </c>
      <c r="FY111" s="82" t="n">
        <f aca="false">FM111+FA111</f>
        <v>0</v>
      </c>
      <c r="FZ111" s="82" t="n">
        <f aca="false">FN111+FB111</f>
        <v>0</v>
      </c>
      <c r="GA111" s="82" t="n">
        <f aca="false">FZ111</f>
        <v>0</v>
      </c>
      <c r="GB111" s="84" t="n">
        <f aca="false">FV111+FQ111</f>
        <v>0</v>
      </c>
      <c r="GC111" s="106"/>
      <c r="GO111" s="82" t="n">
        <f aca="false">GP111+GS111</f>
        <v>0</v>
      </c>
      <c r="GP111" s="82" t="n">
        <f aca="false">FR111+GD111</f>
        <v>0</v>
      </c>
      <c r="GQ111" s="82" t="n">
        <f aca="false">GE111+FS111</f>
        <v>0</v>
      </c>
      <c r="GR111" s="82" t="n">
        <f aca="false">GF111+FT111</f>
        <v>0</v>
      </c>
      <c r="GS111" s="82" t="n">
        <f aca="false">GG111+FU111</f>
        <v>0</v>
      </c>
      <c r="GT111" s="82" t="n">
        <f aca="false">GU111+GX111</f>
        <v>0</v>
      </c>
      <c r="GU111" s="82" t="n">
        <f aca="false">GI111+FW111</f>
        <v>0</v>
      </c>
      <c r="GV111" s="82" t="n">
        <f aca="false">GJ111+FX111</f>
        <v>0</v>
      </c>
      <c r="GW111" s="82" t="n">
        <f aca="false">GK111+FY111</f>
        <v>0</v>
      </c>
      <c r="GX111" s="82" t="n">
        <f aca="false">GL111+FZ111</f>
        <v>0</v>
      </c>
      <c r="GY111" s="82" t="n">
        <f aca="false">GX111</f>
        <v>0</v>
      </c>
      <c r="GZ111" s="84" t="n">
        <f aca="false">GT111+GO111</f>
        <v>0</v>
      </c>
      <c r="HA111" s="106"/>
      <c r="HM111" s="82" t="n">
        <f aca="false">HN111+HQ111</f>
        <v>0</v>
      </c>
      <c r="HN111" s="82" t="n">
        <f aca="false">GP111+HB111</f>
        <v>0</v>
      </c>
      <c r="HO111" s="82" t="n">
        <f aca="false">HC111+GQ111</f>
        <v>0</v>
      </c>
      <c r="HP111" s="82" t="n">
        <f aca="false">HD111+GR111</f>
        <v>0</v>
      </c>
      <c r="HQ111" s="82" t="n">
        <f aca="false">HE111+GS111</f>
        <v>0</v>
      </c>
      <c r="HR111" s="82" t="n">
        <f aca="false">HS111+HV111</f>
        <v>0</v>
      </c>
      <c r="HS111" s="82" t="n">
        <f aca="false">HG111+GU111</f>
        <v>0</v>
      </c>
      <c r="HT111" s="82" t="n">
        <f aca="false">HH111+GV111</f>
        <v>0</v>
      </c>
      <c r="HU111" s="82" t="n">
        <f aca="false">HI111+GW111</f>
        <v>0</v>
      </c>
      <c r="HV111" s="82" t="n">
        <f aca="false">HJ111+GX111</f>
        <v>0</v>
      </c>
      <c r="HW111" s="82" t="n">
        <f aca="false">HV111</f>
        <v>0</v>
      </c>
      <c r="HX111" s="82" t="n">
        <f aca="false">HR111+HM111</f>
        <v>0</v>
      </c>
      <c r="HY111" s="106"/>
      <c r="IK111" s="82" t="n">
        <f aca="false">IL111+IO111</f>
        <v>0</v>
      </c>
      <c r="IL111" s="82" t="n">
        <f aca="false">HN111+HZ111</f>
        <v>0</v>
      </c>
      <c r="IM111" s="82" t="n">
        <f aca="false">IA111+HO111</f>
        <v>0</v>
      </c>
      <c r="IN111" s="82" t="n">
        <f aca="false">IB111+HP111</f>
        <v>0</v>
      </c>
      <c r="IO111" s="82" t="n">
        <f aca="false">IC111+HQ111</f>
        <v>0</v>
      </c>
      <c r="IP111" s="82" t="n">
        <f aca="false">IQ111+IT111</f>
        <v>0</v>
      </c>
      <c r="IQ111" s="82" t="n">
        <f aca="false">IE111+HS111</f>
        <v>0</v>
      </c>
      <c r="IR111" s="82" t="n">
        <f aca="false">IF111+HT111</f>
        <v>0</v>
      </c>
      <c r="IS111" s="82" t="n">
        <f aca="false">IG111+HU111</f>
        <v>0</v>
      </c>
      <c r="IT111" s="82" t="n">
        <f aca="false">IH111+HV111</f>
        <v>0</v>
      </c>
      <c r="IU111" s="82" t="n">
        <f aca="false">IT111</f>
        <v>0</v>
      </c>
      <c r="IV111" s="82" t="n">
        <f aca="false">IP111+IK111</f>
        <v>0</v>
      </c>
    </row>
    <row r="112" s="237" customFormat="true" ht="27" hidden="true" customHeight="true" outlineLevel="0" collapsed="false">
      <c r="A112" s="226"/>
      <c r="B112" s="231" t="s">
        <v>262</v>
      </c>
      <c r="C112" s="231"/>
      <c r="D112" s="232" t="s">
        <v>263</v>
      </c>
      <c r="E112" s="73" t="n">
        <f aca="false">F112+I112</f>
        <v>0</v>
      </c>
      <c r="F112" s="73"/>
      <c r="G112" s="73"/>
      <c r="H112" s="75"/>
      <c r="I112" s="75"/>
      <c r="J112" s="73" t="n">
        <f aca="false">K112+N112</f>
        <v>0</v>
      </c>
      <c r="K112" s="73"/>
      <c r="L112" s="73"/>
      <c r="M112" s="75"/>
      <c r="N112" s="73"/>
      <c r="O112" s="73"/>
      <c r="P112" s="77" t="n">
        <f aca="false">J112+E112</f>
        <v>0</v>
      </c>
      <c r="Q112" s="234"/>
      <c r="R112" s="235"/>
      <c r="V112" s="235"/>
      <c r="Z112" s="235"/>
      <c r="AA112" s="235"/>
      <c r="AB112" s="235"/>
      <c r="AC112" s="82" t="n">
        <f aca="false">AD112+AG112</f>
        <v>0</v>
      </c>
      <c r="AD112" s="82" t="n">
        <f aca="false">F112+R112</f>
        <v>0</v>
      </c>
      <c r="AE112" s="82" t="n">
        <f aca="false">S112+G112</f>
        <v>0</v>
      </c>
      <c r="AF112" s="82" t="n">
        <f aca="false">T112+H112</f>
        <v>0</v>
      </c>
      <c r="AG112" s="82" t="n">
        <f aca="false">U112+I112</f>
        <v>0</v>
      </c>
      <c r="AH112" s="82" t="n">
        <f aca="false">AI112+AL112</f>
        <v>0</v>
      </c>
      <c r="AI112" s="82" t="n">
        <f aca="false">W112+K112</f>
        <v>0</v>
      </c>
      <c r="AJ112" s="82" t="n">
        <f aca="false">X112+L112</f>
        <v>0</v>
      </c>
      <c r="AK112" s="82" t="n">
        <f aca="false">Y112+M112</f>
        <v>0</v>
      </c>
      <c r="AL112" s="82" t="n">
        <f aca="false">Z112+N112</f>
        <v>0</v>
      </c>
      <c r="AM112" s="82" t="n">
        <f aca="false">AL112</f>
        <v>0</v>
      </c>
      <c r="AN112" s="82" t="n">
        <f aca="false">AH112+AC112</f>
        <v>0</v>
      </c>
      <c r="AO112" s="234"/>
      <c r="AP112" s="235"/>
      <c r="AT112" s="235"/>
      <c r="AX112" s="235"/>
      <c r="AY112" s="235"/>
      <c r="AZ112" s="235"/>
      <c r="BA112" s="82" t="n">
        <f aca="false">BB112+BE112</f>
        <v>0</v>
      </c>
      <c r="BB112" s="82" t="n">
        <f aca="false">AD112+AP112</f>
        <v>0</v>
      </c>
      <c r="BC112" s="82" t="n">
        <f aca="false">AQ112+AE112</f>
        <v>0</v>
      </c>
      <c r="BD112" s="82" t="n">
        <f aca="false">AR112+AF112</f>
        <v>0</v>
      </c>
      <c r="BE112" s="82" t="n">
        <f aca="false">AS112+AG112</f>
        <v>0</v>
      </c>
      <c r="BF112" s="82" t="n">
        <f aca="false">BG112+BJ112</f>
        <v>0</v>
      </c>
      <c r="BG112" s="82" t="n">
        <f aca="false">AU112+AI112</f>
        <v>0</v>
      </c>
      <c r="BH112" s="82" t="n">
        <f aca="false">AV112+AJ112</f>
        <v>0</v>
      </c>
      <c r="BI112" s="82" t="n">
        <f aca="false">AW112+AK112</f>
        <v>0</v>
      </c>
      <c r="BJ112" s="82" t="n">
        <f aca="false">AX112+AL112</f>
        <v>0</v>
      </c>
      <c r="BK112" s="82" t="n">
        <f aca="false">BJ112</f>
        <v>0</v>
      </c>
      <c r="BL112" s="82" t="n">
        <f aca="false">BF112+BA112</f>
        <v>0</v>
      </c>
      <c r="BM112" s="234"/>
      <c r="BN112" s="235"/>
      <c r="BR112" s="235"/>
      <c r="BV112" s="235"/>
      <c r="BW112" s="235"/>
      <c r="BX112" s="235"/>
      <c r="BY112" s="82" t="n">
        <f aca="false">BZ112+CC112</f>
        <v>0</v>
      </c>
      <c r="BZ112" s="82" t="n">
        <f aca="false">BB112+BN112</f>
        <v>0</v>
      </c>
      <c r="CA112" s="82" t="n">
        <f aca="false">BO112+BC112</f>
        <v>0</v>
      </c>
      <c r="CB112" s="82" t="n">
        <f aca="false">BP112+BD112</f>
        <v>0</v>
      </c>
      <c r="CC112" s="82" t="n">
        <f aca="false">BQ112+BE112</f>
        <v>0</v>
      </c>
      <c r="CD112" s="82" t="n">
        <f aca="false">CE112+CH112</f>
        <v>0</v>
      </c>
      <c r="CE112" s="82" t="n">
        <f aca="false">BS112+BG112</f>
        <v>0</v>
      </c>
      <c r="CF112" s="82" t="n">
        <f aca="false">BT112+BH112</f>
        <v>0</v>
      </c>
      <c r="CG112" s="82" t="n">
        <f aca="false">BU112+BI112</f>
        <v>0</v>
      </c>
      <c r="CH112" s="82" t="n">
        <f aca="false">BV112+BJ112</f>
        <v>0</v>
      </c>
      <c r="CI112" s="82" t="n">
        <f aca="false">CH112</f>
        <v>0</v>
      </c>
      <c r="CJ112" s="82" t="n">
        <f aca="false">CD112+BY112</f>
        <v>0</v>
      </c>
      <c r="CK112" s="234"/>
      <c r="CL112" s="235"/>
      <c r="CP112" s="235"/>
      <c r="CT112" s="235"/>
      <c r="CU112" s="235"/>
      <c r="CV112" s="235"/>
      <c r="CW112" s="82" t="n">
        <f aca="false">CX112+DA112</f>
        <v>0</v>
      </c>
      <c r="CX112" s="82" t="n">
        <f aca="false">BZ112+CL112</f>
        <v>0</v>
      </c>
      <c r="CY112" s="82" t="n">
        <f aca="false">CM112+CA112</f>
        <v>0</v>
      </c>
      <c r="CZ112" s="82" t="n">
        <f aca="false">CN112+CB112</f>
        <v>0</v>
      </c>
      <c r="DA112" s="82" t="n">
        <f aca="false">CO112+CC112</f>
        <v>0</v>
      </c>
      <c r="DB112" s="82" t="n">
        <f aca="false">DC112+DF112</f>
        <v>0</v>
      </c>
      <c r="DC112" s="82" t="n">
        <f aca="false">CQ112+CE112</f>
        <v>0</v>
      </c>
      <c r="DD112" s="82" t="n">
        <f aca="false">CR112+CF112</f>
        <v>0</v>
      </c>
      <c r="DE112" s="82" t="n">
        <f aca="false">CS112+CG112</f>
        <v>0</v>
      </c>
      <c r="DF112" s="82" t="n">
        <f aca="false">CT112+CH112</f>
        <v>0</v>
      </c>
      <c r="DG112" s="82" t="n">
        <f aca="false">DF112</f>
        <v>0</v>
      </c>
      <c r="DH112" s="84" t="n">
        <f aca="false">DB112+CW112</f>
        <v>0</v>
      </c>
      <c r="DI112" s="234"/>
      <c r="DJ112" s="235"/>
      <c r="DN112" s="235"/>
      <c r="DR112" s="235"/>
      <c r="DS112" s="235"/>
      <c r="DT112" s="235"/>
      <c r="DU112" s="82" t="n">
        <f aca="false">DV112+DY112</f>
        <v>0</v>
      </c>
      <c r="DV112" s="82" t="n">
        <f aca="false">CX112+DJ112</f>
        <v>0</v>
      </c>
      <c r="DW112" s="82" t="n">
        <f aca="false">DK112+CY112</f>
        <v>0</v>
      </c>
      <c r="DX112" s="82" t="n">
        <f aca="false">DL112+CZ112</f>
        <v>0</v>
      </c>
      <c r="DY112" s="82" t="n">
        <f aca="false">DM112+DA112</f>
        <v>0</v>
      </c>
      <c r="DZ112" s="82" t="n">
        <f aca="false">EA112+ED112</f>
        <v>0</v>
      </c>
      <c r="EA112" s="82" t="n">
        <f aca="false">DO112+DC112</f>
        <v>0</v>
      </c>
      <c r="EB112" s="82" t="n">
        <f aca="false">DP112+DD112</f>
        <v>0</v>
      </c>
      <c r="EC112" s="82" t="n">
        <f aca="false">DQ112+DE112</f>
        <v>0</v>
      </c>
      <c r="ED112" s="82" t="n">
        <f aca="false">DR112+DF112</f>
        <v>0</v>
      </c>
      <c r="EE112" s="82" t="n">
        <f aca="false">ED112</f>
        <v>0</v>
      </c>
      <c r="EF112" s="82" t="n">
        <f aca="false">DZ112+DU112</f>
        <v>0</v>
      </c>
      <c r="EG112" s="234"/>
      <c r="EH112" s="235"/>
      <c r="EL112" s="235"/>
      <c r="EP112" s="235"/>
      <c r="EQ112" s="235"/>
      <c r="ER112" s="235"/>
      <c r="ES112" s="82" t="n">
        <f aca="false">ET112+EW112</f>
        <v>0</v>
      </c>
      <c r="ET112" s="82" t="n">
        <f aca="false">DV112+EH112</f>
        <v>0</v>
      </c>
      <c r="EU112" s="82" t="n">
        <f aca="false">EI112+DW112</f>
        <v>0</v>
      </c>
      <c r="EV112" s="82" t="n">
        <f aca="false">EJ112+DX112</f>
        <v>0</v>
      </c>
      <c r="EW112" s="82" t="n">
        <f aca="false">EK112+DY112</f>
        <v>0</v>
      </c>
      <c r="EX112" s="82" t="n">
        <f aca="false">EY112+FB112</f>
        <v>0</v>
      </c>
      <c r="EY112" s="82" t="n">
        <f aca="false">EM112+EA112</f>
        <v>0</v>
      </c>
      <c r="EZ112" s="82" t="n">
        <f aca="false">EN112+EB112</f>
        <v>0</v>
      </c>
      <c r="FA112" s="82" t="n">
        <f aca="false">EO112+EC112</f>
        <v>0</v>
      </c>
      <c r="FB112" s="82" t="n">
        <f aca="false">EP112+ED112</f>
        <v>0</v>
      </c>
      <c r="FC112" s="82" t="n">
        <f aca="false">FB112</f>
        <v>0</v>
      </c>
      <c r="FD112" s="84" t="n">
        <f aca="false">EX112+ES112</f>
        <v>0</v>
      </c>
      <c r="FE112" s="234"/>
      <c r="FF112" s="235"/>
      <c r="FJ112" s="235"/>
      <c r="FN112" s="235"/>
      <c r="FO112" s="235"/>
      <c r="FP112" s="235"/>
      <c r="FQ112" s="82" t="n">
        <f aca="false">FR112+FU112</f>
        <v>0</v>
      </c>
      <c r="FR112" s="82" t="n">
        <f aca="false">ET112+FF112</f>
        <v>0</v>
      </c>
      <c r="FS112" s="82" t="n">
        <f aca="false">FG112+EU112</f>
        <v>0</v>
      </c>
      <c r="FT112" s="82" t="n">
        <f aca="false">FH112+EV112</f>
        <v>0</v>
      </c>
      <c r="FU112" s="82" t="n">
        <f aca="false">FI112+EW112</f>
        <v>0</v>
      </c>
      <c r="FV112" s="82" t="n">
        <f aca="false">FW112+FZ112</f>
        <v>0</v>
      </c>
      <c r="FW112" s="82" t="n">
        <f aca="false">FK112+EY112</f>
        <v>0</v>
      </c>
      <c r="FX112" s="82" t="n">
        <f aca="false">FL112+EZ112</f>
        <v>0</v>
      </c>
      <c r="FY112" s="82" t="n">
        <f aca="false">FM112+FA112</f>
        <v>0</v>
      </c>
      <c r="FZ112" s="82" t="n">
        <f aca="false">FN112+FB112</f>
        <v>0</v>
      </c>
      <c r="GA112" s="82" t="n">
        <f aca="false">FZ112</f>
        <v>0</v>
      </c>
      <c r="GB112" s="84" t="n">
        <f aca="false">FV112+FQ112</f>
        <v>0</v>
      </c>
      <c r="GC112" s="234"/>
      <c r="GD112" s="235"/>
      <c r="GH112" s="235"/>
      <c r="GL112" s="235"/>
      <c r="GM112" s="235"/>
      <c r="GN112" s="235"/>
      <c r="GO112" s="82" t="n">
        <f aca="false">GP112+GS112</f>
        <v>0</v>
      </c>
      <c r="GP112" s="82" t="n">
        <f aca="false">FR112+GD112</f>
        <v>0</v>
      </c>
      <c r="GQ112" s="82" t="n">
        <f aca="false">GE112+FS112</f>
        <v>0</v>
      </c>
      <c r="GR112" s="82" t="n">
        <f aca="false">GF112+FT112</f>
        <v>0</v>
      </c>
      <c r="GS112" s="82" t="n">
        <f aca="false">GG112+FU112</f>
        <v>0</v>
      </c>
      <c r="GT112" s="82" t="n">
        <f aca="false">GU112+GX112</f>
        <v>0</v>
      </c>
      <c r="GU112" s="82" t="n">
        <f aca="false">GI112+FW112</f>
        <v>0</v>
      </c>
      <c r="GV112" s="82" t="n">
        <f aca="false">GJ112+FX112</f>
        <v>0</v>
      </c>
      <c r="GW112" s="82" t="n">
        <f aca="false">GK112+FY112</f>
        <v>0</v>
      </c>
      <c r="GX112" s="82" t="n">
        <f aca="false">GL112+FZ112</f>
        <v>0</v>
      </c>
      <c r="GY112" s="82" t="n">
        <f aca="false">GX112</f>
        <v>0</v>
      </c>
      <c r="GZ112" s="84" t="n">
        <f aca="false">GT112+GO112</f>
        <v>0</v>
      </c>
      <c r="HA112" s="234"/>
      <c r="HB112" s="235"/>
      <c r="HF112" s="235"/>
      <c r="HJ112" s="235"/>
      <c r="HK112" s="235"/>
      <c r="HL112" s="235"/>
      <c r="HM112" s="82" t="n">
        <f aca="false">HN112+HQ112</f>
        <v>0</v>
      </c>
      <c r="HN112" s="82" t="n">
        <f aca="false">GP112+HB112</f>
        <v>0</v>
      </c>
      <c r="HO112" s="82" t="n">
        <f aca="false">HC112+GQ112</f>
        <v>0</v>
      </c>
      <c r="HP112" s="82" t="n">
        <f aca="false">HD112+GR112</f>
        <v>0</v>
      </c>
      <c r="HQ112" s="82" t="n">
        <f aca="false">HE112+GS112</f>
        <v>0</v>
      </c>
      <c r="HR112" s="82" t="n">
        <f aca="false">HS112+HV112</f>
        <v>0</v>
      </c>
      <c r="HS112" s="82" t="n">
        <f aca="false">HG112+GU112</f>
        <v>0</v>
      </c>
      <c r="HT112" s="82" t="n">
        <f aca="false">HH112+GV112</f>
        <v>0</v>
      </c>
      <c r="HU112" s="82" t="n">
        <f aca="false">HI112+GW112</f>
        <v>0</v>
      </c>
      <c r="HV112" s="82" t="n">
        <f aca="false">HJ112+GX112</f>
        <v>0</v>
      </c>
      <c r="HW112" s="82" t="n">
        <f aca="false">HV112</f>
        <v>0</v>
      </c>
      <c r="HX112" s="82" t="n">
        <f aca="false">HR112+HM112</f>
        <v>0</v>
      </c>
      <c r="HY112" s="234"/>
      <c r="HZ112" s="235"/>
      <c r="ID112" s="235"/>
      <c r="IH112" s="235"/>
      <c r="II112" s="235"/>
      <c r="IJ112" s="235"/>
      <c r="IK112" s="82" t="n">
        <f aca="false">IL112+IO112</f>
        <v>0</v>
      </c>
      <c r="IL112" s="82" t="n">
        <f aca="false">HN112+HZ112</f>
        <v>0</v>
      </c>
      <c r="IM112" s="82" t="n">
        <f aca="false">IA112+HO112</f>
        <v>0</v>
      </c>
      <c r="IN112" s="82" t="n">
        <f aca="false">IB112+HP112</f>
        <v>0</v>
      </c>
      <c r="IO112" s="82" t="n">
        <f aca="false">IC112+HQ112</f>
        <v>0</v>
      </c>
      <c r="IP112" s="82" t="n">
        <f aca="false">IQ112+IT112</f>
        <v>0</v>
      </c>
      <c r="IQ112" s="82" t="n">
        <f aca="false">IE112+HS112</f>
        <v>0</v>
      </c>
      <c r="IR112" s="82" t="n">
        <f aca="false">IF112+HT112</f>
        <v>0</v>
      </c>
      <c r="IS112" s="82" t="n">
        <f aca="false">IG112+HU112</f>
        <v>0</v>
      </c>
      <c r="IT112" s="82" t="n">
        <f aca="false">IH112+HV112</f>
        <v>0</v>
      </c>
      <c r="IU112" s="82" t="n">
        <f aca="false">IT112</f>
        <v>0</v>
      </c>
      <c r="IV112" s="82" t="n">
        <f aca="false">IP112+IK112</f>
        <v>0</v>
      </c>
    </row>
    <row r="113" s="238" customFormat="true" ht="27" hidden="true" customHeight="true" outlineLevel="0" collapsed="false">
      <c r="A113" s="226"/>
      <c r="B113" s="70" t="s">
        <v>264</v>
      </c>
      <c r="C113" s="70"/>
      <c r="D113" s="221" t="s">
        <v>265</v>
      </c>
      <c r="E113" s="73" t="n">
        <f aca="false">F113+I113</f>
        <v>0</v>
      </c>
      <c r="F113" s="73"/>
      <c r="G113" s="73"/>
      <c r="H113" s="75"/>
      <c r="I113" s="75"/>
      <c r="J113" s="73" t="n">
        <f aca="false">K113+N113</f>
        <v>0</v>
      </c>
      <c r="K113" s="73"/>
      <c r="L113" s="73"/>
      <c r="M113" s="75"/>
      <c r="N113" s="73"/>
      <c r="O113" s="73"/>
      <c r="P113" s="77" t="n">
        <f aca="false">J113+E113</f>
        <v>0</v>
      </c>
      <c r="Q113" s="106"/>
      <c r="R113" s="80"/>
      <c r="V113" s="80"/>
      <c r="Z113" s="80"/>
      <c r="AA113" s="80"/>
      <c r="AB113" s="80"/>
      <c r="AC113" s="82" t="n">
        <f aca="false">AD113+AG113</f>
        <v>0</v>
      </c>
      <c r="AD113" s="82" t="n">
        <f aca="false">F113+R113</f>
        <v>0</v>
      </c>
      <c r="AE113" s="82" t="n">
        <f aca="false">S113+G113</f>
        <v>0</v>
      </c>
      <c r="AF113" s="82" t="n">
        <f aca="false">T113+H113</f>
        <v>0</v>
      </c>
      <c r="AG113" s="82" t="n">
        <f aca="false">U113+I113</f>
        <v>0</v>
      </c>
      <c r="AH113" s="82" t="n">
        <f aca="false">AI113+AL113</f>
        <v>0</v>
      </c>
      <c r="AI113" s="82" t="n">
        <f aca="false">W113+K113</f>
        <v>0</v>
      </c>
      <c r="AJ113" s="82" t="n">
        <f aca="false">X113+L113</f>
        <v>0</v>
      </c>
      <c r="AK113" s="82" t="n">
        <f aca="false">Y113+M113</f>
        <v>0</v>
      </c>
      <c r="AL113" s="82" t="n">
        <f aca="false">Z113+N113</f>
        <v>0</v>
      </c>
      <c r="AM113" s="82" t="n">
        <f aca="false">AL113</f>
        <v>0</v>
      </c>
      <c r="AN113" s="82" t="n">
        <f aca="false">AH113+AC113</f>
        <v>0</v>
      </c>
      <c r="AO113" s="106"/>
      <c r="AP113" s="80"/>
      <c r="AT113" s="80"/>
      <c r="AX113" s="80"/>
      <c r="AY113" s="80"/>
      <c r="AZ113" s="80"/>
      <c r="BA113" s="82" t="n">
        <f aca="false">BB113+BE113</f>
        <v>0</v>
      </c>
      <c r="BB113" s="82" t="n">
        <f aca="false">AD113+AP113</f>
        <v>0</v>
      </c>
      <c r="BC113" s="82" t="n">
        <f aca="false">AQ113+AE113</f>
        <v>0</v>
      </c>
      <c r="BD113" s="82" t="n">
        <f aca="false">AR113+AF113</f>
        <v>0</v>
      </c>
      <c r="BE113" s="82" t="n">
        <f aca="false">AS113+AG113</f>
        <v>0</v>
      </c>
      <c r="BF113" s="82" t="n">
        <f aca="false">BG113+BJ113</f>
        <v>0</v>
      </c>
      <c r="BG113" s="82" t="n">
        <f aca="false">AU113+AI113</f>
        <v>0</v>
      </c>
      <c r="BH113" s="82" t="n">
        <f aca="false">AV113+AJ113</f>
        <v>0</v>
      </c>
      <c r="BI113" s="82" t="n">
        <f aca="false">AW113+AK113</f>
        <v>0</v>
      </c>
      <c r="BJ113" s="82" t="n">
        <f aca="false">AX113+AL113</f>
        <v>0</v>
      </c>
      <c r="BK113" s="82" t="n">
        <f aca="false">BJ113</f>
        <v>0</v>
      </c>
      <c r="BL113" s="82" t="n">
        <f aca="false">BF113+BA113</f>
        <v>0</v>
      </c>
      <c r="BM113" s="106"/>
      <c r="BN113" s="80"/>
      <c r="BR113" s="80"/>
      <c r="BV113" s="80"/>
      <c r="BW113" s="80"/>
      <c r="BX113" s="80"/>
      <c r="BY113" s="82" t="n">
        <f aca="false">BZ113+CC113</f>
        <v>0</v>
      </c>
      <c r="BZ113" s="82" t="n">
        <f aca="false">BB113+BN113</f>
        <v>0</v>
      </c>
      <c r="CA113" s="82" t="n">
        <f aca="false">BO113+BC113</f>
        <v>0</v>
      </c>
      <c r="CB113" s="82" t="n">
        <f aca="false">BP113+BD113</f>
        <v>0</v>
      </c>
      <c r="CC113" s="82" t="n">
        <f aca="false">BQ113+BE113</f>
        <v>0</v>
      </c>
      <c r="CD113" s="82" t="n">
        <f aca="false">CE113+CH113</f>
        <v>0</v>
      </c>
      <c r="CE113" s="82" t="n">
        <f aca="false">BS113+BG113</f>
        <v>0</v>
      </c>
      <c r="CF113" s="82" t="n">
        <f aca="false">BT113+BH113</f>
        <v>0</v>
      </c>
      <c r="CG113" s="82" t="n">
        <f aca="false">BU113+BI113</f>
        <v>0</v>
      </c>
      <c r="CH113" s="82" t="n">
        <f aca="false">BV113+BJ113</f>
        <v>0</v>
      </c>
      <c r="CI113" s="82" t="n">
        <f aca="false">CH113</f>
        <v>0</v>
      </c>
      <c r="CJ113" s="82" t="n">
        <f aca="false">CD113+BY113</f>
        <v>0</v>
      </c>
      <c r="CK113" s="106"/>
      <c r="CL113" s="80"/>
      <c r="CP113" s="80"/>
      <c r="CT113" s="80"/>
      <c r="CU113" s="80"/>
      <c r="CV113" s="80"/>
      <c r="CW113" s="82" t="n">
        <f aca="false">CX113+DA113</f>
        <v>0</v>
      </c>
      <c r="CX113" s="82" t="n">
        <f aca="false">BZ113+CL113</f>
        <v>0</v>
      </c>
      <c r="CY113" s="82" t="n">
        <f aca="false">CM113+CA113</f>
        <v>0</v>
      </c>
      <c r="CZ113" s="82" t="n">
        <f aca="false">CN113+CB113</f>
        <v>0</v>
      </c>
      <c r="DA113" s="82" t="n">
        <f aca="false">CO113+CC113</f>
        <v>0</v>
      </c>
      <c r="DB113" s="82" t="n">
        <f aca="false">DC113+DF113</f>
        <v>0</v>
      </c>
      <c r="DC113" s="82" t="n">
        <f aca="false">CQ113+CE113</f>
        <v>0</v>
      </c>
      <c r="DD113" s="82" t="n">
        <f aca="false">CR113+CF113</f>
        <v>0</v>
      </c>
      <c r="DE113" s="82" t="n">
        <f aca="false">CS113+CG113</f>
        <v>0</v>
      </c>
      <c r="DF113" s="82" t="n">
        <f aca="false">CT113+CH113</f>
        <v>0</v>
      </c>
      <c r="DG113" s="82" t="n">
        <f aca="false">DF113</f>
        <v>0</v>
      </c>
      <c r="DH113" s="84" t="n">
        <f aca="false">DB113+CW113</f>
        <v>0</v>
      </c>
      <c r="DI113" s="106"/>
      <c r="DJ113" s="80"/>
      <c r="DN113" s="80"/>
      <c r="DR113" s="80"/>
      <c r="DS113" s="80"/>
      <c r="DT113" s="80"/>
      <c r="DU113" s="82" t="n">
        <f aca="false">DV113+DY113</f>
        <v>0</v>
      </c>
      <c r="DV113" s="82" t="n">
        <f aca="false">CX113+DJ113</f>
        <v>0</v>
      </c>
      <c r="DW113" s="82" t="n">
        <f aca="false">DK113+CY113</f>
        <v>0</v>
      </c>
      <c r="DX113" s="82" t="n">
        <f aca="false">DL113+CZ113</f>
        <v>0</v>
      </c>
      <c r="DY113" s="82" t="n">
        <f aca="false">DM113+DA113</f>
        <v>0</v>
      </c>
      <c r="DZ113" s="82" t="n">
        <f aca="false">EA113+ED113</f>
        <v>0</v>
      </c>
      <c r="EA113" s="82" t="n">
        <f aca="false">DO113+DC113</f>
        <v>0</v>
      </c>
      <c r="EB113" s="82" t="n">
        <f aca="false">DP113+DD113</f>
        <v>0</v>
      </c>
      <c r="EC113" s="82" t="n">
        <f aca="false">DQ113+DE113</f>
        <v>0</v>
      </c>
      <c r="ED113" s="82" t="n">
        <f aca="false">DR113+DF113</f>
        <v>0</v>
      </c>
      <c r="EE113" s="82" t="n">
        <f aca="false">ED113</f>
        <v>0</v>
      </c>
      <c r="EF113" s="82" t="n">
        <f aca="false">DZ113+DU113</f>
        <v>0</v>
      </c>
      <c r="EG113" s="106"/>
      <c r="EH113" s="80"/>
      <c r="EL113" s="80"/>
      <c r="EP113" s="80"/>
      <c r="EQ113" s="80"/>
      <c r="ER113" s="80"/>
      <c r="ES113" s="82" t="n">
        <f aca="false">ET113+EW113</f>
        <v>0</v>
      </c>
      <c r="ET113" s="82" t="n">
        <f aca="false">DV113+EH113</f>
        <v>0</v>
      </c>
      <c r="EU113" s="82" t="n">
        <f aca="false">EI113+DW113</f>
        <v>0</v>
      </c>
      <c r="EV113" s="82" t="n">
        <f aca="false">EJ113+DX113</f>
        <v>0</v>
      </c>
      <c r="EW113" s="82" t="n">
        <f aca="false">EK113+DY113</f>
        <v>0</v>
      </c>
      <c r="EX113" s="82" t="n">
        <f aca="false">EY113+FB113</f>
        <v>0</v>
      </c>
      <c r="EY113" s="82" t="n">
        <f aca="false">EM113+EA113</f>
        <v>0</v>
      </c>
      <c r="EZ113" s="82" t="n">
        <f aca="false">EN113+EB113</f>
        <v>0</v>
      </c>
      <c r="FA113" s="82" t="n">
        <f aca="false">EO113+EC113</f>
        <v>0</v>
      </c>
      <c r="FB113" s="82" t="n">
        <f aca="false">EP113+ED113</f>
        <v>0</v>
      </c>
      <c r="FC113" s="82" t="n">
        <f aca="false">FB113</f>
        <v>0</v>
      </c>
      <c r="FD113" s="84" t="n">
        <f aca="false">EX113+ES113</f>
        <v>0</v>
      </c>
      <c r="FE113" s="106"/>
      <c r="FF113" s="80"/>
      <c r="FJ113" s="80"/>
      <c r="FN113" s="80"/>
      <c r="FO113" s="80"/>
      <c r="FP113" s="80"/>
      <c r="FQ113" s="82" t="n">
        <f aca="false">FR113+FU113</f>
        <v>0</v>
      </c>
      <c r="FR113" s="82" t="n">
        <f aca="false">ET113+FF113</f>
        <v>0</v>
      </c>
      <c r="FS113" s="82" t="n">
        <f aca="false">FG113+EU113</f>
        <v>0</v>
      </c>
      <c r="FT113" s="82" t="n">
        <f aca="false">FH113+EV113</f>
        <v>0</v>
      </c>
      <c r="FU113" s="82" t="n">
        <f aca="false">FI113+EW113</f>
        <v>0</v>
      </c>
      <c r="FV113" s="82" t="n">
        <f aca="false">FW113+FZ113</f>
        <v>0</v>
      </c>
      <c r="FW113" s="82" t="n">
        <f aca="false">FK113+EY113</f>
        <v>0</v>
      </c>
      <c r="FX113" s="82" t="n">
        <f aca="false">FL113+EZ113</f>
        <v>0</v>
      </c>
      <c r="FY113" s="82" t="n">
        <f aca="false">FM113+FA113</f>
        <v>0</v>
      </c>
      <c r="FZ113" s="82" t="n">
        <f aca="false">FN113+FB113</f>
        <v>0</v>
      </c>
      <c r="GA113" s="82" t="n">
        <f aca="false">FZ113</f>
        <v>0</v>
      </c>
      <c r="GB113" s="84" t="n">
        <f aca="false">FV113+FQ113</f>
        <v>0</v>
      </c>
      <c r="GC113" s="106"/>
      <c r="GD113" s="80"/>
      <c r="GH113" s="80"/>
      <c r="GL113" s="80"/>
      <c r="GM113" s="80"/>
      <c r="GN113" s="80"/>
      <c r="GO113" s="82" t="n">
        <f aca="false">GP113+GS113</f>
        <v>0</v>
      </c>
      <c r="GP113" s="82" t="n">
        <f aca="false">FR113+GD113</f>
        <v>0</v>
      </c>
      <c r="GQ113" s="82" t="n">
        <f aca="false">GE113+FS113</f>
        <v>0</v>
      </c>
      <c r="GR113" s="82" t="n">
        <f aca="false">GF113+FT113</f>
        <v>0</v>
      </c>
      <c r="GS113" s="82" t="n">
        <f aca="false">GG113+FU113</f>
        <v>0</v>
      </c>
      <c r="GT113" s="82" t="n">
        <f aca="false">GU113+GX113</f>
        <v>0</v>
      </c>
      <c r="GU113" s="82" t="n">
        <f aca="false">GI113+FW113</f>
        <v>0</v>
      </c>
      <c r="GV113" s="82" t="n">
        <f aca="false">GJ113+FX113</f>
        <v>0</v>
      </c>
      <c r="GW113" s="82" t="n">
        <f aca="false">GK113+FY113</f>
        <v>0</v>
      </c>
      <c r="GX113" s="82" t="n">
        <f aca="false">GL113+FZ113</f>
        <v>0</v>
      </c>
      <c r="GY113" s="82" t="n">
        <f aca="false">GX113</f>
        <v>0</v>
      </c>
      <c r="GZ113" s="84" t="n">
        <f aca="false">GT113+GO113</f>
        <v>0</v>
      </c>
      <c r="HA113" s="106"/>
      <c r="HB113" s="80"/>
      <c r="HF113" s="80"/>
      <c r="HJ113" s="80"/>
      <c r="HK113" s="80"/>
      <c r="HL113" s="80"/>
      <c r="HM113" s="82" t="n">
        <f aca="false">HN113+HQ113</f>
        <v>0</v>
      </c>
      <c r="HN113" s="82" t="n">
        <f aca="false">GP113+HB113</f>
        <v>0</v>
      </c>
      <c r="HO113" s="82" t="n">
        <f aca="false">HC113+GQ113</f>
        <v>0</v>
      </c>
      <c r="HP113" s="82" t="n">
        <f aca="false">HD113+GR113</f>
        <v>0</v>
      </c>
      <c r="HQ113" s="82" t="n">
        <f aca="false">HE113+GS113</f>
        <v>0</v>
      </c>
      <c r="HR113" s="82" t="n">
        <f aca="false">HS113+HV113</f>
        <v>0</v>
      </c>
      <c r="HS113" s="82" t="n">
        <f aca="false">HG113+GU113</f>
        <v>0</v>
      </c>
      <c r="HT113" s="82" t="n">
        <f aca="false">HH113+GV113</f>
        <v>0</v>
      </c>
      <c r="HU113" s="82" t="n">
        <f aca="false">HI113+GW113</f>
        <v>0</v>
      </c>
      <c r="HV113" s="82" t="n">
        <f aca="false">HJ113+GX113</f>
        <v>0</v>
      </c>
      <c r="HW113" s="82" t="n">
        <f aca="false">HV113</f>
        <v>0</v>
      </c>
      <c r="HX113" s="82" t="n">
        <f aca="false">HR113+HM113</f>
        <v>0</v>
      </c>
      <c r="HY113" s="106"/>
      <c r="HZ113" s="80"/>
      <c r="ID113" s="80"/>
      <c r="IH113" s="80"/>
      <c r="II113" s="80"/>
      <c r="IJ113" s="80"/>
      <c r="IK113" s="82" t="n">
        <f aca="false">IL113+IO113</f>
        <v>0</v>
      </c>
      <c r="IL113" s="82" t="n">
        <f aca="false">HN113+HZ113</f>
        <v>0</v>
      </c>
      <c r="IM113" s="82" t="n">
        <f aca="false">IA113+HO113</f>
        <v>0</v>
      </c>
      <c r="IN113" s="82" t="n">
        <f aca="false">IB113+HP113</f>
        <v>0</v>
      </c>
      <c r="IO113" s="82" t="n">
        <f aca="false">IC113+HQ113</f>
        <v>0</v>
      </c>
      <c r="IP113" s="82" t="n">
        <f aca="false">IQ113+IT113</f>
        <v>0</v>
      </c>
      <c r="IQ113" s="82" t="n">
        <f aca="false">IE113+HS113</f>
        <v>0</v>
      </c>
      <c r="IR113" s="82" t="n">
        <f aca="false">IF113+HT113</f>
        <v>0</v>
      </c>
      <c r="IS113" s="82" t="n">
        <f aca="false">IG113+HU113</f>
        <v>0</v>
      </c>
      <c r="IT113" s="82" t="n">
        <f aca="false">IH113+HV113</f>
        <v>0</v>
      </c>
      <c r="IU113" s="82" t="n">
        <f aca="false">IT113</f>
        <v>0</v>
      </c>
      <c r="IV113" s="82" t="n">
        <f aca="false">IP113+IK113</f>
        <v>0</v>
      </c>
    </row>
    <row r="114" s="238" customFormat="true" ht="27" hidden="true" customHeight="true" outlineLevel="0" collapsed="false">
      <c r="A114" s="226"/>
      <c r="B114" s="239" t="s">
        <v>266</v>
      </c>
      <c r="C114" s="239"/>
      <c r="D114" s="221" t="s">
        <v>267</v>
      </c>
      <c r="E114" s="73" t="n">
        <f aca="false">F114+I114</f>
        <v>0</v>
      </c>
      <c r="F114" s="73"/>
      <c r="G114" s="73"/>
      <c r="H114" s="75"/>
      <c r="I114" s="75"/>
      <c r="J114" s="73" t="n">
        <f aca="false">K114+N114</f>
        <v>0</v>
      </c>
      <c r="K114" s="73"/>
      <c r="L114" s="73"/>
      <c r="M114" s="75"/>
      <c r="N114" s="73"/>
      <c r="O114" s="73"/>
      <c r="P114" s="77" t="n">
        <f aca="false">J114+E114</f>
        <v>0</v>
      </c>
      <c r="Q114" s="240"/>
      <c r="R114" s="241"/>
      <c r="V114" s="80"/>
      <c r="W114" s="242"/>
      <c r="Z114" s="80"/>
      <c r="AA114" s="80"/>
      <c r="AB114" s="80"/>
      <c r="AC114" s="82" t="n">
        <f aca="false">AD114+AG114</f>
        <v>0</v>
      </c>
      <c r="AD114" s="82" t="n">
        <f aca="false">F114+R114</f>
        <v>0</v>
      </c>
      <c r="AE114" s="82" t="n">
        <f aca="false">S114+G114</f>
        <v>0</v>
      </c>
      <c r="AF114" s="82" t="n">
        <f aca="false">T114+H114</f>
        <v>0</v>
      </c>
      <c r="AG114" s="82" t="n">
        <f aca="false">U114+I114</f>
        <v>0</v>
      </c>
      <c r="AH114" s="82" t="n">
        <f aca="false">AI114+AL114</f>
        <v>0</v>
      </c>
      <c r="AI114" s="82" t="n">
        <f aca="false">W114+K114</f>
        <v>0</v>
      </c>
      <c r="AJ114" s="82" t="n">
        <f aca="false">X114+L114</f>
        <v>0</v>
      </c>
      <c r="AK114" s="82" t="n">
        <f aca="false">Y114+M114</f>
        <v>0</v>
      </c>
      <c r="AL114" s="82" t="n">
        <f aca="false">Z114+N114</f>
        <v>0</v>
      </c>
      <c r="AM114" s="82" t="n">
        <f aca="false">AL114</f>
        <v>0</v>
      </c>
      <c r="AN114" s="82" t="n">
        <f aca="false">AH114+AC114</f>
        <v>0</v>
      </c>
      <c r="AO114" s="240"/>
      <c r="AP114" s="241"/>
      <c r="AT114" s="80"/>
      <c r="AU114" s="242"/>
      <c r="AX114" s="80"/>
      <c r="AY114" s="80"/>
      <c r="AZ114" s="80"/>
      <c r="BA114" s="82" t="n">
        <f aca="false">BB114+BE114</f>
        <v>0</v>
      </c>
      <c r="BB114" s="82" t="n">
        <f aca="false">AD114+AP114</f>
        <v>0</v>
      </c>
      <c r="BC114" s="82" t="n">
        <f aca="false">AQ114+AE114</f>
        <v>0</v>
      </c>
      <c r="BD114" s="82" t="n">
        <f aca="false">AR114+AF114</f>
        <v>0</v>
      </c>
      <c r="BE114" s="82" t="n">
        <f aca="false">AS114+AG114</f>
        <v>0</v>
      </c>
      <c r="BF114" s="82" t="n">
        <f aca="false">BG114+BJ114</f>
        <v>0</v>
      </c>
      <c r="BG114" s="82" t="n">
        <f aca="false">AU114+AI114</f>
        <v>0</v>
      </c>
      <c r="BH114" s="82" t="n">
        <f aca="false">AV114+AJ114</f>
        <v>0</v>
      </c>
      <c r="BI114" s="82" t="n">
        <f aca="false">AW114+AK114</f>
        <v>0</v>
      </c>
      <c r="BJ114" s="82" t="n">
        <f aca="false">AX114+AL114</f>
        <v>0</v>
      </c>
      <c r="BK114" s="82" t="n">
        <f aca="false">BJ114</f>
        <v>0</v>
      </c>
      <c r="BL114" s="82" t="n">
        <f aca="false">BF114+BA114</f>
        <v>0</v>
      </c>
      <c r="BM114" s="240"/>
      <c r="BN114" s="241"/>
      <c r="BR114" s="80"/>
      <c r="BS114" s="242"/>
      <c r="BV114" s="80"/>
      <c r="BW114" s="80"/>
      <c r="BX114" s="80"/>
      <c r="BY114" s="82" t="n">
        <f aca="false">BZ114+CC114</f>
        <v>0</v>
      </c>
      <c r="BZ114" s="82" t="n">
        <f aca="false">BB114+BN114</f>
        <v>0</v>
      </c>
      <c r="CA114" s="82" t="n">
        <f aca="false">BO114+BC114</f>
        <v>0</v>
      </c>
      <c r="CB114" s="82" t="n">
        <f aca="false">BP114+BD114</f>
        <v>0</v>
      </c>
      <c r="CC114" s="82" t="n">
        <f aca="false">BQ114+BE114</f>
        <v>0</v>
      </c>
      <c r="CD114" s="82" t="n">
        <f aca="false">CE114+CH114</f>
        <v>0</v>
      </c>
      <c r="CE114" s="82" t="n">
        <f aca="false">BS114+BG114</f>
        <v>0</v>
      </c>
      <c r="CF114" s="82" t="n">
        <f aca="false">BT114+BH114</f>
        <v>0</v>
      </c>
      <c r="CG114" s="82" t="n">
        <f aca="false">BU114+BI114</f>
        <v>0</v>
      </c>
      <c r="CH114" s="82" t="n">
        <f aca="false">BV114+BJ114</f>
        <v>0</v>
      </c>
      <c r="CI114" s="82" t="n">
        <f aca="false">CH114</f>
        <v>0</v>
      </c>
      <c r="CJ114" s="82" t="n">
        <f aca="false">CD114+BY114</f>
        <v>0</v>
      </c>
      <c r="CK114" s="240"/>
      <c r="CL114" s="241"/>
      <c r="CP114" s="80"/>
      <c r="CQ114" s="242"/>
      <c r="CT114" s="80"/>
      <c r="CU114" s="80"/>
      <c r="CV114" s="80"/>
      <c r="CW114" s="82" t="n">
        <f aca="false">CX114+DA114</f>
        <v>0</v>
      </c>
      <c r="CX114" s="82" t="n">
        <f aca="false">BZ114+CL114</f>
        <v>0</v>
      </c>
      <c r="CY114" s="82" t="n">
        <f aca="false">CM114+CA114</f>
        <v>0</v>
      </c>
      <c r="CZ114" s="82" t="n">
        <f aca="false">CN114+CB114</f>
        <v>0</v>
      </c>
      <c r="DA114" s="82" t="n">
        <f aca="false">CO114+CC114</f>
        <v>0</v>
      </c>
      <c r="DB114" s="82" t="n">
        <f aca="false">DC114+DF114</f>
        <v>0</v>
      </c>
      <c r="DC114" s="82" t="n">
        <f aca="false">CQ114+CE114</f>
        <v>0</v>
      </c>
      <c r="DD114" s="82" t="n">
        <f aca="false">CR114+CF114</f>
        <v>0</v>
      </c>
      <c r="DE114" s="82" t="n">
        <f aca="false">CS114+CG114</f>
        <v>0</v>
      </c>
      <c r="DF114" s="82" t="n">
        <f aca="false">CT114+CH114</f>
        <v>0</v>
      </c>
      <c r="DG114" s="82" t="n">
        <f aca="false">DF114</f>
        <v>0</v>
      </c>
      <c r="DH114" s="84" t="n">
        <f aca="false">DB114+CW114</f>
        <v>0</v>
      </c>
      <c r="DI114" s="240"/>
      <c r="DJ114" s="241"/>
      <c r="DN114" s="80"/>
      <c r="DO114" s="242"/>
      <c r="DR114" s="80"/>
      <c r="DS114" s="80"/>
      <c r="DT114" s="80"/>
      <c r="DU114" s="82" t="n">
        <f aca="false">DV114+DY114</f>
        <v>0</v>
      </c>
      <c r="DV114" s="82" t="n">
        <f aca="false">CX114+DJ114</f>
        <v>0</v>
      </c>
      <c r="DW114" s="82" t="n">
        <f aca="false">DK114+CY114</f>
        <v>0</v>
      </c>
      <c r="DX114" s="82" t="n">
        <f aca="false">DL114+CZ114</f>
        <v>0</v>
      </c>
      <c r="DY114" s="82" t="n">
        <f aca="false">DM114+DA114</f>
        <v>0</v>
      </c>
      <c r="DZ114" s="82" t="n">
        <f aca="false">EA114+ED114</f>
        <v>0</v>
      </c>
      <c r="EA114" s="82" t="n">
        <f aca="false">DO114+DC114</f>
        <v>0</v>
      </c>
      <c r="EB114" s="82" t="n">
        <f aca="false">DP114+DD114</f>
        <v>0</v>
      </c>
      <c r="EC114" s="82" t="n">
        <f aca="false">DQ114+DE114</f>
        <v>0</v>
      </c>
      <c r="ED114" s="82" t="n">
        <f aca="false">DR114+DF114</f>
        <v>0</v>
      </c>
      <c r="EE114" s="82" t="n">
        <f aca="false">ED114</f>
        <v>0</v>
      </c>
      <c r="EF114" s="82" t="n">
        <f aca="false">DZ114+DU114</f>
        <v>0</v>
      </c>
      <c r="EG114" s="240"/>
      <c r="EH114" s="241"/>
      <c r="EL114" s="80"/>
      <c r="EM114" s="242"/>
      <c r="EP114" s="80"/>
      <c r="EQ114" s="80"/>
      <c r="ER114" s="80"/>
      <c r="ES114" s="82" t="n">
        <f aca="false">ET114+EW114</f>
        <v>0</v>
      </c>
      <c r="ET114" s="82" t="n">
        <f aca="false">DV114+EH114</f>
        <v>0</v>
      </c>
      <c r="EU114" s="82" t="n">
        <f aca="false">EI114+DW114</f>
        <v>0</v>
      </c>
      <c r="EV114" s="82" t="n">
        <f aca="false">EJ114+DX114</f>
        <v>0</v>
      </c>
      <c r="EW114" s="82" t="n">
        <f aca="false">EK114+DY114</f>
        <v>0</v>
      </c>
      <c r="EX114" s="82" t="n">
        <f aca="false">EY114+FB114</f>
        <v>0</v>
      </c>
      <c r="EY114" s="82" t="n">
        <f aca="false">EM114+EA114</f>
        <v>0</v>
      </c>
      <c r="EZ114" s="82" t="n">
        <f aca="false">EN114+EB114</f>
        <v>0</v>
      </c>
      <c r="FA114" s="82" t="n">
        <f aca="false">EO114+EC114</f>
        <v>0</v>
      </c>
      <c r="FB114" s="82" t="n">
        <f aca="false">EP114+ED114</f>
        <v>0</v>
      </c>
      <c r="FC114" s="82" t="n">
        <f aca="false">FB114</f>
        <v>0</v>
      </c>
      <c r="FD114" s="84" t="n">
        <f aca="false">EX114+ES114</f>
        <v>0</v>
      </c>
      <c r="FE114" s="240"/>
      <c r="FF114" s="241"/>
      <c r="FJ114" s="80"/>
      <c r="FK114" s="242"/>
      <c r="FN114" s="80"/>
      <c r="FO114" s="80"/>
      <c r="FP114" s="80"/>
      <c r="FQ114" s="82" t="n">
        <f aca="false">FR114+FU114</f>
        <v>0</v>
      </c>
      <c r="FR114" s="82" t="n">
        <f aca="false">ET114+FF114</f>
        <v>0</v>
      </c>
      <c r="FS114" s="82" t="n">
        <f aca="false">FG114+EU114</f>
        <v>0</v>
      </c>
      <c r="FT114" s="82" t="n">
        <f aca="false">FH114+EV114</f>
        <v>0</v>
      </c>
      <c r="FU114" s="82" t="n">
        <f aca="false">FI114+EW114</f>
        <v>0</v>
      </c>
      <c r="FV114" s="82" t="n">
        <f aca="false">FW114+FZ114</f>
        <v>0</v>
      </c>
      <c r="FW114" s="82" t="n">
        <f aca="false">FK114+EY114</f>
        <v>0</v>
      </c>
      <c r="FX114" s="82" t="n">
        <f aca="false">FL114+EZ114</f>
        <v>0</v>
      </c>
      <c r="FY114" s="82" t="n">
        <f aca="false">FM114+FA114</f>
        <v>0</v>
      </c>
      <c r="FZ114" s="82" t="n">
        <f aca="false">FN114+FB114</f>
        <v>0</v>
      </c>
      <c r="GA114" s="82" t="n">
        <f aca="false">FZ114</f>
        <v>0</v>
      </c>
      <c r="GB114" s="84" t="n">
        <f aca="false">FV114+FQ114</f>
        <v>0</v>
      </c>
      <c r="GC114" s="240"/>
      <c r="GD114" s="241"/>
      <c r="GH114" s="80"/>
      <c r="GI114" s="242"/>
      <c r="GL114" s="80"/>
      <c r="GM114" s="80"/>
      <c r="GN114" s="80"/>
      <c r="GO114" s="82" t="n">
        <f aca="false">GP114+GS114</f>
        <v>0</v>
      </c>
      <c r="GP114" s="82" t="n">
        <f aca="false">FR114+GD114</f>
        <v>0</v>
      </c>
      <c r="GQ114" s="82" t="n">
        <f aca="false">GE114+FS114</f>
        <v>0</v>
      </c>
      <c r="GR114" s="82" t="n">
        <f aca="false">GF114+FT114</f>
        <v>0</v>
      </c>
      <c r="GS114" s="82" t="n">
        <f aca="false">GG114+FU114</f>
        <v>0</v>
      </c>
      <c r="GT114" s="82" t="n">
        <f aca="false">GU114+GX114</f>
        <v>0</v>
      </c>
      <c r="GU114" s="82" t="n">
        <f aca="false">GI114+FW114</f>
        <v>0</v>
      </c>
      <c r="GV114" s="82" t="n">
        <f aca="false">GJ114+FX114</f>
        <v>0</v>
      </c>
      <c r="GW114" s="82" t="n">
        <f aca="false">GK114+FY114</f>
        <v>0</v>
      </c>
      <c r="GX114" s="82" t="n">
        <f aca="false">GL114+FZ114</f>
        <v>0</v>
      </c>
      <c r="GY114" s="82" t="n">
        <f aca="false">GX114</f>
        <v>0</v>
      </c>
      <c r="GZ114" s="84" t="n">
        <f aca="false">GT114+GO114</f>
        <v>0</v>
      </c>
      <c r="HA114" s="240"/>
      <c r="HB114" s="241"/>
      <c r="HF114" s="80"/>
      <c r="HG114" s="242"/>
      <c r="HJ114" s="80"/>
      <c r="HK114" s="80"/>
      <c r="HL114" s="80"/>
      <c r="HM114" s="82" t="n">
        <f aca="false">HN114+HQ114</f>
        <v>0</v>
      </c>
      <c r="HN114" s="82" t="n">
        <f aca="false">GP114+HB114</f>
        <v>0</v>
      </c>
      <c r="HO114" s="82" t="n">
        <f aca="false">HC114+GQ114</f>
        <v>0</v>
      </c>
      <c r="HP114" s="82" t="n">
        <f aca="false">HD114+GR114</f>
        <v>0</v>
      </c>
      <c r="HQ114" s="82" t="n">
        <f aca="false">HE114+GS114</f>
        <v>0</v>
      </c>
      <c r="HR114" s="82" t="n">
        <f aca="false">HS114+HV114</f>
        <v>0</v>
      </c>
      <c r="HS114" s="82" t="n">
        <f aca="false">HG114+GU114</f>
        <v>0</v>
      </c>
      <c r="HT114" s="82" t="n">
        <f aca="false">HH114+GV114</f>
        <v>0</v>
      </c>
      <c r="HU114" s="82" t="n">
        <f aca="false">HI114+GW114</f>
        <v>0</v>
      </c>
      <c r="HV114" s="82" t="n">
        <f aca="false">HJ114+GX114</f>
        <v>0</v>
      </c>
      <c r="HW114" s="82" t="n">
        <f aca="false">HV114</f>
        <v>0</v>
      </c>
      <c r="HX114" s="82" t="n">
        <f aca="false">HR114+HM114</f>
        <v>0</v>
      </c>
      <c r="HY114" s="240"/>
      <c r="HZ114" s="241"/>
      <c r="ID114" s="80"/>
      <c r="IE114" s="242"/>
      <c r="IH114" s="80"/>
      <c r="II114" s="80"/>
      <c r="IJ114" s="80"/>
      <c r="IK114" s="82" t="n">
        <f aca="false">IL114+IO114</f>
        <v>0</v>
      </c>
      <c r="IL114" s="82" t="n">
        <f aca="false">HN114+HZ114</f>
        <v>0</v>
      </c>
      <c r="IM114" s="82" t="n">
        <f aca="false">IA114+HO114</f>
        <v>0</v>
      </c>
      <c r="IN114" s="82" t="n">
        <f aca="false">IB114+HP114</f>
        <v>0</v>
      </c>
      <c r="IO114" s="82" t="n">
        <f aca="false">IC114+HQ114</f>
        <v>0</v>
      </c>
      <c r="IP114" s="82" t="n">
        <f aca="false">IQ114+IT114</f>
        <v>0</v>
      </c>
      <c r="IQ114" s="82" t="n">
        <f aca="false">IE114+HS114</f>
        <v>0</v>
      </c>
      <c r="IR114" s="82" t="n">
        <f aca="false">IF114+HT114</f>
        <v>0</v>
      </c>
      <c r="IS114" s="82" t="n">
        <f aca="false">IG114+HU114</f>
        <v>0</v>
      </c>
      <c r="IT114" s="82" t="n">
        <f aca="false">IH114+HV114</f>
        <v>0</v>
      </c>
      <c r="IU114" s="82" t="n">
        <f aca="false">IT114</f>
        <v>0</v>
      </c>
      <c r="IV114" s="82" t="n">
        <f aca="false">IP114+IK114</f>
        <v>0</v>
      </c>
    </row>
    <row r="115" s="238" customFormat="true" ht="27" hidden="true" customHeight="true" outlineLevel="0" collapsed="false">
      <c r="A115" s="226"/>
      <c r="B115" s="239" t="s">
        <v>268</v>
      </c>
      <c r="C115" s="239"/>
      <c r="D115" s="221" t="s">
        <v>269</v>
      </c>
      <c r="E115" s="73" t="n">
        <f aca="false">F115+I115</f>
        <v>0</v>
      </c>
      <c r="F115" s="73"/>
      <c r="G115" s="73"/>
      <c r="H115" s="75"/>
      <c r="I115" s="75"/>
      <c r="J115" s="73" t="n">
        <f aca="false">K115+N115</f>
        <v>0</v>
      </c>
      <c r="K115" s="73"/>
      <c r="L115" s="73"/>
      <c r="M115" s="75"/>
      <c r="N115" s="73"/>
      <c r="O115" s="73"/>
      <c r="P115" s="77" t="n">
        <f aca="false">J115+E115</f>
        <v>0</v>
      </c>
      <c r="Q115" s="240"/>
      <c r="R115" s="241"/>
      <c r="V115" s="80"/>
      <c r="W115" s="242"/>
      <c r="Z115" s="80"/>
      <c r="AA115" s="80"/>
      <c r="AB115" s="80"/>
      <c r="AC115" s="82" t="n">
        <f aca="false">AD115+AG115</f>
        <v>0</v>
      </c>
      <c r="AD115" s="82" t="n">
        <f aca="false">F115+R115</f>
        <v>0</v>
      </c>
      <c r="AE115" s="82" t="n">
        <f aca="false">S115+G115</f>
        <v>0</v>
      </c>
      <c r="AF115" s="82" t="n">
        <f aca="false">T115+H115</f>
        <v>0</v>
      </c>
      <c r="AG115" s="82" t="n">
        <f aca="false">U115+I115</f>
        <v>0</v>
      </c>
      <c r="AH115" s="82" t="n">
        <f aca="false">AI115+AL115</f>
        <v>0</v>
      </c>
      <c r="AI115" s="82" t="n">
        <f aca="false">W115+K115</f>
        <v>0</v>
      </c>
      <c r="AJ115" s="82" t="n">
        <f aca="false">X115+L115</f>
        <v>0</v>
      </c>
      <c r="AK115" s="82" t="n">
        <f aca="false">Y115+M115</f>
        <v>0</v>
      </c>
      <c r="AL115" s="82" t="n">
        <f aca="false">Z115+N115</f>
        <v>0</v>
      </c>
      <c r="AM115" s="82" t="n">
        <f aca="false">AL115</f>
        <v>0</v>
      </c>
      <c r="AN115" s="82" t="n">
        <f aca="false">AH115+AC115</f>
        <v>0</v>
      </c>
      <c r="AO115" s="240"/>
      <c r="AP115" s="241"/>
      <c r="AT115" s="80"/>
      <c r="AU115" s="242"/>
      <c r="AX115" s="80"/>
      <c r="AY115" s="80"/>
      <c r="AZ115" s="80"/>
      <c r="BA115" s="82" t="n">
        <f aca="false">BB115+BE115</f>
        <v>0</v>
      </c>
      <c r="BB115" s="82" t="n">
        <f aca="false">AD115+AP115</f>
        <v>0</v>
      </c>
      <c r="BC115" s="82" t="n">
        <f aca="false">AQ115+AE115</f>
        <v>0</v>
      </c>
      <c r="BD115" s="82" t="n">
        <f aca="false">AR115+AF115</f>
        <v>0</v>
      </c>
      <c r="BE115" s="82" t="n">
        <f aca="false">AS115+AG115</f>
        <v>0</v>
      </c>
      <c r="BF115" s="82" t="n">
        <f aca="false">BG115+BJ115</f>
        <v>0</v>
      </c>
      <c r="BG115" s="82" t="n">
        <f aca="false">AU115+AI115</f>
        <v>0</v>
      </c>
      <c r="BH115" s="82" t="n">
        <f aca="false">AV115+AJ115</f>
        <v>0</v>
      </c>
      <c r="BI115" s="82" t="n">
        <f aca="false">AW115+AK115</f>
        <v>0</v>
      </c>
      <c r="BJ115" s="82" t="n">
        <f aca="false">AX115+AL115</f>
        <v>0</v>
      </c>
      <c r="BK115" s="82" t="n">
        <f aca="false">BJ115</f>
        <v>0</v>
      </c>
      <c r="BL115" s="82" t="n">
        <f aca="false">BF115+BA115</f>
        <v>0</v>
      </c>
      <c r="BM115" s="240"/>
      <c r="BN115" s="241"/>
      <c r="BR115" s="80"/>
      <c r="BS115" s="242"/>
      <c r="BV115" s="80"/>
      <c r="BW115" s="80"/>
      <c r="BX115" s="80"/>
      <c r="BY115" s="82" t="n">
        <f aca="false">BZ115+CC115</f>
        <v>0</v>
      </c>
      <c r="BZ115" s="82" t="n">
        <f aca="false">BB115+BN115</f>
        <v>0</v>
      </c>
      <c r="CA115" s="82" t="n">
        <f aca="false">BO115+BC115</f>
        <v>0</v>
      </c>
      <c r="CB115" s="82" t="n">
        <f aca="false">BP115+BD115</f>
        <v>0</v>
      </c>
      <c r="CC115" s="82" t="n">
        <f aca="false">BQ115+BE115</f>
        <v>0</v>
      </c>
      <c r="CD115" s="82" t="n">
        <f aca="false">CE115+CH115</f>
        <v>0</v>
      </c>
      <c r="CE115" s="82" t="n">
        <f aca="false">BS115+BG115</f>
        <v>0</v>
      </c>
      <c r="CF115" s="82" t="n">
        <f aca="false">BT115+BH115</f>
        <v>0</v>
      </c>
      <c r="CG115" s="82" t="n">
        <f aca="false">BU115+BI115</f>
        <v>0</v>
      </c>
      <c r="CH115" s="82" t="n">
        <f aca="false">BV115+BJ115</f>
        <v>0</v>
      </c>
      <c r="CI115" s="82" t="n">
        <f aca="false">CH115</f>
        <v>0</v>
      </c>
      <c r="CJ115" s="82" t="n">
        <f aca="false">CD115+BY115</f>
        <v>0</v>
      </c>
      <c r="CK115" s="240"/>
      <c r="CL115" s="241"/>
      <c r="CP115" s="80"/>
      <c r="CQ115" s="242"/>
      <c r="CT115" s="80"/>
      <c r="CU115" s="80"/>
      <c r="CV115" s="80"/>
      <c r="CW115" s="82" t="n">
        <f aca="false">CX115+DA115</f>
        <v>0</v>
      </c>
      <c r="CX115" s="82" t="n">
        <f aca="false">BZ115+CL115</f>
        <v>0</v>
      </c>
      <c r="CY115" s="82" t="n">
        <f aca="false">CM115+CA115</f>
        <v>0</v>
      </c>
      <c r="CZ115" s="82" t="n">
        <f aca="false">CN115+CB115</f>
        <v>0</v>
      </c>
      <c r="DA115" s="82" t="n">
        <f aca="false">CO115+CC115</f>
        <v>0</v>
      </c>
      <c r="DB115" s="82" t="n">
        <f aca="false">DC115+DF115</f>
        <v>0</v>
      </c>
      <c r="DC115" s="82" t="n">
        <f aca="false">CQ115+CE115</f>
        <v>0</v>
      </c>
      <c r="DD115" s="82" t="n">
        <f aca="false">CR115+CF115</f>
        <v>0</v>
      </c>
      <c r="DE115" s="82" t="n">
        <f aca="false">CS115+CG115</f>
        <v>0</v>
      </c>
      <c r="DF115" s="82" t="n">
        <f aca="false">CT115+CH115</f>
        <v>0</v>
      </c>
      <c r="DG115" s="82" t="n">
        <f aca="false">DF115</f>
        <v>0</v>
      </c>
      <c r="DH115" s="84" t="n">
        <f aca="false">DB115+CW115</f>
        <v>0</v>
      </c>
      <c r="DI115" s="240"/>
      <c r="DJ115" s="241"/>
      <c r="DN115" s="80"/>
      <c r="DO115" s="242"/>
      <c r="DR115" s="80"/>
      <c r="DS115" s="80"/>
      <c r="DT115" s="80"/>
      <c r="DU115" s="82" t="n">
        <f aca="false">DV115+DY115</f>
        <v>0</v>
      </c>
      <c r="DV115" s="82" t="n">
        <f aca="false">CX115+DJ115</f>
        <v>0</v>
      </c>
      <c r="DW115" s="82" t="n">
        <f aca="false">DK115+CY115</f>
        <v>0</v>
      </c>
      <c r="DX115" s="82" t="n">
        <f aca="false">DL115+CZ115</f>
        <v>0</v>
      </c>
      <c r="DY115" s="82" t="n">
        <f aca="false">DM115+DA115</f>
        <v>0</v>
      </c>
      <c r="DZ115" s="82" t="n">
        <f aca="false">EA115+ED115</f>
        <v>0</v>
      </c>
      <c r="EA115" s="82" t="n">
        <f aca="false">DO115+DC115</f>
        <v>0</v>
      </c>
      <c r="EB115" s="82" t="n">
        <f aca="false">DP115+DD115</f>
        <v>0</v>
      </c>
      <c r="EC115" s="82" t="n">
        <f aca="false">DQ115+DE115</f>
        <v>0</v>
      </c>
      <c r="ED115" s="82" t="n">
        <f aca="false">DR115+DF115</f>
        <v>0</v>
      </c>
      <c r="EE115" s="82" t="n">
        <f aca="false">ED115</f>
        <v>0</v>
      </c>
      <c r="EF115" s="82" t="n">
        <f aca="false">DZ115+DU115</f>
        <v>0</v>
      </c>
      <c r="EG115" s="240"/>
      <c r="EH115" s="241"/>
      <c r="EL115" s="80"/>
      <c r="EM115" s="242"/>
      <c r="EP115" s="80"/>
      <c r="EQ115" s="80"/>
      <c r="ER115" s="80"/>
      <c r="ES115" s="82" t="n">
        <f aca="false">ET115+EW115</f>
        <v>0</v>
      </c>
      <c r="ET115" s="82" t="n">
        <f aca="false">DV115+EH115</f>
        <v>0</v>
      </c>
      <c r="EU115" s="82" t="n">
        <f aca="false">EI115+DW115</f>
        <v>0</v>
      </c>
      <c r="EV115" s="82" t="n">
        <f aca="false">EJ115+DX115</f>
        <v>0</v>
      </c>
      <c r="EW115" s="82" t="n">
        <f aca="false">EK115+DY115</f>
        <v>0</v>
      </c>
      <c r="EX115" s="82" t="n">
        <f aca="false">EY115+FB115</f>
        <v>0</v>
      </c>
      <c r="EY115" s="82" t="n">
        <f aca="false">EM115+EA115</f>
        <v>0</v>
      </c>
      <c r="EZ115" s="82" t="n">
        <f aca="false">EN115+EB115</f>
        <v>0</v>
      </c>
      <c r="FA115" s="82" t="n">
        <f aca="false">EO115+EC115</f>
        <v>0</v>
      </c>
      <c r="FB115" s="82" t="n">
        <f aca="false">EP115+ED115</f>
        <v>0</v>
      </c>
      <c r="FC115" s="82" t="n">
        <f aca="false">FB115</f>
        <v>0</v>
      </c>
      <c r="FD115" s="84" t="n">
        <f aca="false">EX115+ES115</f>
        <v>0</v>
      </c>
      <c r="FE115" s="240"/>
      <c r="FF115" s="241"/>
      <c r="FJ115" s="80"/>
      <c r="FK115" s="242"/>
      <c r="FN115" s="80"/>
      <c r="FO115" s="80"/>
      <c r="FP115" s="80"/>
      <c r="FQ115" s="82" t="n">
        <f aca="false">FR115+FU115</f>
        <v>0</v>
      </c>
      <c r="FR115" s="82" t="n">
        <f aca="false">ET115+FF115</f>
        <v>0</v>
      </c>
      <c r="FS115" s="82" t="n">
        <f aca="false">FG115+EU115</f>
        <v>0</v>
      </c>
      <c r="FT115" s="82" t="n">
        <f aca="false">FH115+EV115</f>
        <v>0</v>
      </c>
      <c r="FU115" s="82" t="n">
        <f aca="false">FI115+EW115</f>
        <v>0</v>
      </c>
      <c r="FV115" s="82" t="n">
        <f aca="false">FW115+FZ115</f>
        <v>0</v>
      </c>
      <c r="FW115" s="82" t="n">
        <f aca="false">FK115+EY115</f>
        <v>0</v>
      </c>
      <c r="FX115" s="82" t="n">
        <f aca="false">FL115+EZ115</f>
        <v>0</v>
      </c>
      <c r="FY115" s="82" t="n">
        <f aca="false">FM115+FA115</f>
        <v>0</v>
      </c>
      <c r="FZ115" s="82" t="n">
        <f aca="false">FN115+FB115</f>
        <v>0</v>
      </c>
      <c r="GA115" s="82" t="n">
        <f aca="false">FZ115</f>
        <v>0</v>
      </c>
      <c r="GB115" s="84" t="n">
        <f aca="false">FV115+FQ115</f>
        <v>0</v>
      </c>
      <c r="GC115" s="240"/>
      <c r="GD115" s="241"/>
      <c r="GH115" s="80"/>
      <c r="GI115" s="242"/>
      <c r="GL115" s="80"/>
      <c r="GM115" s="80"/>
      <c r="GN115" s="80"/>
      <c r="GO115" s="82" t="n">
        <f aca="false">GP115+GS115</f>
        <v>0</v>
      </c>
      <c r="GP115" s="82" t="n">
        <f aca="false">FR115+GD115</f>
        <v>0</v>
      </c>
      <c r="GQ115" s="82" t="n">
        <f aca="false">GE115+FS115</f>
        <v>0</v>
      </c>
      <c r="GR115" s="82" t="n">
        <f aca="false">GF115+FT115</f>
        <v>0</v>
      </c>
      <c r="GS115" s="82" t="n">
        <f aca="false">GG115+FU115</f>
        <v>0</v>
      </c>
      <c r="GT115" s="82" t="n">
        <f aca="false">GU115+GX115</f>
        <v>0</v>
      </c>
      <c r="GU115" s="82" t="n">
        <f aca="false">GI115+FW115</f>
        <v>0</v>
      </c>
      <c r="GV115" s="82" t="n">
        <f aca="false">GJ115+FX115</f>
        <v>0</v>
      </c>
      <c r="GW115" s="82" t="n">
        <f aca="false">GK115+FY115</f>
        <v>0</v>
      </c>
      <c r="GX115" s="82" t="n">
        <f aca="false">GL115+FZ115</f>
        <v>0</v>
      </c>
      <c r="GY115" s="82" t="n">
        <f aca="false">GX115</f>
        <v>0</v>
      </c>
      <c r="GZ115" s="84" t="n">
        <f aca="false">GT115+GO115</f>
        <v>0</v>
      </c>
      <c r="HA115" s="240"/>
      <c r="HB115" s="241"/>
      <c r="HF115" s="80"/>
      <c r="HG115" s="242"/>
      <c r="HJ115" s="80"/>
      <c r="HK115" s="80"/>
      <c r="HL115" s="80"/>
      <c r="HM115" s="82" t="n">
        <f aca="false">HN115+HQ115</f>
        <v>0</v>
      </c>
      <c r="HN115" s="82" t="n">
        <f aca="false">GP115+HB115</f>
        <v>0</v>
      </c>
      <c r="HO115" s="82" t="n">
        <f aca="false">HC115+GQ115</f>
        <v>0</v>
      </c>
      <c r="HP115" s="82" t="n">
        <f aca="false">HD115+GR115</f>
        <v>0</v>
      </c>
      <c r="HQ115" s="82" t="n">
        <f aca="false">HE115+GS115</f>
        <v>0</v>
      </c>
      <c r="HR115" s="82" t="n">
        <f aca="false">HS115+HV115</f>
        <v>0</v>
      </c>
      <c r="HS115" s="82" t="n">
        <f aca="false">HG115+GU115</f>
        <v>0</v>
      </c>
      <c r="HT115" s="82" t="n">
        <f aca="false">HH115+GV115</f>
        <v>0</v>
      </c>
      <c r="HU115" s="82" t="n">
        <f aca="false">HI115+GW115</f>
        <v>0</v>
      </c>
      <c r="HV115" s="82" t="n">
        <f aca="false">HJ115+GX115</f>
        <v>0</v>
      </c>
      <c r="HW115" s="82" t="n">
        <f aca="false">HV115</f>
        <v>0</v>
      </c>
      <c r="HX115" s="82" t="n">
        <f aca="false">HR115+HM115</f>
        <v>0</v>
      </c>
      <c r="HY115" s="240"/>
      <c r="HZ115" s="241"/>
      <c r="ID115" s="80"/>
      <c r="IE115" s="242"/>
      <c r="IH115" s="80"/>
      <c r="II115" s="80"/>
      <c r="IJ115" s="80"/>
      <c r="IK115" s="82" t="n">
        <f aca="false">IL115+IO115</f>
        <v>0</v>
      </c>
      <c r="IL115" s="82" t="n">
        <f aca="false">HN115+HZ115</f>
        <v>0</v>
      </c>
      <c r="IM115" s="82" t="n">
        <f aca="false">IA115+HO115</f>
        <v>0</v>
      </c>
      <c r="IN115" s="82" t="n">
        <f aca="false">IB115+HP115</f>
        <v>0</v>
      </c>
      <c r="IO115" s="82" t="n">
        <f aca="false">IC115+HQ115</f>
        <v>0</v>
      </c>
      <c r="IP115" s="82" t="n">
        <f aca="false">IQ115+IT115</f>
        <v>0</v>
      </c>
      <c r="IQ115" s="82" t="n">
        <f aca="false">IE115+HS115</f>
        <v>0</v>
      </c>
      <c r="IR115" s="82" t="n">
        <f aca="false">IF115+HT115</f>
        <v>0</v>
      </c>
      <c r="IS115" s="82" t="n">
        <f aca="false">IG115+HU115</f>
        <v>0</v>
      </c>
      <c r="IT115" s="82" t="n">
        <f aca="false">IH115+HV115</f>
        <v>0</v>
      </c>
      <c r="IU115" s="82" t="n">
        <f aca="false">IT115</f>
        <v>0</v>
      </c>
      <c r="IV115" s="82" t="n">
        <f aca="false">IP115+IK115</f>
        <v>0</v>
      </c>
    </row>
    <row r="116" s="80" customFormat="true" ht="27" hidden="true" customHeight="true" outlineLevel="0" collapsed="false">
      <c r="A116" s="226"/>
      <c r="B116" s="70" t="s">
        <v>232</v>
      </c>
      <c r="C116" s="70"/>
      <c r="D116" s="221" t="s">
        <v>233</v>
      </c>
      <c r="E116" s="73" t="n">
        <f aca="false">F116+I116</f>
        <v>0</v>
      </c>
      <c r="F116" s="73"/>
      <c r="G116" s="73"/>
      <c r="H116" s="75"/>
      <c r="I116" s="75"/>
      <c r="J116" s="73" t="n">
        <f aca="false">K116+N116</f>
        <v>0</v>
      </c>
      <c r="K116" s="73"/>
      <c r="L116" s="73"/>
      <c r="M116" s="75"/>
      <c r="N116" s="73"/>
      <c r="O116" s="73"/>
      <c r="P116" s="77" t="n">
        <f aca="false">J116+E116</f>
        <v>0</v>
      </c>
      <c r="Q116" s="106"/>
      <c r="W116" s="238"/>
      <c r="AC116" s="82" t="n">
        <f aca="false">AD116+AG116</f>
        <v>0</v>
      </c>
      <c r="AD116" s="82" t="n">
        <f aca="false">F116+R116</f>
        <v>0</v>
      </c>
      <c r="AE116" s="82" t="n">
        <f aca="false">S116+G116</f>
        <v>0</v>
      </c>
      <c r="AF116" s="82" t="n">
        <f aca="false">T116+H116</f>
        <v>0</v>
      </c>
      <c r="AG116" s="82" t="n">
        <f aca="false">U116+I116</f>
        <v>0</v>
      </c>
      <c r="AH116" s="82" t="n">
        <f aca="false">AI116+AL116</f>
        <v>0</v>
      </c>
      <c r="AI116" s="82" t="n">
        <f aca="false">W116+K116</f>
        <v>0</v>
      </c>
      <c r="AJ116" s="82" t="n">
        <f aca="false">X116+L116</f>
        <v>0</v>
      </c>
      <c r="AK116" s="82" t="n">
        <f aca="false">Y116+M116</f>
        <v>0</v>
      </c>
      <c r="AL116" s="82" t="n">
        <f aca="false">Z116+N116</f>
        <v>0</v>
      </c>
      <c r="AM116" s="82" t="n">
        <f aca="false">AL116</f>
        <v>0</v>
      </c>
      <c r="AN116" s="82" t="n">
        <f aca="false">AH116+AC116</f>
        <v>0</v>
      </c>
      <c r="AO116" s="106"/>
      <c r="AU116" s="238"/>
      <c r="BA116" s="82" t="n">
        <f aca="false">BB116+BE116</f>
        <v>0</v>
      </c>
      <c r="BB116" s="82" t="n">
        <f aca="false">AD116+AP116</f>
        <v>0</v>
      </c>
      <c r="BC116" s="82" t="n">
        <f aca="false">AQ116+AE116</f>
        <v>0</v>
      </c>
      <c r="BD116" s="82" t="n">
        <f aca="false">AR116+AF116</f>
        <v>0</v>
      </c>
      <c r="BE116" s="82" t="n">
        <f aca="false">AS116+AG116</f>
        <v>0</v>
      </c>
      <c r="BF116" s="82" t="n">
        <f aca="false">BG116+BJ116</f>
        <v>0</v>
      </c>
      <c r="BG116" s="82" t="n">
        <f aca="false">AU116+AI116</f>
        <v>0</v>
      </c>
      <c r="BH116" s="82" t="n">
        <f aca="false">AV116+AJ116</f>
        <v>0</v>
      </c>
      <c r="BI116" s="82" t="n">
        <f aca="false">AW116+AK116</f>
        <v>0</v>
      </c>
      <c r="BJ116" s="82" t="n">
        <f aca="false">AX116+AL116</f>
        <v>0</v>
      </c>
      <c r="BK116" s="82" t="n">
        <f aca="false">BJ116</f>
        <v>0</v>
      </c>
      <c r="BL116" s="82" t="n">
        <f aca="false">BF116+BA116</f>
        <v>0</v>
      </c>
      <c r="BM116" s="106"/>
      <c r="BS116" s="238"/>
      <c r="BY116" s="82" t="n">
        <f aca="false">BZ116+CC116</f>
        <v>0</v>
      </c>
      <c r="BZ116" s="82" t="n">
        <f aca="false">BB116+BN116</f>
        <v>0</v>
      </c>
      <c r="CA116" s="82" t="n">
        <f aca="false">BO116+BC116</f>
        <v>0</v>
      </c>
      <c r="CB116" s="82" t="n">
        <f aca="false">BP116+BD116</f>
        <v>0</v>
      </c>
      <c r="CC116" s="82" t="n">
        <f aca="false">BQ116+BE116</f>
        <v>0</v>
      </c>
      <c r="CD116" s="82" t="n">
        <f aca="false">CE116+CH116</f>
        <v>0</v>
      </c>
      <c r="CE116" s="82" t="n">
        <f aca="false">BS116+BG116</f>
        <v>0</v>
      </c>
      <c r="CF116" s="82" t="n">
        <f aca="false">BT116+BH116</f>
        <v>0</v>
      </c>
      <c r="CG116" s="82" t="n">
        <f aca="false">BU116+BI116</f>
        <v>0</v>
      </c>
      <c r="CH116" s="82" t="n">
        <f aca="false">BV116+BJ116</f>
        <v>0</v>
      </c>
      <c r="CI116" s="82" t="n">
        <f aca="false">CH116</f>
        <v>0</v>
      </c>
      <c r="CJ116" s="82" t="n">
        <f aca="false">CD116+BY116</f>
        <v>0</v>
      </c>
      <c r="CK116" s="106"/>
      <c r="CQ116" s="238"/>
      <c r="CW116" s="82" t="n">
        <f aca="false">CX116+DA116</f>
        <v>0</v>
      </c>
      <c r="CX116" s="82" t="n">
        <f aca="false">BZ116+CL116</f>
        <v>0</v>
      </c>
      <c r="CY116" s="82" t="n">
        <f aca="false">CM116+CA116</f>
        <v>0</v>
      </c>
      <c r="CZ116" s="82" t="n">
        <f aca="false">CN116+CB116</f>
        <v>0</v>
      </c>
      <c r="DA116" s="82" t="n">
        <f aca="false">CO116+CC116</f>
        <v>0</v>
      </c>
      <c r="DB116" s="82" t="n">
        <f aca="false">DC116+DF116</f>
        <v>0</v>
      </c>
      <c r="DC116" s="82" t="n">
        <f aca="false">CQ116+CE116</f>
        <v>0</v>
      </c>
      <c r="DD116" s="82" t="n">
        <f aca="false">CR116+CF116</f>
        <v>0</v>
      </c>
      <c r="DE116" s="82" t="n">
        <f aca="false">CS116+CG116</f>
        <v>0</v>
      </c>
      <c r="DF116" s="82" t="n">
        <f aca="false">CT116+CH116</f>
        <v>0</v>
      </c>
      <c r="DG116" s="82" t="n">
        <f aca="false">DF116</f>
        <v>0</v>
      </c>
      <c r="DH116" s="84" t="n">
        <f aca="false">DB116+CW116</f>
        <v>0</v>
      </c>
      <c r="DI116" s="106"/>
      <c r="DO116" s="238"/>
      <c r="DU116" s="82" t="n">
        <f aca="false">DV116+DY116</f>
        <v>0</v>
      </c>
      <c r="DV116" s="82" t="n">
        <f aca="false">CX116+DJ116</f>
        <v>0</v>
      </c>
      <c r="DW116" s="82" t="n">
        <f aca="false">DK116+CY116</f>
        <v>0</v>
      </c>
      <c r="DX116" s="82" t="n">
        <f aca="false">DL116+CZ116</f>
        <v>0</v>
      </c>
      <c r="DY116" s="82" t="n">
        <f aca="false">DM116+DA116</f>
        <v>0</v>
      </c>
      <c r="DZ116" s="82" t="n">
        <f aca="false">EA116+ED116</f>
        <v>0</v>
      </c>
      <c r="EA116" s="82" t="n">
        <f aca="false">DO116+DC116</f>
        <v>0</v>
      </c>
      <c r="EB116" s="82" t="n">
        <f aca="false">DP116+DD116</f>
        <v>0</v>
      </c>
      <c r="EC116" s="82" t="n">
        <f aca="false">DQ116+DE116</f>
        <v>0</v>
      </c>
      <c r="ED116" s="82" t="n">
        <f aca="false">DR116+DF116</f>
        <v>0</v>
      </c>
      <c r="EE116" s="82" t="n">
        <f aca="false">ED116</f>
        <v>0</v>
      </c>
      <c r="EF116" s="82" t="n">
        <f aca="false">DZ116+DU116</f>
        <v>0</v>
      </c>
      <c r="EG116" s="106"/>
      <c r="EM116" s="238"/>
      <c r="ES116" s="82" t="n">
        <f aca="false">ET116+EW116</f>
        <v>0</v>
      </c>
      <c r="ET116" s="82" t="n">
        <f aca="false">DV116+EH116</f>
        <v>0</v>
      </c>
      <c r="EU116" s="82" t="n">
        <f aca="false">EI116+DW116</f>
        <v>0</v>
      </c>
      <c r="EV116" s="82" t="n">
        <f aca="false">EJ116+DX116</f>
        <v>0</v>
      </c>
      <c r="EW116" s="82" t="n">
        <f aca="false">EK116+DY116</f>
        <v>0</v>
      </c>
      <c r="EX116" s="82" t="n">
        <f aca="false">EY116+FB116</f>
        <v>0</v>
      </c>
      <c r="EY116" s="82" t="n">
        <f aca="false">EM116+EA116</f>
        <v>0</v>
      </c>
      <c r="EZ116" s="82" t="n">
        <f aca="false">EN116+EB116</f>
        <v>0</v>
      </c>
      <c r="FA116" s="82" t="n">
        <f aca="false">EO116+EC116</f>
        <v>0</v>
      </c>
      <c r="FB116" s="82" t="n">
        <f aca="false">EP116+ED116</f>
        <v>0</v>
      </c>
      <c r="FC116" s="82" t="n">
        <f aca="false">FB116</f>
        <v>0</v>
      </c>
      <c r="FD116" s="84" t="n">
        <f aca="false">EX116+ES116</f>
        <v>0</v>
      </c>
      <c r="FE116" s="106"/>
      <c r="FK116" s="238"/>
      <c r="FQ116" s="82" t="n">
        <f aca="false">FR116+FU116</f>
        <v>0</v>
      </c>
      <c r="FR116" s="82" t="n">
        <f aca="false">ET116+FF116</f>
        <v>0</v>
      </c>
      <c r="FS116" s="82" t="n">
        <f aca="false">FG116+EU116</f>
        <v>0</v>
      </c>
      <c r="FT116" s="82" t="n">
        <f aca="false">FH116+EV116</f>
        <v>0</v>
      </c>
      <c r="FU116" s="82" t="n">
        <f aca="false">FI116+EW116</f>
        <v>0</v>
      </c>
      <c r="FV116" s="82" t="n">
        <f aca="false">FW116+FZ116</f>
        <v>0</v>
      </c>
      <c r="FW116" s="82" t="n">
        <f aca="false">FK116+EY116</f>
        <v>0</v>
      </c>
      <c r="FX116" s="82" t="n">
        <f aca="false">FL116+EZ116</f>
        <v>0</v>
      </c>
      <c r="FY116" s="82" t="n">
        <f aca="false">FM116+FA116</f>
        <v>0</v>
      </c>
      <c r="FZ116" s="82" t="n">
        <f aca="false">FN116+FB116</f>
        <v>0</v>
      </c>
      <c r="GA116" s="82" t="n">
        <f aca="false">FZ116</f>
        <v>0</v>
      </c>
      <c r="GB116" s="84" t="n">
        <f aca="false">FV116+FQ116</f>
        <v>0</v>
      </c>
      <c r="GC116" s="106"/>
      <c r="GI116" s="238"/>
      <c r="GO116" s="82" t="n">
        <f aca="false">GP116+GS116</f>
        <v>0</v>
      </c>
      <c r="GP116" s="82" t="n">
        <f aca="false">FR116+GD116</f>
        <v>0</v>
      </c>
      <c r="GQ116" s="82" t="n">
        <f aca="false">GE116+FS116</f>
        <v>0</v>
      </c>
      <c r="GR116" s="82" t="n">
        <f aca="false">GF116+FT116</f>
        <v>0</v>
      </c>
      <c r="GS116" s="82" t="n">
        <f aca="false">GG116+FU116</f>
        <v>0</v>
      </c>
      <c r="GT116" s="82" t="n">
        <f aca="false">GU116+GX116</f>
        <v>0</v>
      </c>
      <c r="GU116" s="82" t="n">
        <f aca="false">GI116+FW116</f>
        <v>0</v>
      </c>
      <c r="GV116" s="82" t="n">
        <f aca="false">GJ116+FX116</f>
        <v>0</v>
      </c>
      <c r="GW116" s="82" t="n">
        <f aca="false">GK116+FY116</f>
        <v>0</v>
      </c>
      <c r="GX116" s="82" t="n">
        <f aca="false">GL116+FZ116</f>
        <v>0</v>
      </c>
      <c r="GY116" s="82" t="n">
        <f aca="false">GX116</f>
        <v>0</v>
      </c>
      <c r="GZ116" s="84" t="n">
        <f aca="false">GT116+GO116</f>
        <v>0</v>
      </c>
      <c r="HA116" s="106"/>
      <c r="HG116" s="238"/>
      <c r="HM116" s="82" t="n">
        <f aca="false">HN116+HQ116</f>
        <v>0</v>
      </c>
      <c r="HN116" s="82" t="n">
        <f aca="false">GP116+HB116</f>
        <v>0</v>
      </c>
      <c r="HO116" s="82" t="n">
        <f aca="false">HC116+GQ116</f>
        <v>0</v>
      </c>
      <c r="HP116" s="82" t="n">
        <f aca="false">HD116+GR116</f>
        <v>0</v>
      </c>
      <c r="HQ116" s="82" t="n">
        <f aca="false">HE116+GS116</f>
        <v>0</v>
      </c>
      <c r="HR116" s="82" t="n">
        <f aca="false">HS116+HV116</f>
        <v>0</v>
      </c>
      <c r="HS116" s="82" t="n">
        <f aca="false">HG116+GU116</f>
        <v>0</v>
      </c>
      <c r="HT116" s="82" t="n">
        <f aca="false">HH116+GV116</f>
        <v>0</v>
      </c>
      <c r="HU116" s="82" t="n">
        <f aca="false">HI116+GW116</f>
        <v>0</v>
      </c>
      <c r="HV116" s="82" t="n">
        <f aca="false">HJ116+GX116</f>
        <v>0</v>
      </c>
      <c r="HW116" s="82" t="n">
        <f aca="false">HV116</f>
        <v>0</v>
      </c>
      <c r="HX116" s="82" t="n">
        <f aca="false">HR116+HM116</f>
        <v>0</v>
      </c>
      <c r="HY116" s="106"/>
      <c r="IE116" s="238"/>
      <c r="IK116" s="82" t="n">
        <f aca="false">IL116+IO116</f>
        <v>0</v>
      </c>
      <c r="IL116" s="82" t="n">
        <f aca="false">HN116+HZ116</f>
        <v>0</v>
      </c>
      <c r="IM116" s="82" t="n">
        <f aca="false">IA116+HO116</f>
        <v>0</v>
      </c>
      <c r="IN116" s="82" t="n">
        <f aca="false">IB116+HP116</f>
        <v>0</v>
      </c>
      <c r="IO116" s="82" t="n">
        <f aca="false">IC116+HQ116</f>
        <v>0</v>
      </c>
      <c r="IP116" s="82" t="n">
        <f aca="false">IQ116+IT116</f>
        <v>0</v>
      </c>
      <c r="IQ116" s="82" t="n">
        <f aca="false">IE116+HS116</f>
        <v>0</v>
      </c>
      <c r="IR116" s="82" t="n">
        <f aca="false">IF116+HT116</f>
        <v>0</v>
      </c>
      <c r="IS116" s="82" t="n">
        <f aca="false">IG116+HU116</f>
        <v>0</v>
      </c>
      <c r="IT116" s="82" t="n">
        <f aca="false">IH116+HV116</f>
        <v>0</v>
      </c>
      <c r="IU116" s="82" t="n">
        <f aca="false">IT116</f>
        <v>0</v>
      </c>
      <c r="IV116" s="82" t="n">
        <f aca="false">IP116+IK116</f>
        <v>0</v>
      </c>
    </row>
    <row r="117" s="235" customFormat="true" ht="27" hidden="true" customHeight="true" outlineLevel="0" collapsed="false">
      <c r="A117" s="226"/>
      <c r="B117" s="231" t="s">
        <v>270</v>
      </c>
      <c r="C117" s="231"/>
      <c r="D117" s="232" t="s">
        <v>271</v>
      </c>
      <c r="E117" s="73" t="n">
        <f aca="false">F117+I117</f>
        <v>0</v>
      </c>
      <c r="F117" s="73"/>
      <c r="G117" s="73"/>
      <c r="H117" s="75"/>
      <c r="I117" s="75"/>
      <c r="J117" s="73" t="n">
        <f aca="false">K117+N117</f>
        <v>0</v>
      </c>
      <c r="K117" s="73"/>
      <c r="L117" s="73"/>
      <c r="M117" s="75"/>
      <c r="N117" s="73"/>
      <c r="O117" s="73"/>
      <c r="P117" s="77" t="n">
        <f aca="false">J117+E117</f>
        <v>0</v>
      </c>
      <c r="Q117" s="234"/>
      <c r="AC117" s="82" t="n">
        <f aca="false">AD117+AG117</f>
        <v>0</v>
      </c>
      <c r="AD117" s="82" t="n">
        <f aca="false">F117+R117</f>
        <v>0</v>
      </c>
      <c r="AE117" s="82" t="n">
        <f aca="false">S117+G117</f>
        <v>0</v>
      </c>
      <c r="AF117" s="82" t="n">
        <f aca="false">T117+H117</f>
        <v>0</v>
      </c>
      <c r="AG117" s="82" t="n">
        <f aca="false">U117+I117</f>
        <v>0</v>
      </c>
      <c r="AH117" s="82" t="n">
        <f aca="false">AI117+AL117</f>
        <v>0</v>
      </c>
      <c r="AI117" s="82" t="n">
        <f aca="false">W117+K117</f>
        <v>0</v>
      </c>
      <c r="AJ117" s="82" t="n">
        <f aca="false">X117+L117</f>
        <v>0</v>
      </c>
      <c r="AK117" s="82" t="n">
        <f aca="false">Y117+M117</f>
        <v>0</v>
      </c>
      <c r="AL117" s="82" t="n">
        <f aca="false">Z117+N117</f>
        <v>0</v>
      </c>
      <c r="AM117" s="82" t="n">
        <f aca="false">AL117</f>
        <v>0</v>
      </c>
      <c r="AN117" s="82" t="n">
        <f aca="false">AH117+AC117</f>
        <v>0</v>
      </c>
      <c r="AO117" s="234"/>
      <c r="BA117" s="82" t="n">
        <f aca="false">BB117+BE117</f>
        <v>0</v>
      </c>
      <c r="BB117" s="82" t="n">
        <f aca="false">AD117+AP117</f>
        <v>0</v>
      </c>
      <c r="BC117" s="82" t="n">
        <f aca="false">AQ117+AE117</f>
        <v>0</v>
      </c>
      <c r="BD117" s="82" t="n">
        <f aca="false">AR117+AF117</f>
        <v>0</v>
      </c>
      <c r="BE117" s="82" t="n">
        <f aca="false">AS117+AG117</f>
        <v>0</v>
      </c>
      <c r="BF117" s="82" t="n">
        <f aca="false">BG117+BJ117</f>
        <v>0</v>
      </c>
      <c r="BG117" s="82" t="n">
        <f aca="false">AU117+AI117</f>
        <v>0</v>
      </c>
      <c r="BH117" s="82" t="n">
        <f aca="false">AV117+AJ117</f>
        <v>0</v>
      </c>
      <c r="BI117" s="82" t="n">
        <f aca="false">AW117+AK117</f>
        <v>0</v>
      </c>
      <c r="BJ117" s="82" t="n">
        <f aca="false">AX117+AL117</f>
        <v>0</v>
      </c>
      <c r="BK117" s="82" t="n">
        <f aca="false">BJ117</f>
        <v>0</v>
      </c>
      <c r="BL117" s="82" t="n">
        <f aca="false">BF117+BA117</f>
        <v>0</v>
      </c>
      <c r="BM117" s="234"/>
      <c r="BY117" s="82" t="n">
        <f aca="false">BZ117+CC117</f>
        <v>0</v>
      </c>
      <c r="BZ117" s="82" t="n">
        <f aca="false">BB117+BN117</f>
        <v>0</v>
      </c>
      <c r="CA117" s="82" t="n">
        <f aca="false">BO117+BC117</f>
        <v>0</v>
      </c>
      <c r="CB117" s="82" t="n">
        <f aca="false">BP117+BD117</f>
        <v>0</v>
      </c>
      <c r="CC117" s="82" t="n">
        <f aca="false">BQ117+BE117</f>
        <v>0</v>
      </c>
      <c r="CD117" s="82" t="n">
        <f aca="false">CE117+CH117</f>
        <v>0</v>
      </c>
      <c r="CE117" s="82" t="n">
        <f aca="false">BS117+BG117</f>
        <v>0</v>
      </c>
      <c r="CF117" s="82" t="n">
        <f aca="false">BT117+BH117</f>
        <v>0</v>
      </c>
      <c r="CG117" s="82" t="n">
        <f aca="false">BU117+BI117</f>
        <v>0</v>
      </c>
      <c r="CH117" s="82" t="n">
        <f aca="false">BV117+BJ117</f>
        <v>0</v>
      </c>
      <c r="CI117" s="82" t="n">
        <f aca="false">CH117</f>
        <v>0</v>
      </c>
      <c r="CJ117" s="82" t="n">
        <f aca="false">CD117+BY117</f>
        <v>0</v>
      </c>
      <c r="CK117" s="234"/>
      <c r="CW117" s="82" t="n">
        <f aca="false">CX117+DA117</f>
        <v>0</v>
      </c>
      <c r="CX117" s="82" t="n">
        <f aca="false">BZ117+CL117</f>
        <v>0</v>
      </c>
      <c r="CY117" s="82" t="n">
        <f aca="false">CM117+CA117</f>
        <v>0</v>
      </c>
      <c r="CZ117" s="82" t="n">
        <f aca="false">CN117+CB117</f>
        <v>0</v>
      </c>
      <c r="DA117" s="82" t="n">
        <f aca="false">CO117+CC117</f>
        <v>0</v>
      </c>
      <c r="DB117" s="82" t="n">
        <f aca="false">DC117+DF117</f>
        <v>0</v>
      </c>
      <c r="DC117" s="82" t="n">
        <f aca="false">CQ117+CE117</f>
        <v>0</v>
      </c>
      <c r="DD117" s="82" t="n">
        <f aca="false">CR117+CF117</f>
        <v>0</v>
      </c>
      <c r="DE117" s="82" t="n">
        <f aca="false">CS117+CG117</f>
        <v>0</v>
      </c>
      <c r="DF117" s="82" t="n">
        <f aca="false">CT117+CH117</f>
        <v>0</v>
      </c>
      <c r="DG117" s="82" t="n">
        <f aca="false">DF117</f>
        <v>0</v>
      </c>
      <c r="DH117" s="84" t="n">
        <f aca="false">DB117+CW117</f>
        <v>0</v>
      </c>
      <c r="DI117" s="234"/>
      <c r="DU117" s="82" t="n">
        <f aca="false">DV117+DY117</f>
        <v>0</v>
      </c>
      <c r="DV117" s="82" t="n">
        <f aca="false">CX117+DJ117</f>
        <v>0</v>
      </c>
      <c r="DW117" s="82" t="n">
        <f aca="false">DK117+CY117</f>
        <v>0</v>
      </c>
      <c r="DX117" s="82" t="n">
        <f aca="false">DL117+CZ117</f>
        <v>0</v>
      </c>
      <c r="DY117" s="82" t="n">
        <f aca="false">DM117+DA117</f>
        <v>0</v>
      </c>
      <c r="DZ117" s="82" t="n">
        <f aca="false">EA117+ED117</f>
        <v>0</v>
      </c>
      <c r="EA117" s="82" t="n">
        <f aca="false">DO117+DC117</f>
        <v>0</v>
      </c>
      <c r="EB117" s="82" t="n">
        <f aca="false">DP117+DD117</f>
        <v>0</v>
      </c>
      <c r="EC117" s="82" t="n">
        <f aca="false">DQ117+DE117</f>
        <v>0</v>
      </c>
      <c r="ED117" s="82" t="n">
        <f aca="false">DR117+DF117</f>
        <v>0</v>
      </c>
      <c r="EE117" s="82" t="n">
        <f aca="false">ED117</f>
        <v>0</v>
      </c>
      <c r="EF117" s="82" t="n">
        <f aca="false">DZ117+DU117</f>
        <v>0</v>
      </c>
      <c r="EG117" s="234"/>
      <c r="ES117" s="82" t="n">
        <f aca="false">ET117+EW117</f>
        <v>0</v>
      </c>
      <c r="ET117" s="82" t="n">
        <f aca="false">DV117+EH117</f>
        <v>0</v>
      </c>
      <c r="EU117" s="82" t="n">
        <f aca="false">EI117+DW117</f>
        <v>0</v>
      </c>
      <c r="EV117" s="82" t="n">
        <f aca="false">EJ117+DX117</f>
        <v>0</v>
      </c>
      <c r="EW117" s="82" t="n">
        <f aca="false">EK117+DY117</f>
        <v>0</v>
      </c>
      <c r="EX117" s="82" t="n">
        <f aca="false">EY117+FB117</f>
        <v>0</v>
      </c>
      <c r="EY117" s="82" t="n">
        <f aca="false">EM117+EA117</f>
        <v>0</v>
      </c>
      <c r="EZ117" s="82" t="n">
        <f aca="false">EN117+EB117</f>
        <v>0</v>
      </c>
      <c r="FA117" s="82" t="n">
        <f aca="false">EO117+EC117</f>
        <v>0</v>
      </c>
      <c r="FB117" s="82" t="n">
        <f aca="false">EP117+ED117</f>
        <v>0</v>
      </c>
      <c r="FC117" s="82" t="n">
        <f aca="false">FB117</f>
        <v>0</v>
      </c>
      <c r="FD117" s="84" t="n">
        <f aca="false">EX117+ES117</f>
        <v>0</v>
      </c>
      <c r="FE117" s="234"/>
      <c r="FQ117" s="82" t="n">
        <f aca="false">FR117+FU117</f>
        <v>0</v>
      </c>
      <c r="FR117" s="82" t="n">
        <f aca="false">ET117+FF117</f>
        <v>0</v>
      </c>
      <c r="FS117" s="82" t="n">
        <f aca="false">FG117+EU117</f>
        <v>0</v>
      </c>
      <c r="FT117" s="82" t="n">
        <f aca="false">FH117+EV117</f>
        <v>0</v>
      </c>
      <c r="FU117" s="82" t="n">
        <f aca="false">FI117+EW117</f>
        <v>0</v>
      </c>
      <c r="FV117" s="82" t="n">
        <f aca="false">FW117+FZ117</f>
        <v>0</v>
      </c>
      <c r="FW117" s="82" t="n">
        <f aca="false">FK117+EY117</f>
        <v>0</v>
      </c>
      <c r="FX117" s="82" t="n">
        <f aca="false">FL117+EZ117</f>
        <v>0</v>
      </c>
      <c r="FY117" s="82" t="n">
        <f aca="false">FM117+FA117</f>
        <v>0</v>
      </c>
      <c r="FZ117" s="82" t="n">
        <f aca="false">FN117+FB117</f>
        <v>0</v>
      </c>
      <c r="GA117" s="82" t="n">
        <f aca="false">FZ117</f>
        <v>0</v>
      </c>
      <c r="GB117" s="84" t="n">
        <f aca="false">FV117+FQ117</f>
        <v>0</v>
      </c>
      <c r="GC117" s="234"/>
      <c r="GO117" s="82" t="n">
        <f aca="false">GP117+GS117</f>
        <v>0</v>
      </c>
      <c r="GP117" s="82" t="n">
        <f aca="false">FR117+GD117</f>
        <v>0</v>
      </c>
      <c r="GQ117" s="82" t="n">
        <f aca="false">GE117+FS117</f>
        <v>0</v>
      </c>
      <c r="GR117" s="82" t="n">
        <f aca="false">GF117+FT117</f>
        <v>0</v>
      </c>
      <c r="GS117" s="82" t="n">
        <f aca="false">GG117+FU117</f>
        <v>0</v>
      </c>
      <c r="GT117" s="82" t="n">
        <f aca="false">GU117+GX117</f>
        <v>0</v>
      </c>
      <c r="GU117" s="82" t="n">
        <f aca="false">GI117+FW117</f>
        <v>0</v>
      </c>
      <c r="GV117" s="82" t="n">
        <f aca="false">GJ117+FX117</f>
        <v>0</v>
      </c>
      <c r="GW117" s="82" t="n">
        <f aca="false">GK117+FY117</f>
        <v>0</v>
      </c>
      <c r="GX117" s="82" t="n">
        <f aca="false">GL117+FZ117</f>
        <v>0</v>
      </c>
      <c r="GY117" s="82" t="n">
        <f aca="false">GX117</f>
        <v>0</v>
      </c>
      <c r="GZ117" s="84" t="n">
        <f aca="false">GT117+GO117</f>
        <v>0</v>
      </c>
      <c r="HA117" s="234"/>
      <c r="HM117" s="82" t="n">
        <f aca="false">HN117+HQ117</f>
        <v>0</v>
      </c>
      <c r="HN117" s="82" t="n">
        <f aca="false">GP117+HB117</f>
        <v>0</v>
      </c>
      <c r="HO117" s="82" t="n">
        <f aca="false">HC117+GQ117</f>
        <v>0</v>
      </c>
      <c r="HP117" s="82" t="n">
        <f aca="false">HD117+GR117</f>
        <v>0</v>
      </c>
      <c r="HQ117" s="82" t="n">
        <f aca="false">HE117+GS117</f>
        <v>0</v>
      </c>
      <c r="HR117" s="82" t="n">
        <f aca="false">HS117+HV117</f>
        <v>0</v>
      </c>
      <c r="HS117" s="82" t="n">
        <f aca="false">HG117+GU117</f>
        <v>0</v>
      </c>
      <c r="HT117" s="82" t="n">
        <f aca="false">HH117+GV117</f>
        <v>0</v>
      </c>
      <c r="HU117" s="82" t="n">
        <f aca="false">HI117+GW117</f>
        <v>0</v>
      </c>
      <c r="HV117" s="82" t="n">
        <f aca="false">HJ117+GX117</f>
        <v>0</v>
      </c>
      <c r="HW117" s="82" t="n">
        <f aca="false">HV117</f>
        <v>0</v>
      </c>
      <c r="HX117" s="82" t="n">
        <f aca="false">HR117+HM117</f>
        <v>0</v>
      </c>
      <c r="HY117" s="234"/>
      <c r="IK117" s="82" t="n">
        <f aca="false">IL117+IO117</f>
        <v>0</v>
      </c>
      <c r="IL117" s="82" t="n">
        <f aca="false">HN117+HZ117</f>
        <v>0</v>
      </c>
      <c r="IM117" s="82" t="n">
        <f aca="false">IA117+HO117</f>
        <v>0</v>
      </c>
      <c r="IN117" s="82" t="n">
        <f aca="false">IB117+HP117</f>
        <v>0</v>
      </c>
      <c r="IO117" s="82" t="n">
        <f aca="false">IC117+HQ117</f>
        <v>0</v>
      </c>
      <c r="IP117" s="82" t="n">
        <f aca="false">IQ117+IT117</f>
        <v>0</v>
      </c>
      <c r="IQ117" s="82" t="n">
        <f aca="false">IE117+HS117</f>
        <v>0</v>
      </c>
      <c r="IR117" s="82" t="n">
        <f aca="false">IF117+HT117</f>
        <v>0</v>
      </c>
      <c r="IS117" s="82" t="n">
        <f aca="false">IG117+HU117</f>
        <v>0</v>
      </c>
      <c r="IT117" s="82" t="n">
        <f aca="false">IH117+HV117</f>
        <v>0</v>
      </c>
      <c r="IU117" s="82" t="n">
        <f aca="false">IT117</f>
        <v>0</v>
      </c>
      <c r="IV117" s="82" t="n">
        <f aca="false">IP117+IK117</f>
        <v>0</v>
      </c>
    </row>
    <row r="118" s="80" customFormat="true" ht="27" hidden="true" customHeight="true" outlineLevel="0" collapsed="false">
      <c r="A118" s="226"/>
      <c r="B118" s="70" t="s">
        <v>232</v>
      </c>
      <c r="C118" s="70"/>
      <c r="D118" s="221" t="s">
        <v>233</v>
      </c>
      <c r="E118" s="73" t="n">
        <f aca="false">F118+I118</f>
        <v>0</v>
      </c>
      <c r="F118" s="73"/>
      <c r="G118" s="73"/>
      <c r="H118" s="75"/>
      <c r="I118" s="75"/>
      <c r="J118" s="73" t="n">
        <f aca="false">K118+N118</f>
        <v>0</v>
      </c>
      <c r="K118" s="73"/>
      <c r="L118" s="73"/>
      <c r="M118" s="75"/>
      <c r="N118" s="73"/>
      <c r="O118" s="73"/>
      <c r="P118" s="77" t="n">
        <f aca="false">J118+E118</f>
        <v>0</v>
      </c>
      <c r="Q118" s="106"/>
      <c r="AC118" s="82" t="n">
        <f aca="false">AD118+AG118</f>
        <v>0</v>
      </c>
      <c r="AD118" s="82" t="n">
        <f aca="false">F118+R118</f>
        <v>0</v>
      </c>
      <c r="AE118" s="82" t="n">
        <f aca="false">S118+G118</f>
        <v>0</v>
      </c>
      <c r="AF118" s="82" t="n">
        <f aca="false">T118+H118</f>
        <v>0</v>
      </c>
      <c r="AG118" s="82" t="n">
        <f aca="false">U118+I118</f>
        <v>0</v>
      </c>
      <c r="AH118" s="82" t="n">
        <f aca="false">AI118+AL118</f>
        <v>0</v>
      </c>
      <c r="AI118" s="82" t="n">
        <f aca="false">W118+K118</f>
        <v>0</v>
      </c>
      <c r="AJ118" s="82" t="n">
        <f aca="false">X118+L118</f>
        <v>0</v>
      </c>
      <c r="AK118" s="82" t="n">
        <f aca="false">Y118+M118</f>
        <v>0</v>
      </c>
      <c r="AL118" s="82" t="n">
        <f aca="false">Z118+N118</f>
        <v>0</v>
      </c>
      <c r="AM118" s="82" t="n">
        <f aca="false">AL118</f>
        <v>0</v>
      </c>
      <c r="AN118" s="82" t="n">
        <f aca="false">AH118+AC118</f>
        <v>0</v>
      </c>
      <c r="AO118" s="106"/>
      <c r="BA118" s="82" t="n">
        <f aca="false">BB118+BE118</f>
        <v>0</v>
      </c>
      <c r="BB118" s="82" t="n">
        <f aca="false">AD118+AP118</f>
        <v>0</v>
      </c>
      <c r="BC118" s="82" t="n">
        <f aca="false">AQ118+AE118</f>
        <v>0</v>
      </c>
      <c r="BD118" s="82" t="n">
        <f aca="false">AR118+AF118</f>
        <v>0</v>
      </c>
      <c r="BE118" s="82" t="n">
        <f aca="false">AS118+AG118</f>
        <v>0</v>
      </c>
      <c r="BF118" s="82" t="n">
        <f aca="false">BG118+BJ118</f>
        <v>0</v>
      </c>
      <c r="BG118" s="82" t="n">
        <f aca="false">AU118+AI118</f>
        <v>0</v>
      </c>
      <c r="BH118" s="82" t="n">
        <f aca="false">AV118+AJ118</f>
        <v>0</v>
      </c>
      <c r="BI118" s="82" t="n">
        <f aca="false">AW118+AK118</f>
        <v>0</v>
      </c>
      <c r="BJ118" s="82" t="n">
        <f aca="false">AX118+AL118</f>
        <v>0</v>
      </c>
      <c r="BK118" s="82" t="n">
        <f aca="false">BJ118</f>
        <v>0</v>
      </c>
      <c r="BL118" s="82" t="n">
        <f aca="false">BF118+BA118</f>
        <v>0</v>
      </c>
      <c r="BM118" s="106"/>
      <c r="BY118" s="82" t="n">
        <f aca="false">BZ118+CC118</f>
        <v>0</v>
      </c>
      <c r="BZ118" s="82" t="n">
        <f aca="false">BB118+BN118</f>
        <v>0</v>
      </c>
      <c r="CA118" s="82" t="n">
        <f aca="false">BO118+BC118</f>
        <v>0</v>
      </c>
      <c r="CB118" s="82" t="n">
        <f aca="false">BP118+BD118</f>
        <v>0</v>
      </c>
      <c r="CC118" s="82" t="n">
        <f aca="false">BQ118+BE118</f>
        <v>0</v>
      </c>
      <c r="CD118" s="82" t="n">
        <f aca="false">CE118+CH118</f>
        <v>0</v>
      </c>
      <c r="CE118" s="82" t="n">
        <f aca="false">BS118+BG118</f>
        <v>0</v>
      </c>
      <c r="CF118" s="82" t="n">
        <f aca="false">BT118+BH118</f>
        <v>0</v>
      </c>
      <c r="CG118" s="82" t="n">
        <f aca="false">BU118+BI118</f>
        <v>0</v>
      </c>
      <c r="CH118" s="82" t="n">
        <f aca="false">BV118+BJ118</f>
        <v>0</v>
      </c>
      <c r="CI118" s="82" t="n">
        <f aca="false">CH118</f>
        <v>0</v>
      </c>
      <c r="CJ118" s="82" t="n">
        <f aca="false">CD118+BY118</f>
        <v>0</v>
      </c>
      <c r="CK118" s="106"/>
      <c r="CW118" s="82" t="n">
        <f aca="false">CX118+DA118</f>
        <v>0</v>
      </c>
      <c r="CX118" s="82" t="n">
        <f aca="false">BZ118+CL118</f>
        <v>0</v>
      </c>
      <c r="CY118" s="82" t="n">
        <f aca="false">CM118+CA118</f>
        <v>0</v>
      </c>
      <c r="CZ118" s="82" t="n">
        <f aca="false">CN118+CB118</f>
        <v>0</v>
      </c>
      <c r="DA118" s="82" t="n">
        <f aca="false">CO118+CC118</f>
        <v>0</v>
      </c>
      <c r="DB118" s="82" t="n">
        <f aca="false">DC118+DF118</f>
        <v>0</v>
      </c>
      <c r="DC118" s="82" t="n">
        <f aca="false">CQ118+CE118</f>
        <v>0</v>
      </c>
      <c r="DD118" s="82" t="n">
        <f aca="false">CR118+CF118</f>
        <v>0</v>
      </c>
      <c r="DE118" s="82" t="n">
        <f aca="false">CS118+CG118</f>
        <v>0</v>
      </c>
      <c r="DF118" s="82" t="n">
        <f aca="false">CT118+CH118</f>
        <v>0</v>
      </c>
      <c r="DG118" s="82" t="n">
        <f aca="false">DF118</f>
        <v>0</v>
      </c>
      <c r="DH118" s="84" t="n">
        <f aca="false">DB118+CW118</f>
        <v>0</v>
      </c>
      <c r="DI118" s="106"/>
      <c r="DU118" s="82" t="n">
        <f aca="false">DV118+DY118</f>
        <v>0</v>
      </c>
      <c r="DV118" s="82" t="n">
        <f aca="false">CX118+DJ118</f>
        <v>0</v>
      </c>
      <c r="DW118" s="82" t="n">
        <f aca="false">DK118+CY118</f>
        <v>0</v>
      </c>
      <c r="DX118" s="82" t="n">
        <f aca="false">DL118+CZ118</f>
        <v>0</v>
      </c>
      <c r="DY118" s="82" t="n">
        <f aca="false">DM118+DA118</f>
        <v>0</v>
      </c>
      <c r="DZ118" s="82" t="n">
        <f aca="false">EA118+ED118</f>
        <v>0</v>
      </c>
      <c r="EA118" s="82" t="n">
        <f aca="false">DO118+DC118</f>
        <v>0</v>
      </c>
      <c r="EB118" s="82" t="n">
        <f aca="false">DP118+DD118</f>
        <v>0</v>
      </c>
      <c r="EC118" s="82" t="n">
        <f aca="false">DQ118+DE118</f>
        <v>0</v>
      </c>
      <c r="ED118" s="82" t="n">
        <f aca="false">DR118+DF118</f>
        <v>0</v>
      </c>
      <c r="EE118" s="82" t="n">
        <f aca="false">ED118</f>
        <v>0</v>
      </c>
      <c r="EF118" s="82" t="n">
        <f aca="false">DZ118+DU118</f>
        <v>0</v>
      </c>
      <c r="EG118" s="106"/>
      <c r="ES118" s="82" t="n">
        <f aca="false">ET118+EW118</f>
        <v>0</v>
      </c>
      <c r="ET118" s="82" t="n">
        <f aca="false">DV118+EH118</f>
        <v>0</v>
      </c>
      <c r="EU118" s="82" t="n">
        <f aca="false">EI118+DW118</f>
        <v>0</v>
      </c>
      <c r="EV118" s="82" t="n">
        <f aca="false">EJ118+DX118</f>
        <v>0</v>
      </c>
      <c r="EW118" s="82" t="n">
        <f aca="false">EK118+DY118</f>
        <v>0</v>
      </c>
      <c r="EX118" s="82" t="n">
        <f aca="false">EY118+FB118</f>
        <v>0</v>
      </c>
      <c r="EY118" s="82" t="n">
        <f aca="false">EM118+EA118</f>
        <v>0</v>
      </c>
      <c r="EZ118" s="82" t="n">
        <f aca="false">EN118+EB118</f>
        <v>0</v>
      </c>
      <c r="FA118" s="82" t="n">
        <f aca="false">EO118+EC118</f>
        <v>0</v>
      </c>
      <c r="FB118" s="82" t="n">
        <f aca="false">EP118+ED118</f>
        <v>0</v>
      </c>
      <c r="FC118" s="82" t="n">
        <f aca="false">FB118</f>
        <v>0</v>
      </c>
      <c r="FD118" s="84" t="n">
        <f aca="false">EX118+ES118</f>
        <v>0</v>
      </c>
      <c r="FE118" s="106"/>
      <c r="FQ118" s="82" t="n">
        <f aca="false">FR118+FU118</f>
        <v>0</v>
      </c>
      <c r="FR118" s="82" t="n">
        <f aca="false">ET118+FF118</f>
        <v>0</v>
      </c>
      <c r="FS118" s="82" t="n">
        <f aca="false">FG118+EU118</f>
        <v>0</v>
      </c>
      <c r="FT118" s="82" t="n">
        <f aca="false">FH118+EV118</f>
        <v>0</v>
      </c>
      <c r="FU118" s="82" t="n">
        <f aca="false">FI118+EW118</f>
        <v>0</v>
      </c>
      <c r="FV118" s="82" t="n">
        <f aca="false">FW118+FZ118</f>
        <v>0</v>
      </c>
      <c r="FW118" s="82" t="n">
        <f aca="false">FK118+EY118</f>
        <v>0</v>
      </c>
      <c r="FX118" s="82" t="n">
        <f aca="false">FL118+EZ118</f>
        <v>0</v>
      </c>
      <c r="FY118" s="82" t="n">
        <f aca="false">FM118+FA118</f>
        <v>0</v>
      </c>
      <c r="FZ118" s="82" t="n">
        <f aca="false">FN118+FB118</f>
        <v>0</v>
      </c>
      <c r="GA118" s="82" t="n">
        <f aca="false">FZ118</f>
        <v>0</v>
      </c>
      <c r="GB118" s="84" t="n">
        <f aca="false">FV118+FQ118</f>
        <v>0</v>
      </c>
      <c r="GC118" s="106"/>
      <c r="GO118" s="82" t="n">
        <f aca="false">GP118+GS118</f>
        <v>0</v>
      </c>
      <c r="GP118" s="82" t="n">
        <f aca="false">FR118+GD118</f>
        <v>0</v>
      </c>
      <c r="GQ118" s="82" t="n">
        <f aca="false">GE118+FS118</f>
        <v>0</v>
      </c>
      <c r="GR118" s="82" t="n">
        <f aca="false">GF118+FT118</f>
        <v>0</v>
      </c>
      <c r="GS118" s="82" t="n">
        <f aca="false">GG118+FU118</f>
        <v>0</v>
      </c>
      <c r="GT118" s="82" t="n">
        <f aca="false">GU118+GX118</f>
        <v>0</v>
      </c>
      <c r="GU118" s="82" t="n">
        <f aca="false">GI118+FW118</f>
        <v>0</v>
      </c>
      <c r="GV118" s="82" t="n">
        <f aca="false">GJ118+FX118</f>
        <v>0</v>
      </c>
      <c r="GW118" s="82" t="n">
        <f aca="false">GK118+FY118</f>
        <v>0</v>
      </c>
      <c r="GX118" s="82" t="n">
        <f aca="false">GL118+FZ118</f>
        <v>0</v>
      </c>
      <c r="GY118" s="82" t="n">
        <f aca="false">GX118</f>
        <v>0</v>
      </c>
      <c r="GZ118" s="84" t="n">
        <f aca="false">GT118+GO118</f>
        <v>0</v>
      </c>
      <c r="HA118" s="106"/>
      <c r="HM118" s="82" t="n">
        <f aca="false">HN118+HQ118</f>
        <v>0</v>
      </c>
      <c r="HN118" s="82" t="n">
        <f aca="false">GP118+HB118</f>
        <v>0</v>
      </c>
      <c r="HO118" s="82" t="n">
        <f aca="false">HC118+GQ118</f>
        <v>0</v>
      </c>
      <c r="HP118" s="82" t="n">
        <f aca="false">HD118+GR118</f>
        <v>0</v>
      </c>
      <c r="HQ118" s="82" t="n">
        <f aca="false">HE118+GS118</f>
        <v>0</v>
      </c>
      <c r="HR118" s="82" t="n">
        <f aca="false">HS118+HV118</f>
        <v>0</v>
      </c>
      <c r="HS118" s="82" t="n">
        <f aca="false">HG118+GU118</f>
        <v>0</v>
      </c>
      <c r="HT118" s="82" t="n">
        <f aca="false">HH118+GV118</f>
        <v>0</v>
      </c>
      <c r="HU118" s="82" t="n">
        <f aca="false">HI118+GW118</f>
        <v>0</v>
      </c>
      <c r="HV118" s="82" t="n">
        <f aca="false">HJ118+GX118</f>
        <v>0</v>
      </c>
      <c r="HW118" s="82" t="n">
        <f aca="false">HV118</f>
        <v>0</v>
      </c>
      <c r="HX118" s="82" t="n">
        <f aca="false">HR118+HM118</f>
        <v>0</v>
      </c>
      <c r="HY118" s="106"/>
      <c r="IK118" s="82" t="n">
        <f aca="false">IL118+IO118</f>
        <v>0</v>
      </c>
      <c r="IL118" s="82" t="n">
        <f aca="false">HN118+HZ118</f>
        <v>0</v>
      </c>
      <c r="IM118" s="82" t="n">
        <f aca="false">IA118+HO118</f>
        <v>0</v>
      </c>
      <c r="IN118" s="82" t="n">
        <f aca="false">IB118+HP118</f>
        <v>0</v>
      </c>
      <c r="IO118" s="82" t="n">
        <f aca="false">IC118+HQ118</f>
        <v>0</v>
      </c>
      <c r="IP118" s="82" t="n">
        <f aca="false">IQ118+IT118</f>
        <v>0</v>
      </c>
      <c r="IQ118" s="82" t="n">
        <f aca="false">IE118+HS118</f>
        <v>0</v>
      </c>
      <c r="IR118" s="82" t="n">
        <f aca="false">IF118+HT118</f>
        <v>0</v>
      </c>
      <c r="IS118" s="82" t="n">
        <f aca="false">IG118+HU118</f>
        <v>0</v>
      </c>
      <c r="IT118" s="82" t="n">
        <f aca="false">IH118+HV118</f>
        <v>0</v>
      </c>
      <c r="IU118" s="82" t="n">
        <f aca="false">IT118</f>
        <v>0</v>
      </c>
      <c r="IV118" s="82" t="n">
        <f aca="false">IP118+IK118</f>
        <v>0</v>
      </c>
    </row>
    <row r="119" s="248" customFormat="true" ht="52.5" hidden="true" customHeight="true" outlineLevel="0" collapsed="false">
      <c r="A119" s="214"/>
      <c r="B119" s="215"/>
      <c r="C119" s="215"/>
      <c r="D119" s="243" t="s">
        <v>272</v>
      </c>
      <c r="E119" s="244" t="n">
        <f aca="false">F119+I119</f>
        <v>0</v>
      </c>
      <c r="F119" s="244" t="n">
        <f aca="false">F120</f>
        <v>0</v>
      </c>
      <c r="G119" s="244"/>
      <c r="H119" s="245"/>
      <c r="I119" s="245"/>
      <c r="J119" s="244" t="n">
        <f aca="false">K119+N119</f>
        <v>0</v>
      </c>
      <c r="K119" s="244"/>
      <c r="L119" s="244"/>
      <c r="M119" s="245"/>
      <c r="N119" s="244"/>
      <c r="O119" s="244"/>
      <c r="P119" s="246" t="n">
        <f aca="false">J119+E119</f>
        <v>0</v>
      </c>
      <c r="Q119" s="247"/>
      <c r="R119" s="248" t="n">
        <f aca="false">R120</f>
        <v>0</v>
      </c>
      <c r="AB119" s="248" t="n">
        <f aca="false">AB120</f>
        <v>0</v>
      </c>
      <c r="AC119" s="86" t="n">
        <f aca="false">AD119+AG119</f>
        <v>0</v>
      </c>
      <c r="AD119" s="86" t="n">
        <f aca="false">F119+R119</f>
        <v>0</v>
      </c>
      <c r="AE119" s="86" t="n">
        <f aca="false">S119+G119</f>
        <v>0</v>
      </c>
      <c r="AF119" s="86" t="n">
        <f aca="false">T119+H119</f>
        <v>0</v>
      </c>
      <c r="AG119" s="86" t="n">
        <f aca="false">U119+I119</f>
        <v>0</v>
      </c>
      <c r="AH119" s="86" t="n">
        <f aca="false">AI119+AL119</f>
        <v>0</v>
      </c>
      <c r="AI119" s="86" t="n">
        <f aca="false">W119+K119</f>
        <v>0</v>
      </c>
      <c r="AJ119" s="86" t="n">
        <f aca="false">X119+L119</f>
        <v>0</v>
      </c>
      <c r="AK119" s="86" t="n">
        <f aca="false">Y119+M119</f>
        <v>0</v>
      </c>
      <c r="AL119" s="86" t="n">
        <f aca="false">Z119+N119</f>
        <v>0</v>
      </c>
      <c r="AM119" s="86" t="n">
        <f aca="false">AL119</f>
        <v>0</v>
      </c>
      <c r="AN119" s="86" t="n">
        <f aca="false">AH119+AC119</f>
        <v>0</v>
      </c>
      <c r="AO119" s="247"/>
      <c r="AP119" s="248" t="n">
        <f aca="false">AP120</f>
        <v>0</v>
      </c>
      <c r="AZ119" s="248" t="n">
        <f aca="false">AZ120</f>
        <v>0</v>
      </c>
      <c r="BA119" s="86" t="n">
        <f aca="false">BB119+BE119</f>
        <v>0</v>
      </c>
      <c r="BB119" s="86" t="n">
        <f aca="false">AD119+AP119</f>
        <v>0</v>
      </c>
      <c r="BC119" s="86" t="n">
        <f aca="false">AQ119+AE119</f>
        <v>0</v>
      </c>
      <c r="BD119" s="86" t="n">
        <f aca="false">AR119+AF119</f>
        <v>0</v>
      </c>
      <c r="BE119" s="86" t="n">
        <f aca="false">AS119+AG119</f>
        <v>0</v>
      </c>
      <c r="BF119" s="86" t="n">
        <f aca="false">BG119+BJ119</f>
        <v>0</v>
      </c>
      <c r="BG119" s="86" t="n">
        <f aca="false">AU119+AI119</f>
        <v>0</v>
      </c>
      <c r="BH119" s="86" t="n">
        <f aca="false">AV119+AJ119</f>
        <v>0</v>
      </c>
      <c r="BI119" s="86" t="n">
        <f aca="false">AW119+AK119</f>
        <v>0</v>
      </c>
      <c r="BJ119" s="86" t="n">
        <f aca="false">AX119+AL119</f>
        <v>0</v>
      </c>
      <c r="BK119" s="86" t="n">
        <f aca="false">BJ119</f>
        <v>0</v>
      </c>
      <c r="BL119" s="86" t="n">
        <f aca="false">BF119+BA119</f>
        <v>0</v>
      </c>
      <c r="BM119" s="247"/>
      <c r="BN119" s="248" t="n">
        <f aca="false">BN120</f>
        <v>0</v>
      </c>
      <c r="BX119" s="248" t="n">
        <f aca="false">BX120</f>
        <v>0</v>
      </c>
      <c r="BY119" s="86" t="n">
        <f aca="false">BZ119+CC119</f>
        <v>0</v>
      </c>
      <c r="BZ119" s="86" t="n">
        <f aca="false">BB119+BN119</f>
        <v>0</v>
      </c>
      <c r="CA119" s="86" t="n">
        <f aca="false">BO119+BC119</f>
        <v>0</v>
      </c>
      <c r="CB119" s="86" t="n">
        <f aca="false">BP119+BD119</f>
        <v>0</v>
      </c>
      <c r="CC119" s="86" t="n">
        <f aca="false">BQ119+BE119</f>
        <v>0</v>
      </c>
      <c r="CD119" s="86" t="n">
        <f aca="false">CE119+CH119</f>
        <v>0</v>
      </c>
      <c r="CE119" s="86" t="n">
        <f aca="false">BS119+BG119</f>
        <v>0</v>
      </c>
      <c r="CF119" s="86" t="n">
        <f aca="false">BT119+BH119</f>
        <v>0</v>
      </c>
      <c r="CG119" s="86" t="n">
        <f aca="false">BU119+BI119</f>
        <v>0</v>
      </c>
      <c r="CH119" s="86" t="n">
        <f aca="false">BV119+BJ119</f>
        <v>0</v>
      </c>
      <c r="CI119" s="86" t="n">
        <f aca="false">CH119</f>
        <v>0</v>
      </c>
      <c r="CJ119" s="86" t="n">
        <f aca="false">CD119+BY119</f>
        <v>0</v>
      </c>
      <c r="CK119" s="247"/>
      <c r="CL119" s="248" t="n">
        <f aca="false">CL120</f>
        <v>0</v>
      </c>
      <c r="CV119" s="248" t="n">
        <f aca="false">CV120</f>
        <v>0</v>
      </c>
      <c r="CW119" s="86" t="n">
        <f aca="false">CX119+DA119</f>
        <v>0</v>
      </c>
      <c r="CX119" s="86" t="n">
        <f aca="false">BZ119+CL119</f>
        <v>0</v>
      </c>
      <c r="CY119" s="86" t="n">
        <f aca="false">CM119+CA119</f>
        <v>0</v>
      </c>
      <c r="CZ119" s="86" t="n">
        <f aca="false">CN119+CB119</f>
        <v>0</v>
      </c>
      <c r="DA119" s="86" t="n">
        <f aca="false">CO119+CC119</f>
        <v>0</v>
      </c>
      <c r="DB119" s="86" t="n">
        <f aca="false">DC119+DF119</f>
        <v>0</v>
      </c>
      <c r="DC119" s="86" t="n">
        <f aca="false">CQ119+CE119</f>
        <v>0</v>
      </c>
      <c r="DD119" s="86" t="n">
        <f aca="false">CR119+CF119</f>
        <v>0</v>
      </c>
      <c r="DE119" s="86" t="n">
        <f aca="false">CS119+CG119</f>
        <v>0</v>
      </c>
      <c r="DF119" s="86" t="n">
        <f aca="false">CT119+CH119</f>
        <v>0</v>
      </c>
      <c r="DG119" s="86" t="n">
        <f aca="false">DF119</f>
        <v>0</v>
      </c>
      <c r="DH119" s="249" t="n">
        <f aca="false">DB119+CW119</f>
        <v>0</v>
      </c>
      <c r="DI119" s="247"/>
      <c r="DJ119" s="248" t="n">
        <f aca="false">DJ120</f>
        <v>0</v>
      </c>
      <c r="DT119" s="248" t="n">
        <f aca="false">DT120</f>
        <v>0</v>
      </c>
      <c r="DU119" s="86" t="n">
        <f aca="false">DV119+DY119</f>
        <v>0</v>
      </c>
      <c r="DV119" s="86" t="n">
        <f aca="false">CX119+DJ119</f>
        <v>0</v>
      </c>
      <c r="DW119" s="86" t="n">
        <f aca="false">DK119+CY119</f>
        <v>0</v>
      </c>
      <c r="DX119" s="86" t="n">
        <f aca="false">DL119+CZ119</f>
        <v>0</v>
      </c>
      <c r="DY119" s="86" t="n">
        <f aca="false">DM119+DA119</f>
        <v>0</v>
      </c>
      <c r="DZ119" s="86" t="n">
        <f aca="false">EA119+ED119</f>
        <v>0</v>
      </c>
      <c r="EA119" s="86" t="n">
        <f aca="false">DO119+DC119</f>
        <v>0</v>
      </c>
      <c r="EB119" s="86" t="n">
        <f aca="false">DP119+DD119</f>
        <v>0</v>
      </c>
      <c r="EC119" s="86" t="n">
        <f aca="false">DQ119+DE119</f>
        <v>0</v>
      </c>
      <c r="ED119" s="86" t="n">
        <f aca="false">DR119+DF119</f>
        <v>0</v>
      </c>
      <c r="EE119" s="86" t="n">
        <f aca="false">ED119</f>
        <v>0</v>
      </c>
      <c r="EF119" s="86" t="n">
        <f aca="false">DZ119+DU119</f>
        <v>0</v>
      </c>
      <c r="EG119" s="247"/>
      <c r="EH119" s="248" t="n">
        <f aca="false">EH120</f>
        <v>0</v>
      </c>
      <c r="ER119" s="248" t="n">
        <f aca="false">ER120</f>
        <v>0</v>
      </c>
      <c r="ES119" s="86" t="n">
        <f aca="false">ET119+EW119</f>
        <v>0</v>
      </c>
      <c r="ET119" s="86" t="n">
        <f aca="false">DV119+EH119</f>
        <v>0</v>
      </c>
      <c r="EU119" s="86" t="n">
        <f aca="false">EI119+DW119</f>
        <v>0</v>
      </c>
      <c r="EV119" s="86" t="n">
        <f aca="false">EJ119+DX119</f>
        <v>0</v>
      </c>
      <c r="EW119" s="86" t="n">
        <f aca="false">EK119+DY119</f>
        <v>0</v>
      </c>
      <c r="EX119" s="86" t="n">
        <f aca="false">EY119+FB119</f>
        <v>0</v>
      </c>
      <c r="EY119" s="86" t="n">
        <f aca="false">EM119+EA119</f>
        <v>0</v>
      </c>
      <c r="EZ119" s="86" t="n">
        <f aca="false">EN119+EB119</f>
        <v>0</v>
      </c>
      <c r="FA119" s="86" t="n">
        <f aca="false">EO119+EC119</f>
        <v>0</v>
      </c>
      <c r="FB119" s="86" t="n">
        <f aca="false">EP119+ED119</f>
        <v>0</v>
      </c>
      <c r="FC119" s="86" t="n">
        <f aca="false">FB119</f>
        <v>0</v>
      </c>
      <c r="FD119" s="249" t="n">
        <f aca="false">EX119+ES119</f>
        <v>0</v>
      </c>
      <c r="FE119" s="247"/>
      <c r="FF119" s="248" t="n">
        <f aca="false">FF120</f>
        <v>0</v>
      </c>
      <c r="FP119" s="248" t="n">
        <f aca="false">FP120</f>
        <v>0</v>
      </c>
      <c r="FQ119" s="86" t="n">
        <f aca="false">FR119+FU119</f>
        <v>0</v>
      </c>
      <c r="FR119" s="86" t="n">
        <f aca="false">ET119+FF119</f>
        <v>0</v>
      </c>
      <c r="FS119" s="86" t="n">
        <f aca="false">FG119+EU119</f>
        <v>0</v>
      </c>
      <c r="FT119" s="86" t="n">
        <f aca="false">FH119+EV119</f>
        <v>0</v>
      </c>
      <c r="FU119" s="86" t="n">
        <f aca="false">FI119+EW119</f>
        <v>0</v>
      </c>
      <c r="FV119" s="86" t="n">
        <f aca="false">FW119+FZ119</f>
        <v>0</v>
      </c>
      <c r="FW119" s="86" t="n">
        <f aca="false">FK119+EY119</f>
        <v>0</v>
      </c>
      <c r="FX119" s="86" t="n">
        <f aca="false">FL119+EZ119</f>
        <v>0</v>
      </c>
      <c r="FY119" s="86" t="n">
        <f aca="false">FM119+FA119</f>
        <v>0</v>
      </c>
      <c r="FZ119" s="86" t="n">
        <f aca="false">FN119+FB119</f>
        <v>0</v>
      </c>
      <c r="GA119" s="86" t="n">
        <f aca="false">FZ119</f>
        <v>0</v>
      </c>
      <c r="GB119" s="249" t="n">
        <f aca="false">FV119+FQ119</f>
        <v>0</v>
      </c>
      <c r="GC119" s="247"/>
      <c r="GD119" s="248" t="n">
        <f aca="false">GD120</f>
        <v>0</v>
      </c>
      <c r="GN119" s="248" t="n">
        <f aca="false">GN120</f>
        <v>0</v>
      </c>
      <c r="GO119" s="86" t="n">
        <f aca="false">GP119+GS119</f>
        <v>0</v>
      </c>
      <c r="GP119" s="86" t="n">
        <f aca="false">FR119+GD119</f>
        <v>0</v>
      </c>
      <c r="GQ119" s="86" t="n">
        <f aca="false">GE119+FS119</f>
        <v>0</v>
      </c>
      <c r="GR119" s="86" t="n">
        <f aca="false">GF119+FT119</f>
        <v>0</v>
      </c>
      <c r="GS119" s="86" t="n">
        <f aca="false">GG119+FU119</f>
        <v>0</v>
      </c>
      <c r="GT119" s="86" t="n">
        <f aca="false">GU119+GX119</f>
        <v>0</v>
      </c>
      <c r="GU119" s="86" t="n">
        <f aca="false">GI119+FW119</f>
        <v>0</v>
      </c>
      <c r="GV119" s="86" t="n">
        <f aca="false">GJ119+FX119</f>
        <v>0</v>
      </c>
      <c r="GW119" s="86" t="n">
        <f aca="false">GK119+FY119</f>
        <v>0</v>
      </c>
      <c r="GX119" s="86" t="n">
        <f aca="false">GL119+FZ119</f>
        <v>0</v>
      </c>
      <c r="GY119" s="86" t="n">
        <f aca="false">GX119</f>
        <v>0</v>
      </c>
      <c r="GZ119" s="249" t="n">
        <f aca="false">GT119+GO119</f>
        <v>0</v>
      </c>
      <c r="HA119" s="247"/>
      <c r="HB119" s="248" t="n">
        <f aca="false">HB120</f>
        <v>0</v>
      </c>
      <c r="HL119" s="248" t="n">
        <f aca="false">HL120</f>
        <v>0</v>
      </c>
      <c r="HM119" s="86" t="n">
        <f aca="false">HN119+HQ119</f>
        <v>0</v>
      </c>
      <c r="HN119" s="86" t="n">
        <f aca="false">GP119+HB119</f>
        <v>0</v>
      </c>
      <c r="HO119" s="86" t="n">
        <f aca="false">HC119+GQ119</f>
        <v>0</v>
      </c>
      <c r="HP119" s="86" t="n">
        <f aca="false">HD119+GR119</f>
        <v>0</v>
      </c>
      <c r="HQ119" s="86" t="n">
        <f aca="false">HE119+GS119</f>
        <v>0</v>
      </c>
      <c r="HR119" s="86" t="n">
        <f aca="false">HS119+HV119</f>
        <v>0</v>
      </c>
      <c r="HS119" s="86" t="n">
        <f aca="false">HG119+GU119</f>
        <v>0</v>
      </c>
      <c r="HT119" s="86" t="n">
        <f aca="false">HH119+GV119</f>
        <v>0</v>
      </c>
      <c r="HU119" s="86" t="n">
        <f aca="false">HI119+GW119</f>
        <v>0</v>
      </c>
      <c r="HV119" s="86" t="n">
        <f aca="false">HJ119+GX119</f>
        <v>0</v>
      </c>
      <c r="HW119" s="86" t="n">
        <f aca="false">HV119</f>
        <v>0</v>
      </c>
      <c r="HX119" s="86" t="n">
        <f aca="false">HR119+HM119</f>
        <v>0</v>
      </c>
      <c r="HY119" s="247"/>
      <c r="HZ119" s="248" t="n">
        <f aca="false">HZ120</f>
        <v>0</v>
      </c>
      <c r="IJ119" s="248" t="n">
        <f aca="false">IJ120</f>
        <v>0</v>
      </c>
      <c r="IK119" s="86" t="n">
        <f aca="false">IL119+IO119</f>
        <v>0</v>
      </c>
      <c r="IL119" s="86" t="n">
        <f aca="false">HN119+HZ119</f>
        <v>0</v>
      </c>
      <c r="IM119" s="86" t="n">
        <f aca="false">IA119+HO119</f>
        <v>0</v>
      </c>
      <c r="IN119" s="86" t="n">
        <f aca="false">IB119+HP119</f>
        <v>0</v>
      </c>
      <c r="IO119" s="86" t="n">
        <f aca="false">IC119+HQ119</f>
        <v>0</v>
      </c>
      <c r="IP119" s="86" t="n">
        <f aca="false">IQ119+IT119</f>
        <v>0</v>
      </c>
      <c r="IQ119" s="86" t="n">
        <f aca="false">IE119+HS119</f>
        <v>0</v>
      </c>
      <c r="IR119" s="86" t="n">
        <f aca="false">IF119+HT119</f>
        <v>0</v>
      </c>
      <c r="IS119" s="86" t="n">
        <f aca="false">IG119+HU119</f>
        <v>0</v>
      </c>
      <c r="IT119" s="86" t="n">
        <f aca="false">IH119+HV119</f>
        <v>0</v>
      </c>
      <c r="IU119" s="86" t="n">
        <f aca="false">IT119</f>
        <v>0</v>
      </c>
      <c r="IV119" s="86" t="n">
        <f aca="false">IP119+IK119</f>
        <v>0</v>
      </c>
    </row>
    <row r="120" s="79" customFormat="true" ht="39.75" hidden="true" customHeight="true" outlineLevel="0" collapsed="false">
      <c r="A120" s="112"/>
      <c r="B120" s="70"/>
      <c r="C120" s="70"/>
      <c r="D120" s="141"/>
      <c r="E120" s="73" t="n">
        <f aca="false">F120+I120</f>
        <v>0</v>
      </c>
      <c r="F120" s="73"/>
      <c r="G120" s="73"/>
      <c r="H120" s="75"/>
      <c r="I120" s="75"/>
      <c r="J120" s="73" t="n">
        <f aca="false">O120+L120</f>
        <v>0</v>
      </c>
      <c r="K120" s="73" t="n">
        <f aca="false">O120</f>
        <v>0</v>
      </c>
      <c r="L120" s="73"/>
      <c r="M120" s="75"/>
      <c r="N120" s="73"/>
      <c r="O120" s="73"/>
      <c r="P120" s="77" t="n">
        <f aca="false">J120+E120</f>
        <v>0</v>
      </c>
      <c r="Q120" s="106"/>
      <c r="R120" s="106"/>
      <c r="V120" s="80" t="n">
        <f aca="false">AA120+X120</f>
        <v>0</v>
      </c>
      <c r="W120" s="81" t="n">
        <f aca="false">AA120</f>
        <v>0</v>
      </c>
      <c r="AB120" s="80" t="n">
        <f aca="false">Q120+V120</f>
        <v>0</v>
      </c>
      <c r="AC120" s="82" t="n">
        <f aca="false">AD120+AG120</f>
        <v>0</v>
      </c>
      <c r="AD120" s="82" t="n">
        <f aca="false">F120+R120</f>
        <v>0</v>
      </c>
      <c r="AE120" s="82" t="n">
        <f aca="false">S120+G120</f>
        <v>0</v>
      </c>
      <c r="AF120" s="82" t="n">
        <f aca="false">T120+H120</f>
        <v>0</v>
      </c>
      <c r="AG120" s="82" t="n">
        <f aca="false">U120+I120</f>
        <v>0</v>
      </c>
      <c r="AH120" s="82" t="n">
        <f aca="false">AM120+AJ120</f>
        <v>0</v>
      </c>
      <c r="AI120" s="82" t="n">
        <f aca="false">W120+K120</f>
        <v>0</v>
      </c>
      <c r="AJ120" s="82" t="n">
        <f aca="false">X120+L120</f>
        <v>0</v>
      </c>
      <c r="AK120" s="82" t="n">
        <f aca="false">Y120+M120</f>
        <v>0</v>
      </c>
      <c r="AL120" s="82" t="n">
        <f aca="false">Z120+N120</f>
        <v>0</v>
      </c>
      <c r="AM120" s="82" t="n">
        <f aca="false">AA120+O120</f>
        <v>0</v>
      </c>
      <c r="AN120" s="82" t="n">
        <f aca="false">AH120+AC120</f>
        <v>0</v>
      </c>
      <c r="AO120" s="106"/>
      <c r="AP120" s="106"/>
      <c r="AT120" s="80" t="n">
        <f aca="false">AY120+AV120</f>
        <v>0</v>
      </c>
      <c r="AU120" s="81" t="n">
        <f aca="false">AY120</f>
        <v>0</v>
      </c>
      <c r="AZ120" s="80" t="n">
        <f aca="false">AO120+AT120</f>
        <v>0</v>
      </c>
      <c r="BA120" s="82" t="n">
        <f aca="false">BB120+BE120</f>
        <v>0</v>
      </c>
      <c r="BB120" s="82" t="n">
        <f aca="false">AD120+AP120</f>
        <v>0</v>
      </c>
      <c r="BC120" s="82" t="n">
        <f aca="false">AQ120+AE120</f>
        <v>0</v>
      </c>
      <c r="BD120" s="82" t="n">
        <f aca="false">AR120+AF120</f>
        <v>0</v>
      </c>
      <c r="BE120" s="82" t="n">
        <f aca="false">AS120+AG120</f>
        <v>0</v>
      </c>
      <c r="BF120" s="82" t="n">
        <f aca="false">BK120+BH120</f>
        <v>0</v>
      </c>
      <c r="BG120" s="82" t="n">
        <f aca="false">AU120+AI120</f>
        <v>0</v>
      </c>
      <c r="BH120" s="82" t="n">
        <f aca="false">AV120+AJ120</f>
        <v>0</v>
      </c>
      <c r="BI120" s="82" t="n">
        <f aca="false">AW120+AK120</f>
        <v>0</v>
      </c>
      <c r="BJ120" s="82" t="n">
        <f aca="false">AX120+AL120</f>
        <v>0</v>
      </c>
      <c r="BK120" s="82" t="n">
        <f aca="false">AY120+AM120</f>
        <v>0</v>
      </c>
      <c r="BL120" s="82" t="n">
        <f aca="false">BF120+BA120</f>
        <v>0</v>
      </c>
      <c r="BM120" s="106"/>
      <c r="BN120" s="106"/>
      <c r="BR120" s="80" t="n">
        <f aca="false">BW120+BT120</f>
        <v>0</v>
      </c>
      <c r="BS120" s="81" t="n">
        <f aca="false">BW120</f>
        <v>0</v>
      </c>
      <c r="BX120" s="80" t="n">
        <f aca="false">BM120+BR120</f>
        <v>0</v>
      </c>
      <c r="BY120" s="82" t="n">
        <f aca="false">BZ120+CC120</f>
        <v>0</v>
      </c>
      <c r="BZ120" s="82" t="n">
        <f aca="false">BB120+BN120</f>
        <v>0</v>
      </c>
      <c r="CA120" s="82" t="n">
        <f aca="false">BO120+BC120</f>
        <v>0</v>
      </c>
      <c r="CB120" s="82" t="n">
        <f aca="false">BP120+BD120</f>
        <v>0</v>
      </c>
      <c r="CC120" s="82" t="n">
        <f aca="false">BQ120+BE120</f>
        <v>0</v>
      </c>
      <c r="CD120" s="82" t="n">
        <f aca="false">CI120+CF120</f>
        <v>0</v>
      </c>
      <c r="CE120" s="82" t="n">
        <f aca="false">BS120+BG120</f>
        <v>0</v>
      </c>
      <c r="CF120" s="82" t="n">
        <f aca="false">BT120+BH120</f>
        <v>0</v>
      </c>
      <c r="CG120" s="82" t="n">
        <f aca="false">BU120+BI120</f>
        <v>0</v>
      </c>
      <c r="CH120" s="82" t="n">
        <f aca="false">BV120+BJ120</f>
        <v>0</v>
      </c>
      <c r="CI120" s="82" t="n">
        <f aca="false">BW120+BK120</f>
        <v>0</v>
      </c>
      <c r="CJ120" s="82" t="n">
        <f aca="false">CD120+BY120</f>
        <v>0</v>
      </c>
      <c r="CK120" s="106"/>
      <c r="CL120" s="106"/>
      <c r="CP120" s="80" t="n">
        <f aca="false">CU120+CR120</f>
        <v>0</v>
      </c>
      <c r="CQ120" s="81" t="n">
        <f aca="false">CU120</f>
        <v>0</v>
      </c>
      <c r="CV120" s="80" t="n">
        <f aca="false">CK120+CP120</f>
        <v>0</v>
      </c>
      <c r="CW120" s="82" t="n">
        <f aca="false">CX120+DA120</f>
        <v>0</v>
      </c>
      <c r="CX120" s="82" t="n">
        <f aca="false">BZ120+CL120</f>
        <v>0</v>
      </c>
      <c r="CY120" s="82" t="n">
        <f aca="false">CM120+CA120</f>
        <v>0</v>
      </c>
      <c r="CZ120" s="82" t="n">
        <f aca="false">CN120+CB120</f>
        <v>0</v>
      </c>
      <c r="DA120" s="82" t="n">
        <f aca="false">CO120+CC120</f>
        <v>0</v>
      </c>
      <c r="DB120" s="82" t="n">
        <f aca="false">DG120+DD120</f>
        <v>0</v>
      </c>
      <c r="DC120" s="82" t="n">
        <f aca="false">CQ120+CE120</f>
        <v>0</v>
      </c>
      <c r="DD120" s="82" t="n">
        <f aca="false">CR120+CF120</f>
        <v>0</v>
      </c>
      <c r="DE120" s="82" t="n">
        <f aca="false">CS120+CG120</f>
        <v>0</v>
      </c>
      <c r="DF120" s="82" t="n">
        <f aca="false">CT120+CH120</f>
        <v>0</v>
      </c>
      <c r="DG120" s="82" t="n">
        <f aca="false">CU120+CI120</f>
        <v>0</v>
      </c>
      <c r="DH120" s="84" t="n">
        <f aca="false">DB120+CW120</f>
        <v>0</v>
      </c>
      <c r="DI120" s="106"/>
      <c r="DJ120" s="106"/>
      <c r="DN120" s="80" t="n">
        <f aca="false">DS120+DP120</f>
        <v>0</v>
      </c>
      <c r="DO120" s="81" t="n">
        <f aca="false">DS120</f>
        <v>0</v>
      </c>
      <c r="DT120" s="80" t="n">
        <f aca="false">DI120+DN120</f>
        <v>0</v>
      </c>
      <c r="DU120" s="82" t="n">
        <f aca="false">DV120+DY120</f>
        <v>0</v>
      </c>
      <c r="DV120" s="82" t="n">
        <f aca="false">CX120+DJ120</f>
        <v>0</v>
      </c>
      <c r="DW120" s="82" t="n">
        <f aca="false">DK120+CY120</f>
        <v>0</v>
      </c>
      <c r="DX120" s="82" t="n">
        <f aca="false">DL120+CZ120</f>
        <v>0</v>
      </c>
      <c r="DY120" s="82" t="n">
        <f aca="false">DM120+DA120</f>
        <v>0</v>
      </c>
      <c r="DZ120" s="82" t="n">
        <f aca="false">EE120+EB120</f>
        <v>0</v>
      </c>
      <c r="EA120" s="82" t="n">
        <f aca="false">DO120+DC120</f>
        <v>0</v>
      </c>
      <c r="EB120" s="82" t="n">
        <f aca="false">DP120+DD120</f>
        <v>0</v>
      </c>
      <c r="EC120" s="82" t="n">
        <f aca="false">DQ120+DE120</f>
        <v>0</v>
      </c>
      <c r="ED120" s="82" t="n">
        <f aca="false">DR120+DF120</f>
        <v>0</v>
      </c>
      <c r="EE120" s="82" t="n">
        <f aca="false">DS120+DG120</f>
        <v>0</v>
      </c>
      <c r="EF120" s="82" t="n">
        <f aca="false">DZ120+DU120</f>
        <v>0</v>
      </c>
      <c r="EG120" s="106"/>
      <c r="EH120" s="106"/>
      <c r="EL120" s="80" t="n">
        <f aca="false">EQ120+EN120</f>
        <v>0</v>
      </c>
      <c r="EM120" s="81" t="n">
        <f aca="false">EQ120</f>
        <v>0</v>
      </c>
      <c r="ER120" s="80" t="n">
        <f aca="false">EG120+EL120</f>
        <v>0</v>
      </c>
      <c r="ES120" s="82" t="n">
        <f aca="false">ET120+EW120</f>
        <v>0</v>
      </c>
      <c r="ET120" s="82" t="n">
        <f aca="false">DV120+EH120</f>
        <v>0</v>
      </c>
      <c r="EU120" s="82" t="n">
        <f aca="false">EI120+DW120</f>
        <v>0</v>
      </c>
      <c r="EV120" s="82" t="n">
        <f aca="false">EJ120+DX120</f>
        <v>0</v>
      </c>
      <c r="EW120" s="82" t="n">
        <f aca="false">EK120+DY120</f>
        <v>0</v>
      </c>
      <c r="EX120" s="82" t="n">
        <f aca="false">FC120+EZ120</f>
        <v>0</v>
      </c>
      <c r="EY120" s="82" t="n">
        <f aca="false">EM120+EA120</f>
        <v>0</v>
      </c>
      <c r="EZ120" s="82" t="n">
        <f aca="false">EN120+EB120</f>
        <v>0</v>
      </c>
      <c r="FA120" s="82" t="n">
        <f aca="false">EO120+EC120</f>
        <v>0</v>
      </c>
      <c r="FB120" s="82" t="n">
        <f aca="false">EP120+ED120</f>
        <v>0</v>
      </c>
      <c r="FC120" s="82" t="n">
        <f aca="false">EQ120+EE120</f>
        <v>0</v>
      </c>
      <c r="FD120" s="84" t="n">
        <f aca="false">EX120+ES120</f>
        <v>0</v>
      </c>
      <c r="FE120" s="106"/>
      <c r="FF120" s="106"/>
      <c r="FJ120" s="80" t="n">
        <f aca="false">FO120+FL120</f>
        <v>0</v>
      </c>
      <c r="FK120" s="81" t="n">
        <f aca="false">FO120</f>
        <v>0</v>
      </c>
      <c r="FP120" s="80" t="n">
        <f aca="false">FE120+FJ120</f>
        <v>0</v>
      </c>
      <c r="FQ120" s="82" t="n">
        <f aca="false">FR120+FU120</f>
        <v>0</v>
      </c>
      <c r="FR120" s="82" t="n">
        <f aca="false">ET120+FF120</f>
        <v>0</v>
      </c>
      <c r="FS120" s="82" t="n">
        <f aca="false">FG120+EU120</f>
        <v>0</v>
      </c>
      <c r="FT120" s="82" t="n">
        <f aca="false">FH120+EV120</f>
        <v>0</v>
      </c>
      <c r="FU120" s="82" t="n">
        <f aca="false">FI120+EW120</f>
        <v>0</v>
      </c>
      <c r="FV120" s="82" t="n">
        <f aca="false">GA120+FX120</f>
        <v>0</v>
      </c>
      <c r="FW120" s="82" t="n">
        <f aca="false">FK120+EY120</f>
        <v>0</v>
      </c>
      <c r="FX120" s="82" t="n">
        <f aca="false">FL120+EZ120</f>
        <v>0</v>
      </c>
      <c r="FY120" s="82" t="n">
        <f aca="false">FM120+FA120</f>
        <v>0</v>
      </c>
      <c r="FZ120" s="82" t="n">
        <f aca="false">FN120+FB120</f>
        <v>0</v>
      </c>
      <c r="GA120" s="82" t="n">
        <f aca="false">FO120+FC120</f>
        <v>0</v>
      </c>
      <c r="GB120" s="84" t="n">
        <f aca="false">FV120+FQ120</f>
        <v>0</v>
      </c>
      <c r="GC120" s="106"/>
      <c r="GD120" s="106"/>
      <c r="GH120" s="80" t="n">
        <f aca="false">GM120+GJ120</f>
        <v>0</v>
      </c>
      <c r="GI120" s="81" t="n">
        <f aca="false">GM120</f>
        <v>0</v>
      </c>
      <c r="GN120" s="80" t="n">
        <f aca="false">GC120+GH120</f>
        <v>0</v>
      </c>
      <c r="GO120" s="82" t="n">
        <f aca="false">GP120+GS120</f>
        <v>0</v>
      </c>
      <c r="GP120" s="82" t="n">
        <f aca="false">FR120+GD120</f>
        <v>0</v>
      </c>
      <c r="GQ120" s="82" t="n">
        <f aca="false">GE120+FS120</f>
        <v>0</v>
      </c>
      <c r="GR120" s="82" t="n">
        <f aca="false">GF120+FT120</f>
        <v>0</v>
      </c>
      <c r="GS120" s="82" t="n">
        <f aca="false">GG120+FU120</f>
        <v>0</v>
      </c>
      <c r="GT120" s="82" t="n">
        <f aca="false">GY120+GV120</f>
        <v>0</v>
      </c>
      <c r="GU120" s="82" t="n">
        <f aca="false">GI120+FW120</f>
        <v>0</v>
      </c>
      <c r="GV120" s="82" t="n">
        <f aca="false">GJ120+FX120</f>
        <v>0</v>
      </c>
      <c r="GW120" s="82" t="n">
        <f aca="false">GK120+FY120</f>
        <v>0</v>
      </c>
      <c r="GX120" s="82" t="n">
        <f aca="false">GL120+FZ120</f>
        <v>0</v>
      </c>
      <c r="GY120" s="82" t="n">
        <f aca="false">GM120+GA120</f>
        <v>0</v>
      </c>
      <c r="GZ120" s="84" t="n">
        <f aca="false">GT120+GO120</f>
        <v>0</v>
      </c>
      <c r="HA120" s="106"/>
      <c r="HB120" s="106"/>
      <c r="HF120" s="80" t="n">
        <f aca="false">HK120+HH120</f>
        <v>0</v>
      </c>
      <c r="HG120" s="81" t="n">
        <f aca="false">HK120</f>
        <v>0</v>
      </c>
      <c r="HL120" s="80" t="n">
        <f aca="false">HA120+HF120</f>
        <v>0</v>
      </c>
      <c r="HM120" s="82" t="n">
        <f aca="false">HN120+HQ120</f>
        <v>0</v>
      </c>
      <c r="HN120" s="82" t="n">
        <f aca="false">GP120+HB120</f>
        <v>0</v>
      </c>
      <c r="HO120" s="82" t="n">
        <f aca="false">HC120+GQ120</f>
        <v>0</v>
      </c>
      <c r="HP120" s="82" t="n">
        <f aca="false">HD120+GR120</f>
        <v>0</v>
      </c>
      <c r="HQ120" s="82" t="n">
        <f aca="false">HE120+GS120</f>
        <v>0</v>
      </c>
      <c r="HR120" s="82" t="n">
        <f aca="false">HW120+HT120</f>
        <v>0</v>
      </c>
      <c r="HS120" s="82" t="n">
        <f aca="false">HG120+GU120</f>
        <v>0</v>
      </c>
      <c r="HT120" s="82" t="n">
        <f aca="false">HH120+GV120</f>
        <v>0</v>
      </c>
      <c r="HU120" s="82" t="n">
        <f aca="false">HI120+GW120</f>
        <v>0</v>
      </c>
      <c r="HV120" s="82" t="n">
        <f aca="false">HJ120+GX120</f>
        <v>0</v>
      </c>
      <c r="HW120" s="82" t="n">
        <f aca="false">HK120+GY120</f>
        <v>0</v>
      </c>
      <c r="HX120" s="82" t="n">
        <f aca="false">HR120+HM120</f>
        <v>0</v>
      </c>
      <c r="HY120" s="106"/>
      <c r="HZ120" s="106"/>
      <c r="ID120" s="80" t="n">
        <f aca="false">II120+IF120</f>
        <v>0</v>
      </c>
      <c r="IE120" s="81" t="n">
        <f aca="false">II120</f>
        <v>0</v>
      </c>
      <c r="IJ120" s="80" t="n">
        <f aca="false">HY120+ID120</f>
        <v>0</v>
      </c>
      <c r="IK120" s="82" t="n">
        <f aca="false">IL120+IO120</f>
        <v>0</v>
      </c>
      <c r="IL120" s="82" t="n">
        <f aca="false">HN120+HZ120</f>
        <v>0</v>
      </c>
      <c r="IM120" s="82" t="n">
        <f aca="false">IA120+HO120</f>
        <v>0</v>
      </c>
      <c r="IN120" s="82" t="n">
        <f aca="false">IB120+HP120</f>
        <v>0</v>
      </c>
      <c r="IO120" s="82" t="n">
        <f aca="false">IC120+HQ120</f>
        <v>0</v>
      </c>
      <c r="IP120" s="82" t="n">
        <f aca="false">IU120+IR120</f>
        <v>0</v>
      </c>
      <c r="IQ120" s="82" t="n">
        <f aca="false">IE120+HS120</f>
        <v>0</v>
      </c>
      <c r="IR120" s="82" t="n">
        <f aca="false">IF120+HT120</f>
        <v>0</v>
      </c>
      <c r="IS120" s="82" t="n">
        <f aca="false">IG120+HU120</f>
        <v>0</v>
      </c>
      <c r="IT120" s="82" t="n">
        <f aca="false">IH120+HV120</f>
        <v>0</v>
      </c>
      <c r="IU120" s="82" t="n">
        <f aca="false">II120+HW120</f>
        <v>0</v>
      </c>
      <c r="IV120" s="82" t="n">
        <f aca="false">IP120+IK120</f>
        <v>0</v>
      </c>
    </row>
    <row r="121" s="96" customFormat="true" ht="27" hidden="true" customHeight="true" outlineLevel="0" collapsed="false">
      <c r="A121" s="60"/>
      <c r="B121" s="88" t="s">
        <v>232</v>
      </c>
      <c r="C121" s="88"/>
      <c r="D121" s="204"/>
      <c r="E121" s="72" t="n">
        <f aca="false">F121+I121</f>
        <v>0</v>
      </c>
      <c r="F121" s="72"/>
      <c r="G121" s="72"/>
      <c r="H121" s="91"/>
      <c r="I121" s="91"/>
      <c r="J121" s="72" t="n">
        <f aca="false">K121+N121</f>
        <v>0</v>
      </c>
      <c r="K121" s="72"/>
      <c r="L121" s="72"/>
      <c r="M121" s="91"/>
      <c r="N121" s="72"/>
      <c r="O121" s="72"/>
      <c r="P121" s="93" t="n">
        <f aca="false">J121+E121</f>
        <v>0</v>
      </c>
      <c r="Q121" s="105"/>
      <c r="AC121" s="98" t="n">
        <f aca="false">AD121+AG121</f>
        <v>0</v>
      </c>
      <c r="AD121" s="98" t="n">
        <f aca="false">F121+R121</f>
        <v>0</v>
      </c>
      <c r="AE121" s="98" t="n">
        <f aca="false">S121+G121</f>
        <v>0</v>
      </c>
      <c r="AF121" s="98" t="n">
        <f aca="false">T121+H121</f>
        <v>0</v>
      </c>
      <c r="AG121" s="98" t="n">
        <f aca="false">U121+I121</f>
        <v>0</v>
      </c>
      <c r="AH121" s="98" t="n">
        <f aca="false">AI121+AL121</f>
        <v>0</v>
      </c>
      <c r="AI121" s="98" t="n">
        <f aca="false">W121+K121</f>
        <v>0</v>
      </c>
      <c r="AJ121" s="98" t="n">
        <f aca="false">X121+L121</f>
        <v>0</v>
      </c>
      <c r="AK121" s="98" t="n">
        <f aca="false">Y121+M121</f>
        <v>0</v>
      </c>
      <c r="AL121" s="98" t="n">
        <f aca="false">Z121+N121</f>
        <v>0</v>
      </c>
      <c r="AM121" s="98" t="n">
        <f aca="false">AL121</f>
        <v>0</v>
      </c>
      <c r="AN121" s="98" t="n">
        <f aca="false">AH121+AC121</f>
        <v>0</v>
      </c>
      <c r="AO121" s="105"/>
      <c r="BA121" s="98" t="n">
        <f aca="false">BB121+BE121</f>
        <v>0</v>
      </c>
      <c r="BB121" s="98" t="n">
        <f aca="false">AD121+AP121</f>
        <v>0</v>
      </c>
      <c r="BC121" s="98" t="n">
        <f aca="false">AQ121+AE121</f>
        <v>0</v>
      </c>
      <c r="BD121" s="98" t="n">
        <f aca="false">AR121+AF121</f>
        <v>0</v>
      </c>
      <c r="BE121" s="98" t="n">
        <f aca="false">AS121+AG121</f>
        <v>0</v>
      </c>
      <c r="BF121" s="98" t="n">
        <f aca="false">BG121+BJ121</f>
        <v>0</v>
      </c>
      <c r="BG121" s="98" t="n">
        <f aca="false">AU121+AI121</f>
        <v>0</v>
      </c>
      <c r="BH121" s="98" t="n">
        <f aca="false">AV121+AJ121</f>
        <v>0</v>
      </c>
      <c r="BI121" s="98" t="n">
        <f aca="false">AW121+AK121</f>
        <v>0</v>
      </c>
      <c r="BJ121" s="98" t="n">
        <f aca="false">AX121+AL121</f>
        <v>0</v>
      </c>
      <c r="BK121" s="98" t="n">
        <f aca="false">BJ121</f>
        <v>0</v>
      </c>
      <c r="BL121" s="98" t="n">
        <f aca="false">BF121+BA121</f>
        <v>0</v>
      </c>
      <c r="BM121" s="105"/>
      <c r="BY121" s="98" t="n">
        <f aca="false">BZ121+CC121</f>
        <v>0</v>
      </c>
      <c r="BZ121" s="98" t="n">
        <f aca="false">BB121+BN121</f>
        <v>0</v>
      </c>
      <c r="CA121" s="98" t="n">
        <f aca="false">BO121+BC121</f>
        <v>0</v>
      </c>
      <c r="CB121" s="98" t="n">
        <f aca="false">BP121+BD121</f>
        <v>0</v>
      </c>
      <c r="CC121" s="98" t="n">
        <f aca="false">BQ121+BE121</f>
        <v>0</v>
      </c>
      <c r="CD121" s="98" t="n">
        <f aca="false">CE121+CH121</f>
        <v>0</v>
      </c>
      <c r="CE121" s="98" t="n">
        <f aca="false">BS121+BG121</f>
        <v>0</v>
      </c>
      <c r="CF121" s="98" t="n">
        <f aca="false">BT121+BH121</f>
        <v>0</v>
      </c>
      <c r="CG121" s="98" t="n">
        <f aca="false">BU121+BI121</f>
        <v>0</v>
      </c>
      <c r="CH121" s="98" t="n">
        <f aca="false">BV121+BJ121</f>
        <v>0</v>
      </c>
      <c r="CI121" s="98" t="n">
        <f aca="false">CH121</f>
        <v>0</v>
      </c>
      <c r="CJ121" s="98" t="n">
        <f aca="false">CD121+BY121</f>
        <v>0</v>
      </c>
      <c r="CK121" s="105"/>
      <c r="CW121" s="98" t="n">
        <f aca="false">CX121+DA121</f>
        <v>0</v>
      </c>
      <c r="CX121" s="98" t="n">
        <f aca="false">BZ121+CL121</f>
        <v>0</v>
      </c>
      <c r="CY121" s="98" t="n">
        <f aca="false">CM121+CA121</f>
        <v>0</v>
      </c>
      <c r="CZ121" s="98" t="n">
        <f aca="false">CN121+CB121</f>
        <v>0</v>
      </c>
      <c r="DA121" s="98" t="n">
        <f aca="false">CO121+CC121</f>
        <v>0</v>
      </c>
      <c r="DB121" s="98" t="n">
        <f aca="false">DC121+DF121</f>
        <v>0</v>
      </c>
      <c r="DC121" s="98" t="n">
        <f aca="false">CQ121+CE121</f>
        <v>0</v>
      </c>
      <c r="DD121" s="98" t="n">
        <f aca="false">CR121+CF121</f>
        <v>0</v>
      </c>
      <c r="DE121" s="98" t="n">
        <f aca="false">CS121+CG121</f>
        <v>0</v>
      </c>
      <c r="DF121" s="98" t="n">
        <f aca="false">CT121+CH121</f>
        <v>0</v>
      </c>
      <c r="DG121" s="98" t="n">
        <f aca="false">DF121</f>
        <v>0</v>
      </c>
      <c r="DH121" s="99" t="n">
        <f aca="false">DB121+CW121</f>
        <v>0</v>
      </c>
      <c r="DI121" s="105"/>
      <c r="DU121" s="98" t="n">
        <f aca="false">DV121+DY121</f>
        <v>0</v>
      </c>
      <c r="DV121" s="98" t="n">
        <f aca="false">CX121+DJ121</f>
        <v>0</v>
      </c>
      <c r="DW121" s="98" t="n">
        <f aca="false">DK121+CY121</f>
        <v>0</v>
      </c>
      <c r="DX121" s="98" t="n">
        <f aca="false">DL121+CZ121</f>
        <v>0</v>
      </c>
      <c r="DY121" s="98" t="n">
        <f aca="false">DM121+DA121</f>
        <v>0</v>
      </c>
      <c r="DZ121" s="98" t="n">
        <f aca="false">EA121+ED121</f>
        <v>0</v>
      </c>
      <c r="EA121" s="98" t="n">
        <f aca="false">DO121+DC121</f>
        <v>0</v>
      </c>
      <c r="EB121" s="98" t="n">
        <f aca="false">DP121+DD121</f>
        <v>0</v>
      </c>
      <c r="EC121" s="98" t="n">
        <f aca="false">DQ121+DE121</f>
        <v>0</v>
      </c>
      <c r="ED121" s="98" t="n">
        <f aca="false">DR121+DF121</f>
        <v>0</v>
      </c>
      <c r="EE121" s="98" t="n">
        <f aca="false">ED121</f>
        <v>0</v>
      </c>
      <c r="EF121" s="98" t="n">
        <f aca="false">DZ121+DU121</f>
        <v>0</v>
      </c>
      <c r="EG121" s="105"/>
      <c r="ES121" s="98" t="n">
        <f aca="false">ET121+EW121</f>
        <v>0</v>
      </c>
      <c r="ET121" s="98" t="n">
        <f aca="false">DV121+EH121</f>
        <v>0</v>
      </c>
      <c r="EU121" s="98" t="n">
        <f aca="false">EI121+DW121</f>
        <v>0</v>
      </c>
      <c r="EV121" s="98" t="n">
        <f aca="false">EJ121+DX121</f>
        <v>0</v>
      </c>
      <c r="EW121" s="98" t="n">
        <f aca="false">EK121+DY121</f>
        <v>0</v>
      </c>
      <c r="EX121" s="98" t="n">
        <f aca="false">EY121+FB121</f>
        <v>0</v>
      </c>
      <c r="EY121" s="98" t="n">
        <f aca="false">EM121+EA121</f>
        <v>0</v>
      </c>
      <c r="EZ121" s="98" t="n">
        <f aca="false">EN121+EB121</f>
        <v>0</v>
      </c>
      <c r="FA121" s="98" t="n">
        <f aca="false">EO121+EC121</f>
        <v>0</v>
      </c>
      <c r="FB121" s="98" t="n">
        <f aca="false">EP121+ED121</f>
        <v>0</v>
      </c>
      <c r="FC121" s="98" t="n">
        <f aca="false">FB121</f>
        <v>0</v>
      </c>
      <c r="FD121" s="99" t="n">
        <f aca="false">EX121+ES121</f>
        <v>0</v>
      </c>
      <c r="FE121" s="105"/>
      <c r="FQ121" s="98" t="n">
        <f aca="false">FR121+FU121</f>
        <v>0</v>
      </c>
      <c r="FR121" s="98" t="n">
        <f aca="false">ET121+FF121</f>
        <v>0</v>
      </c>
      <c r="FS121" s="98" t="n">
        <f aca="false">FG121+EU121</f>
        <v>0</v>
      </c>
      <c r="FT121" s="98" t="n">
        <f aca="false">FH121+EV121</f>
        <v>0</v>
      </c>
      <c r="FU121" s="98" t="n">
        <f aca="false">FI121+EW121</f>
        <v>0</v>
      </c>
      <c r="FV121" s="98" t="n">
        <f aca="false">FW121+FZ121</f>
        <v>0</v>
      </c>
      <c r="FW121" s="98" t="n">
        <f aca="false">FK121+EY121</f>
        <v>0</v>
      </c>
      <c r="FX121" s="98" t="n">
        <f aca="false">FL121+EZ121</f>
        <v>0</v>
      </c>
      <c r="FY121" s="98" t="n">
        <f aca="false">FM121+FA121</f>
        <v>0</v>
      </c>
      <c r="FZ121" s="98" t="n">
        <f aca="false">FN121+FB121</f>
        <v>0</v>
      </c>
      <c r="GA121" s="98" t="n">
        <f aca="false">FZ121</f>
        <v>0</v>
      </c>
      <c r="GB121" s="99" t="n">
        <f aca="false">FV121+FQ121</f>
        <v>0</v>
      </c>
      <c r="GC121" s="105"/>
      <c r="GO121" s="98" t="n">
        <f aca="false">GP121+GS121</f>
        <v>0</v>
      </c>
      <c r="GP121" s="98" t="n">
        <f aca="false">FR121+GD121</f>
        <v>0</v>
      </c>
      <c r="GQ121" s="98" t="n">
        <f aca="false">GE121+FS121</f>
        <v>0</v>
      </c>
      <c r="GR121" s="98" t="n">
        <f aca="false">GF121+FT121</f>
        <v>0</v>
      </c>
      <c r="GS121" s="98" t="n">
        <f aca="false">GG121+FU121</f>
        <v>0</v>
      </c>
      <c r="GT121" s="98" t="n">
        <f aca="false">GU121+GX121</f>
        <v>0</v>
      </c>
      <c r="GU121" s="98" t="n">
        <f aca="false">GI121+FW121</f>
        <v>0</v>
      </c>
      <c r="GV121" s="98" t="n">
        <f aca="false">GJ121+FX121</f>
        <v>0</v>
      </c>
      <c r="GW121" s="98" t="n">
        <f aca="false">GK121+FY121</f>
        <v>0</v>
      </c>
      <c r="GX121" s="98" t="n">
        <f aca="false">GL121+FZ121</f>
        <v>0</v>
      </c>
      <c r="GY121" s="98" t="n">
        <f aca="false">GX121</f>
        <v>0</v>
      </c>
      <c r="GZ121" s="99" t="n">
        <f aca="false">GT121+GO121</f>
        <v>0</v>
      </c>
      <c r="HA121" s="105"/>
      <c r="HM121" s="98" t="n">
        <f aca="false">HN121+HQ121</f>
        <v>0</v>
      </c>
      <c r="HN121" s="98" t="n">
        <f aca="false">GP121+HB121</f>
        <v>0</v>
      </c>
      <c r="HO121" s="98" t="n">
        <f aca="false">HC121+GQ121</f>
        <v>0</v>
      </c>
      <c r="HP121" s="98" t="n">
        <f aca="false">HD121+GR121</f>
        <v>0</v>
      </c>
      <c r="HQ121" s="98" t="n">
        <f aca="false">HE121+GS121</f>
        <v>0</v>
      </c>
      <c r="HR121" s="98" t="n">
        <f aca="false">HS121+HV121</f>
        <v>0</v>
      </c>
      <c r="HS121" s="98" t="n">
        <f aca="false">HG121+GU121</f>
        <v>0</v>
      </c>
      <c r="HT121" s="98" t="n">
        <f aca="false">HH121+GV121</f>
        <v>0</v>
      </c>
      <c r="HU121" s="98" t="n">
        <f aca="false">HI121+GW121</f>
        <v>0</v>
      </c>
      <c r="HV121" s="98" t="n">
        <f aca="false">HJ121+GX121</f>
        <v>0</v>
      </c>
      <c r="HW121" s="98" t="n">
        <f aca="false">HV121</f>
        <v>0</v>
      </c>
      <c r="HX121" s="98" t="n">
        <f aca="false">HR121+HM121</f>
        <v>0</v>
      </c>
      <c r="HY121" s="105"/>
      <c r="IK121" s="98" t="n">
        <f aca="false">IL121+IO121</f>
        <v>0</v>
      </c>
      <c r="IL121" s="98" t="n">
        <f aca="false">HN121+HZ121</f>
        <v>0</v>
      </c>
      <c r="IM121" s="98" t="n">
        <f aca="false">IA121+HO121</f>
        <v>0</v>
      </c>
      <c r="IN121" s="98" t="n">
        <f aca="false">IB121+HP121</f>
        <v>0</v>
      </c>
      <c r="IO121" s="98" t="n">
        <f aca="false">IC121+HQ121</f>
        <v>0</v>
      </c>
      <c r="IP121" s="98" t="n">
        <f aca="false">IQ121+IT121</f>
        <v>0</v>
      </c>
      <c r="IQ121" s="98" t="n">
        <f aca="false">IE121+HS121</f>
        <v>0</v>
      </c>
      <c r="IR121" s="98" t="n">
        <f aca="false">IF121+HT121</f>
        <v>0</v>
      </c>
      <c r="IS121" s="98" t="n">
        <f aca="false">IG121+HU121</f>
        <v>0</v>
      </c>
      <c r="IT121" s="98" t="n">
        <f aca="false">IH121+HV121</f>
        <v>0</v>
      </c>
      <c r="IU121" s="98" t="n">
        <f aca="false">IT121</f>
        <v>0</v>
      </c>
      <c r="IV121" s="98" t="n">
        <f aca="false">IP121+IK121</f>
        <v>0</v>
      </c>
    </row>
    <row r="122" s="235" customFormat="true" ht="21" hidden="true" customHeight="true" outlineLevel="0" collapsed="false">
      <c r="A122" s="226"/>
      <c r="B122" s="70" t="s">
        <v>273</v>
      </c>
      <c r="C122" s="70"/>
      <c r="D122" s="126"/>
      <c r="E122" s="73" t="n">
        <f aca="false">F122+I122</f>
        <v>0</v>
      </c>
      <c r="F122" s="73"/>
      <c r="G122" s="73"/>
      <c r="H122" s="75"/>
      <c r="I122" s="75"/>
      <c r="J122" s="73" t="n">
        <f aca="false">K122+N122</f>
        <v>0</v>
      </c>
      <c r="K122" s="73"/>
      <c r="L122" s="73"/>
      <c r="M122" s="75"/>
      <c r="N122" s="73"/>
      <c r="O122" s="73"/>
      <c r="P122" s="77" t="n">
        <f aca="false">J122+E122</f>
        <v>0</v>
      </c>
      <c r="Q122" s="78"/>
      <c r="R122" s="79"/>
      <c r="V122" s="79"/>
      <c r="W122" s="79"/>
      <c r="AC122" s="82" t="n">
        <f aca="false">AD122+AG122</f>
        <v>0</v>
      </c>
      <c r="AD122" s="82" t="n">
        <f aca="false">F122+R122</f>
        <v>0</v>
      </c>
      <c r="AE122" s="82" t="n">
        <f aca="false">S122+G122</f>
        <v>0</v>
      </c>
      <c r="AF122" s="82" t="n">
        <f aca="false">T122+H122</f>
        <v>0</v>
      </c>
      <c r="AG122" s="82" t="n">
        <f aca="false">U122+I122</f>
        <v>0</v>
      </c>
      <c r="AH122" s="82" t="n">
        <f aca="false">AI122+AL122</f>
        <v>0</v>
      </c>
      <c r="AI122" s="82" t="n">
        <f aca="false">W122+K122</f>
        <v>0</v>
      </c>
      <c r="AJ122" s="82" t="n">
        <f aca="false">X122+L122</f>
        <v>0</v>
      </c>
      <c r="AK122" s="82" t="n">
        <f aca="false">Y122+M122</f>
        <v>0</v>
      </c>
      <c r="AL122" s="82" t="n">
        <f aca="false">Z122+N122</f>
        <v>0</v>
      </c>
      <c r="AM122" s="82" t="n">
        <f aca="false">AL122</f>
        <v>0</v>
      </c>
      <c r="AN122" s="82" t="n">
        <f aca="false">AH122+AC122</f>
        <v>0</v>
      </c>
      <c r="AO122" s="78"/>
      <c r="AP122" s="79"/>
      <c r="AT122" s="79"/>
      <c r="AU122" s="79"/>
      <c r="BA122" s="82" t="n">
        <f aca="false">BB122+BE122</f>
        <v>0</v>
      </c>
      <c r="BB122" s="82" t="n">
        <f aca="false">AD122+AP122</f>
        <v>0</v>
      </c>
      <c r="BC122" s="82" t="n">
        <f aca="false">AQ122+AE122</f>
        <v>0</v>
      </c>
      <c r="BD122" s="82" t="n">
        <f aca="false">AR122+AF122</f>
        <v>0</v>
      </c>
      <c r="BE122" s="82" t="n">
        <f aca="false">AS122+AG122</f>
        <v>0</v>
      </c>
      <c r="BF122" s="82" t="n">
        <f aca="false">BG122+BJ122</f>
        <v>0</v>
      </c>
      <c r="BG122" s="82" t="n">
        <f aca="false">AU122+AI122</f>
        <v>0</v>
      </c>
      <c r="BH122" s="82" t="n">
        <f aca="false">AV122+AJ122</f>
        <v>0</v>
      </c>
      <c r="BI122" s="82" t="n">
        <f aca="false">AW122+AK122</f>
        <v>0</v>
      </c>
      <c r="BJ122" s="82" t="n">
        <f aca="false">AX122+AL122</f>
        <v>0</v>
      </c>
      <c r="BK122" s="82" t="n">
        <f aca="false">BJ122</f>
        <v>0</v>
      </c>
      <c r="BL122" s="82" t="n">
        <f aca="false">BF122+BA122</f>
        <v>0</v>
      </c>
      <c r="BM122" s="78"/>
      <c r="BN122" s="79"/>
      <c r="BR122" s="79"/>
      <c r="BS122" s="79"/>
      <c r="BY122" s="82" t="n">
        <f aca="false">BZ122+CC122</f>
        <v>0</v>
      </c>
      <c r="BZ122" s="82" t="n">
        <f aca="false">BB122+BN122</f>
        <v>0</v>
      </c>
      <c r="CA122" s="82" t="n">
        <f aca="false">BO122+BC122</f>
        <v>0</v>
      </c>
      <c r="CB122" s="82" t="n">
        <f aca="false">BP122+BD122</f>
        <v>0</v>
      </c>
      <c r="CC122" s="82" t="n">
        <f aca="false">BQ122+BE122</f>
        <v>0</v>
      </c>
      <c r="CD122" s="82" t="n">
        <f aca="false">CE122+CH122</f>
        <v>0</v>
      </c>
      <c r="CE122" s="82" t="n">
        <f aca="false">BS122+BG122</f>
        <v>0</v>
      </c>
      <c r="CF122" s="82" t="n">
        <f aca="false">BT122+BH122</f>
        <v>0</v>
      </c>
      <c r="CG122" s="82" t="n">
        <f aca="false">BU122+BI122</f>
        <v>0</v>
      </c>
      <c r="CH122" s="82" t="n">
        <f aca="false">BV122+BJ122</f>
        <v>0</v>
      </c>
      <c r="CI122" s="82" t="n">
        <f aca="false">CH122</f>
        <v>0</v>
      </c>
      <c r="CJ122" s="82" t="n">
        <f aca="false">CD122+BY122</f>
        <v>0</v>
      </c>
      <c r="CK122" s="78"/>
      <c r="CL122" s="79"/>
      <c r="CP122" s="79"/>
      <c r="CQ122" s="79"/>
      <c r="CW122" s="82" t="n">
        <f aca="false">CX122+DA122</f>
        <v>0</v>
      </c>
      <c r="CX122" s="82" t="n">
        <f aca="false">BZ122+CL122</f>
        <v>0</v>
      </c>
      <c r="CY122" s="82" t="n">
        <f aca="false">CM122+CA122</f>
        <v>0</v>
      </c>
      <c r="CZ122" s="82" t="n">
        <f aca="false">CN122+CB122</f>
        <v>0</v>
      </c>
      <c r="DA122" s="82" t="n">
        <f aca="false">CO122+CC122</f>
        <v>0</v>
      </c>
      <c r="DB122" s="82" t="n">
        <f aca="false">DC122+DF122</f>
        <v>0</v>
      </c>
      <c r="DC122" s="82" t="n">
        <f aca="false">CQ122+CE122</f>
        <v>0</v>
      </c>
      <c r="DD122" s="82" t="n">
        <f aca="false">CR122+CF122</f>
        <v>0</v>
      </c>
      <c r="DE122" s="82" t="n">
        <f aca="false">CS122+CG122</f>
        <v>0</v>
      </c>
      <c r="DF122" s="82" t="n">
        <f aca="false">CT122+CH122</f>
        <v>0</v>
      </c>
      <c r="DG122" s="82" t="n">
        <f aca="false">DF122</f>
        <v>0</v>
      </c>
      <c r="DH122" s="84" t="n">
        <f aca="false">DB122+CW122</f>
        <v>0</v>
      </c>
      <c r="DI122" s="78"/>
      <c r="DJ122" s="79"/>
      <c r="DN122" s="79"/>
      <c r="DO122" s="79"/>
      <c r="DU122" s="82" t="n">
        <f aca="false">DV122+DY122</f>
        <v>0</v>
      </c>
      <c r="DV122" s="82" t="n">
        <f aca="false">CX122+DJ122</f>
        <v>0</v>
      </c>
      <c r="DW122" s="82" t="n">
        <f aca="false">DK122+CY122</f>
        <v>0</v>
      </c>
      <c r="DX122" s="82" t="n">
        <f aca="false">DL122+CZ122</f>
        <v>0</v>
      </c>
      <c r="DY122" s="82" t="n">
        <f aca="false">DM122+DA122</f>
        <v>0</v>
      </c>
      <c r="DZ122" s="82" t="n">
        <f aca="false">EA122+ED122</f>
        <v>0</v>
      </c>
      <c r="EA122" s="82" t="n">
        <f aca="false">DO122+DC122</f>
        <v>0</v>
      </c>
      <c r="EB122" s="82" t="n">
        <f aca="false">DP122+DD122</f>
        <v>0</v>
      </c>
      <c r="EC122" s="82" t="n">
        <f aca="false">DQ122+DE122</f>
        <v>0</v>
      </c>
      <c r="ED122" s="82" t="n">
        <f aca="false">DR122+DF122</f>
        <v>0</v>
      </c>
      <c r="EE122" s="82" t="n">
        <f aca="false">ED122</f>
        <v>0</v>
      </c>
      <c r="EF122" s="82" t="n">
        <f aca="false">DZ122+DU122</f>
        <v>0</v>
      </c>
      <c r="EG122" s="78"/>
      <c r="EH122" s="79"/>
      <c r="EL122" s="79"/>
      <c r="EM122" s="79"/>
      <c r="ES122" s="82" t="n">
        <f aca="false">ET122+EW122</f>
        <v>0</v>
      </c>
      <c r="ET122" s="82" t="n">
        <f aca="false">DV122+EH122</f>
        <v>0</v>
      </c>
      <c r="EU122" s="82" t="n">
        <f aca="false">EI122+DW122</f>
        <v>0</v>
      </c>
      <c r="EV122" s="82" t="n">
        <f aca="false">EJ122+DX122</f>
        <v>0</v>
      </c>
      <c r="EW122" s="82" t="n">
        <f aca="false">EK122+DY122</f>
        <v>0</v>
      </c>
      <c r="EX122" s="82" t="n">
        <f aca="false">EY122+FB122</f>
        <v>0</v>
      </c>
      <c r="EY122" s="82" t="n">
        <f aca="false">EM122+EA122</f>
        <v>0</v>
      </c>
      <c r="EZ122" s="82" t="n">
        <f aca="false">EN122+EB122</f>
        <v>0</v>
      </c>
      <c r="FA122" s="82" t="n">
        <f aca="false">EO122+EC122</f>
        <v>0</v>
      </c>
      <c r="FB122" s="82" t="n">
        <f aca="false">EP122+ED122</f>
        <v>0</v>
      </c>
      <c r="FC122" s="82" t="n">
        <f aca="false">FB122</f>
        <v>0</v>
      </c>
      <c r="FD122" s="84" t="n">
        <f aca="false">EX122+ES122</f>
        <v>0</v>
      </c>
      <c r="FE122" s="78"/>
      <c r="FF122" s="79"/>
      <c r="FJ122" s="79"/>
      <c r="FK122" s="79"/>
      <c r="FQ122" s="82" t="n">
        <f aca="false">FR122+FU122</f>
        <v>0</v>
      </c>
      <c r="FR122" s="82" t="n">
        <f aca="false">ET122+FF122</f>
        <v>0</v>
      </c>
      <c r="FS122" s="82" t="n">
        <f aca="false">FG122+EU122</f>
        <v>0</v>
      </c>
      <c r="FT122" s="82" t="n">
        <f aca="false">FH122+EV122</f>
        <v>0</v>
      </c>
      <c r="FU122" s="82" t="n">
        <f aca="false">FI122+EW122</f>
        <v>0</v>
      </c>
      <c r="FV122" s="82" t="n">
        <f aca="false">FW122+FZ122</f>
        <v>0</v>
      </c>
      <c r="FW122" s="82" t="n">
        <f aca="false">FK122+EY122</f>
        <v>0</v>
      </c>
      <c r="FX122" s="82" t="n">
        <f aca="false">FL122+EZ122</f>
        <v>0</v>
      </c>
      <c r="FY122" s="82" t="n">
        <f aca="false">FM122+FA122</f>
        <v>0</v>
      </c>
      <c r="FZ122" s="82" t="n">
        <f aca="false">FN122+FB122</f>
        <v>0</v>
      </c>
      <c r="GA122" s="82" t="n">
        <f aca="false">FZ122</f>
        <v>0</v>
      </c>
      <c r="GB122" s="84" t="n">
        <f aca="false">FV122+FQ122</f>
        <v>0</v>
      </c>
      <c r="GC122" s="78"/>
      <c r="GD122" s="79"/>
      <c r="GH122" s="79"/>
      <c r="GI122" s="79"/>
      <c r="GO122" s="82" t="n">
        <f aca="false">GP122+GS122</f>
        <v>0</v>
      </c>
      <c r="GP122" s="82" t="n">
        <f aca="false">FR122+GD122</f>
        <v>0</v>
      </c>
      <c r="GQ122" s="82" t="n">
        <f aca="false">GE122+FS122</f>
        <v>0</v>
      </c>
      <c r="GR122" s="82" t="n">
        <f aca="false">GF122+FT122</f>
        <v>0</v>
      </c>
      <c r="GS122" s="82" t="n">
        <f aca="false">GG122+FU122</f>
        <v>0</v>
      </c>
      <c r="GT122" s="82" t="n">
        <f aca="false">GU122+GX122</f>
        <v>0</v>
      </c>
      <c r="GU122" s="82" t="n">
        <f aca="false">GI122+FW122</f>
        <v>0</v>
      </c>
      <c r="GV122" s="82" t="n">
        <f aca="false">GJ122+FX122</f>
        <v>0</v>
      </c>
      <c r="GW122" s="82" t="n">
        <f aca="false">GK122+FY122</f>
        <v>0</v>
      </c>
      <c r="GX122" s="82" t="n">
        <f aca="false">GL122+FZ122</f>
        <v>0</v>
      </c>
      <c r="GY122" s="82" t="n">
        <f aca="false">GX122</f>
        <v>0</v>
      </c>
      <c r="GZ122" s="84" t="n">
        <f aca="false">GT122+GO122</f>
        <v>0</v>
      </c>
      <c r="HA122" s="78"/>
      <c r="HB122" s="79"/>
      <c r="HF122" s="79"/>
      <c r="HG122" s="79"/>
      <c r="HM122" s="82" t="n">
        <f aca="false">HN122+HQ122</f>
        <v>0</v>
      </c>
      <c r="HN122" s="82" t="n">
        <f aca="false">GP122+HB122</f>
        <v>0</v>
      </c>
      <c r="HO122" s="82" t="n">
        <f aca="false">HC122+GQ122</f>
        <v>0</v>
      </c>
      <c r="HP122" s="82" t="n">
        <f aca="false">HD122+GR122</f>
        <v>0</v>
      </c>
      <c r="HQ122" s="82" t="n">
        <f aca="false">HE122+GS122</f>
        <v>0</v>
      </c>
      <c r="HR122" s="82" t="n">
        <f aca="false">HS122+HV122</f>
        <v>0</v>
      </c>
      <c r="HS122" s="82" t="n">
        <f aca="false">HG122+GU122</f>
        <v>0</v>
      </c>
      <c r="HT122" s="82" t="n">
        <f aca="false">HH122+GV122</f>
        <v>0</v>
      </c>
      <c r="HU122" s="82" t="n">
        <f aca="false">HI122+GW122</f>
        <v>0</v>
      </c>
      <c r="HV122" s="82" t="n">
        <f aca="false">HJ122+GX122</f>
        <v>0</v>
      </c>
      <c r="HW122" s="82" t="n">
        <f aca="false">HV122</f>
        <v>0</v>
      </c>
      <c r="HX122" s="82" t="n">
        <f aca="false">HR122+HM122</f>
        <v>0</v>
      </c>
      <c r="HY122" s="78"/>
      <c r="HZ122" s="79"/>
      <c r="ID122" s="79"/>
      <c r="IE122" s="79"/>
      <c r="IK122" s="82" t="n">
        <f aca="false">IL122+IO122</f>
        <v>0</v>
      </c>
      <c r="IL122" s="82" t="n">
        <f aca="false">HN122+HZ122</f>
        <v>0</v>
      </c>
      <c r="IM122" s="82" t="n">
        <f aca="false">IA122+HO122</f>
        <v>0</v>
      </c>
      <c r="IN122" s="82" t="n">
        <f aca="false">IB122+HP122</f>
        <v>0</v>
      </c>
      <c r="IO122" s="82" t="n">
        <f aca="false">IC122+HQ122</f>
        <v>0</v>
      </c>
      <c r="IP122" s="82" t="n">
        <f aca="false">IQ122+IT122</f>
        <v>0</v>
      </c>
      <c r="IQ122" s="82" t="n">
        <f aca="false">IE122+HS122</f>
        <v>0</v>
      </c>
      <c r="IR122" s="82" t="n">
        <f aca="false">IF122+HT122</f>
        <v>0</v>
      </c>
      <c r="IS122" s="82" t="n">
        <f aca="false">IG122+HU122</f>
        <v>0</v>
      </c>
      <c r="IT122" s="82" t="n">
        <f aca="false">IH122+HV122</f>
        <v>0</v>
      </c>
      <c r="IU122" s="82" t="n">
        <f aca="false">IT122</f>
        <v>0</v>
      </c>
      <c r="IV122" s="82" t="n">
        <f aca="false">IP122+IK122</f>
        <v>0</v>
      </c>
    </row>
    <row r="123" s="231" customFormat="true" ht="33" hidden="true" customHeight="true" outlineLevel="0" collapsed="false">
      <c r="A123" s="226" t="s">
        <v>274</v>
      </c>
      <c r="D123" s="250" t="s">
        <v>275</v>
      </c>
      <c r="E123" s="217" t="n">
        <f aca="false">E124</f>
        <v>0</v>
      </c>
      <c r="F123" s="217" t="n">
        <f aca="false">F124</f>
        <v>0</v>
      </c>
      <c r="G123" s="217" t="n">
        <f aca="false">G124</f>
        <v>0</v>
      </c>
      <c r="H123" s="217" t="n">
        <f aca="false">H124</f>
        <v>0</v>
      </c>
      <c r="I123" s="217" t="n">
        <f aca="false">I124</f>
        <v>0</v>
      </c>
      <c r="J123" s="217" t="n">
        <f aca="false">J124</f>
        <v>0</v>
      </c>
      <c r="K123" s="217" t="n">
        <f aca="false">K124</f>
        <v>0</v>
      </c>
      <c r="L123" s="217" t="n">
        <f aca="false">L124</f>
        <v>0</v>
      </c>
      <c r="M123" s="217" t="n">
        <f aca="false">M124</f>
        <v>0</v>
      </c>
      <c r="N123" s="217" t="n">
        <f aca="false">N124</f>
        <v>0</v>
      </c>
      <c r="O123" s="217" t="n">
        <f aca="false">O124</f>
        <v>0</v>
      </c>
      <c r="P123" s="218" t="n">
        <f aca="false">P124</f>
        <v>0</v>
      </c>
      <c r="Q123" s="251" t="n">
        <f aca="false">Q124</f>
        <v>0</v>
      </c>
      <c r="R123" s="252" t="n">
        <f aca="false">R124</f>
        <v>0</v>
      </c>
      <c r="S123" s="252" t="n">
        <f aca="false">S124</f>
        <v>0</v>
      </c>
      <c r="T123" s="252" t="n">
        <f aca="false">T124</f>
        <v>0</v>
      </c>
      <c r="U123" s="252" t="n">
        <f aca="false">U124</f>
        <v>0</v>
      </c>
      <c r="V123" s="252" t="n">
        <f aca="false">V124</f>
        <v>0</v>
      </c>
      <c r="W123" s="252" t="n">
        <f aca="false">W124</f>
        <v>0</v>
      </c>
      <c r="X123" s="252" t="n">
        <f aca="false">X124</f>
        <v>0</v>
      </c>
      <c r="Y123" s="252" t="n">
        <f aca="false">Y124</f>
        <v>0</v>
      </c>
      <c r="Z123" s="252" t="n">
        <f aca="false">Z124</f>
        <v>0</v>
      </c>
      <c r="AA123" s="252" t="n">
        <f aca="false">AA124</f>
        <v>0</v>
      </c>
      <c r="AB123" s="80" t="n">
        <f aca="false">Q123+V123</f>
        <v>0</v>
      </c>
      <c r="AC123" s="253" t="n">
        <f aca="false">AD123+AG123</f>
        <v>0</v>
      </c>
      <c r="AD123" s="217" t="n">
        <f aca="false">AD124</f>
        <v>0</v>
      </c>
      <c r="AE123" s="217" t="n">
        <f aca="false">AE124</f>
        <v>0</v>
      </c>
      <c r="AF123" s="217" t="n">
        <f aca="false">AF124</f>
        <v>0</v>
      </c>
      <c r="AG123" s="217" t="n">
        <f aca="false">AG124</f>
        <v>0</v>
      </c>
      <c r="AH123" s="253" t="n">
        <f aca="false">AI123+AL123</f>
        <v>0</v>
      </c>
      <c r="AI123" s="217" t="n">
        <f aca="false">AI124</f>
        <v>0</v>
      </c>
      <c r="AJ123" s="217" t="n">
        <f aca="false">AJ124</f>
        <v>0</v>
      </c>
      <c r="AK123" s="217" t="n">
        <f aca="false">AK124</f>
        <v>0</v>
      </c>
      <c r="AL123" s="217" t="n">
        <f aca="false">AL124</f>
        <v>0</v>
      </c>
      <c r="AM123" s="217" t="n">
        <f aca="false">AM124</f>
        <v>0</v>
      </c>
      <c r="AN123" s="253" t="n">
        <f aca="false">AH123+AC123</f>
        <v>0</v>
      </c>
      <c r="AO123" s="251" t="n">
        <f aca="false">AO124</f>
        <v>0</v>
      </c>
      <c r="AP123" s="252" t="n">
        <f aca="false">AP124</f>
        <v>0</v>
      </c>
      <c r="AQ123" s="252" t="n">
        <f aca="false">AQ124</f>
        <v>0</v>
      </c>
      <c r="AR123" s="252" t="n">
        <f aca="false">AR124</f>
        <v>0</v>
      </c>
      <c r="AS123" s="252" t="n">
        <f aca="false">AS124</f>
        <v>0</v>
      </c>
      <c r="AT123" s="252" t="n">
        <f aca="false">AT124</f>
        <v>0</v>
      </c>
      <c r="AU123" s="252" t="n">
        <f aca="false">AU124</f>
        <v>0</v>
      </c>
      <c r="AV123" s="252" t="n">
        <f aca="false">AV124</f>
        <v>0</v>
      </c>
      <c r="AW123" s="252" t="n">
        <f aca="false">AW124</f>
        <v>0</v>
      </c>
      <c r="AX123" s="252" t="n">
        <f aca="false">AX124</f>
        <v>0</v>
      </c>
      <c r="AY123" s="252" t="n">
        <f aca="false">AY124</f>
        <v>0</v>
      </c>
      <c r="AZ123" s="80" t="n">
        <f aca="false">AO123+AT123</f>
        <v>0</v>
      </c>
      <c r="BA123" s="253" t="n">
        <f aca="false">BB123+BE123</f>
        <v>0</v>
      </c>
      <c r="BB123" s="217" t="n">
        <f aca="false">BB124</f>
        <v>0</v>
      </c>
      <c r="BC123" s="217" t="n">
        <f aca="false">BC124</f>
        <v>0</v>
      </c>
      <c r="BD123" s="217" t="n">
        <f aca="false">BD124</f>
        <v>0</v>
      </c>
      <c r="BE123" s="217" t="n">
        <f aca="false">BE124</f>
        <v>0</v>
      </c>
      <c r="BF123" s="253" t="n">
        <f aca="false">BG123+BJ123</f>
        <v>0</v>
      </c>
      <c r="BG123" s="217" t="n">
        <f aca="false">BG124</f>
        <v>0</v>
      </c>
      <c r="BH123" s="217" t="n">
        <f aca="false">BH124</f>
        <v>0</v>
      </c>
      <c r="BI123" s="217" t="n">
        <f aca="false">BI124</f>
        <v>0</v>
      </c>
      <c r="BJ123" s="217" t="n">
        <f aca="false">BJ124</f>
        <v>0</v>
      </c>
      <c r="BK123" s="217" t="n">
        <f aca="false">BK124</f>
        <v>0</v>
      </c>
      <c r="BL123" s="253" t="n">
        <f aca="false">BF123+BA123</f>
        <v>0</v>
      </c>
      <c r="BM123" s="251" t="n">
        <f aca="false">BM124</f>
        <v>0</v>
      </c>
      <c r="BN123" s="252" t="n">
        <f aca="false">BN124</f>
        <v>0</v>
      </c>
      <c r="BO123" s="252" t="n">
        <f aca="false">BO124</f>
        <v>0</v>
      </c>
      <c r="BP123" s="252" t="n">
        <f aca="false">BP124</f>
        <v>0</v>
      </c>
      <c r="BQ123" s="252" t="n">
        <f aca="false">BQ124</f>
        <v>0</v>
      </c>
      <c r="BR123" s="252" t="n">
        <f aca="false">BR124</f>
        <v>0</v>
      </c>
      <c r="BS123" s="252" t="n">
        <f aca="false">BS124</f>
        <v>0</v>
      </c>
      <c r="BT123" s="252" t="n">
        <f aca="false">BT124</f>
        <v>0</v>
      </c>
      <c r="BU123" s="252" t="n">
        <f aca="false">BU124</f>
        <v>0</v>
      </c>
      <c r="BV123" s="252" t="n">
        <f aca="false">BV124</f>
        <v>0</v>
      </c>
      <c r="BW123" s="252" t="n">
        <f aca="false">BW124</f>
        <v>0</v>
      </c>
      <c r="BX123" s="80" t="n">
        <f aca="false">BM123+BR123</f>
        <v>0</v>
      </c>
      <c r="BY123" s="253" t="n">
        <f aca="false">BZ123+CC123</f>
        <v>0</v>
      </c>
      <c r="BZ123" s="217" t="n">
        <f aca="false">BZ124</f>
        <v>0</v>
      </c>
      <c r="CA123" s="217" t="n">
        <f aca="false">CA124</f>
        <v>0</v>
      </c>
      <c r="CB123" s="217" t="n">
        <f aca="false">CB124</f>
        <v>0</v>
      </c>
      <c r="CC123" s="217" t="n">
        <f aca="false">CC124</f>
        <v>0</v>
      </c>
      <c r="CD123" s="253" t="n">
        <f aca="false">CE123+CH123</f>
        <v>0</v>
      </c>
      <c r="CE123" s="217" t="n">
        <f aca="false">CE124</f>
        <v>0</v>
      </c>
      <c r="CF123" s="217" t="n">
        <f aca="false">CF124</f>
        <v>0</v>
      </c>
      <c r="CG123" s="217" t="n">
        <f aca="false">CG124</f>
        <v>0</v>
      </c>
      <c r="CH123" s="217" t="n">
        <f aca="false">CH124</f>
        <v>0</v>
      </c>
      <c r="CI123" s="217" t="n">
        <f aca="false">CI124</f>
        <v>0</v>
      </c>
      <c r="CJ123" s="253" t="n">
        <f aca="false">CD123+BY123</f>
        <v>0</v>
      </c>
      <c r="CK123" s="251" t="n">
        <f aca="false">CK124</f>
        <v>0</v>
      </c>
      <c r="CL123" s="252" t="n">
        <f aca="false">CL124</f>
        <v>0</v>
      </c>
      <c r="CM123" s="252" t="n">
        <f aca="false">CM124</f>
        <v>0</v>
      </c>
      <c r="CN123" s="252" t="n">
        <f aca="false">CN124</f>
        <v>0</v>
      </c>
      <c r="CO123" s="252" t="n">
        <f aca="false">CO124</f>
        <v>0</v>
      </c>
      <c r="CP123" s="252" t="n">
        <f aca="false">CP124</f>
        <v>0</v>
      </c>
      <c r="CQ123" s="252" t="n">
        <f aca="false">CQ124</f>
        <v>0</v>
      </c>
      <c r="CR123" s="252" t="n">
        <f aca="false">CR124</f>
        <v>0</v>
      </c>
      <c r="CS123" s="252" t="n">
        <f aca="false">CS124</f>
        <v>0</v>
      </c>
      <c r="CT123" s="252" t="n">
        <f aca="false">CT124</f>
        <v>0</v>
      </c>
      <c r="CU123" s="252" t="n">
        <f aca="false">CU124</f>
        <v>0</v>
      </c>
      <c r="CV123" s="80" t="n">
        <f aca="false">CK123+CP123</f>
        <v>0</v>
      </c>
      <c r="CW123" s="253" t="n">
        <f aca="false">CX123+DA123</f>
        <v>0</v>
      </c>
      <c r="CX123" s="217" t="n">
        <f aca="false">CX124</f>
        <v>0</v>
      </c>
      <c r="CY123" s="217" t="n">
        <f aca="false">CY124</f>
        <v>0</v>
      </c>
      <c r="CZ123" s="217" t="n">
        <f aca="false">CZ124</f>
        <v>0</v>
      </c>
      <c r="DA123" s="217" t="n">
        <f aca="false">DA124</f>
        <v>0</v>
      </c>
      <c r="DB123" s="253" t="n">
        <f aca="false">DC123+DF123</f>
        <v>0</v>
      </c>
      <c r="DC123" s="217" t="n">
        <f aca="false">DC124</f>
        <v>0</v>
      </c>
      <c r="DD123" s="217" t="n">
        <f aca="false">DD124</f>
        <v>0</v>
      </c>
      <c r="DE123" s="217" t="n">
        <f aca="false">DE124</f>
        <v>0</v>
      </c>
      <c r="DF123" s="217" t="n">
        <f aca="false">DF124</f>
        <v>0</v>
      </c>
      <c r="DG123" s="217" t="n">
        <f aca="false">DG124</f>
        <v>0</v>
      </c>
      <c r="DH123" s="254" t="n">
        <f aca="false">DB123+CW123</f>
        <v>0</v>
      </c>
      <c r="DI123" s="251" t="n">
        <f aca="false">DI124</f>
        <v>0</v>
      </c>
      <c r="DJ123" s="252" t="n">
        <f aca="false">DJ124</f>
        <v>0</v>
      </c>
      <c r="DK123" s="252" t="n">
        <f aca="false">DK124</f>
        <v>0</v>
      </c>
      <c r="DL123" s="252" t="n">
        <f aca="false">DL124</f>
        <v>0</v>
      </c>
      <c r="DM123" s="252" t="n">
        <f aca="false">DM124</f>
        <v>0</v>
      </c>
      <c r="DN123" s="252" t="n">
        <f aca="false">DN124</f>
        <v>0</v>
      </c>
      <c r="DO123" s="252" t="n">
        <f aca="false">DO124</f>
        <v>0</v>
      </c>
      <c r="DP123" s="252" t="n">
        <f aca="false">DP124</f>
        <v>0</v>
      </c>
      <c r="DQ123" s="252" t="n">
        <f aca="false">DQ124</f>
        <v>0</v>
      </c>
      <c r="DR123" s="252" t="n">
        <f aca="false">DR124</f>
        <v>0</v>
      </c>
      <c r="DS123" s="252" t="n">
        <f aca="false">DS124</f>
        <v>0</v>
      </c>
      <c r="DT123" s="80" t="n">
        <f aca="false">DI123+DN123</f>
        <v>0</v>
      </c>
      <c r="DU123" s="253" t="n">
        <f aca="false">DV123+DY123</f>
        <v>0</v>
      </c>
      <c r="DV123" s="217" t="n">
        <f aca="false">DV124</f>
        <v>0</v>
      </c>
      <c r="DW123" s="217" t="n">
        <f aca="false">DW124</f>
        <v>0</v>
      </c>
      <c r="DX123" s="217" t="n">
        <f aca="false">DX124</f>
        <v>0</v>
      </c>
      <c r="DY123" s="217" t="n">
        <f aca="false">DY124</f>
        <v>0</v>
      </c>
      <c r="DZ123" s="253" t="n">
        <f aca="false">EA123+ED123</f>
        <v>0</v>
      </c>
      <c r="EA123" s="217" t="n">
        <f aca="false">EA124</f>
        <v>0</v>
      </c>
      <c r="EB123" s="217" t="n">
        <f aca="false">EB124</f>
        <v>0</v>
      </c>
      <c r="EC123" s="217" t="n">
        <f aca="false">EC124</f>
        <v>0</v>
      </c>
      <c r="ED123" s="217" t="n">
        <f aca="false">ED124</f>
        <v>0</v>
      </c>
      <c r="EE123" s="217" t="n">
        <f aca="false">EE124</f>
        <v>0</v>
      </c>
      <c r="EF123" s="253" t="n">
        <f aca="false">DZ123+DU123</f>
        <v>0</v>
      </c>
      <c r="EG123" s="251" t="n">
        <f aca="false">EG124</f>
        <v>0</v>
      </c>
      <c r="EH123" s="252" t="n">
        <f aca="false">EH124</f>
        <v>0</v>
      </c>
      <c r="EI123" s="252" t="n">
        <f aca="false">EI124</f>
        <v>0</v>
      </c>
      <c r="EJ123" s="252" t="n">
        <f aca="false">EJ124</f>
        <v>0</v>
      </c>
      <c r="EK123" s="252" t="n">
        <f aca="false">EK124</f>
        <v>0</v>
      </c>
      <c r="EL123" s="252" t="n">
        <f aca="false">EL124</f>
        <v>0</v>
      </c>
      <c r="EM123" s="252" t="n">
        <f aca="false">EM124</f>
        <v>0</v>
      </c>
      <c r="EN123" s="252" t="n">
        <f aca="false">EN124</f>
        <v>0</v>
      </c>
      <c r="EO123" s="252" t="n">
        <f aca="false">EO124</f>
        <v>0</v>
      </c>
      <c r="EP123" s="252" t="n">
        <f aca="false">EP124</f>
        <v>0</v>
      </c>
      <c r="EQ123" s="252" t="n">
        <f aca="false">EQ124</f>
        <v>0</v>
      </c>
      <c r="ER123" s="80" t="n">
        <f aca="false">EG123+EL123</f>
        <v>0</v>
      </c>
      <c r="ES123" s="253" t="n">
        <f aca="false">ET123+EW123</f>
        <v>0</v>
      </c>
      <c r="ET123" s="217" t="n">
        <f aca="false">ET124</f>
        <v>0</v>
      </c>
      <c r="EU123" s="217" t="n">
        <f aca="false">EU124</f>
        <v>0</v>
      </c>
      <c r="EV123" s="217" t="n">
        <f aca="false">EV124</f>
        <v>0</v>
      </c>
      <c r="EW123" s="217" t="n">
        <f aca="false">EW124</f>
        <v>0</v>
      </c>
      <c r="EX123" s="253" t="n">
        <f aca="false">EY123+FB123</f>
        <v>0</v>
      </c>
      <c r="EY123" s="217" t="n">
        <f aca="false">EY124</f>
        <v>0</v>
      </c>
      <c r="EZ123" s="217" t="n">
        <f aca="false">EZ124</f>
        <v>0</v>
      </c>
      <c r="FA123" s="217" t="n">
        <f aca="false">FA124</f>
        <v>0</v>
      </c>
      <c r="FB123" s="217" t="n">
        <f aca="false">FB124</f>
        <v>0</v>
      </c>
      <c r="FC123" s="217" t="n">
        <f aca="false">FC124</f>
        <v>0</v>
      </c>
      <c r="FD123" s="254" t="n">
        <f aca="false">EX123+ES123</f>
        <v>0</v>
      </c>
      <c r="FE123" s="251" t="n">
        <f aca="false">FE124</f>
        <v>0</v>
      </c>
      <c r="FF123" s="252" t="n">
        <f aca="false">FF124</f>
        <v>0</v>
      </c>
      <c r="FG123" s="252" t="n">
        <f aca="false">FG124</f>
        <v>0</v>
      </c>
      <c r="FH123" s="252" t="n">
        <f aca="false">FH124</f>
        <v>0</v>
      </c>
      <c r="FI123" s="252" t="n">
        <f aca="false">FI124</f>
        <v>0</v>
      </c>
      <c r="FJ123" s="252" t="n">
        <f aca="false">FJ124</f>
        <v>0</v>
      </c>
      <c r="FK123" s="252" t="n">
        <f aca="false">FK124</f>
        <v>0</v>
      </c>
      <c r="FL123" s="252" t="n">
        <f aca="false">FL124</f>
        <v>0</v>
      </c>
      <c r="FM123" s="252" t="n">
        <f aca="false">FM124</f>
        <v>0</v>
      </c>
      <c r="FN123" s="252" t="n">
        <f aca="false">FN124</f>
        <v>0</v>
      </c>
      <c r="FO123" s="252" t="n">
        <f aca="false">FO124</f>
        <v>0</v>
      </c>
      <c r="FP123" s="80" t="n">
        <f aca="false">FE123+FJ123</f>
        <v>0</v>
      </c>
      <c r="FQ123" s="253" t="n">
        <f aca="false">FR123+FU123</f>
        <v>0</v>
      </c>
      <c r="FR123" s="217" t="n">
        <f aca="false">FR124</f>
        <v>0</v>
      </c>
      <c r="FS123" s="217" t="n">
        <f aca="false">FS124</f>
        <v>0</v>
      </c>
      <c r="FT123" s="217" t="n">
        <f aca="false">FT124</f>
        <v>0</v>
      </c>
      <c r="FU123" s="217" t="n">
        <f aca="false">FU124</f>
        <v>0</v>
      </c>
      <c r="FV123" s="253" t="n">
        <f aca="false">FW123+FZ123</f>
        <v>0</v>
      </c>
      <c r="FW123" s="217" t="n">
        <f aca="false">FW124</f>
        <v>0</v>
      </c>
      <c r="FX123" s="217" t="n">
        <f aca="false">FX124</f>
        <v>0</v>
      </c>
      <c r="FY123" s="217" t="n">
        <f aca="false">FY124</f>
        <v>0</v>
      </c>
      <c r="FZ123" s="217" t="n">
        <f aca="false">FZ124</f>
        <v>0</v>
      </c>
      <c r="GA123" s="217" t="n">
        <f aca="false">GA124</f>
        <v>0</v>
      </c>
      <c r="GB123" s="254" t="n">
        <f aca="false">FV123+FQ123</f>
        <v>0</v>
      </c>
      <c r="GC123" s="251" t="n">
        <f aca="false">GC124</f>
        <v>0</v>
      </c>
      <c r="GD123" s="252" t="n">
        <f aca="false">GD124</f>
        <v>0</v>
      </c>
      <c r="GE123" s="252" t="n">
        <f aca="false">GE124</f>
        <v>0</v>
      </c>
      <c r="GF123" s="252" t="n">
        <f aca="false">GF124</f>
        <v>0</v>
      </c>
      <c r="GG123" s="252" t="n">
        <f aca="false">GG124</f>
        <v>0</v>
      </c>
      <c r="GH123" s="252" t="n">
        <f aca="false">GH124</f>
        <v>0</v>
      </c>
      <c r="GI123" s="252" t="n">
        <f aca="false">GI124</f>
        <v>0</v>
      </c>
      <c r="GJ123" s="252" t="n">
        <f aca="false">GJ124</f>
        <v>0</v>
      </c>
      <c r="GK123" s="252" t="n">
        <f aca="false">GK124</f>
        <v>0</v>
      </c>
      <c r="GL123" s="252" t="n">
        <f aca="false">GL124</f>
        <v>0</v>
      </c>
      <c r="GM123" s="252" t="n">
        <f aca="false">GM124</f>
        <v>0</v>
      </c>
      <c r="GN123" s="80" t="n">
        <f aca="false">GC123+GH123</f>
        <v>0</v>
      </c>
      <c r="GO123" s="253" t="n">
        <f aca="false">GP123+GS123</f>
        <v>0</v>
      </c>
      <c r="GP123" s="217" t="n">
        <f aca="false">GP124</f>
        <v>0</v>
      </c>
      <c r="GQ123" s="217" t="n">
        <f aca="false">GQ124</f>
        <v>0</v>
      </c>
      <c r="GR123" s="217" t="n">
        <f aca="false">GR124</f>
        <v>0</v>
      </c>
      <c r="GS123" s="217" t="n">
        <f aca="false">GS124</f>
        <v>0</v>
      </c>
      <c r="GT123" s="253" t="n">
        <f aca="false">GU123+GX123</f>
        <v>0</v>
      </c>
      <c r="GU123" s="217" t="n">
        <f aca="false">GU124</f>
        <v>0</v>
      </c>
      <c r="GV123" s="217" t="n">
        <f aca="false">GV124</f>
        <v>0</v>
      </c>
      <c r="GW123" s="217" t="n">
        <f aca="false">GW124</f>
        <v>0</v>
      </c>
      <c r="GX123" s="217" t="n">
        <f aca="false">GX124</f>
        <v>0</v>
      </c>
      <c r="GY123" s="217" t="n">
        <f aca="false">GY124</f>
        <v>0</v>
      </c>
      <c r="GZ123" s="254" t="n">
        <f aca="false">GT123+GO123</f>
        <v>0</v>
      </c>
      <c r="HA123" s="251" t="n">
        <f aca="false">HA124</f>
        <v>0</v>
      </c>
      <c r="HB123" s="252" t="n">
        <f aca="false">HB124</f>
        <v>0</v>
      </c>
      <c r="HC123" s="252" t="n">
        <f aca="false">HC124</f>
        <v>0</v>
      </c>
      <c r="HD123" s="252" t="n">
        <f aca="false">HD124</f>
        <v>0</v>
      </c>
      <c r="HE123" s="252" t="n">
        <f aca="false">HE124</f>
        <v>0</v>
      </c>
      <c r="HF123" s="252" t="n">
        <f aca="false">HF124</f>
        <v>0</v>
      </c>
      <c r="HG123" s="252" t="n">
        <f aca="false">HG124</f>
        <v>0</v>
      </c>
      <c r="HH123" s="252" t="n">
        <f aca="false">HH124</f>
        <v>0</v>
      </c>
      <c r="HI123" s="252" t="n">
        <f aca="false">HI124</f>
        <v>0</v>
      </c>
      <c r="HJ123" s="252" t="n">
        <f aca="false">HJ124</f>
        <v>0</v>
      </c>
      <c r="HK123" s="252" t="n">
        <f aca="false">HK124</f>
        <v>0</v>
      </c>
      <c r="HL123" s="80" t="n">
        <f aca="false">HA123+HF123</f>
        <v>0</v>
      </c>
      <c r="HM123" s="253" t="n">
        <f aca="false">HN123+HQ123</f>
        <v>0</v>
      </c>
      <c r="HN123" s="217" t="n">
        <f aca="false">HN124</f>
        <v>0</v>
      </c>
      <c r="HO123" s="217" t="n">
        <f aca="false">HO124</f>
        <v>0</v>
      </c>
      <c r="HP123" s="217" t="n">
        <f aca="false">HP124</f>
        <v>0</v>
      </c>
      <c r="HQ123" s="217" t="n">
        <f aca="false">HQ124</f>
        <v>0</v>
      </c>
      <c r="HR123" s="253" t="n">
        <f aca="false">HS123+HV123</f>
        <v>0</v>
      </c>
      <c r="HS123" s="217" t="n">
        <f aca="false">HS124</f>
        <v>0</v>
      </c>
      <c r="HT123" s="217" t="n">
        <f aca="false">HT124</f>
        <v>0</v>
      </c>
      <c r="HU123" s="217" t="n">
        <f aca="false">HU124</f>
        <v>0</v>
      </c>
      <c r="HV123" s="217" t="n">
        <f aca="false">HV124</f>
        <v>0</v>
      </c>
      <c r="HW123" s="217" t="n">
        <f aca="false">HW124</f>
        <v>0</v>
      </c>
      <c r="HX123" s="253" t="n">
        <f aca="false">HR123+HM123</f>
        <v>0</v>
      </c>
      <c r="HY123" s="251" t="n">
        <f aca="false">HY124</f>
        <v>0</v>
      </c>
      <c r="HZ123" s="252" t="n">
        <f aca="false">HZ124</f>
        <v>0</v>
      </c>
      <c r="IA123" s="252" t="n">
        <f aca="false">IA124</f>
        <v>0</v>
      </c>
      <c r="IB123" s="252" t="n">
        <f aca="false">IB124</f>
        <v>0</v>
      </c>
      <c r="IC123" s="252" t="n">
        <f aca="false">IC124</f>
        <v>0</v>
      </c>
      <c r="ID123" s="252" t="n">
        <f aca="false">ID124</f>
        <v>0</v>
      </c>
      <c r="IE123" s="252" t="n">
        <f aca="false">IE124</f>
        <v>0</v>
      </c>
      <c r="IF123" s="252" t="n">
        <f aca="false">IF124</f>
        <v>0</v>
      </c>
      <c r="IG123" s="252" t="n">
        <f aca="false">IG124</f>
        <v>0</v>
      </c>
      <c r="IH123" s="252" t="n">
        <f aca="false">IH124</f>
        <v>0</v>
      </c>
      <c r="II123" s="252" t="n">
        <f aca="false">II124</f>
        <v>0</v>
      </c>
      <c r="IJ123" s="80" t="n">
        <f aca="false">HY123+ID123</f>
        <v>0</v>
      </c>
      <c r="IK123" s="253" t="n">
        <f aca="false">IL123+IO123</f>
        <v>0</v>
      </c>
      <c r="IL123" s="217" t="n">
        <f aca="false">IL124</f>
        <v>0</v>
      </c>
      <c r="IM123" s="217" t="n">
        <f aca="false">IM124</f>
        <v>0</v>
      </c>
      <c r="IN123" s="217" t="n">
        <f aca="false">IN124</f>
        <v>0</v>
      </c>
      <c r="IO123" s="217" t="n">
        <f aca="false">IO124</f>
        <v>0</v>
      </c>
      <c r="IP123" s="253" t="n">
        <f aca="false">IQ123+IT123</f>
        <v>0</v>
      </c>
      <c r="IQ123" s="217" t="n">
        <f aca="false">IQ124</f>
        <v>0</v>
      </c>
      <c r="IR123" s="217" t="n">
        <f aca="false">IR124</f>
        <v>0</v>
      </c>
      <c r="IS123" s="217" t="n">
        <f aca="false">IS124</f>
        <v>0</v>
      </c>
      <c r="IT123" s="217" t="n">
        <f aca="false">IT124</f>
        <v>0</v>
      </c>
      <c r="IU123" s="217" t="n">
        <f aca="false">IU124</f>
        <v>0</v>
      </c>
      <c r="IV123" s="253" t="n">
        <f aca="false">IP123+IK123</f>
        <v>0</v>
      </c>
    </row>
    <row r="124" s="235" customFormat="true" ht="19.5" hidden="true" customHeight="true" outlineLevel="0" collapsed="false">
      <c r="A124" s="69" t="n">
        <v>8600</v>
      </c>
      <c r="B124" s="70" t="s">
        <v>232</v>
      </c>
      <c r="C124" s="70" t="s">
        <v>58</v>
      </c>
      <c r="D124" s="221" t="s">
        <v>233</v>
      </c>
      <c r="E124" s="73" t="n">
        <f aca="false">F124+I124</f>
        <v>0</v>
      </c>
      <c r="F124" s="73"/>
      <c r="G124" s="73"/>
      <c r="H124" s="75"/>
      <c r="I124" s="75"/>
      <c r="J124" s="73" t="n">
        <f aca="false">K124+N124</f>
        <v>0</v>
      </c>
      <c r="K124" s="73"/>
      <c r="L124" s="73"/>
      <c r="M124" s="75"/>
      <c r="N124" s="73"/>
      <c r="O124" s="73"/>
      <c r="P124" s="77" t="n">
        <f aca="false">J124+E124</f>
        <v>0</v>
      </c>
      <c r="Q124" s="106"/>
      <c r="R124" s="80"/>
      <c r="V124" s="80"/>
      <c r="W124" s="79"/>
      <c r="AB124" s="80" t="n">
        <f aca="false">Q124+V124</f>
        <v>0</v>
      </c>
      <c r="AC124" s="82" t="n">
        <f aca="false">AD124+AG124</f>
        <v>0</v>
      </c>
      <c r="AD124" s="82" t="n">
        <f aca="false">F124+R124</f>
        <v>0</v>
      </c>
      <c r="AE124" s="82" t="n">
        <f aca="false">S124+G124</f>
        <v>0</v>
      </c>
      <c r="AF124" s="82" t="n">
        <f aca="false">T124+H124</f>
        <v>0</v>
      </c>
      <c r="AG124" s="82" t="n">
        <f aca="false">U124+I124</f>
        <v>0</v>
      </c>
      <c r="AH124" s="82" t="n">
        <f aca="false">AI124+AL124</f>
        <v>0</v>
      </c>
      <c r="AI124" s="82" t="n">
        <f aca="false">W124+K124</f>
        <v>0</v>
      </c>
      <c r="AJ124" s="82" t="n">
        <f aca="false">X124+L124</f>
        <v>0</v>
      </c>
      <c r="AK124" s="82" t="n">
        <f aca="false">Y124+M124</f>
        <v>0</v>
      </c>
      <c r="AL124" s="82" t="n">
        <f aca="false">Z124+N124</f>
        <v>0</v>
      </c>
      <c r="AM124" s="82" t="n">
        <f aca="false">AL124</f>
        <v>0</v>
      </c>
      <c r="AN124" s="82" t="n">
        <f aca="false">AH124+AC124</f>
        <v>0</v>
      </c>
      <c r="AO124" s="106"/>
      <c r="AP124" s="80"/>
      <c r="AT124" s="80"/>
      <c r="AU124" s="79"/>
      <c r="AZ124" s="80" t="n">
        <f aca="false">AO124+AT124</f>
        <v>0</v>
      </c>
      <c r="BA124" s="82" t="n">
        <f aca="false">BB124+BE124</f>
        <v>0</v>
      </c>
      <c r="BB124" s="82" t="n">
        <f aca="false">AD124+AP124</f>
        <v>0</v>
      </c>
      <c r="BC124" s="82" t="n">
        <f aca="false">AQ124+AE124</f>
        <v>0</v>
      </c>
      <c r="BD124" s="82" t="n">
        <f aca="false">AR124+AF124</f>
        <v>0</v>
      </c>
      <c r="BE124" s="82" t="n">
        <f aca="false">AS124+AG124</f>
        <v>0</v>
      </c>
      <c r="BF124" s="82" t="n">
        <f aca="false">BG124+BJ124</f>
        <v>0</v>
      </c>
      <c r="BG124" s="82" t="n">
        <f aca="false">AU124+AI124</f>
        <v>0</v>
      </c>
      <c r="BH124" s="82" t="n">
        <f aca="false">AV124+AJ124</f>
        <v>0</v>
      </c>
      <c r="BI124" s="82" t="n">
        <f aca="false">AW124+AK124</f>
        <v>0</v>
      </c>
      <c r="BJ124" s="82" t="n">
        <f aca="false">AX124+AL124</f>
        <v>0</v>
      </c>
      <c r="BK124" s="82" t="n">
        <f aca="false">BJ124</f>
        <v>0</v>
      </c>
      <c r="BL124" s="82" t="n">
        <f aca="false">BF124+BA124</f>
        <v>0</v>
      </c>
      <c r="BM124" s="106"/>
      <c r="BN124" s="80"/>
      <c r="BR124" s="80"/>
      <c r="BS124" s="79"/>
      <c r="BX124" s="80" t="n">
        <f aca="false">BM124+BR124</f>
        <v>0</v>
      </c>
      <c r="BY124" s="82" t="n">
        <f aca="false">BZ124+CC124</f>
        <v>0</v>
      </c>
      <c r="BZ124" s="82" t="n">
        <f aca="false">BB124+BN124</f>
        <v>0</v>
      </c>
      <c r="CA124" s="82" t="n">
        <f aca="false">BO124+BC124</f>
        <v>0</v>
      </c>
      <c r="CB124" s="82" t="n">
        <f aca="false">BP124+BD124</f>
        <v>0</v>
      </c>
      <c r="CC124" s="82" t="n">
        <f aca="false">BQ124+BE124</f>
        <v>0</v>
      </c>
      <c r="CD124" s="82" t="n">
        <f aca="false">CE124+CH124</f>
        <v>0</v>
      </c>
      <c r="CE124" s="82" t="n">
        <f aca="false">BS124+BG124</f>
        <v>0</v>
      </c>
      <c r="CF124" s="82" t="n">
        <f aca="false">BT124+BH124</f>
        <v>0</v>
      </c>
      <c r="CG124" s="82" t="n">
        <f aca="false">BU124+BI124</f>
        <v>0</v>
      </c>
      <c r="CH124" s="82" t="n">
        <f aca="false">BV124+BJ124</f>
        <v>0</v>
      </c>
      <c r="CI124" s="82" t="n">
        <f aca="false">CH124</f>
        <v>0</v>
      </c>
      <c r="CJ124" s="82" t="n">
        <f aca="false">CD124+BY124</f>
        <v>0</v>
      </c>
      <c r="CK124" s="106"/>
      <c r="CL124" s="80"/>
      <c r="CP124" s="80"/>
      <c r="CQ124" s="79"/>
      <c r="CV124" s="80" t="n">
        <f aca="false">CK124+CP124</f>
        <v>0</v>
      </c>
      <c r="CW124" s="82" t="n">
        <f aca="false">CX124+DA124</f>
        <v>0</v>
      </c>
      <c r="CX124" s="82" t="n">
        <f aca="false">BZ124+CL124</f>
        <v>0</v>
      </c>
      <c r="CY124" s="82" t="n">
        <f aca="false">CM124+CA124</f>
        <v>0</v>
      </c>
      <c r="CZ124" s="82" t="n">
        <f aca="false">CN124+CB124</f>
        <v>0</v>
      </c>
      <c r="DA124" s="82" t="n">
        <f aca="false">CO124+CC124</f>
        <v>0</v>
      </c>
      <c r="DB124" s="82" t="n">
        <f aca="false">DC124+DF124</f>
        <v>0</v>
      </c>
      <c r="DC124" s="82" t="n">
        <f aca="false">CQ124+CE124</f>
        <v>0</v>
      </c>
      <c r="DD124" s="82" t="n">
        <f aca="false">CR124+CF124</f>
        <v>0</v>
      </c>
      <c r="DE124" s="82" t="n">
        <f aca="false">CS124+CG124</f>
        <v>0</v>
      </c>
      <c r="DF124" s="82" t="n">
        <f aca="false">CT124+CH124</f>
        <v>0</v>
      </c>
      <c r="DG124" s="82" t="n">
        <f aca="false">DF124</f>
        <v>0</v>
      </c>
      <c r="DH124" s="84" t="n">
        <f aca="false">DB124+CW124</f>
        <v>0</v>
      </c>
      <c r="DI124" s="106"/>
      <c r="DJ124" s="80"/>
      <c r="DN124" s="80"/>
      <c r="DO124" s="79"/>
      <c r="DT124" s="80" t="n">
        <f aca="false">DI124+DN124</f>
        <v>0</v>
      </c>
      <c r="DU124" s="82" t="n">
        <f aca="false">DV124+DY124</f>
        <v>0</v>
      </c>
      <c r="DV124" s="82" t="n">
        <f aca="false">CX124+DJ124</f>
        <v>0</v>
      </c>
      <c r="DW124" s="82" t="n">
        <f aca="false">DK124+CY124</f>
        <v>0</v>
      </c>
      <c r="DX124" s="82" t="n">
        <f aca="false">DL124+CZ124</f>
        <v>0</v>
      </c>
      <c r="DY124" s="82" t="n">
        <f aca="false">DM124+DA124</f>
        <v>0</v>
      </c>
      <c r="DZ124" s="82" t="n">
        <f aca="false">EA124+ED124</f>
        <v>0</v>
      </c>
      <c r="EA124" s="82" t="n">
        <f aca="false">DO124+DC124</f>
        <v>0</v>
      </c>
      <c r="EB124" s="82" t="n">
        <f aca="false">DP124+DD124</f>
        <v>0</v>
      </c>
      <c r="EC124" s="82" t="n">
        <f aca="false">DQ124+DE124</f>
        <v>0</v>
      </c>
      <c r="ED124" s="82" t="n">
        <f aca="false">DR124+DF124</f>
        <v>0</v>
      </c>
      <c r="EE124" s="82" t="n">
        <f aca="false">ED124</f>
        <v>0</v>
      </c>
      <c r="EF124" s="82" t="n">
        <f aca="false">DZ124+DU124</f>
        <v>0</v>
      </c>
      <c r="EG124" s="106"/>
      <c r="EH124" s="80"/>
      <c r="EL124" s="80"/>
      <c r="EM124" s="79"/>
      <c r="ER124" s="80" t="n">
        <f aca="false">EG124+EL124</f>
        <v>0</v>
      </c>
      <c r="ES124" s="82" t="n">
        <f aca="false">ET124+EW124</f>
        <v>0</v>
      </c>
      <c r="ET124" s="82" t="n">
        <f aca="false">DV124+EH124</f>
        <v>0</v>
      </c>
      <c r="EU124" s="82" t="n">
        <f aca="false">EI124+DW124</f>
        <v>0</v>
      </c>
      <c r="EV124" s="82" t="n">
        <f aca="false">EJ124+DX124</f>
        <v>0</v>
      </c>
      <c r="EW124" s="82" t="n">
        <f aca="false">EK124+DY124</f>
        <v>0</v>
      </c>
      <c r="EX124" s="82" t="n">
        <f aca="false">EY124+FB124</f>
        <v>0</v>
      </c>
      <c r="EY124" s="82" t="n">
        <f aca="false">EM124+EA124</f>
        <v>0</v>
      </c>
      <c r="EZ124" s="82" t="n">
        <f aca="false">EN124+EB124</f>
        <v>0</v>
      </c>
      <c r="FA124" s="82" t="n">
        <f aca="false">EO124+EC124</f>
        <v>0</v>
      </c>
      <c r="FB124" s="82" t="n">
        <f aca="false">EP124+ED124</f>
        <v>0</v>
      </c>
      <c r="FC124" s="82" t="n">
        <f aca="false">FB124</f>
        <v>0</v>
      </c>
      <c r="FD124" s="84" t="n">
        <f aca="false">EX124+ES124</f>
        <v>0</v>
      </c>
      <c r="FE124" s="106"/>
      <c r="FF124" s="80"/>
      <c r="FJ124" s="80"/>
      <c r="FK124" s="79"/>
      <c r="FP124" s="80" t="n">
        <f aca="false">FE124+FJ124</f>
        <v>0</v>
      </c>
      <c r="FQ124" s="82" t="n">
        <f aca="false">FR124+FU124</f>
        <v>0</v>
      </c>
      <c r="FR124" s="82" t="n">
        <f aca="false">ET124+FF124</f>
        <v>0</v>
      </c>
      <c r="FS124" s="82" t="n">
        <f aca="false">FG124+EU124</f>
        <v>0</v>
      </c>
      <c r="FT124" s="82" t="n">
        <f aca="false">FH124+EV124</f>
        <v>0</v>
      </c>
      <c r="FU124" s="82" t="n">
        <f aca="false">FI124+EW124</f>
        <v>0</v>
      </c>
      <c r="FV124" s="82" t="n">
        <f aca="false">FW124+FZ124</f>
        <v>0</v>
      </c>
      <c r="FW124" s="82" t="n">
        <f aca="false">FK124+EY124</f>
        <v>0</v>
      </c>
      <c r="FX124" s="82" t="n">
        <f aca="false">FL124+EZ124</f>
        <v>0</v>
      </c>
      <c r="FY124" s="82" t="n">
        <f aca="false">FM124+FA124</f>
        <v>0</v>
      </c>
      <c r="FZ124" s="82" t="n">
        <f aca="false">FN124+FB124</f>
        <v>0</v>
      </c>
      <c r="GA124" s="82" t="n">
        <f aca="false">FZ124</f>
        <v>0</v>
      </c>
      <c r="GB124" s="84" t="n">
        <f aca="false">FV124+FQ124</f>
        <v>0</v>
      </c>
      <c r="GC124" s="106"/>
      <c r="GD124" s="80"/>
      <c r="GH124" s="80"/>
      <c r="GI124" s="79"/>
      <c r="GN124" s="80" t="n">
        <f aca="false">GC124+GH124</f>
        <v>0</v>
      </c>
      <c r="GO124" s="82" t="n">
        <f aca="false">GP124+GS124</f>
        <v>0</v>
      </c>
      <c r="GP124" s="82" t="n">
        <f aca="false">FR124+GD124</f>
        <v>0</v>
      </c>
      <c r="GQ124" s="82" t="n">
        <f aca="false">GE124+FS124</f>
        <v>0</v>
      </c>
      <c r="GR124" s="82" t="n">
        <f aca="false">GF124+FT124</f>
        <v>0</v>
      </c>
      <c r="GS124" s="82" t="n">
        <f aca="false">GG124+FU124</f>
        <v>0</v>
      </c>
      <c r="GT124" s="82" t="n">
        <f aca="false">GU124+GX124</f>
        <v>0</v>
      </c>
      <c r="GU124" s="82" t="n">
        <f aca="false">GI124+FW124</f>
        <v>0</v>
      </c>
      <c r="GV124" s="82" t="n">
        <f aca="false">GJ124+FX124</f>
        <v>0</v>
      </c>
      <c r="GW124" s="82" t="n">
        <f aca="false">GK124+FY124</f>
        <v>0</v>
      </c>
      <c r="GX124" s="82" t="n">
        <f aca="false">GL124+FZ124</f>
        <v>0</v>
      </c>
      <c r="GY124" s="82" t="n">
        <f aca="false">GX124</f>
        <v>0</v>
      </c>
      <c r="GZ124" s="84" t="n">
        <f aca="false">GT124+GO124</f>
        <v>0</v>
      </c>
      <c r="HA124" s="106"/>
      <c r="HB124" s="80"/>
      <c r="HF124" s="80"/>
      <c r="HG124" s="79"/>
      <c r="HL124" s="80" t="n">
        <f aca="false">HA124+HF124</f>
        <v>0</v>
      </c>
      <c r="HM124" s="82" t="n">
        <f aca="false">HN124+HQ124</f>
        <v>0</v>
      </c>
      <c r="HN124" s="82" t="n">
        <f aca="false">GP124+HB124</f>
        <v>0</v>
      </c>
      <c r="HO124" s="82" t="n">
        <f aca="false">HC124+GQ124</f>
        <v>0</v>
      </c>
      <c r="HP124" s="82" t="n">
        <f aca="false">HD124+GR124</f>
        <v>0</v>
      </c>
      <c r="HQ124" s="82" t="n">
        <f aca="false">HE124+GS124</f>
        <v>0</v>
      </c>
      <c r="HR124" s="82" t="n">
        <f aca="false">HS124+HV124</f>
        <v>0</v>
      </c>
      <c r="HS124" s="82" t="n">
        <f aca="false">HG124+GU124</f>
        <v>0</v>
      </c>
      <c r="HT124" s="82" t="n">
        <f aca="false">HH124+GV124</f>
        <v>0</v>
      </c>
      <c r="HU124" s="82" t="n">
        <f aca="false">HI124+GW124</f>
        <v>0</v>
      </c>
      <c r="HV124" s="82" t="n">
        <f aca="false">HJ124+GX124</f>
        <v>0</v>
      </c>
      <c r="HW124" s="82" t="n">
        <f aca="false">HV124</f>
        <v>0</v>
      </c>
      <c r="HX124" s="82" t="n">
        <f aca="false">HR124+HM124</f>
        <v>0</v>
      </c>
      <c r="HY124" s="106"/>
      <c r="HZ124" s="80"/>
      <c r="ID124" s="80"/>
      <c r="IE124" s="79"/>
      <c r="IJ124" s="80" t="n">
        <f aca="false">HY124+ID124</f>
        <v>0</v>
      </c>
      <c r="IK124" s="82" t="n">
        <f aca="false">IL124+IO124</f>
        <v>0</v>
      </c>
      <c r="IL124" s="82" t="n">
        <f aca="false">HN124+HZ124</f>
        <v>0</v>
      </c>
      <c r="IM124" s="82" t="n">
        <f aca="false">IA124+HO124</f>
        <v>0</v>
      </c>
      <c r="IN124" s="82" t="n">
        <f aca="false">IB124+HP124</f>
        <v>0</v>
      </c>
      <c r="IO124" s="82" t="n">
        <f aca="false">IC124+HQ124</f>
        <v>0</v>
      </c>
      <c r="IP124" s="82" t="n">
        <f aca="false">IQ124+IT124</f>
        <v>0</v>
      </c>
      <c r="IQ124" s="82" t="n">
        <f aca="false">IE124+HS124</f>
        <v>0</v>
      </c>
      <c r="IR124" s="82" t="n">
        <f aca="false">IF124+HT124</f>
        <v>0</v>
      </c>
      <c r="IS124" s="82" t="n">
        <f aca="false">IG124+HU124</f>
        <v>0</v>
      </c>
      <c r="IT124" s="82" t="n">
        <f aca="false">IH124+HV124</f>
        <v>0</v>
      </c>
      <c r="IU124" s="82" t="n">
        <f aca="false">IT124</f>
        <v>0</v>
      </c>
      <c r="IV124" s="82" t="n">
        <f aca="false">IP124+IK124</f>
        <v>0</v>
      </c>
    </row>
    <row r="125" s="194" customFormat="true" ht="35.25" hidden="true" customHeight="true" outlineLevel="0" collapsed="false">
      <c r="A125" s="193" t="s">
        <v>274</v>
      </c>
      <c r="D125" s="255" t="s">
        <v>276</v>
      </c>
      <c r="E125" s="256" t="n">
        <f aca="false">E128+E129+E130+E132+E126</f>
        <v>0</v>
      </c>
      <c r="F125" s="256" t="n">
        <f aca="false">F128+F129+F130+F132+F126</f>
        <v>0</v>
      </c>
      <c r="G125" s="256" t="n">
        <f aca="false">G128+G129+G130+G132+G126</f>
        <v>0</v>
      </c>
      <c r="H125" s="256" t="n">
        <f aca="false">H128+H129+H130+H132+H126</f>
        <v>0</v>
      </c>
      <c r="I125" s="256" t="n">
        <f aca="false">I128+I129+I130+I132+I126</f>
        <v>0</v>
      </c>
      <c r="J125" s="256" t="n">
        <f aca="false">J128+J129+J130+J132+J126</f>
        <v>0</v>
      </c>
      <c r="K125" s="256" t="n">
        <f aca="false">K128+K129+K130+K132+K126</f>
        <v>0</v>
      </c>
      <c r="L125" s="256" t="n">
        <f aca="false">L128+L129+L130+L132+L126</f>
        <v>0</v>
      </c>
      <c r="M125" s="256" t="n">
        <f aca="false">M128+M129+M130+M132+M126</f>
        <v>0</v>
      </c>
      <c r="N125" s="256" t="n">
        <f aca="false">N128+N129+N130+N132+N126</f>
        <v>0</v>
      </c>
      <c r="O125" s="256" t="n">
        <f aca="false">O128+O129+O130+O132+O126</f>
        <v>0</v>
      </c>
      <c r="P125" s="257" t="n">
        <f aca="false">P128+P129+P130+P132+P126</f>
        <v>0</v>
      </c>
      <c r="Q125" s="258" t="n">
        <f aca="false">Q128+Q129+Q130+Q132+Q126</f>
        <v>0</v>
      </c>
      <c r="R125" s="259" t="n">
        <f aca="false">R128+R129+R130+R132+R126</f>
        <v>0</v>
      </c>
      <c r="S125" s="259" t="n">
        <f aca="false">S128+S129+S130+S132+S126</f>
        <v>0</v>
      </c>
      <c r="T125" s="259" t="n">
        <f aca="false">T128+T129+T130+T132+T126</f>
        <v>0</v>
      </c>
      <c r="U125" s="259" t="n">
        <f aca="false">U128+U129+U130+U132+U126</f>
        <v>0</v>
      </c>
      <c r="V125" s="259" t="n">
        <f aca="false">V128+V129+V130+V132+V126</f>
        <v>0</v>
      </c>
      <c r="W125" s="259" t="n">
        <f aca="false">W128+W129+W130+W132+W126</f>
        <v>0</v>
      </c>
      <c r="X125" s="259" t="n">
        <f aca="false">X128+X129+X130+X132+X126</f>
        <v>0</v>
      </c>
      <c r="Y125" s="259" t="n">
        <f aca="false">Y128+Y129+Y130+Y132+Y126</f>
        <v>0</v>
      </c>
      <c r="Z125" s="259" t="n">
        <f aca="false">Z128+Z129+Z130+Z132+Z126</f>
        <v>0</v>
      </c>
      <c r="AA125" s="259" t="n">
        <f aca="false">AA128+AA129+AA130+AA132+AA126</f>
        <v>0</v>
      </c>
      <c r="AB125" s="259" t="n">
        <f aca="false">AB128+AB129+AB130+AB132+AB126</f>
        <v>0</v>
      </c>
      <c r="AC125" s="256" t="n">
        <f aca="false">AC128+AC129+AC130+AC132+AC126</f>
        <v>0</v>
      </c>
      <c r="AD125" s="256" t="n">
        <f aca="false">AD128+AD129+AD130+AD132+AD126</f>
        <v>0</v>
      </c>
      <c r="AE125" s="256" t="n">
        <f aca="false">AE128+AE129+AE130+AE132+AE126</f>
        <v>0</v>
      </c>
      <c r="AF125" s="256" t="n">
        <f aca="false">AF128+AF129+AF130+AF132+AF126</f>
        <v>0</v>
      </c>
      <c r="AG125" s="256" t="n">
        <f aca="false">AG128+AG129+AG130+AG132+AG126</f>
        <v>0</v>
      </c>
      <c r="AH125" s="256" t="n">
        <f aca="false">AH128+AH129+AH130+AH132+AH126</f>
        <v>0</v>
      </c>
      <c r="AI125" s="256" t="n">
        <f aca="false">AI128+AI129+AI130+AI132+AI126</f>
        <v>0</v>
      </c>
      <c r="AJ125" s="256" t="n">
        <f aca="false">AJ128+AJ129+AJ130+AJ132+AJ126</f>
        <v>0</v>
      </c>
      <c r="AK125" s="256" t="n">
        <f aca="false">AK128+AK129+AK130+AK132+AK126</f>
        <v>0</v>
      </c>
      <c r="AL125" s="256" t="n">
        <f aca="false">AL128+AL129+AL130+AL132+AL126</f>
        <v>0</v>
      </c>
      <c r="AM125" s="256" t="n">
        <f aca="false">AM128+AM129+AM130+AM132+AM126</f>
        <v>0</v>
      </c>
      <c r="AN125" s="256" t="n">
        <f aca="false">AN128+AN129+AN130+AN132+AN126</f>
        <v>0</v>
      </c>
      <c r="AO125" s="258" t="n">
        <f aca="false">AO126+AO127+AO128+AO129+AO130</f>
        <v>0</v>
      </c>
      <c r="AP125" s="259" t="n">
        <f aca="false">AP128+AP129+AP130+AP132+AP126</f>
        <v>0</v>
      </c>
      <c r="AQ125" s="259" t="n">
        <f aca="false">AQ128+AQ129+AQ130+AQ132+AQ126</f>
        <v>0</v>
      </c>
      <c r="AR125" s="259" t="n">
        <f aca="false">AR128+AR129+AR130+AR132+AR126</f>
        <v>0</v>
      </c>
      <c r="AS125" s="259" t="n">
        <f aca="false">AS128+AS129+AS130+AS132+AS126</f>
        <v>0</v>
      </c>
      <c r="AT125" s="259" t="n">
        <f aca="false">AT128+AT129+AT130+AT132+AT126</f>
        <v>0</v>
      </c>
      <c r="AU125" s="259" t="n">
        <f aca="false">AU128+AU129+AU130+AU132+AU126</f>
        <v>0</v>
      </c>
      <c r="AV125" s="259" t="n">
        <f aca="false">AV128+AV129+AV130+AV132+AV126</f>
        <v>0</v>
      </c>
      <c r="AW125" s="259" t="n">
        <f aca="false">AW128+AW129+AW130+AW132+AW126</f>
        <v>0</v>
      </c>
      <c r="AX125" s="259" t="n">
        <f aca="false">AX128+AX129+AX130+AX132+AX126</f>
        <v>0</v>
      </c>
      <c r="AY125" s="259" t="n">
        <f aca="false">AY128+AY129+AY130+AY132+AY126</f>
        <v>0</v>
      </c>
      <c r="AZ125" s="259" t="n">
        <f aca="false">AZ128+AZ129+AZ130+AZ132+AZ126+AZ127</f>
        <v>0</v>
      </c>
      <c r="BA125" s="256" t="n">
        <f aca="false">BA128+BA129+BA130+BA132+BA126+BA127</f>
        <v>0</v>
      </c>
      <c r="BB125" s="256" t="n">
        <f aca="false">BB128+BB129+BB130+BB132+BB126+BB127</f>
        <v>0</v>
      </c>
      <c r="BC125" s="256" t="n">
        <f aca="false">BC128+BC129+BC130+BC132+BC126+BC127</f>
        <v>0</v>
      </c>
      <c r="BD125" s="256" t="n">
        <f aca="false">BD128+BD129+BD130+BD132+BD126+BD127</f>
        <v>0</v>
      </c>
      <c r="BE125" s="256" t="n">
        <f aca="false">BE128+BE129+BE130+BE132+BE126+BE127</f>
        <v>0</v>
      </c>
      <c r="BF125" s="256" t="n">
        <f aca="false">BF128+BF129+BF130+BF132+BF126+BF127</f>
        <v>0</v>
      </c>
      <c r="BG125" s="256" t="n">
        <f aca="false">BG128+BG129+BG130+BG132+BG126+BG127</f>
        <v>0</v>
      </c>
      <c r="BH125" s="256" t="n">
        <f aca="false">BH128+BH129+BH130+BH132+BH126+BH127</f>
        <v>0</v>
      </c>
      <c r="BI125" s="256" t="n">
        <f aca="false">BI128+BI129+BI130+BI132+BI126+BI127</f>
        <v>0</v>
      </c>
      <c r="BJ125" s="256" t="n">
        <f aca="false">BJ128+BJ129+BJ130+BJ132+BJ126+BJ127</f>
        <v>0</v>
      </c>
      <c r="BK125" s="256" t="n">
        <f aca="false">BK128+BK129+BK130+BK132+BK126+BK127</f>
        <v>0</v>
      </c>
      <c r="BL125" s="256" t="n">
        <f aca="false">BL128+BL129+BL130+BL132+BL126+BL127</f>
        <v>0</v>
      </c>
      <c r="BM125" s="260" t="n">
        <f aca="false">BM128+BM129+BM130+BM132+BM126+BM131</f>
        <v>0</v>
      </c>
      <c r="BN125" s="260" t="n">
        <f aca="false">BN128+BN129+BN130+BN132+BN126+BN131</f>
        <v>0</v>
      </c>
      <c r="BO125" s="256" t="n">
        <f aca="false">BO128+BO129+BO130+BO132+BO126</f>
        <v>0</v>
      </c>
      <c r="BP125" s="256" t="n">
        <f aca="false">BP128+BP129+BP130+BP132+BP126</f>
        <v>0</v>
      </c>
      <c r="BQ125" s="256" t="n">
        <f aca="false">BQ128+BQ129+BQ130+BQ132+BQ126</f>
        <v>0</v>
      </c>
      <c r="BR125" s="256" t="n">
        <f aca="false">BR128+BR129+BR130+BR132+BR126</f>
        <v>0</v>
      </c>
      <c r="BS125" s="256" t="n">
        <f aca="false">BS128+BS129+BS130+BS132+BS126</f>
        <v>0</v>
      </c>
      <c r="BT125" s="256" t="n">
        <f aca="false">BT128+BT129+BT130+BT132+BT126</f>
        <v>0</v>
      </c>
      <c r="BU125" s="256" t="n">
        <f aca="false">BU128+BU129+BU130+BU132+BU126</f>
        <v>0</v>
      </c>
      <c r="BV125" s="256" t="n">
        <f aca="false">BV128+BV129+BV130+BV132+BV126</f>
        <v>0</v>
      </c>
      <c r="BW125" s="256" t="n">
        <f aca="false">BW128+BW129+BW130+BW132+BW126</f>
        <v>0</v>
      </c>
      <c r="BX125" s="260" t="n">
        <f aca="false">BX128+BX129+BX130+BX132+BX126+BX131</f>
        <v>0</v>
      </c>
      <c r="BY125" s="256" t="n">
        <f aca="false">BY128+BY129+BY130+BY132+BY126+BY127+BY131</f>
        <v>0</v>
      </c>
      <c r="BZ125" s="256" t="n">
        <f aca="false">BZ128+BZ129+BZ130+BZ132+BZ126+BZ127+BZ131</f>
        <v>0</v>
      </c>
      <c r="CA125" s="256" t="n">
        <f aca="false">CA128+CA129+CA130+CA132+CA126+CA127</f>
        <v>0</v>
      </c>
      <c r="CB125" s="256" t="n">
        <f aca="false">CB128+CB129+CB130+CB132+CB126+CB127</f>
        <v>0</v>
      </c>
      <c r="CC125" s="256" t="n">
        <f aca="false">CC128+CC129+CC130+CC132+CC126+CC127</f>
        <v>0</v>
      </c>
      <c r="CD125" s="256" t="n">
        <f aca="false">CD128+CD129+CD130+CD132+CD126+CD127+CD131</f>
        <v>0</v>
      </c>
      <c r="CE125" s="256" t="n">
        <f aca="false">CE128+CE129+CE130+CE132+CE126+CE127+CE131</f>
        <v>0</v>
      </c>
      <c r="CF125" s="256" t="n">
        <f aca="false">CF128+CF129+CF130+CF132+CF126+CF127+CF131</f>
        <v>0</v>
      </c>
      <c r="CG125" s="256" t="n">
        <f aca="false">CG128+CG129+CG130+CG132+CG126+CG127+CG131</f>
        <v>0</v>
      </c>
      <c r="CH125" s="256" t="n">
        <f aca="false">CH128+CH129+CH130+CH132+CH126+CH127+CH131</f>
        <v>0</v>
      </c>
      <c r="CI125" s="256" t="n">
        <f aca="false">CI128+CI129+CI130+CI132+CI126+CI127+CI131</f>
        <v>0</v>
      </c>
      <c r="CJ125" s="256" t="n">
        <f aca="false">CJ128+CJ129+CJ130+CJ132+CJ126+CJ127+CJ131</f>
        <v>0</v>
      </c>
      <c r="CK125" s="258" t="n">
        <f aca="false">CK128+CK129+CK130+CK132+CK126+CK127+CK131</f>
        <v>0</v>
      </c>
      <c r="CL125" s="258" t="n">
        <f aca="false">CL128+CL129+CL130+CL132+CL126+CL127+CL131</f>
        <v>0</v>
      </c>
      <c r="CM125" s="259" t="n">
        <f aca="false">CM128+CM129+CM130+CM132+CM126</f>
        <v>0</v>
      </c>
      <c r="CN125" s="259" t="n">
        <f aca="false">CN128+CN129+CN130+CN132+CN126</f>
        <v>0</v>
      </c>
      <c r="CO125" s="259" t="n">
        <f aca="false">CO128+CO129+CO130+CO132+CO126</f>
        <v>0</v>
      </c>
      <c r="CP125" s="259" t="n">
        <f aca="false">CP128+CP129+CP130+CP132+CP126</f>
        <v>0</v>
      </c>
      <c r="CQ125" s="259" t="n">
        <f aca="false">CQ128+CQ129+CQ130+CQ132+CQ126</f>
        <v>0</v>
      </c>
      <c r="CR125" s="259" t="n">
        <f aca="false">CR128+CR129+CR130+CR132+CR126</f>
        <v>0</v>
      </c>
      <c r="CS125" s="259" t="n">
        <f aca="false">CS128+CS129+CS130+CS132+CS126</f>
        <v>0</v>
      </c>
      <c r="CT125" s="259" t="n">
        <f aca="false">CT128+CT129+CT130+CT132+CT126</f>
        <v>0</v>
      </c>
      <c r="CU125" s="259" t="n">
        <f aca="false">CU128+CU129+CU130+CU132+CU126</f>
        <v>0</v>
      </c>
      <c r="CV125" s="258" t="n">
        <f aca="false">CV128+CV129+CV130+CV132+CV126+CV127+CV131</f>
        <v>0</v>
      </c>
      <c r="CW125" s="256" t="n">
        <f aca="false">CW128+CW129+CW130+CW132+CW126+CW127+CW131</f>
        <v>0</v>
      </c>
      <c r="CX125" s="256" t="n">
        <f aca="false">CX128+CX129+CX130+CX132+CX126+CX127+CX131</f>
        <v>0</v>
      </c>
      <c r="CY125" s="256" t="n">
        <f aca="false">CY128+CY129+CY130+CY132+CY126+CY127</f>
        <v>0</v>
      </c>
      <c r="CZ125" s="256" t="n">
        <f aca="false">CZ128+CZ129+CZ130+CZ132+CZ126+CZ127</f>
        <v>0</v>
      </c>
      <c r="DA125" s="256" t="n">
        <f aca="false">DA128+DA129+DA130+DA132+DA126+DA127</f>
        <v>0</v>
      </c>
      <c r="DB125" s="256" t="n">
        <f aca="false">DB128+DB129+DB130+DB132+DB126+DB127</f>
        <v>0</v>
      </c>
      <c r="DC125" s="256" t="n">
        <f aca="false">DC128+DC129+DC130+DC132+DC126+DC127</f>
        <v>0</v>
      </c>
      <c r="DD125" s="256" t="n">
        <f aca="false">DD128+DD129+DD130+DD132+DD126+DD127</f>
        <v>0</v>
      </c>
      <c r="DE125" s="256" t="n">
        <f aca="false">DE128+DE129+DE130+DE132+DE126+DE127</f>
        <v>0</v>
      </c>
      <c r="DF125" s="256" t="n">
        <f aca="false">DF128+DF129+DF130+DF132+DF126+DF127</f>
        <v>0</v>
      </c>
      <c r="DG125" s="256" t="n">
        <f aca="false">DG128+DG129+DG130+DG132+DG126+DG127</f>
        <v>0</v>
      </c>
      <c r="DH125" s="257" t="n">
        <f aca="false">DH128+DH129+DH130+DH132+DH126+DH127+DH131</f>
        <v>0</v>
      </c>
      <c r="DI125" s="258" t="n">
        <f aca="false">DI128+DI129+DI130+DI132+DI126</f>
        <v>0</v>
      </c>
      <c r="DJ125" s="259" t="n">
        <f aca="false">DJ128+DJ129+DJ130+DJ132+DJ126</f>
        <v>0</v>
      </c>
      <c r="DK125" s="259" t="n">
        <f aca="false">DK128+DK129+DK130+DK132+DK126</f>
        <v>0</v>
      </c>
      <c r="DL125" s="259" t="n">
        <f aca="false">DL128+DL129+DL130+DL132+DL126</f>
        <v>0</v>
      </c>
      <c r="DM125" s="259" t="n">
        <f aca="false">DM128+DM129+DM130+DM132+DM126</f>
        <v>0</v>
      </c>
      <c r="DN125" s="259" t="n">
        <f aca="false">DN128+DN129+DN130+DN132+DN126</f>
        <v>0</v>
      </c>
      <c r="DO125" s="259" t="n">
        <f aca="false">DO128+DO129+DO130+DO132+DO126</f>
        <v>0</v>
      </c>
      <c r="DP125" s="259" t="n">
        <f aca="false">DP128+DP129+DP130+DP132+DP126</f>
        <v>0</v>
      </c>
      <c r="DQ125" s="259" t="n">
        <f aca="false">DQ128+DQ129+DQ130+DQ132+DQ126</f>
        <v>0</v>
      </c>
      <c r="DR125" s="259" t="n">
        <f aca="false">DR128+DR129+DR130+DR132+DR126</f>
        <v>0</v>
      </c>
      <c r="DS125" s="259" t="n">
        <f aca="false">DS128+DS129+DS130+DS132+DS126</f>
        <v>0</v>
      </c>
      <c r="DT125" s="259" t="n">
        <f aca="false">DT128+DT129+DT130+DT132+DT126</f>
        <v>0</v>
      </c>
      <c r="DU125" s="256" t="n">
        <f aca="false">DU128+DU129+DU130+DU132+DU126+DU127+DU131</f>
        <v>0</v>
      </c>
      <c r="DV125" s="256" t="n">
        <f aca="false">DV128+DV129+DV130+DV132+DV126+DV127+DV131</f>
        <v>0</v>
      </c>
      <c r="DW125" s="256" t="n">
        <f aca="false">DW128+DW129+DW130+DW132+DW126+DW127</f>
        <v>0</v>
      </c>
      <c r="DX125" s="256" t="n">
        <f aca="false">DX128+DX129+DX130+DX132+DX126+DX127</f>
        <v>0</v>
      </c>
      <c r="DY125" s="256" t="n">
        <f aca="false">DY128+DY129+DY130+DY132+DY126+DY127</f>
        <v>0</v>
      </c>
      <c r="DZ125" s="256" t="n">
        <f aca="false">DZ128+DZ129+DZ130+DZ132+DZ126+DZ127</f>
        <v>0</v>
      </c>
      <c r="EA125" s="256" t="n">
        <f aca="false">EA128+EA129+EA130+EA132+EA126+EA127</f>
        <v>0</v>
      </c>
      <c r="EB125" s="256" t="n">
        <f aca="false">EB128+EB129+EB130+EB132+EB126+EB127</f>
        <v>0</v>
      </c>
      <c r="EC125" s="256" t="n">
        <f aca="false">EC128+EC129+EC130+EC132+EC126+EC127</f>
        <v>0</v>
      </c>
      <c r="ED125" s="256" t="n">
        <f aca="false">ED128+ED129+ED130+ED132+ED126+ED127</f>
        <v>0</v>
      </c>
      <c r="EE125" s="256" t="n">
        <f aca="false">EE128+EE129+EE130+EE132+EE126+EE127</f>
        <v>0</v>
      </c>
      <c r="EF125" s="256" t="n">
        <f aca="false">EF128+EF129+EF130+EF132+EF126+EF127+EF131</f>
        <v>0</v>
      </c>
      <c r="EG125" s="260" t="n">
        <f aca="false">EG128+EG129+EG130+EG132+EG126</f>
        <v>0</v>
      </c>
      <c r="EH125" s="259" t="n">
        <f aca="false">EH128+EH129+EH130+EH132+EH126</f>
        <v>0</v>
      </c>
      <c r="EI125" s="259" t="n">
        <f aca="false">EI128+EI129+EI130+EI132+EI126</f>
        <v>0</v>
      </c>
      <c r="EJ125" s="259" t="n">
        <f aca="false">EJ128+EJ129+EJ130+EJ132+EJ126</f>
        <v>0</v>
      </c>
      <c r="EK125" s="259" t="n">
        <f aca="false">EK128+EK129+EK130+EK132+EK126</f>
        <v>0</v>
      </c>
      <c r="EL125" s="259" t="n">
        <f aca="false">EL128+EL129+EL130+EL132+EL126</f>
        <v>0</v>
      </c>
      <c r="EM125" s="259" t="n">
        <f aca="false">EM128+EM129+EM130+EM132+EM126</f>
        <v>0</v>
      </c>
      <c r="EN125" s="259" t="n">
        <f aca="false">EN128+EN129+EN130+EN132+EN126</f>
        <v>0</v>
      </c>
      <c r="EO125" s="259" t="n">
        <f aca="false">EO128+EO129+EO130+EO132+EO126</f>
        <v>0</v>
      </c>
      <c r="EP125" s="259" t="n">
        <f aca="false">EP128+EP129+EP130+EP132+EP126</f>
        <v>0</v>
      </c>
      <c r="EQ125" s="259" t="n">
        <f aca="false">EQ128+EQ129+EQ130+EQ132+EQ126</f>
        <v>0</v>
      </c>
      <c r="ER125" s="259" t="n">
        <f aca="false">ER128+ER129+ER130+ER132+ER126</f>
        <v>0</v>
      </c>
      <c r="ES125" s="256" t="n">
        <f aca="false">ES128+ES129+ES130+ES132+ES126+ES127+ES131</f>
        <v>0</v>
      </c>
      <c r="ET125" s="256" t="n">
        <f aca="false">ET128+ET129+ET130+ET132+ET126+ET127+ET131</f>
        <v>0</v>
      </c>
      <c r="EU125" s="256" t="n">
        <f aca="false">EU128+EU129+EU130+EU132+EU126+EU127</f>
        <v>0</v>
      </c>
      <c r="EV125" s="256" t="n">
        <f aca="false">EV128+EV129+EV130+EV132+EV126+EV127</f>
        <v>0</v>
      </c>
      <c r="EW125" s="256" t="n">
        <f aca="false">EW128+EW129+EW130+EW132+EW126+EW127</f>
        <v>0</v>
      </c>
      <c r="EX125" s="256" t="n">
        <f aca="false">EX128+EX129+EX130+EX132+EX126+EX127</f>
        <v>0</v>
      </c>
      <c r="EY125" s="256" t="n">
        <f aca="false">EY128+EY129+EY130+EY132+EY126+EY127</f>
        <v>0</v>
      </c>
      <c r="EZ125" s="256" t="n">
        <f aca="false">EZ128+EZ129+EZ130+EZ132+EZ126+EZ127</f>
        <v>0</v>
      </c>
      <c r="FA125" s="256" t="n">
        <f aca="false">FA128+FA129+FA130+FA132+FA126+FA127</f>
        <v>0</v>
      </c>
      <c r="FB125" s="256" t="n">
        <f aca="false">FB128+FB129+FB130+FB132+FB126+FB127</f>
        <v>0</v>
      </c>
      <c r="FC125" s="256" t="n">
        <f aca="false">FC128+FC129+FC130+FC132+FC126+FC127</f>
        <v>0</v>
      </c>
      <c r="FD125" s="257" t="n">
        <f aca="false">FD128+FD129+FD130+FD132+FD126+FD127+FD131</f>
        <v>0</v>
      </c>
      <c r="FE125" s="260" t="n">
        <f aca="false">FE126+FE127+FE128+FE129+FE130+FE131</f>
        <v>0</v>
      </c>
      <c r="FF125" s="260" t="n">
        <f aca="false">FF126+FF127+FF128+FF129+FF130+FF131</f>
        <v>0</v>
      </c>
      <c r="FG125" s="260" t="n">
        <f aca="false">FG126+FG127+FG128+FG129+FG130+FG131</f>
        <v>0</v>
      </c>
      <c r="FH125" s="260" t="n">
        <f aca="false">FH126+FH127+FH128+FH129+FH130+FH131</f>
        <v>0</v>
      </c>
      <c r="FI125" s="260" t="n">
        <f aca="false">FI126+FI127+FI128+FI129+FI130+FI131</f>
        <v>0</v>
      </c>
      <c r="FJ125" s="260" t="n">
        <f aca="false">FJ126+FJ127+FJ128+FJ129+FJ130+FJ131</f>
        <v>0</v>
      </c>
      <c r="FK125" s="260" t="n">
        <f aca="false">FK126+FK127+FK128+FK129+FK130+FK131</f>
        <v>0</v>
      </c>
      <c r="FL125" s="260" t="n">
        <f aca="false">FL126+FL127+FL128+FL129+FL130+FL131</f>
        <v>0</v>
      </c>
      <c r="FM125" s="260" t="n">
        <f aca="false">FM126+FM127+FM128+FM129+FM130+FM131</f>
        <v>0</v>
      </c>
      <c r="FN125" s="260" t="n">
        <f aca="false">FN126+FN127+FN128+FN129+FN130+FN131</f>
        <v>0</v>
      </c>
      <c r="FO125" s="260" t="n">
        <f aca="false">FO126+FO127+FO128+FO129+FO130+FO131</f>
        <v>0</v>
      </c>
      <c r="FP125" s="260" t="n">
        <f aca="false">FP126+FP127+FP128+FP129+FP130+FP131</f>
        <v>0</v>
      </c>
      <c r="FQ125" s="256" t="n">
        <f aca="false">FQ128+FQ129+FQ130+FQ132+FQ126+FQ127+FQ131</f>
        <v>0</v>
      </c>
      <c r="FR125" s="256" t="n">
        <f aca="false">FR128+FR129+FR130+FR132+FR126+FR127+FR131</f>
        <v>0</v>
      </c>
      <c r="FS125" s="256" t="n">
        <f aca="false">FS128+FS129+FS130+FS132+FS126+FS127</f>
        <v>0</v>
      </c>
      <c r="FT125" s="256" t="n">
        <f aca="false">FT128+FT129+FT130+FT132+FT126+FT127</f>
        <v>0</v>
      </c>
      <c r="FU125" s="256" t="n">
        <f aca="false">FU128+FU129+FU130+FU132+FU126+FU127</f>
        <v>0</v>
      </c>
      <c r="FV125" s="256" t="n">
        <f aca="false">FV128+FV129+FV130+FV132+FV126+FV127</f>
        <v>0</v>
      </c>
      <c r="FW125" s="256" t="n">
        <f aca="false">FW128+FW129+FW130+FW132+FW126+FW127</f>
        <v>0</v>
      </c>
      <c r="FX125" s="256" t="n">
        <f aca="false">FX128+FX129+FX130+FX132+FX126+FX127</f>
        <v>0</v>
      </c>
      <c r="FY125" s="256" t="n">
        <f aca="false">FY128+FY129+FY130+FY132+FY126+FY127</f>
        <v>0</v>
      </c>
      <c r="FZ125" s="256" t="n">
        <f aca="false">FZ128+FZ129+FZ130+FZ132+FZ126+FZ127</f>
        <v>0</v>
      </c>
      <c r="GA125" s="256" t="n">
        <f aca="false">GA128+GA129+GA130+GA132+GA126+GA127</f>
        <v>0</v>
      </c>
      <c r="GB125" s="257" t="n">
        <f aca="false">GB128+GB129+GB130+GB132+GB126+GB127+GB131</f>
        <v>0</v>
      </c>
      <c r="GC125" s="258" t="n">
        <f aca="false">GC128+GC129+GC130+GC132+GC126</f>
        <v>0</v>
      </c>
      <c r="GD125" s="259" t="n">
        <f aca="false">GD128+GD129+GD130+GD132+GD126</f>
        <v>0</v>
      </c>
      <c r="GE125" s="259" t="n">
        <f aca="false">GE128+GE129+GE130+GE132+GE126</f>
        <v>0</v>
      </c>
      <c r="GF125" s="259" t="n">
        <f aca="false">GF128+GF129+GF130+GF132+GF126</f>
        <v>0</v>
      </c>
      <c r="GG125" s="259" t="n">
        <f aca="false">GG128+GG129+GG130+GG132+GG126</f>
        <v>0</v>
      </c>
      <c r="GH125" s="259" t="n">
        <f aca="false">GH128+GH129+GH130+GH132+GH126</f>
        <v>0</v>
      </c>
      <c r="GI125" s="259" t="n">
        <f aca="false">GI128+GI129+GI130+GI132+GI126</f>
        <v>0</v>
      </c>
      <c r="GJ125" s="259" t="n">
        <f aca="false">GJ128+GJ129+GJ130+GJ132+GJ126</f>
        <v>0</v>
      </c>
      <c r="GK125" s="259" t="n">
        <f aca="false">GK128+GK129+GK130+GK132+GK126</f>
        <v>0</v>
      </c>
      <c r="GL125" s="259" t="n">
        <f aca="false">GL128+GL129+GL130+GL132+GL126</f>
        <v>0</v>
      </c>
      <c r="GM125" s="259" t="n">
        <f aca="false">GM128+GM129+GM130+GM132+GM126</f>
        <v>0</v>
      </c>
      <c r="GN125" s="259" t="n">
        <f aca="false">GN128+GN129+GN130+GN132+GN126</f>
        <v>0</v>
      </c>
      <c r="GO125" s="256" t="n">
        <f aca="false">GO128+GO129+GO130+GO132+GO126+GO127+GO131</f>
        <v>0</v>
      </c>
      <c r="GP125" s="256" t="n">
        <f aca="false">GP128+GP129+GP130+GP132+GP126+GP127+GP131</f>
        <v>0</v>
      </c>
      <c r="GQ125" s="256" t="n">
        <f aca="false">GQ128+GQ129+GQ130+GQ132+GQ126+GQ127</f>
        <v>0</v>
      </c>
      <c r="GR125" s="256" t="n">
        <f aca="false">GR128+GR129+GR130+GR132+GR126+GR127</f>
        <v>0</v>
      </c>
      <c r="GS125" s="256" t="n">
        <f aca="false">GS128+GS129+GS130+GS132+GS126+GS127</f>
        <v>0</v>
      </c>
      <c r="GT125" s="256" t="n">
        <f aca="false">GT128+GT129+GT130+GT132+GT126+GT127</f>
        <v>0</v>
      </c>
      <c r="GU125" s="256" t="n">
        <f aca="false">GU128+GU129+GU130+GU132+GU126+GU127</f>
        <v>0</v>
      </c>
      <c r="GV125" s="256" t="n">
        <f aca="false">GV128+GV129+GV130+GV132+GV126+GV127</f>
        <v>0</v>
      </c>
      <c r="GW125" s="256" t="n">
        <f aca="false">GW128+GW129+GW130+GW132+GW126+GW127</f>
        <v>0</v>
      </c>
      <c r="GX125" s="256" t="n">
        <f aca="false">GX128+GX129+GX130+GX132+GX126+GX127</f>
        <v>0</v>
      </c>
      <c r="GY125" s="256" t="n">
        <f aca="false">GY128+GY129+GY130+GY132+GY126+GY127</f>
        <v>0</v>
      </c>
      <c r="GZ125" s="257" t="n">
        <f aca="false">GZ128+GZ129+GZ130+GZ132+GZ126+GZ127+GZ131</f>
        <v>0</v>
      </c>
      <c r="HA125" s="260" t="n">
        <f aca="false">HA128+HA129+HA130+HA132+HA126</f>
        <v>0</v>
      </c>
      <c r="HB125" s="256" t="n">
        <f aca="false">HB128+HB129+HB130+HB132+HB126</f>
        <v>0</v>
      </c>
      <c r="HC125" s="256" t="n">
        <f aca="false">HC128+HC129+HC130+HC132+HC126</f>
        <v>0</v>
      </c>
      <c r="HD125" s="256" t="n">
        <f aca="false">HD128+HD129+HD130+HD132+HD126</f>
        <v>0</v>
      </c>
      <c r="HE125" s="256" t="n">
        <f aca="false">HE128+HE129+HE130+HE132+HE126</f>
        <v>0</v>
      </c>
      <c r="HF125" s="256" t="n">
        <f aca="false">HF128+HF129+HF130+HF132+HF126</f>
        <v>0</v>
      </c>
      <c r="HG125" s="256" t="n">
        <f aca="false">HG128+HG129+HG130+HG132+HG126</f>
        <v>0</v>
      </c>
      <c r="HH125" s="256" t="n">
        <f aca="false">HH128+HH129+HH130+HH132+HH126</f>
        <v>0</v>
      </c>
      <c r="HI125" s="256" t="n">
        <f aca="false">HI128+HI129+HI130+HI132+HI126</f>
        <v>0</v>
      </c>
      <c r="HJ125" s="256" t="n">
        <f aca="false">HJ128+HJ129+HJ130+HJ132+HJ126</f>
        <v>0</v>
      </c>
      <c r="HK125" s="256" t="n">
        <f aca="false">HK128+HK129+HK130+HK132+HK126</f>
        <v>0</v>
      </c>
      <c r="HL125" s="256" t="n">
        <f aca="false">HL128+HL129+HL130+HL132+HL126</f>
        <v>0</v>
      </c>
      <c r="HM125" s="256" t="n">
        <f aca="false">HM128+HM129+HM130+HM132+HM126+HM127+HM131</f>
        <v>0</v>
      </c>
      <c r="HN125" s="256" t="n">
        <f aca="false">HN128+HN129+HN130+HN132+HN126+HN127+HN131</f>
        <v>0</v>
      </c>
      <c r="HO125" s="256" t="n">
        <f aca="false">HO128+HO129+HO130+HO132+HO126+HO127</f>
        <v>0</v>
      </c>
      <c r="HP125" s="256" t="n">
        <f aca="false">HP128+HP129+HP130+HP132+HP126+HP127</f>
        <v>0</v>
      </c>
      <c r="HQ125" s="256" t="n">
        <f aca="false">HQ128+HQ129+HQ130+HQ132+HQ126+HQ127</f>
        <v>0</v>
      </c>
      <c r="HR125" s="256" t="n">
        <f aca="false">HR128+HR129+HR130+HR132+HR126+HR127</f>
        <v>0</v>
      </c>
      <c r="HS125" s="256" t="n">
        <f aca="false">HS128+HS129+HS130+HS132+HS126+HS127</f>
        <v>0</v>
      </c>
      <c r="HT125" s="256" t="n">
        <f aca="false">HT128+HT129+HT130+HT132+HT126+HT127</f>
        <v>0</v>
      </c>
      <c r="HU125" s="256" t="n">
        <f aca="false">HU128+HU129+HU130+HU132+HU126+HU127</f>
        <v>0</v>
      </c>
      <c r="HV125" s="256" t="n">
        <f aca="false">HV128+HV129+HV130+HV132+HV126+HV127</f>
        <v>0</v>
      </c>
      <c r="HW125" s="256" t="n">
        <f aca="false">HW128+HW129+HW130+HW132+HW126+HW127</f>
        <v>0</v>
      </c>
      <c r="HX125" s="256" t="n">
        <f aca="false">HX128+HX129+HX130+HX132+HX126+HX127+HX131</f>
        <v>0</v>
      </c>
      <c r="HY125" s="258" t="n">
        <f aca="false">HY128+HY129+HY130+HY132+HY126+HY127</f>
        <v>0</v>
      </c>
      <c r="HZ125" s="258" t="n">
        <f aca="false">HZ128+HZ129+HZ130+HZ132+HZ126+HZ127</f>
        <v>0</v>
      </c>
      <c r="IA125" s="259" t="n">
        <f aca="false">IA128+IA129+IA130+IA132+IA126</f>
        <v>0</v>
      </c>
      <c r="IB125" s="259" t="n">
        <f aca="false">IB128+IB129+IB130+IB132+IB126</f>
        <v>0</v>
      </c>
      <c r="IC125" s="259" t="n">
        <f aca="false">IC128+IC129+IC130+IC132+IC126</f>
        <v>0</v>
      </c>
      <c r="ID125" s="258" t="n">
        <f aca="false">ID128+ID129+ID130+ID132+ID126+ID127</f>
        <v>0</v>
      </c>
      <c r="IE125" s="258" t="n">
        <f aca="false">IE128+IE129+IE130+IE132+IE126+IE127</f>
        <v>0</v>
      </c>
      <c r="IF125" s="258" t="n">
        <f aca="false">IF128+IF129+IF130+IF132+IF126+IF127</f>
        <v>0</v>
      </c>
      <c r="IG125" s="258" t="n">
        <f aca="false">IG128+IG129+IG130+IG132+IG126+IG127</f>
        <v>0</v>
      </c>
      <c r="IH125" s="258" t="n">
        <f aca="false">IH128+IH129+IH130+IH132+IH126+IH127</f>
        <v>0</v>
      </c>
      <c r="II125" s="258" t="n">
        <f aca="false">II128+II129+II130+II132+II126+II127</f>
        <v>0</v>
      </c>
      <c r="IJ125" s="258" t="n">
        <f aca="false">IJ128+IJ129+IJ130+IJ132+IJ126+IJ127</f>
        <v>0</v>
      </c>
      <c r="IK125" s="256" t="n">
        <f aca="false">IK128+IK129+IK130+IK132+IK126+IK127+IK131</f>
        <v>0</v>
      </c>
      <c r="IL125" s="256" t="n">
        <f aca="false">IL128+IL129+IL130+IL132+IL126+IL127+IL131</f>
        <v>0</v>
      </c>
      <c r="IM125" s="256" t="n">
        <f aca="false">IM128+IM129+IM130+IM132+IM126+IM127</f>
        <v>0</v>
      </c>
      <c r="IN125" s="256" t="n">
        <f aca="false">IN128+IN129+IN130+IN132+IN126+IN127</f>
        <v>0</v>
      </c>
      <c r="IO125" s="256" t="n">
        <f aca="false">IO128+IO129+IO130+IO132+IO126+IO127</f>
        <v>0</v>
      </c>
      <c r="IP125" s="256" t="n">
        <f aca="false">IP128+IP129+IP130+IP132+IP126+IP127</f>
        <v>0</v>
      </c>
      <c r="IQ125" s="256" t="n">
        <f aca="false">IQ128+IQ129+IQ130+IQ132+IQ126+IQ127</f>
        <v>0</v>
      </c>
      <c r="IR125" s="256" t="n">
        <f aca="false">IR128+IR129+IR130+IR132+IR126+IR127</f>
        <v>0</v>
      </c>
      <c r="IS125" s="256" t="n">
        <f aca="false">IS128+IS129+IS130+IS132+IS126+IS127</f>
        <v>0</v>
      </c>
      <c r="IT125" s="256" t="n">
        <f aca="false">IT128+IT129+IT130+IT132+IT126+IT127</f>
        <v>0</v>
      </c>
      <c r="IU125" s="82" t="n">
        <f aca="false">II125+HW125</f>
        <v>0</v>
      </c>
      <c r="IV125" s="256" t="n">
        <f aca="false">IV128+IV129+IV130+IV132+IV126+IV127+IV131</f>
        <v>0</v>
      </c>
    </row>
    <row r="126" s="152" customFormat="true" ht="27" hidden="true" customHeight="true" outlineLevel="0" collapsed="false">
      <c r="A126" s="69" t="s">
        <v>277</v>
      </c>
      <c r="B126" s="261" t="s">
        <v>57</v>
      </c>
      <c r="C126" s="262" t="s">
        <v>58</v>
      </c>
      <c r="D126" s="263" t="s">
        <v>59</v>
      </c>
      <c r="E126" s="147" t="n">
        <f aca="false">F126+I126</f>
        <v>0</v>
      </c>
      <c r="F126" s="147"/>
      <c r="G126" s="147"/>
      <c r="H126" s="148"/>
      <c r="I126" s="148"/>
      <c r="J126" s="73" t="n">
        <f aca="false">O126+L126</f>
        <v>0</v>
      </c>
      <c r="K126" s="73" t="n">
        <f aca="false">O126</f>
        <v>0</v>
      </c>
      <c r="L126" s="147"/>
      <c r="M126" s="148"/>
      <c r="N126" s="147"/>
      <c r="O126" s="147"/>
      <c r="P126" s="77" t="n">
        <f aca="false">J126+E126</f>
        <v>0</v>
      </c>
      <c r="Q126" s="149"/>
      <c r="R126" s="150"/>
      <c r="S126" s="150"/>
      <c r="T126" s="150"/>
      <c r="U126" s="150"/>
      <c r="V126" s="80" t="n">
        <f aca="false">AA126+X126</f>
        <v>0</v>
      </c>
      <c r="W126" s="81" t="n">
        <f aca="false">AA126</f>
        <v>0</v>
      </c>
      <c r="X126" s="150"/>
      <c r="Y126" s="150"/>
      <c r="Z126" s="150"/>
      <c r="AA126" s="150"/>
      <c r="AB126" s="150"/>
      <c r="AC126" s="82" t="n">
        <f aca="false">AD126+AG126</f>
        <v>0</v>
      </c>
      <c r="AD126" s="82" t="n">
        <f aca="false">F126+R126</f>
        <v>0</v>
      </c>
      <c r="AN126" s="82" t="n">
        <f aca="false">AH126+AC126</f>
        <v>0</v>
      </c>
      <c r="AO126" s="149"/>
      <c r="AP126" s="150"/>
      <c r="AQ126" s="150"/>
      <c r="AR126" s="150"/>
      <c r="AS126" s="150"/>
      <c r="AT126" s="80" t="n">
        <f aca="false">AY126+AV126</f>
        <v>0</v>
      </c>
      <c r="AU126" s="81" t="n">
        <f aca="false">AY126</f>
        <v>0</v>
      </c>
      <c r="AV126" s="150"/>
      <c r="AW126" s="150"/>
      <c r="AX126" s="150"/>
      <c r="AY126" s="150"/>
      <c r="AZ126" s="150" t="n">
        <f aca="false">AO126+AT126</f>
        <v>0</v>
      </c>
      <c r="BA126" s="82" t="n">
        <f aca="false">BB126+BE126</f>
        <v>0</v>
      </c>
      <c r="BB126" s="82" t="n">
        <f aca="false">AD126+AP126</f>
        <v>0</v>
      </c>
      <c r="BL126" s="82" t="n">
        <f aca="false">BF126+BA126</f>
        <v>0</v>
      </c>
      <c r="BM126" s="149"/>
      <c r="BN126" s="150"/>
      <c r="BO126" s="150"/>
      <c r="BP126" s="150"/>
      <c r="BQ126" s="150"/>
      <c r="BR126" s="80" t="n">
        <f aca="false">BW126+BT126</f>
        <v>0</v>
      </c>
      <c r="BS126" s="81" t="n">
        <f aca="false">BW126</f>
        <v>0</v>
      </c>
      <c r="BT126" s="150"/>
      <c r="BU126" s="150"/>
      <c r="BV126" s="150"/>
      <c r="BW126" s="150"/>
      <c r="BX126" s="150"/>
      <c r="BY126" s="82" t="n">
        <f aca="false">BZ126+CC126</f>
        <v>0</v>
      </c>
      <c r="BZ126" s="82" t="n">
        <f aca="false">BB126+BN126</f>
        <v>0</v>
      </c>
      <c r="CJ126" s="82" t="n">
        <f aca="false">CD126+BY126</f>
        <v>0</v>
      </c>
      <c r="CK126" s="149"/>
      <c r="CL126" s="150"/>
      <c r="CM126" s="150"/>
      <c r="CN126" s="150"/>
      <c r="CO126" s="150"/>
      <c r="CP126" s="80" t="n">
        <f aca="false">CU126+CR126</f>
        <v>0</v>
      </c>
      <c r="CQ126" s="81" t="n">
        <f aca="false">CU126</f>
        <v>0</v>
      </c>
      <c r="CR126" s="150"/>
      <c r="CS126" s="150"/>
      <c r="CT126" s="150"/>
      <c r="CU126" s="150"/>
      <c r="CV126" s="150"/>
      <c r="CW126" s="82" t="n">
        <f aca="false">CX126+DA126</f>
        <v>0</v>
      </c>
      <c r="CX126" s="82" t="n">
        <f aca="false">BZ126+CL126</f>
        <v>0</v>
      </c>
      <c r="DH126" s="84" t="n">
        <f aca="false">DB126+CW126</f>
        <v>0</v>
      </c>
      <c r="DI126" s="149"/>
      <c r="DJ126" s="150"/>
      <c r="DK126" s="150"/>
      <c r="DL126" s="150"/>
      <c r="DM126" s="150"/>
      <c r="DN126" s="80" t="n">
        <f aca="false">DS126+DP126</f>
        <v>0</v>
      </c>
      <c r="DO126" s="81" t="n">
        <f aca="false">DS126</f>
        <v>0</v>
      </c>
      <c r="DP126" s="150"/>
      <c r="DQ126" s="150"/>
      <c r="DR126" s="150"/>
      <c r="DS126" s="150"/>
      <c r="DT126" s="150"/>
      <c r="DU126" s="82" t="n">
        <f aca="false">DV126+DY126</f>
        <v>0</v>
      </c>
      <c r="DV126" s="82" t="n">
        <f aca="false">CX126+DJ126</f>
        <v>0</v>
      </c>
      <c r="EF126" s="82" t="n">
        <f aca="false">DZ126+DU126</f>
        <v>0</v>
      </c>
      <c r="EG126" s="149"/>
      <c r="EH126" s="150"/>
      <c r="EI126" s="150"/>
      <c r="EJ126" s="150"/>
      <c r="EK126" s="150"/>
      <c r="EL126" s="80" t="n">
        <f aca="false">EQ126+EN126</f>
        <v>0</v>
      </c>
      <c r="EM126" s="81" t="n">
        <f aca="false">EQ126</f>
        <v>0</v>
      </c>
      <c r="EN126" s="150"/>
      <c r="EO126" s="150"/>
      <c r="EP126" s="150"/>
      <c r="EQ126" s="150"/>
      <c r="ER126" s="150"/>
      <c r="ES126" s="82" t="n">
        <f aca="false">ET126+EW126</f>
        <v>0</v>
      </c>
      <c r="ET126" s="82" t="n">
        <f aca="false">DV126+EH126</f>
        <v>0</v>
      </c>
      <c r="FD126" s="84" t="n">
        <f aca="false">EX126+ES126</f>
        <v>0</v>
      </c>
      <c r="FE126" s="149"/>
      <c r="FF126" s="150"/>
      <c r="FG126" s="150"/>
      <c r="FH126" s="150"/>
      <c r="FI126" s="150"/>
      <c r="FJ126" s="80" t="n">
        <f aca="false">FO126+FL126</f>
        <v>0</v>
      </c>
      <c r="FK126" s="81" t="n">
        <f aca="false">FO126</f>
        <v>0</v>
      </c>
      <c r="FL126" s="150"/>
      <c r="FM126" s="150"/>
      <c r="FN126" s="150"/>
      <c r="FO126" s="150"/>
      <c r="FP126" s="96" t="n">
        <f aca="false">FE126+FJ126</f>
        <v>0</v>
      </c>
      <c r="FQ126" s="82" t="n">
        <f aca="false">FR126+FU126</f>
        <v>0</v>
      </c>
      <c r="FR126" s="82" t="n">
        <f aca="false">ET126+FF126</f>
        <v>0</v>
      </c>
      <c r="GB126" s="84" t="n">
        <f aca="false">FV126+FQ126</f>
        <v>0</v>
      </c>
      <c r="GC126" s="149"/>
      <c r="GD126" s="150"/>
      <c r="GE126" s="150"/>
      <c r="GF126" s="150"/>
      <c r="GG126" s="150"/>
      <c r="GH126" s="80" t="n">
        <f aca="false">GM126+GJ126</f>
        <v>0</v>
      </c>
      <c r="GI126" s="81" t="n">
        <f aca="false">GM126</f>
        <v>0</v>
      </c>
      <c r="GJ126" s="150"/>
      <c r="GK126" s="150"/>
      <c r="GL126" s="150"/>
      <c r="GM126" s="150"/>
      <c r="GN126" s="150"/>
      <c r="GO126" s="82" t="n">
        <f aca="false">GP126+GS126</f>
        <v>0</v>
      </c>
      <c r="GP126" s="82" t="n">
        <f aca="false">FR126+GD126</f>
        <v>0</v>
      </c>
      <c r="GZ126" s="84" t="n">
        <f aca="false">GT126+GO126</f>
        <v>0</v>
      </c>
      <c r="HA126" s="149"/>
      <c r="HB126" s="150"/>
      <c r="HC126" s="150"/>
      <c r="HD126" s="150"/>
      <c r="HE126" s="150"/>
      <c r="HF126" s="80" t="n">
        <f aca="false">HK126+HH126</f>
        <v>0</v>
      </c>
      <c r="HG126" s="81" t="n">
        <f aca="false">HK126</f>
        <v>0</v>
      </c>
      <c r="HH126" s="150"/>
      <c r="HI126" s="150"/>
      <c r="HJ126" s="150"/>
      <c r="HK126" s="150"/>
      <c r="HL126" s="150"/>
      <c r="HM126" s="82" t="n">
        <f aca="false">HN126+HQ126</f>
        <v>0</v>
      </c>
      <c r="HN126" s="82" t="n">
        <f aca="false">GP126+HB126</f>
        <v>0</v>
      </c>
      <c r="HX126" s="82" t="n">
        <f aca="false">HR126+HM126</f>
        <v>0</v>
      </c>
      <c r="HY126" s="149"/>
      <c r="HZ126" s="150"/>
      <c r="IA126" s="150"/>
      <c r="IB126" s="150"/>
      <c r="IC126" s="150"/>
      <c r="ID126" s="80" t="n">
        <f aca="false">II126+IF126</f>
        <v>0</v>
      </c>
      <c r="IE126" s="81" t="n">
        <f aca="false">II126</f>
        <v>0</v>
      </c>
      <c r="IF126" s="150"/>
      <c r="IG126" s="150"/>
      <c r="IH126" s="150"/>
      <c r="II126" s="150"/>
      <c r="IJ126" s="150"/>
      <c r="IK126" s="82" t="n">
        <f aca="false">IL126+IO126</f>
        <v>0</v>
      </c>
      <c r="IL126" s="82" t="n">
        <f aca="false">HN126+HZ126</f>
        <v>0</v>
      </c>
      <c r="IV126" s="82" t="n">
        <f aca="false">IP126+IK126</f>
        <v>0</v>
      </c>
    </row>
    <row r="127" s="152" customFormat="true" ht="27" hidden="true" customHeight="true" outlineLevel="0" collapsed="false">
      <c r="A127" s="69" t="s">
        <v>278</v>
      </c>
      <c r="B127" s="261" t="s">
        <v>148</v>
      </c>
      <c r="C127" s="264" t="s">
        <v>58</v>
      </c>
      <c r="D127" s="141" t="s">
        <v>149</v>
      </c>
      <c r="E127" s="265"/>
      <c r="F127" s="147"/>
      <c r="G127" s="147"/>
      <c r="H127" s="148"/>
      <c r="I127" s="148"/>
      <c r="J127" s="73"/>
      <c r="K127" s="73"/>
      <c r="L127" s="147"/>
      <c r="M127" s="148"/>
      <c r="N127" s="147"/>
      <c r="O127" s="147"/>
      <c r="P127" s="77"/>
      <c r="Q127" s="149"/>
      <c r="R127" s="150"/>
      <c r="S127" s="150"/>
      <c r="T127" s="150"/>
      <c r="U127" s="150"/>
      <c r="V127" s="80"/>
      <c r="W127" s="81"/>
      <c r="X127" s="150"/>
      <c r="Y127" s="150"/>
      <c r="Z127" s="150"/>
      <c r="AA127" s="150"/>
      <c r="AB127" s="150"/>
      <c r="AC127" s="82"/>
      <c r="AD127" s="82"/>
      <c r="AN127" s="82"/>
      <c r="AO127" s="149" t="n">
        <f aca="false">AP127</f>
        <v>0</v>
      </c>
      <c r="AP127" s="149"/>
      <c r="AQ127" s="150"/>
      <c r="AR127" s="150"/>
      <c r="AS127" s="150"/>
      <c r="AT127" s="80"/>
      <c r="AU127" s="81"/>
      <c r="AV127" s="150"/>
      <c r="AW127" s="150"/>
      <c r="AX127" s="150"/>
      <c r="AY127" s="150"/>
      <c r="AZ127" s="150" t="n">
        <f aca="false">AO127+AT127</f>
        <v>0</v>
      </c>
      <c r="BA127" s="82" t="n">
        <f aca="false">BB127+BE127</f>
        <v>0</v>
      </c>
      <c r="BB127" s="82" t="n">
        <f aca="false">AD127+AP127</f>
        <v>0</v>
      </c>
      <c r="BL127" s="82" t="n">
        <f aca="false">BF127+BA127</f>
        <v>0</v>
      </c>
      <c r="BM127" s="149"/>
      <c r="BN127" s="150"/>
      <c r="BO127" s="150"/>
      <c r="BP127" s="150"/>
      <c r="BQ127" s="150"/>
      <c r="BR127" s="80"/>
      <c r="BS127" s="81"/>
      <c r="BT127" s="150"/>
      <c r="BU127" s="150"/>
      <c r="BV127" s="150"/>
      <c r="BW127" s="150"/>
      <c r="BX127" s="150"/>
      <c r="BY127" s="82" t="n">
        <f aca="false">BZ127+CC127</f>
        <v>0</v>
      </c>
      <c r="BZ127" s="82" t="n">
        <f aca="false">BB127+BN127</f>
        <v>0</v>
      </c>
      <c r="CJ127" s="82" t="n">
        <f aca="false">CD127+BY127</f>
        <v>0</v>
      </c>
      <c r="CK127" s="149" t="n">
        <f aca="false">CL127</f>
        <v>0</v>
      </c>
      <c r="CL127" s="149"/>
      <c r="CM127" s="150"/>
      <c r="CN127" s="150"/>
      <c r="CO127" s="150"/>
      <c r="CP127" s="80"/>
      <c r="CQ127" s="81"/>
      <c r="CR127" s="150"/>
      <c r="CS127" s="150"/>
      <c r="CT127" s="150"/>
      <c r="CU127" s="150"/>
      <c r="CV127" s="150" t="n">
        <f aca="false">CK127+CP127</f>
        <v>0</v>
      </c>
      <c r="CW127" s="82" t="n">
        <f aca="false">CX127+DA127</f>
        <v>0</v>
      </c>
      <c r="CX127" s="82" t="n">
        <f aca="false">BZ127+CL127</f>
        <v>0</v>
      </c>
      <c r="DH127" s="84" t="n">
        <f aca="false">DB127+CW127</f>
        <v>0</v>
      </c>
      <c r="DI127" s="149"/>
      <c r="DJ127" s="150"/>
      <c r="DK127" s="150"/>
      <c r="DL127" s="150"/>
      <c r="DM127" s="150"/>
      <c r="DN127" s="80"/>
      <c r="DO127" s="81"/>
      <c r="DP127" s="150"/>
      <c r="DQ127" s="150"/>
      <c r="DR127" s="150"/>
      <c r="DS127" s="150"/>
      <c r="DT127" s="150"/>
      <c r="DU127" s="82" t="n">
        <f aca="false">DV127+DY127</f>
        <v>0</v>
      </c>
      <c r="DV127" s="82" t="n">
        <f aca="false">CX127+DJ127</f>
        <v>0</v>
      </c>
      <c r="EF127" s="82" t="n">
        <f aca="false">DZ127+DU127</f>
        <v>0</v>
      </c>
      <c r="EG127" s="149"/>
      <c r="EH127" s="150"/>
      <c r="EI127" s="150"/>
      <c r="EJ127" s="150"/>
      <c r="EK127" s="150"/>
      <c r="EL127" s="80"/>
      <c r="EM127" s="81"/>
      <c r="EN127" s="150"/>
      <c r="EO127" s="150"/>
      <c r="EP127" s="150"/>
      <c r="EQ127" s="150"/>
      <c r="ER127" s="150"/>
      <c r="ES127" s="82" t="n">
        <f aca="false">ET127+EW127</f>
        <v>0</v>
      </c>
      <c r="ET127" s="82" t="n">
        <f aca="false">DV127+EH127</f>
        <v>0</v>
      </c>
      <c r="FD127" s="84" t="n">
        <f aca="false">EX127+ES127</f>
        <v>0</v>
      </c>
      <c r="FE127" s="149" t="n">
        <f aca="false">FF127</f>
        <v>0</v>
      </c>
      <c r="FF127" s="150"/>
      <c r="FG127" s="150"/>
      <c r="FH127" s="150"/>
      <c r="FI127" s="150"/>
      <c r="FJ127" s="80"/>
      <c r="FK127" s="81"/>
      <c r="FL127" s="150"/>
      <c r="FM127" s="150"/>
      <c r="FN127" s="150"/>
      <c r="FO127" s="150"/>
      <c r="FP127" s="96" t="n">
        <f aca="false">FE127+FJ127</f>
        <v>0</v>
      </c>
      <c r="FQ127" s="82" t="n">
        <f aca="false">FR127+FU127</f>
        <v>0</v>
      </c>
      <c r="FR127" s="82" t="n">
        <f aca="false">ET127+FF127</f>
        <v>0</v>
      </c>
      <c r="GB127" s="84" t="n">
        <f aca="false">FV127+FQ127</f>
        <v>0</v>
      </c>
      <c r="GC127" s="149"/>
      <c r="GD127" s="150"/>
      <c r="GE127" s="150"/>
      <c r="GF127" s="150"/>
      <c r="GG127" s="150"/>
      <c r="GH127" s="80"/>
      <c r="GI127" s="81"/>
      <c r="GJ127" s="150"/>
      <c r="GK127" s="150"/>
      <c r="GL127" s="150"/>
      <c r="GM127" s="150"/>
      <c r="GN127" s="150"/>
      <c r="GO127" s="82" t="n">
        <f aca="false">GP127+GS127</f>
        <v>0</v>
      </c>
      <c r="GP127" s="82" t="n">
        <f aca="false">FR127+GD127</f>
        <v>0</v>
      </c>
      <c r="GZ127" s="84" t="n">
        <f aca="false">GT127+GO127</f>
        <v>0</v>
      </c>
      <c r="HA127" s="149"/>
      <c r="HB127" s="150"/>
      <c r="HC127" s="150"/>
      <c r="HD127" s="150"/>
      <c r="HE127" s="150"/>
      <c r="HF127" s="80"/>
      <c r="HG127" s="81"/>
      <c r="HH127" s="150"/>
      <c r="HI127" s="150"/>
      <c r="HJ127" s="150"/>
      <c r="HK127" s="150"/>
      <c r="HL127" s="150"/>
      <c r="HM127" s="82" t="n">
        <f aca="false">HN127+HQ127</f>
        <v>0</v>
      </c>
      <c r="HN127" s="82" t="n">
        <f aca="false">GP127+HB127</f>
        <v>0</v>
      </c>
      <c r="HX127" s="82" t="n">
        <f aca="false">HR127+HM127</f>
        <v>0</v>
      </c>
      <c r="HY127" s="149"/>
      <c r="HZ127" s="149"/>
      <c r="IA127" s="150"/>
      <c r="IB127" s="150"/>
      <c r="IC127" s="150"/>
      <c r="ID127" s="80"/>
      <c r="IE127" s="81"/>
      <c r="IF127" s="150"/>
      <c r="IG127" s="150"/>
      <c r="IH127" s="150"/>
      <c r="II127" s="150"/>
      <c r="IJ127" s="150" t="n">
        <f aca="false">HY127+ID127</f>
        <v>0</v>
      </c>
      <c r="IK127" s="82" t="n">
        <f aca="false">IL127+IO127</f>
        <v>0</v>
      </c>
      <c r="IL127" s="82" t="n">
        <f aca="false">HN127+HZ127</f>
        <v>0</v>
      </c>
      <c r="IV127" s="82" t="n">
        <f aca="false">IP127+IK127</f>
        <v>0</v>
      </c>
    </row>
    <row r="128" s="80" customFormat="true" ht="23.25" hidden="true" customHeight="true" outlineLevel="0" collapsed="false">
      <c r="A128" s="69" t="s">
        <v>279</v>
      </c>
      <c r="B128" s="70" t="s">
        <v>151</v>
      </c>
      <c r="C128" s="70" t="s">
        <v>58</v>
      </c>
      <c r="D128" s="266" t="s">
        <v>152</v>
      </c>
      <c r="E128" s="73"/>
      <c r="F128" s="73"/>
      <c r="G128" s="73"/>
      <c r="H128" s="75"/>
      <c r="I128" s="75"/>
      <c r="J128" s="73" t="n">
        <f aca="false">O128+L128</f>
        <v>0</v>
      </c>
      <c r="K128" s="73" t="n">
        <f aca="false">O128</f>
        <v>0</v>
      </c>
      <c r="L128" s="73"/>
      <c r="M128" s="75"/>
      <c r="N128" s="73"/>
      <c r="O128" s="73"/>
      <c r="P128" s="77" t="n">
        <f aca="false">J128+E128</f>
        <v>0</v>
      </c>
      <c r="Q128" s="106"/>
      <c r="V128" s="80" t="n">
        <f aca="false">AA128+X128</f>
        <v>0</v>
      </c>
      <c r="W128" s="81" t="n">
        <f aca="false">AA128</f>
        <v>0</v>
      </c>
      <c r="AB128" s="80" t="n">
        <f aca="false">Q128+V128</f>
        <v>0</v>
      </c>
      <c r="AC128" s="82" t="n">
        <f aca="false">E128+Q128</f>
        <v>0</v>
      </c>
      <c r="AD128" s="82" t="n">
        <f aca="false">F128+R128</f>
        <v>0</v>
      </c>
      <c r="AE128" s="82" t="n">
        <f aca="false">S128+G128</f>
        <v>0</v>
      </c>
      <c r="AF128" s="82" t="n">
        <f aca="false">T128+H128</f>
        <v>0</v>
      </c>
      <c r="AG128" s="82" t="n">
        <f aca="false">U128+I128</f>
        <v>0</v>
      </c>
      <c r="AH128" s="82" t="n">
        <f aca="false">AI128+AL128</f>
        <v>0</v>
      </c>
      <c r="AI128" s="82" t="n">
        <f aca="false">W128+K128</f>
        <v>0</v>
      </c>
      <c r="AJ128" s="82" t="n">
        <f aca="false">X128+L128</f>
        <v>0</v>
      </c>
      <c r="AK128" s="82" t="n">
        <f aca="false">Y128+M128</f>
        <v>0</v>
      </c>
      <c r="AL128" s="82" t="n">
        <f aca="false">Z128+N128</f>
        <v>0</v>
      </c>
      <c r="AM128" s="82" t="n">
        <f aca="false">AL128</f>
        <v>0</v>
      </c>
      <c r="AN128" s="82" t="n">
        <f aca="false">AH128+AC128</f>
        <v>0</v>
      </c>
      <c r="AO128" s="106"/>
      <c r="AT128" s="80" t="n">
        <f aca="false">AY128+AV128</f>
        <v>0</v>
      </c>
      <c r="AU128" s="81" t="n">
        <f aca="false">AY128</f>
        <v>0</v>
      </c>
      <c r="AZ128" s="80" t="n">
        <f aca="false">AO128+AT128</f>
        <v>0</v>
      </c>
      <c r="BA128" s="82" t="n">
        <f aca="false">AC128+AE128</f>
        <v>0</v>
      </c>
      <c r="BB128" s="82" t="n">
        <f aca="false">AD128+AP128</f>
        <v>0</v>
      </c>
      <c r="BC128" s="82" t="n">
        <f aca="false">AQ128+AE128</f>
        <v>0</v>
      </c>
      <c r="BD128" s="82" t="n">
        <f aca="false">AR128+AF128</f>
        <v>0</v>
      </c>
      <c r="BE128" s="82" t="n">
        <f aca="false">AS128+AG128</f>
        <v>0</v>
      </c>
      <c r="BF128" s="82" t="n">
        <f aca="false">BG128+BJ128</f>
        <v>0</v>
      </c>
      <c r="BG128" s="82" t="n">
        <f aca="false">AU128+AI128</f>
        <v>0</v>
      </c>
      <c r="BH128" s="82" t="n">
        <f aca="false">AV128+AJ128</f>
        <v>0</v>
      </c>
      <c r="BI128" s="82" t="n">
        <f aca="false">AW128+AK128</f>
        <v>0</v>
      </c>
      <c r="BJ128" s="82" t="n">
        <f aca="false">AX128+AL128</f>
        <v>0</v>
      </c>
      <c r="BK128" s="82" t="n">
        <f aca="false">BJ128</f>
        <v>0</v>
      </c>
      <c r="BL128" s="82" t="n">
        <f aca="false">BF128+BA128</f>
        <v>0</v>
      </c>
      <c r="BM128" s="106"/>
      <c r="BR128" s="80" t="n">
        <f aca="false">BW128+BT128</f>
        <v>0</v>
      </c>
      <c r="BS128" s="81" t="n">
        <f aca="false">BW128</f>
        <v>0</v>
      </c>
      <c r="BX128" s="80" t="n">
        <f aca="false">BM128+BR128</f>
        <v>0</v>
      </c>
      <c r="BY128" s="82" t="n">
        <f aca="false">BA128+BC128</f>
        <v>0</v>
      </c>
      <c r="BZ128" s="82" t="n">
        <f aca="false">BB128+BN128</f>
        <v>0</v>
      </c>
      <c r="CA128" s="82" t="n">
        <f aca="false">BO128+BC128</f>
        <v>0</v>
      </c>
      <c r="CB128" s="82" t="n">
        <f aca="false">BP128+BD128</f>
        <v>0</v>
      </c>
      <c r="CC128" s="82" t="n">
        <f aca="false">BQ128+BE128</f>
        <v>0</v>
      </c>
      <c r="CD128" s="82" t="n">
        <f aca="false">CE128+CH128</f>
        <v>0</v>
      </c>
      <c r="CE128" s="82" t="n">
        <f aca="false">BS128+BG128</f>
        <v>0</v>
      </c>
      <c r="CF128" s="82" t="n">
        <f aca="false">BT128+BH128</f>
        <v>0</v>
      </c>
      <c r="CG128" s="82" t="n">
        <f aca="false">BU128+BI128</f>
        <v>0</v>
      </c>
      <c r="CH128" s="82" t="n">
        <f aca="false">BV128+BJ128</f>
        <v>0</v>
      </c>
      <c r="CI128" s="82" t="n">
        <f aca="false">CH128</f>
        <v>0</v>
      </c>
      <c r="CJ128" s="82" t="n">
        <f aca="false">CD128+BY128</f>
        <v>0</v>
      </c>
      <c r="CK128" s="106"/>
      <c r="CP128" s="80" t="n">
        <f aca="false">CU128+CR128</f>
        <v>0</v>
      </c>
      <c r="CQ128" s="81" t="n">
        <f aca="false">CU128</f>
        <v>0</v>
      </c>
      <c r="CV128" s="80" t="n">
        <f aca="false">CK128+CP128</f>
        <v>0</v>
      </c>
      <c r="CW128" s="82" t="n">
        <f aca="false">BY128+CA128</f>
        <v>0</v>
      </c>
      <c r="CX128" s="82" t="n">
        <f aca="false">BZ128+CL128</f>
        <v>0</v>
      </c>
      <c r="CY128" s="82" t="n">
        <f aca="false">CM128+CA128</f>
        <v>0</v>
      </c>
      <c r="CZ128" s="82" t="n">
        <f aca="false">CN128+CB128</f>
        <v>0</v>
      </c>
      <c r="DA128" s="82" t="n">
        <f aca="false">CO128+CC128</f>
        <v>0</v>
      </c>
      <c r="DB128" s="82" t="n">
        <f aca="false">DC128+DF128</f>
        <v>0</v>
      </c>
      <c r="DC128" s="82" t="n">
        <f aca="false">CQ128+CE128</f>
        <v>0</v>
      </c>
      <c r="DD128" s="82" t="n">
        <f aca="false">CR128+CF128</f>
        <v>0</v>
      </c>
      <c r="DE128" s="82" t="n">
        <f aca="false">CS128+CG128</f>
        <v>0</v>
      </c>
      <c r="DF128" s="82" t="n">
        <f aca="false">CT128+CH128</f>
        <v>0</v>
      </c>
      <c r="DG128" s="82" t="n">
        <f aca="false">DF128</f>
        <v>0</v>
      </c>
      <c r="DH128" s="84" t="n">
        <f aca="false">DB128+CW128</f>
        <v>0</v>
      </c>
      <c r="DI128" s="106"/>
      <c r="DN128" s="80" t="n">
        <f aca="false">DS128+DP128</f>
        <v>0</v>
      </c>
      <c r="DO128" s="81" t="n">
        <f aca="false">DS128</f>
        <v>0</v>
      </c>
      <c r="DT128" s="80" t="n">
        <f aca="false">DI128+DN128</f>
        <v>0</v>
      </c>
      <c r="DU128" s="82" t="n">
        <f aca="false">CW128+CY128</f>
        <v>0</v>
      </c>
      <c r="DV128" s="82" t="n">
        <f aca="false">CX128+DJ128</f>
        <v>0</v>
      </c>
      <c r="DW128" s="82" t="n">
        <f aca="false">DK128+CY128</f>
        <v>0</v>
      </c>
      <c r="DX128" s="82" t="n">
        <f aca="false">DL128+CZ128</f>
        <v>0</v>
      </c>
      <c r="DY128" s="82" t="n">
        <f aca="false">DM128+DA128</f>
        <v>0</v>
      </c>
      <c r="DZ128" s="82" t="n">
        <f aca="false">EA128+ED128</f>
        <v>0</v>
      </c>
      <c r="EA128" s="82" t="n">
        <f aca="false">DO128+DC128</f>
        <v>0</v>
      </c>
      <c r="EB128" s="82" t="n">
        <f aca="false">DP128+DD128</f>
        <v>0</v>
      </c>
      <c r="EC128" s="82" t="n">
        <f aca="false">DQ128+DE128</f>
        <v>0</v>
      </c>
      <c r="ED128" s="82" t="n">
        <f aca="false">DR128+DF128</f>
        <v>0</v>
      </c>
      <c r="EE128" s="82" t="n">
        <f aca="false">ED128</f>
        <v>0</v>
      </c>
      <c r="EF128" s="82" t="n">
        <f aca="false">DZ128+DU128</f>
        <v>0</v>
      </c>
      <c r="EG128" s="106"/>
      <c r="EL128" s="80" t="n">
        <f aca="false">EQ128+EN128</f>
        <v>0</v>
      </c>
      <c r="EM128" s="81" t="n">
        <f aca="false">EQ128</f>
        <v>0</v>
      </c>
      <c r="ER128" s="80" t="n">
        <f aca="false">EG128+EL128</f>
        <v>0</v>
      </c>
      <c r="ES128" s="82" t="n">
        <f aca="false">DU128+DW128</f>
        <v>0</v>
      </c>
      <c r="ET128" s="82" t="n">
        <f aca="false">DV128+EH128</f>
        <v>0</v>
      </c>
      <c r="EU128" s="82" t="n">
        <f aca="false">EI128+DW128</f>
        <v>0</v>
      </c>
      <c r="EV128" s="82" t="n">
        <f aca="false">EJ128+DX128</f>
        <v>0</v>
      </c>
      <c r="EW128" s="82" t="n">
        <f aca="false">EK128+DY128</f>
        <v>0</v>
      </c>
      <c r="EX128" s="82" t="n">
        <f aca="false">EY128+FB128</f>
        <v>0</v>
      </c>
      <c r="EY128" s="82" t="n">
        <f aca="false">EM128+EA128</f>
        <v>0</v>
      </c>
      <c r="EZ128" s="82" t="n">
        <f aca="false">EN128+EB128</f>
        <v>0</v>
      </c>
      <c r="FA128" s="82" t="n">
        <f aca="false">EO128+EC128</f>
        <v>0</v>
      </c>
      <c r="FB128" s="82" t="n">
        <f aca="false">EP128+ED128</f>
        <v>0</v>
      </c>
      <c r="FC128" s="82" t="n">
        <f aca="false">FB128</f>
        <v>0</v>
      </c>
      <c r="FD128" s="84" t="n">
        <f aca="false">EX128+ES128</f>
        <v>0</v>
      </c>
      <c r="FE128" s="106"/>
      <c r="FJ128" s="80" t="n">
        <f aca="false">FO128+FL128</f>
        <v>0</v>
      </c>
      <c r="FK128" s="81" t="n">
        <f aca="false">FO128</f>
        <v>0</v>
      </c>
      <c r="FP128" s="96" t="n">
        <f aca="false">FE128+FJ128</f>
        <v>0</v>
      </c>
      <c r="FQ128" s="82" t="n">
        <f aca="false">ES128+EU128</f>
        <v>0</v>
      </c>
      <c r="FR128" s="82" t="n">
        <f aca="false">ET128+FF128</f>
        <v>0</v>
      </c>
      <c r="FS128" s="82" t="n">
        <f aca="false">FG128+EU128</f>
        <v>0</v>
      </c>
      <c r="FT128" s="82" t="n">
        <f aca="false">FH128+EV128</f>
        <v>0</v>
      </c>
      <c r="FU128" s="82" t="n">
        <f aca="false">FI128+EW128</f>
        <v>0</v>
      </c>
      <c r="FV128" s="82" t="n">
        <f aca="false">FW128+FZ128</f>
        <v>0</v>
      </c>
      <c r="FW128" s="82" t="n">
        <f aca="false">FK128+EY128</f>
        <v>0</v>
      </c>
      <c r="FX128" s="82" t="n">
        <f aca="false">FL128+EZ128</f>
        <v>0</v>
      </c>
      <c r="FY128" s="82" t="n">
        <f aca="false">FM128+FA128</f>
        <v>0</v>
      </c>
      <c r="FZ128" s="82" t="n">
        <f aca="false">FN128+FB128</f>
        <v>0</v>
      </c>
      <c r="GA128" s="82" t="n">
        <f aca="false">FZ128</f>
        <v>0</v>
      </c>
      <c r="GB128" s="84" t="n">
        <f aca="false">FV128+FQ128</f>
        <v>0</v>
      </c>
      <c r="GC128" s="106"/>
      <c r="GH128" s="80" t="n">
        <f aca="false">GM128+GJ128</f>
        <v>0</v>
      </c>
      <c r="GI128" s="81" t="n">
        <f aca="false">GM128</f>
        <v>0</v>
      </c>
      <c r="GN128" s="80" t="n">
        <f aca="false">GC128+GH128</f>
        <v>0</v>
      </c>
      <c r="GO128" s="82" t="n">
        <f aca="false">FQ128+FS128</f>
        <v>0</v>
      </c>
      <c r="GP128" s="82" t="n">
        <f aca="false">FR128+GD128</f>
        <v>0</v>
      </c>
      <c r="GQ128" s="82" t="n">
        <f aca="false">GE128+FS128</f>
        <v>0</v>
      </c>
      <c r="GR128" s="82" t="n">
        <f aca="false">GF128+FT128</f>
        <v>0</v>
      </c>
      <c r="GS128" s="82" t="n">
        <f aca="false">GG128+FU128</f>
        <v>0</v>
      </c>
      <c r="GT128" s="82" t="n">
        <f aca="false">GU128+GX128</f>
        <v>0</v>
      </c>
      <c r="GU128" s="82" t="n">
        <f aca="false">GI128+FW128</f>
        <v>0</v>
      </c>
      <c r="GV128" s="82" t="n">
        <f aca="false">GJ128+FX128</f>
        <v>0</v>
      </c>
      <c r="GW128" s="82" t="n">
        <f aca="false">GK128+FY128</f>
        <v>0</v>
      </c>
      <c r="GX128" s="82" t="n">
        <f aca="false">GL128+FZ128</f>
        <v>0</v>
      </c>
      <c r="GY128" s="82" t="n">
        <f aca="false">GX128</f>
        <v>0</v>
      </c>
      <c r="GZ128" s="84" t="n">
        <f aca="false">GT128+GO128</f>
        <v>0</v>
      </c>
      <c r="HA128" s="106"/>
      <c r="HF128" s="80" t="n">
        <f aca="false">HK128+HH128</f>
        <v>0</v>
      </c>
      <c r="HG128" s="81" t="n">
        <f aca="false">HK128</f>
        <v>0</v>
      </c>
      <c r="HL128" s="80" t="n">
        <f aca="false">HA128+HF128</f>
        <v>0</v>
      </c>
      <c r="HM128" s="82" t="n">
        <f aca="false">GO128+GQ128</f>
        <v>0</v>
      </c>
      <c r="HN128" s="82" t="n">
        <f aca="false">GP128+HB128</f>
        <v>0</v>
      </c>
      <c r="HO128" s="82" t="n">
        <f aca="false">HC128+GQ128</f>
        <v>0</v>
      </c>
      <c r="HP128" s="82" t="n">
        <f aca="false">HD128+GR128</f>
        <v>0</v>
      </c>
      <c r="HQ128" s="82" t="n">
        <f aca="false">HE128+GS128</f>
        <v>0</v>
      </c>
      <c r="HR128" s="82" t="n">
        <f aca="false">HS128+HV128</f>
        <v>0</v>
      </c>
      <c r="HS128" s="82" t="n">
        <f aca="false">HG128+GU128</f>
        <v>0</v>
      </c>
      <c r="HT128" s="82" t="n">
        <f aca="false">HH128+GV128</f>
        <v>0</v>
      </c>
      <c r="HU128" s="82" t="n">
        <f aca="false">HI128+GW128</f>
        <v>0</v>
      </c>
      <c r="HV128" s="82" t="n">
        <f aca="false">HJ128+GX128</f>
        <v>0</v>
      </c>
      <c r="HW128" s="82" t="n">
        <f aca="false">HV128</f>
        <v>0</v>
      </c>
      <c r="HX128" s="82" t="n">
        <f aca="false">HR128+HM128</f>
        <v>0</v>
      </c>
      <c r="HY128" s="106"/>
      <c r="ID128" s="80" t="n">
        <f aca="false">II128+IF128</f>
        <v>0</v>
      </c>
      <c r="IE128" s="81" t="n">
        <f aca="false">II128</f>
        <v>0</v>
      </c>
      <c r="IJ128" s="80" t="n">
        <f aca="false">HY128+ID128</f>
        <v>0</v>
      </c>
      <c r="IK128" s="82" t="n">
        <f aca="false">HM128+HO128</f>
        <v>0</v>
      </c>
      <c r="IL128" s="82" t="n">
        <f aca="false">HN128+HZ128</f>
        <v>0</v>
      </c>
      <c r="IM128" s="82" t="n">
        <f aca="false">IA128+HO128</f>
        <v>0</v>
      </c>
      <c r="IN128" s="82" t="n">
        <f aca="false">IB128+HP128</f>
        <v>0</v>
      </c>
      <c r="IO128" s="82" t="n">
        <f aca="false">IC128+HQ128</f>
        <v>0</v>
      </c>
      <c r="IP128" s="82" t="n">
        <f aca="false">IQ128+IT128</f>
        <v>0</v>
      </c>
      <c r="IQ128" s="82" t="n">
        <f aca="false">IE128+HS128</f>
        <v>0</v>
      </c>
      <c r="IR128" s="82" t="n">
        <f aca="false">IF128+HT128</f>
        <v>0</v>
      </c>
      <c r="IS128" s="82" t="n">
        <f aca="false">IG128+HU128</f>
        <v>0</v>
      </c>
      <c r="IT128" s="82" t="n">
        <f aca="false">IH128+HV128</f>
        <v>0</v>
      </c>
      <c r="IU128" s="82" t="n">
        <f aca="false">IT128</f>
        <v>0</v>
      </c>
      <c r="IV128" s="82" t="n">
        <f aca="false">IP128+IK128</f>
        <v>0</v>
      </c>
    </row>
    <row r="129" s="150" customFormat="true" ht="21.75" hidden="true" customHeight="true" outlineLevel="0" collapsed="false">
      <c r="A129" s="132" t="s">
        <v>280</v>
      </c>
      <c r="B129" s="267" t="s">
        <v>163</v>
      </c>
      <c r="C129" s="267" t="s">
        <v>57</v>
      </c>
      <c r="D129" s="268" t="s">
        <v>164</v>
      </c>
      <c r="E129" s="147" t="n">
        <f aca="false">F129+I129</f>
        <v>0</v>
      </c>
      <c r="F129" s="147"/>
      <c r="G129" s="147"/>
      <c r="H129" s="148"/>
      <c r="I129" s="148"/>
      <c r="J129" s="73" t="n">
        <f aca="false">O129+L129</f>
        <v>0</v>
      </c>
      <c r="K129" s="73" t="n">
        <f aca="false">O129</f>
        <v>0</v>
      </c>
      <c r="L129" s="147"/>
      <c r="M129" s="148"/>
      <c r="N129" s="147"/>
      <c r="O129" s="147"/>
      <c r="P129" s="115" t="n">
        <f aca="false">J129+E129</f>
        <v>0</v>
      </c>
      <c r="Q129" s="149"/>
      <c r="R129" s="149"/>
      <c r="V129" s="80" t="n">
        <f aca="false">AA129+X129</f>
        <v>0</v>
      </c>
      <c r="W129" s="81" t="n">
        <f aca="false">AA129</f>
        <v>0</v>
      </c>
      <c r="AB129" s="150" t="n">
        <f aca="false">Q129+V129</f>
        <v>0</v>
      </c>
      <c r="AC129" s="152" t="n">
        <f aca="false">AD129+AG129</f>
        <v>0</v>
      </c>
      <c r="AD129" s="152" t="n">
        <f aca="false">F129+R129</f>
        <v>0</v>
      </c>
      <c r="AE129" s="152" t="n">
        <f aca="false">S129+G129</f>
        <v>0</v>
      </c>
      <c r="AF129" s="152" t="n">
        <f aca="false">T129+H129</f>
        <v>0</v>
      </c>
      <c r="AG129" s="152" t="n">
        <f aca="false">U129+I129</f>
        <v>0</v>
      </c>
      <c r="AH129" s="152" t="n">
        <f aca="false">AI129+AL129</f>
        <v>0</v>
      </c>
      <c r="AI129" s="152" t="n">
        <f aca="false">W129+K129</f>
        <v>0</v>
      </c>
      <c r="AJ129" s="152" t="n">
        <f aca="false">X129+L129</f>
        <v>0</v>
      </c>
      <c r="AK129" s="152" t="n">
        <f aca="false">Y129+M129</f>
        <v>0</v>
      </c>
      <c r="AL129" s="152" t="n">
        <f aca="false">Z129+N129</f>
        <v>0</v>
      </c>
      <c r="AM129" s="152" t="n">
        <f aca="false">AL129</f>
        <v>0</v>
      </c>
      <c r="AN129" s="152" t="n">
        <f aca="false">AH129+AC129</f>
        <v>0</v>
      </c>
      <c r="AO129" s="149"/>
      <c r="AT129" s="80" t="n">
        <f aca="false">AY129+AV129</f>
        <v>0</v>
      </c>
      <c r="AU129" s="81" t="n">
        <f aca="false">AY129</f>
        <v>0</v>
      </c>
      <c r="AZ129" s="150" t="n">
        <f aca="false">AO129+AT129</f>
        <v>0</v>
      </c>
      <c r="BA129" s="152" t="n">
        <f aca="false">BB129+BE129</f>
        <v>0</v>
      </c>
      <c r="BB129" s="152" t="n">
        <f aca="false">AD129+AP129</f>
        <v>0</v>
      </c>
      <c r="BC129" s="152" t="n">
        <f aca="false">AQ129+AE129</f>
        <v>0</v>
      </c>
      <c r="BD129" s="152" t="n">
        <f aca="false">AR129+AF129</f>
        <v>0</v>
      </c>
      <c r="BE129" s="152" t="n">
        <f aca="false">AS129+AG129</f>
        <v>0</v>
      </c>
      <c r="BF129" s="152" t="n">
        <f aca="false">BG129+BJ129</f>
        <v>0</v>
      </c>
      <c r="BG129" s="152" t="n">
        <f aca="false">AU129+AI129</f>
        <v>0</v>
      </c>
      <c r="BH129" s="152" t="n">
        <f aca="false">AV129+AJ129</f>
        <v>0</v>
      </c>
      <c r="BI129" s="152" t="n">
        <f aca="false">AW129+AK129</f>
        <v>0</v>
      </c>
      <c r="BJ129" s="152" t="n">
        <f aca="false">AX129+AL129</f>
        <v>0</v>
      </c>
      <c r="BK129" s="82" t="n">
        <f aca="false">AY129+AM129</f>
        <v>0</v>
      </c>
      <c r="BL129" s="152" t="n">
        <f aca="false">BF129+BA129</f>
        <v>0</v>
      </c>
      <c r="BM129" s="149"/>
      <c r="BR129" s="80" t="n">
        <f aca="false">BW129+BT129</f>
        <v>0</v>
      </c>
      <c r="BS129" s="81" t="n">
        <f aca="false">BW129</f>
        <v>0</v>
      </c>
      <c r="BX129" s="150" t="n">
        <f aca="false">BM129+BR129</f>
        <v>0</v>
      </c>
      <c r="BY129" s="152" t="n">
        <f aca="false">BZ129+CC129</f>
        <v>0</v>
      </c>
      <c r="BZ129" s="152" t="n">
        <f aca="false">BB129+BN129</f>
        <v>0</v>
      </c>
      <c r="CA129" s="152" t="n">
        <f aca="false">BO129+BC129</f>
        <v>0</v>
      </c>
      <c r="CB129" s="152" t="n">
        <f aca="false">BP129+BD129</f>
        <v>0</v>
      </c>
      <c r="CC129" s="152" t="n">
        <f aca="false">BQ129+BE129</f>
        <v>0</v>
      </c>
      <c r="CD129" s="152" t="n">
        <f aca="false">CE129+CH129</f>
        <v>0</v>
      </c>
      <c r="CE129" s="152" t="n">
        <f aca="false">BS129+BG129</f>
        <v>0</v>
      </c>
      <c r="CF129" s="152" t="n">
        <f aca="false">BT129+BH129</f>
        <v>0</v>
      </c>
      <c r="CG129" s="152" t="n">
        <f aca="false">BU129+BI129</f>
        <v>0</v>
      </c>
      <c r="CH129" s="152" t="n">
        <f aca="false">BV129+BJ129</f>
        <v>0</v>
      </c>
      <c r="CI129" s="82" t="n">
        <f aca="false">BW129+BK129</f>
        <v>0</v>
      </c>
      <c r="CJ129" s="152" t="n">
        <f aca="false">CD129+BY129</f>
        <v>0</v>
      </c>
      <c r="CK129" s="149"/>
      <c r="CP129" s="80" t="n">
        <f aca="false">CU129+CR129</f>
        <v>0</v>
      </c>
      <c r="CQ129" s="81" t="n">
        <f aca="false">CU129</f>
        <v>0</v>
      </c>
      <c r="CV129" s="150" t="n">
        <f aca="false">CK129+CP129</f>
        <v>0</v>
      </c>
      <c r="CW129" s="152" t="n">
        <f aca="false">CX129+DA129</f>
        <v>0</v>
      </c>
      <c r="CX129" s="152" t="n">
        <f aca="false">BZ129+CL129</f>
        <v>0</v>
      </c>
      <c r="CY129" s="152" t="n">
        <f aca="false">CM129+CA129</f>
        <v>0</v>
      </c>
      <c r="CZ129" s="152" t="n">
        <f aca="false">CN129+CB129</f>
        <v>0</v>
      </c>
      <c r="DA129" s="152" t="n">
        <f aca="false">CO129+CC129</f>
        <v>0</v>
      </c>
      <c r="DB129" s="152" t="n">
        <f aca="false">DC129+DF129</f>
        <v>0</v>
      </c>
      <c r="DC129" s="152" t="n">
        <f aca="false">CQ129+CE129</f>
        <v>0</v>
      </c>
      <c r="DD129" s="152" t="n">
        <f aca="false">CR129+CF129</f>
        <v>0</v>
      </c>
      <c r="DE129" s="152" t="n">
        <f aca="false">CS129+CG129</f>
        <v>0</v>
      </c>
      <c r="DF129" s="152" t="n">
        <f aca="false">CT129+CH129</f>
        <v>0</v>
      </c>
      <c r="DG129" s="82" t="n">
        <f aca="false">CU129+CI129</f>
        <v>0</v>
      </c>
      <c r="DH129" s="153" t="n">
        <f aca="false">DB129+CW129</f>
        <v>0</v>
      </c>
      <c r="DI129" s="149"/>
      <c r="DN129" s="80" t="n">
        <f aca="false">DS129+DP129</f>
        <v>0</v>
      </c>
      <c r="DO129" s="81" t="n">
        <f aca="false">DS129</f>
        <v>0</v>
      </c>
      <c r="DS129" s="80"/>
      <c r="DT129" s="150" t="n">
        <f aca="false">DI129+DN129</f>
        <v>0</v>
      </c>
      <c r="DU129" s="152" t="n">
        <f aca="false">DV129+DY129</f>
        <v>0</v>
      </c>
      <c r="DV129" s="152" t="n">
        <f aca="false">CX129+DJ129</f>
        <v>0</v>
      </c>
      <c r="DW129" s="152" t="n">
        <f aca="false">DK129+CY129</f>
        <v>0</v>
      </c>
      <c r="DX129" s="152" t="n">
        <f aca="false">DL129+CZ129</f>
        <v>0</v>
      </c>
      <c r="DY129" s="152" t="n">
        <f aca="false">DM129+DA129</f>
        <v>0</v>
      </c>
      <c r="DZ129" s="152" t="n">
        <f aca="false">EA129+ED129</f>
        <v>0</v>
      </c>
      <c r="EA129" s="152" t="n">
        <f aca="false">DO129+DC129</f>
        <v>0</v>
      </c>
      <c r="EB129" s="152" t="n">
        <f aca="false">DP129+DD129</f>
        <v>0</v>
      </c>
      <c r="EC129" s="152" t="n">
        <f aca="false">DQ129+DE129</f>
        <v>0</v>
      </c>
      <c r="ED129" s="152" t="n">
        <f aca="false">DR129+DF129</f>
        <v>0</v>
      </c>
      <c r="EE129" s="82" t="n">
        <f aca="false">DS129+DG129</f>
        <v>0</v>
      </c>
      <c r="EF129" s="152" t="n">
        <f aca="false">DZ129+DU129</f>
        <v>0</v>
      </c>
      <c r="EG129" s="149"/>
      <c r="EL129" s="80" t="n">
        <f aca="false">EQ129+EN129</f>
        <v>0</v>
      </c>
      <c r="EM129" s="81" t="n">
        <f aca="false">EQ129</f>
        <v>0</v>
      </c>
      <c r="ER129" s="150" t="n">
        <f aca="false">EG129+EL129</f>
        <v>0</v>
      </c>
      <c r="ES129" s="152" t="n">
        <f aca="false">ET129+EW129</f>
        <v>0</v>
      </c>
      <c r="ET129" s="152" t="n">
        <f aca="false">DV129+EH129</f>
        <v>0</v>
      </c>
      <c r="EU129" s="152" t="n">
        <f aca="false">EI129+DW129</f>
        <v>0</v>
      </c>
      <c r="EV129" s="152" t="n">
        <f aca="false">EJ129+DX129</f>
        <v>0</v>
      </c>
      <c r="EW129" s="152" t="n">
        <f aca="false">EK129+DY129</f>
        <v>0</v>
      </c>
      <c r="EX129" s="152" t="n">
        <f aca="false">EY129+FB129</f>
        <v>0</v>
      </c>
      <c r="EY129" s="152" t="n">
        <f aca="false">EM129+EA129</f>
        <v>0</v>
      </c>
      <c r="EZ129" s="152" t="n">
        <f aca="false">EN129+EB129</f>
        <v>0</v>
      </c>
      <c r="FA129" s="152" t="n">
        <f aca="false">EO129+EC129</f>
        <v>0</v>
      </c>
      <c r="FB129" s="152" t="n">
        <f aca="false">EP129+ED129</f>
        <v>0</v>
      </c>
      <c r="FC129" s="82" t="n">
        <f aca="false">EQ129+EE129</f>
        <v>0</v>
      </c>
      <c r="FD129" s="153" t="n">
        <f aca="false">EX129+ES129</f>
        <v>0</v>
      </c>
      <c r="FE129" s="149"/>
      <c r="FJ129" s="80" t="n">
        <f aca="false">FO129+FL129</f>
        <v>0</v>
      </c>
      <c r="FK129" s="81" t="n">
        <f aca="false">FO129</f>
        <v>0</v>
      </c>
      <c r="FP129" s="96" t="n">
        <f aca="false">FE129+FJ129</f>
        <v>0</v>
      </c>
      <c r="FQ129" s="152" t="n">
        <f aca="false">FR129+FU129</f>
        <v>0</v>
      </c>
      <c r="FR129" s="152" t="n">
        <f aca="false">ET129+FF129</f>
        <v>0</v>
      </c>
      <c r="FS129" s="152" t="n">
        <f aca="false">FG129+EU129</f>
        <v>0</v>
      </c>
      <c r="FT129" s="152" t="n">
        <f aca="false">FH129+EV129</f>
        <v>0</v>
      </c>
      <c r="FU129" s="152" t="n">
        <f aca="false">FI129+EW129</f>
        <v>0</v>
      </c>
      <c r="FV129" s="152" t="n">
        <f aca="false">FW129+FZ129</f>
        <v>0</v>
      </c>
      <c r="FW129" s="152" t="n">
        <f aca="false">FK129+EY129</f>
        <v>0</v>
      </c>
      <c r="FX129" s="152" t="n">
        <f aca="false">FL129+EZ129</f>
        <v>0</v>
      </c>
      <c r="FY129" s="152" t="n">
        <f aca="false">FM129+FA129</f>
        <v>0</v>
      </c>
      <c r="FZ129" s="152" t="n">
        <f aca="false">FN129+FB129</f>
        <v>0</v>
      </c>
      <c r="GA129" s="82" t="n">
        <f aca="false">FO129+FC129</f>
        <v>0</v>
      </c>
      <c r="GB129" s="153" t="n">
        <f aca="false">FV129+FQ129</f>
        <v>0</v>
      </c>
      <c r="GC129" s="149"/>
      <c r="GH129" s="80" t="n">
        <f aca="false">GM129+GJ129</f>
        <v>0</v>
      </c>
      <c r="GI129" s="81" t="n">
        <f aca="false">GM129</f>
        <v>0</v>
      </c>
      <c r="GN129" s="150" t="n">
        <f aca="false">GC129+GH129</f>
        <v>0</v>
      </c>
      <c r="GO129" s="152" t="n">
        <f aca="false">GP129+GS129</f>
        <v>0</v>
      </c>
      <c r="GP129" s="152" t="n">
        <f aca="false">FR129+GD129</f>
        <v>0</v>
      </c>
      <c r="GQ129" s="152" t="n">
        <f aca="false">GE129+FS129</f>
        <v>0</v>
      </c>
      <c r="GR129" s="152" t="n">
        <f aca="false">GF129+FT129</f>
        <v>0</v>
      </c>
      <c r="GS129" s="152" t="n">
        <f aca="false">GG129+FU129</f>
        <v>0</v>
      </c>
      <c r="GT129" s="152" t="n">
        <f aca="false">GU129+GX129</f>
        <v>0</v>
      </c>
      <c r="GU129" s="152" t="n">
        <f aca="false">GI129+FW129</f>
        <v>0</v>
      </c>
      <c r="GV129" s="152" t="n">
        <f aca="false">GJ129+FX129</f>
        <v>0</v>
      </c>
      <c r="GW129" s="152" t="n">
        <f aca="false">GK129+FY129</f>
        <v>0</v>
      </c>
      <c r="GX129" s="152" t="n">
        <f aca="false">GL129+FZ129</f>
        <v>0</v>
      </c>
      <c r="GY129" s="82" t="n">
        <f aca="false">GM129+GA129</f>
        <v>0</v>
      </c>
      <c r="GZ129" s="153" t="n">
        <f aca="false">GT129+GO129</f>
        <v>0</v>
      </c>
      <c r="HA129" s="149"/>
      <c r="HF129" s="80" t="n">
        <f aca="false">HK129+HH129</f>
        <v>0</v>
      </c>
      <c r="HG129" s="81" t="n">
        <f aca="false">HK129</f>
        <v>0</v>
      </c>
      <c r="HL129" s="150" t="n">
        <f aca="false">HA129+HF129</f>
        <v>0</v>
      </c>
      <c r="HM129" s="152" t="n">
        <f aca="false">HN129+HQ129</f>
        <v>0</v>
      </c>
      <c r="HN129" s="152" t="n">
        <f aca="false">GP129+HB129</f>
        <v>0</v>
      </c>
      <c r="HO129" s="152" t="n">
        <f aca="false">HC129+GQ129</f>
        <v>0</v>
      </c>
      <c r="HP129" s="152" t="n">
        <f aca="false">HD129+GR129</f>
        <v>0</v>
      </c>
      <c r="HQ129" s="152" t="n">
        <f aca="false">HE129+GS129</f>
        <v>0</v>
      </c>
      <c r="HR129" s="152" t="n">
        <f aca="false">HS129+HV129</f>
        <v>0</v>
      </c>
      <c r="HS129" s="152" t="n">
        <f aca="false">HG129+GU129</f>
        <v>0</v>
      </c>
      <c r="HT129" s="152" t="n">
        <f aca="false">HH129+GV129</f>
        <v>0</v>
      </c>
      <c r="HU129" s="152" t="n">
        <f aca="false">HI129+GW129</f>
        <v>0</v>
      </c>
      <c r="HV129" s="152" t="n">
        <f aca="false">HJ129+GX129</f>
        <v>0</v>
      </c>
      <c r="HW129" s="82" t="n">
        <f aca="false">HK129+GY129</f>
        <v>0</v>
      </c>
      <c r="HX129" s="152" t="n">
        <f aca="false">HR129+HM129</f>
        <v>0</v>
      </c>
      <c r="HY129" s="149"/>
      <c r="ID129" s="80" t="n">
        <f aca="false">II129+IF129</f>
        <v>0</v>
      </c>
      <c r="IE129" s="81" t="n">
        <f aca="false">II129</f>
        <v>0</v>
      </c>
      <c r="IJ129" s="150" t="n">
        <f aca="false">HY129+ID129</f>
        <v>0</v>
      </c>
      <c r="IK129" s="152" t="n">
        <f aca="false">IL129+IO129</f>
        <v>0</v>
      </c>
      <c r="IL129" s="152" t="n">
        <f aca="false">HN129+HZ129</f>
        <v>0</v>
      </c>
      <c r="IM129" s="152" t="n">
        <f aca="false">IA129+HO129</f>
        <v>0</v>
      </c>
      <c r="IN129" s="152" t="n">
        <f aca="false">IB129+HP129</f>
        <v>0</v>
      </c>
      <c r="IO129" s="152" t="n">
        <f aca="false">IC129+HQ129</f>
        <v>0</v>
      </c>
      <c r="IP129" s="152" t="n">
        <f aca="false">IQ129+IT129</f>
        <v>0</v>
      </c>
      <c r="IQ129" s="152" t="n">
        <f aca="false">IE129+HS129</f>
        <v>0</v>
      </c>
      <c r="IR129" s="152" t="n">
        <f aca="false">IF129+HT129</f>
        <v>0</v>
      </c>
      <c r="IS129" s="152" t="n">
        <f aca="false">IG129+HU129</f>
        <v>0</v>
      </c>
      <c r="IT129" s="152" t="n">
        <f aca="false">IH129+HV129</f>
        <v>0</v>
      </c>
      <c r="IU129" s="82" t="n">
        <f aca="false">II129+HW129</f>
        <v>0</v>
      </c>
      <c r="IV129" s="152" t="n">
        <f aca="false">IP129+IK129</f>
        <v>0</v>
      </c>
    </row>
    <row r="130" s="150" customFormat="true" ht="41.25" hidden="true" customHeight="true" outlineLevel="0" collapsed="false">
      <c r="A130" s="269" t="s">
        <v>281</v>
      </c>
      <c r="B130" s="270" t="s">
        <v>282</v>
      </c>
      <c r="C130" s="271" t="s">
        <v>57</v>
      </c>
      <c r="D130" s="272" t="s">
        <v>283</v>
      </c>
      <c r="E130" s="147" t="n">
        <f aca="false">F130+I130</f>
        <v>0</v>
      </c>
      <c r="F130" s="273"/>
      <c r="G130" s="147"/>
      <c r="H130" s="148"/>
      <c r="I130" s="148"/>
      <c r="J130" s="73" t="n">
        <f aca="false">O130+L130</f>
        <v>0</v>
      </c>
      <c r="K130" s="73" t="n">
        <f aca="false">O130</f>
        <v>0</v>
      </c>
      <c r="L130" s="147"/>
      <c r="M130" s="148"/>
      <c r="N130" s="147"/>
      <c r="O130" s="147"/>
      <c r="P130" s="115" t="n">
        <f aca="false">J130+E130</f>
        <v>0</v>
      </c>
      <c r="Q130" s="149"/>
      <c r="R130" s="149"/>
      <c r="V130" s="80" t="n">
        <f aca="false">AA130+X130</f>
        <v>0</v>
      </c>
      <c r="W130" s="81" t="n">
        <f aca="false">AA130</f>
        <v>0</v>
      </c>
      <c r="AB130" s="150" t="n">
        <f aca="false">Q130+V130</f>
        <v>0</v>
      </c>
      <c r="AC130" s="152" t="n">
        <f aca="false">AD130+AG130</f>
        <v>0</v>
      </c>
      <c r="AD130" s="152" t="n">
        <f aca="false">F130+R130</f>
        <v>0</v>
      </c>
      <c r="AE130" s="152" t="n">
        <f aca="false">S130+G130</f>
        <v>0</v>
      </c>
      <c r="AF130" s="152" t="n">
        <f aca="false">T130+H130</f>
        <v>0</v>
      </c>
      <c r="AG130" s="152" t="n">
        <f aca="false">U130+I130</f>
        <v>0</v>
      </c>
      <c r="AH130" s="82" t="n">
        <f aca="false">AI130+AJ130</f>
        <v>0</v>
      </c>
      <c r="AI130" s="82" t="n">
        <f aca="false">W130+K130</f>
        <v>0</v>
      </c>
      <c r="AJ130" s="82" t="n">
        <f aca="false">X130+L130</f>
        <v>0</v>
      </c>
      <c r="AK130" s="82" t="n">
        <f aca="false">Y130+M130</f>
        <v>0</v>
      </c>
      <c r="AL130" s="82" t="n">
        <f aca="false">Z130+N130</f>
        <v>0</v>
      </c>
      <c r="AM130" s="82" t="n">
        <f aca="false">AA130+O130</f>
        <v>0</v>
      </c>
      <c r="AN130" s="152" t="n">
        <f aca="false">AH130+AC130</f>
        <v>0</v>
      </c>
      <c r="AO130" s="149"/>
      <c r="AP130" s="149"/>
      <c r="AT130" s="80" t="n">
        <f aca="false">AY130+AV130</f>
        <v>0</v>
      </c>
      <c r="AU130" s="81" t="n">
        <f aca="false">AY130</f>
        <v>0</v>
      </c>
      <c r="AZ130" s="150" t="n">
        <f aca="false">AO130+AT130</f>
        <v>0</v>
      </c>
      <c r="BA130" s="152" t="n">
        <f aca="false">BB130+BE130</f>
        <v>0</v>
      </c>
      <c r="BB130" s="152" t="n">
        <f aca="false">AD130+AP130</f>
        <v>0</v>
      </c>
      <c r="BC130" s="152" t="n">
        <f aca="false">AQ130+AE130</f>
        <v>0</v>
      </c>
      <c r="BD130" s="152" t="n">
        <f aca="false">AR130+AF130</f>
        <v>0</v>
      </c>
      <c r="BE130" s="152" t="n">
        <f aca="false">AS130+AG130</f>
        <v>0</v>
      </c>
      <c r="BF130" s="82" t="n">
        <f aca="false">BG130+BH130</f>
        <v>0</v>
      </c>
      <c r="BG130" s="82" t="n">
        <f aca="false">AU130+AI130</f>
        <v>0</v>
      </c>
      <c r="BH130" s="82" t="n">
        <f aca="false">AV130+AJ130</f>
        <v>0</v>
      </c>
      <c r="BI130" s="82" t="n">
        <f aca="false">AW130+AK130</f>
        <v>0</v>
      </c>
      <c r="BJ130" s="82" t="n">
        <f aca="false">AX130+AL130</f>
        <v>0</v>
      </c>
      <c r="BK130" s="82" t="n">
        <f aca="false">AY130+AM130</f>
        <v>0</v>
      </c>
      <c r="BL130" s="152" t="n">
        <f aca="false">BF130+BA130</f>
        <v>0</v>
      </c>
      <c r="BM130" s="149"/>
      <c r="BN130" s="149"/>
      <c r="BR130" s="80" t="n">
        <f aca="false">BW130+BT130</f>
        <v>0</v>
      </c>
      <c r="BS130" s="81" t="n">
        <f aca="false">BW130</f>
        <v>0</v>
      </c>
      <c r="BX130" s="150" t="n">
        <f aca="false">BM130+BR130</f>
        <v>0</v>
      </c>
      <c r="BY130" s="152" t="n">
        <f aca="false">BZ130+CC130</f>
        <v>0</v>
      </c>
      <c r="BZ130" s="152" t="n">
        <f aca="false">BB130+BN130</f>
        <v>0</v>
      </c>
      <c r="CA130" s="152" t="n">
        <f aca="false">BO130+BC130</f>
        <v>0</v>
      </c>
      <c r="CB130" s="152" t="n">
        <f aca="false">BP130+BD130</f>
        <v>0</v>
      </c>
      <c r="CC130" s="152" t="n">
        <f aca="false">BQ130+BE130</f>
        <v>0</v>
      </c>
      <c r="CD130" s="82" t="n">
        <f aca="false">CE130+CF130</f>
        <v>0</v>
      </c>
      <c r="CE130" s="82" t="n">
        <f aca="false">BS130+BG130</f>
        <v>0</v>
      </c>
      <c r="CF130" s="82" t="n">
        <f aca="false">BT130+BH130</f>
        <v>0</v>
      </c>
      <c r="CG130" s="82" t="n">
        <f aca="false">BU130+BI130</f>
        <v>0</v>
      </c>
      <c r="CH130" s="82" t="n">
        <f aca="false">BV130+BJ130</f>
        <v>0</v>
      </c>
      <c r="CI130" s="82" t="n">
        <f aca="false">BW130+BK130</f>
        <v>0</v>
      </c>
      <c r="CJ130" s="152" t="n">
        <f aca="false">CD130+BY130</f>
        <v>0</v>
      </c>
      <c r="CK130" s="149"/>
      <c r="CL130" s="149"/>
      <c r="CP130" s="80" t="n">
        <f aca="false">CU130+CR130</f>
        <v>0</v>
      </c>
      <c r="CQ130" s="81" t="n">
        <f aca="false">CU130</f>
        <v>0</v>
      </c>
      <c r="CV130" s="150" t="n">
        <f aca="false">CK130+CP130</f>
        <v>0</v>
      </c>
      <c r="CW130" s="152" t="n">
        <f aca="false">CX130+DA130</f>
        <v>0</v>
      </c>
      <c r="CX130" s="152" t="n">
        <f aca="false">BZ130+CL130</f>
        <v>0</v>
      </c>
      <c r="CY130" s="152" t="n">
        <f aca="false">CM130+CA130</f>
        <v>0</v>
      </c>
      <c r="CZ130" s="152" t="n">
        <f aca="false">CN130+CB130</f>
        <v>0</v>
      </c>
      <c r="DA130" s="152" t="n">
        <f aca="false">CO130+CC130</f>
        <v>0</v>
      </c>
      <c r="DB130" s="82" t="n">
        <f aca="false">DC130+DD130</f>
        <v>0</v>
      </c>
      <c r="DC130" s="82" t="n">
        <f aca="false">CQ130+CE130</f>
        <v>0</v>
      </c>
      <c r="DD130" s="82" t="n">
        <f aca="false">CR130+CF130</f>
        <v>0</v>
      </c>
      <c r="DE130" s="82" t="n">
        <f aca="false">CS130+CG130</f>
        <v>0</v>
      </c>
      <c r="DF130" s="82" t="n">
        <f aca="false">CT130+CH130</f>
        <v>0</v>
      </c>
      <c r="DG130" s="82" t="n">
        <f aca="false">CU130+CI130</f>
        <v>0</v>
      </c>
      <c r="DH130" s="153" t="n">
        <f aca="false">DB130+CW130</f>
        <v>0</v>
      </c>
      <c r="DI130" s="149"/>
      <c r="DJ130" s="149"/>
      <c r="DN130" s="80" t="n">
        <f aca="false">DS130+DP130</f>
        <v>0</v>
      </c>
      <c r="DO130" s="81" t="n">
        <f aca="false">DS130</f>
        <v>0</v>
      </c>
      <c r="DT130" s="150" t="n">
        <f aca="false">DI130+DN130</f>
        <v>0</v>
      </c>
      <c r="DU130" s="152" t="n">
        <f aca="false">DV130+DY130</f>
        <v>0</v>
      </c>
      <c r="DV130" s="152" t="n">
        <f aca="false">CX130+DJ130</f>
        <v>0</v>
      </c>
      <c r="DW130" s="152" t="n">
        <f aca="false">DK130+CY130</f>
        <v>0</v>
      </c>
      <c r="DX130" s="152" t="n">
        <f aca="false">DL130+CZ130</f>
        <v>0</v>
      </c>
      <c r="DY130" s="152" t="n">
        <f aca="false">DM130+DA130</f>
        <v>0</v>
      </c>
      <c r="DZ130" s="82" t="n">
        <f aca="false">EA130+EB130</f>
        <v>0</v>
      </c>
      <c r="EA130" s="82" t="n">
        <f aca="false">DO130+DC130</f>
        <v>0</v>
      </c>
      <c r="EB130" s="82" t="n">
        <f aca="false">DP130+DD130</f>
        <v>0</v>
      </c>
      <c r="EC130" s="82" t="n">
        <f aca="false">DQ130+DE130</f>
        <v>0</v>
      </c>
      <c r="ED130" s="82" t="n">
        <f aca="false">DR130+DF130</f>
        <v>0</v>
      </c>
      <c r="EE130" s="82" t="n">
        <f aca="false">DS130+DG130</f>
        <v>0</v>
      </c>
      <c r="EF130" s="152" t="n">
        <f aca="false">DZ130+DU130</f>
        <v>0</v>
      </c>
      <c r="EG130" s="149"/>
      <c r="EH130" s="149"/>
      <c r="EL130" s="80" t="n">
        <f aca="false">EQ130+EN130</f>
        <v>0</v>
      </c>
      <c r="EM130" s="81" t="n">
        <f aca="false">EQ130</f>
        <v>0</v>
      </c>
      <c r="ER130" s="150" t="n">
        <f aca="false">EG130+EL130</f>
        <v>0</v>
      </c>
      <c r="ES130" s="152" t="n">
        <f aca="false">ET130+EW130</f>
        <v>0</v>
      </c>
      <c r="ET130" s="152" t="n">
        <f aca="false">DV130+EH130</f>
        <v>0</v>
      </c>
      <c r="EU130" s="152" t="n">
        <f aca="false">EI130+DW130</f>
        <v>0</v>
      </c>
      <c r="EV130" s="152" t="n">
        <f aca="false">EJ130+DX130</f>
        <v>0</v>
      </c>
      <c r="EW130" s="152" t="n">
        <f aca="false">EK130+DY130</f>
        <v>0</v>
      </c>
      <c r="EX130" s="82" t="n">
        <f aca="false">EY130+EZ130</f>
        <v>0</v>
      </c>
      <c r="EY130" s="82" t="n">
        <f aca="false">EM130+EA130</f>
        <v>0</v>
      </c>
      <c r="EZ130" s="82" t="n">
        <f aca="false">EN130+EB130</f>
        <v>0</v>
      </c>
      <c r="FA130" s="82" t="n">
        <f aca="false">EO130+EC130</f>
        <v>0</v>
      </c>
      <c r="FB130" s="82" t="n">
        <f aca="false">EP130+ED130</f>
        <v>0</v>
      </c>
      <c r="FC130" s="82" t="n">
        <f aca="false">EQ130+EE130</f>
        <v>0</v>
      </c>
      <c r="FD130" s="153" t="n">
        <f aca="false">EX130+ES130</f>
        <v>0</v>
      </c>
      <c r="FE130" s="149"/>
      <c r="FF130" s="149"/>
      <c r="FJ130" s="80" t="n">
        <f aca="false">FO130+FL130</f>
        <v>0</v>
      </c>
      <c r="FK130" s="81" t="n">
        <f aca="false">FO130</f>
        <v>0</v>
      </c>
      <c r="FP130" s="96" t="n">
        <f aca="false">FE130+FJ130</f>
        <v>0</v>
      </c>
      <c r="FQ130" s="152" t="n">
        <f aca="false">FR130+FU130</f>
        <v>0</v>
      </c>
      <c r="FR130" s="152" t="n">
        <f aca="false">ET130+FF130</f>
        <v>0</v>
      </c>
      <c r="FS130" s="152" t="n">
        <f aca="false">FG130+EU130</f>
        <v>0</v>
      </c>
      <c r="FT130" s="152" t="n">
        <f aca="false">FH130+EV130</f>
        <v>0</v>
      </c>
      <c r="FU130" s="152" t="n">
        <f aca="false">FI130+EW130</f>
        <v>0</v>
      </c>
      <c r="FV130" s="82" t="n">
        <f aca="false">FW130+FX130</f>
        <v>0</v>
      </c>
      <c r="FW130" s="82" t="n">
        <f aca="false">FK130+EY130</f>
        <v>0</v>
      </c>
      <c r="FX130" s="82" t="n">
        <f aca="false">FL130+EZ130</f>
        <v>0</v>
      </c>
      <c r="FY130" s="82" t="n">
        <f aca="false">FM130+FA130</f>
        <v>0</v>
      </c>
      <c r="FZ130" s="82" t="n">
        <f aca="false">FN130+FB130</f>
        <v>0</v>
      </c>
      <c r="GA130" s="82" t="n">
        <f aca="false">FO130+FC130</f>
        <v>0</v>
      </c>
      <c r="GB130" s="153" t="n">
        <f aca="false">FV130+FQ130</f>
        <v>0</v>
      </c>
      <c r="GC130" s="149"/>
      <c r="GD130" s="149"/>
      <c r="GH130" s="80" t="n">
        <f aca="false">GM130+GJ130</f>
        <v>0</v>
      </c>
      <c r="GI130" s="81" t="n">
        <f aca="false">GM130</f>
        <v>0</v>
      </c>
      <c r="GN130" s="150" t="n">
        <f aca="false">GC130+GH130</f>
        <v>0</v>
      </c>
      <c r="GO130" s="152" t="n">
        <f aca="false">GP130+GS130</f>
        <v>0</v>
      </c>
      <c r="GP130" s="152" t="n">
        <f aca="false">FR130+GD130</f>
        <v>0</v>
      </c>
      <c r="GQ130" s="152" t="n">
        <f aca="false">GE130+FS130</f>
        <v>0</v>
      </c>
      <c r="GR130" s="152" t="n">
        <f aca="false">GF130+FT130</f>
        <v>0</v>
      </c>
      <c r="GS130" s="152" t="n">
        <f aca="false">GG130+FU130</f>
        <v>0</v>
      </c>
      <c r="GT130" s="82" t="n">
        <f aca="false">GU130+GV130</f>
        <v>0</v>
      </c>
      <c r="GU130" s="82" t="n">
        <f aca="false">GI130+FW130</f>
        <v>0</v>
      </c>
      <c r="GV130" s="82" t="n">
        <f aca="false">GJ130+FX130</f>
        <v>0</v>
      </c>
      <c r="GW130" s="82" t="n">
        <f aca="false">GK130+FY130</f>
        <v>0</v>
      </c>
      <c r="GX130" s="82" t="n">
        <f aca="false">GL130+FZ130</f>
        <v>0</v>
      </c>
      <c r="GY130" s="82" t="n">
        <f aca="false">GM130+GA130</f>
        <v>0</v>
      </c>
      <c r="GZ130" s="153" t="n">
        <f aca="false">GT130+GO130</f>
        <v>0</v>
      </c>
      <c r="HA130" s="149"/>
      <c r="HB130" s="149"/>
      <c r="HF130" s="80" t="n">
        <f aca="false">HK130+HH130</f>
        <v>0</v>
      </c>
      <c r="HG130" s="81" t="n">
        <f aca="false">HK130</f>
        <v>0</v>
      </c>
      <c r="HL130" s="150" t="n">
        <f aca="false">HA130+HF130</f>
        <v>0</v>
      </c>
      <c r="HM130" s="152" t="n">
        <f aca="false">HN130+HQ130</f>
        <v>0</v>
      </c>
      <c r="HN130" s="152" t="n">
        <f aca="false">GP130+HB130</f>
        <v>0</v>
      </c>
      <c r="HO130" s="152" t="n">
        <f aca="false">HC130+GQ130</f>
        <v>0</v>
      </c>
      <c r="HP130" s="152" t="n">
        <f aca="false">HD130+GR130</f>
        <v>0</v>
      </c>
      <c r="HQ130" s="152" t="n">
        <f aca="false">HE130+GS130</f>
        <v>0</v>
      </c>
      <c r="HR130" s="82" t="n">
        <f aca="false">HS130+HT130</f>
        <v>0</v>
      </c>
      <c r="HS130" s="82" t="n">
        <f aca="false">HG130+GU130</f>
        <v>0</v>
      </c>
      <c r="HT130" s="82" t="n">
        <f aca="false">HH130+GV130</f>
        <v>0</v>
      </c>
      <c r="HU130" s="82" t="n">
        <f aca="false">HI130+GW130</f>
        <v>0</v>
      </c>
      <c r="HV130" s="82" t="n">
        <f aca="false">HJ130+GX130</f>
        <v>0</v>
      </c>
      <c r="HW130" s="82" t="n">
        <f aca="false">HK130+GY130</f>
        <v>0</v>
      </c>
      <c r="HX130" s="152" t="n">
        <f aca="false">HR130+HM130</f>
        <v>0</v>
      </c>
      <c r="HY130" s="149"/>
      <c r="HZ130" s="149"/>
      <c r="ID130" s="80" t="n">
        <f aca="false">II130+IF130</f>
        <v>0</v>
      </c>
      <c r="IE130" s="81" t="n">
        <f aca="false">II130</f>
        <v>0</v>
      </c>
      <c r="IJ130" s="150" t="n">
        <f aca="false">HY130+ID130</f>
        <v>0</v>
      </c>
      <c r="IK130" s="152" t="n">
        <f aca="false">IL130+IO130</f>
        <v>0</v>
      </c>
      <c r="IL130" s="152" t="n">
        <f aca="false">HN130+HZ130</f>
        <v>0</v>
      </c>
      <c r="IM130" s="152" t="n">
        <f aca="false">IA130+HO130</f>
        <v>0</v>
      </c>
      <c r="IN130" s="152" t="n">
        <f aca="false">IB130+HP130</f>
        <v>0</v>
      </c>
      <c r="IO130" s="152" t="n">
        <f aca="false">IC130+HQ130</f>
        <v>0</v>
      </c>
      <c r="IP130" s="82" t="n">
        <f aca="false">IQ130+IR130</f>
        <v>0</v>
      </c>
      <c r="IQ130" s="82" t="n">
        <f aca="false">IE130+HS130</f>
        <v>0</v>
      </c>
      <c r="IR130" s="82" t="n">
        <f aca="false">IF130+HT130</f>
        <v>0</v>
      </c>
      <c r="IS130" s="82" t="n">
        <f aca="false">IG130+HU130</f>
        <v>0</v>
      </c>
      <c r="IT130" s="82" t="n">
        <f aca="false">IH130+HV130</f>
        <v>0</v>
      </c>
      <c r="IU130" s="82" t="n">
        <f aca="false">II130+HW130</f>
        <v>0</v>
      </c>
      <c r="IV130" s="152" t="n">
        <f aca="false">IP130+IK130</f>
        <v>0</v>
      </c>
    </row>
    <row r="131" s="150" customFormat="true" ht="51.75" hidden="true" customHeight="true" outlineLevel="0" collapsed="false">
      <c r="A131" s="269" t="s">
        <v>284</v>
      </c>
      <c r="B131" s="270" t="s">
        <v>285</v>
      </c>
      <c r="C131" s="274" t="s">
        <v>57</v>
      </c>
      <c r="D131" s="272" t="s">
        <v>286</v>
      </c>
      <c r="E131" s="147" t="n">
        <f aca="false">F131+I131</f>
        <v>0</v>
      </c>
      <c r="F131" s="273"/>
      <c r="G131" s="147"/>
      <c r="H131" s="148"/>
      <c r="I131" s="148"/>
      <c r="J131" s="147" t="n">
        <f aca="false">O131+L131</f>
        <v>0</v>
      </c>
      <c r="K131" s="147" t="n">
        <f aca="false">O131</f>
        <v>0</v>
      </c>
      <c r="L131" s="147"/>
      <c r="M131" s="148"/>
      <c r="N131" s="147"/>
      <c r="O131" s="147"/>
      <c r="P131" s="115" t="n">
        <f aca="false">J131+E131</f>
        <v>0</v>
      </c>
      <c r="Q131" s="149"/>
      <c r="V131" s="150" t="n">
        <f aca="false">AA131+X131</f>
        <v>0</v>
      </c>
      <c r="W131" s="151" t="n">
        <f aca="false">AA131</f>
        <v>0</v>
      </c>
      <c r="AC131" s="152"/>
      <c r="AD131" s="152"/>
      <c r="AE131" s="152"/>
      <c r="AF131" s="152"/>
      <c r="AG131" s="152"/>
      <c r="AH131" s="152" t="n">
        <f aca="false">AI131+AJ131</f>
        <v>0</v>
      </c>
      <c r="AI131" s="152" t="n">
        <f aca="false">W131+K131</f>
        <v>0</v>
      </c>
      <c r="AJ131" s="152" t="n">
        <f aca="false">X131+L131</f>
        <v>0</v>
      </c>
      <c r="AK131" s="152" t="n">
        <f aca="false">Y131+M131</f>
        <v>0</v>
      </c>
      <c r="AL131" s="152" t="n">
        <f aca="false">Z131+N131</f>
        <v>0</v>
      </c>
      <c r="AM131" s="152" t="n">
        <f aca="false">AA131+O131</f>
        <v>0</v>
      </c>
      <c r="AN131" s="152"/>
      <c r="AT131" s="150" t="n">
        <f aca="false">AY131+AV131</f>
        <v>0</v>
      </c>
      <c r="AU131" s="151" t="n">
        <f aca="false">AY131</f>
        <v>0</v>
      </c>
      <c r="BA131" s="152"/>
      <c r="BB131" s="152"/>
      <c r="BC131" s="152"/>
      <c r="BD131" s="152"/>
      <c r="BE131" s="152"/>
      <c r="BF131" s="152" t="n">
        <f aca="false">BG131+BH131</f>
        <v>0</v>
      </c>
      <c r="BG131" s="152" t="n">
        <f aca="false">AU131+AI131</f>
        <v>0</v>
      </c>
      <c r="BH131" s="152" t="n">
        <f aca="false">AV131+AJ131</f>
        <v>0</v>
      </c>
      <c r="BI131" s="152" t="n">
        <f aca="false">AW131+AK131</f>
        <v>0</v>
      </c>
      <c r="BJ131" s="152" t="n">
        <f aca="false">AX131+AL131</f>
        <v>0</v>
      </c>
      <c r="BK131" s="152" t="n">
        <f aca="false">AY131+AM131</f>
        <v>0</v>
      </c>
      <c r="BL131" s="152"/>
      <c r="BR131" s="150" t="n">
        <f aca="false">BW131+BT131</f>
        <v>0</v>
      </c>
      <c r="BS131" s="151" t="n">
        <f aca="false">BW131</f>
        <v>0</v>
      </c>
      <c r="BX131" s="150" t="n">
        <f aca="false">BM131+BR131</f>
        <v>0</v>
      </c>
      <c r="BY131" s="152" t="n">
        <f aca="false">BZ131+CC131</f>
        <v>0</v>
      </c>
      <c r="BZ131" s="152" t="n">
        <f aca="false">BB131+BN131</f>
        <v>0</v>
      </c>
      <c r="CA131" s="152" t="n">
        <f aca="false">BO131+BC131</f>
        <v>0</v>
      </c>
      <c r="CB131" s="152" t="n">
        <f aca="false">BP131+BD131</f>
        <v>0</v>
      </c>
      <c r="CC131" s="152" t="n">
        <f aca="false">BQ131+BE131</f>
        <v>0</v>
      </c>
      <c r="CD131" s="152" t="n">
        <f aca="false">CE131+CF131</f>
        <v>0</v>
      </c>
      <c r="CE131" s="152" t="n">
        <f aca="false">BS131+BG131</f>
        <v>0</v>
      </c>
      <c r="CF131" s="152" t="n">
        <f aca="false">BT131+BH131</f>
        <v>0</v>
      </c>
      <c r="CG131" s="152" t="n">
        <f aca="false">BU131+BI131</f>
        <v>0</v>
      </c>
      <c r="CH131" s="152" t="n">
        <f aca="false">BV131+BJ131</f>
        <v>0</v>
      </c>
      <c r="CI131" s="152" t="n">
        <f aca="false">BW131+BK131</f>
        <v>0</v>
      </c>
      <c r="CJ131" s="152" t="n">
        <f aca="false">CD131+BY131</f>
        <v>0</v>
      </c>
      <c r="CK131" s="150" t="n">
        <f aca="false">CL131</f>
        <v>0</v>
      </c>
      <c r="CP131" s="150" t="n">
        <f aca="false">CU131+CR131</f>
        <v>0</v>
      </c>
      <c r="CQ131" s="151" t="n">
        <f aca="false">CU131</f>
        <v>0</v>
      </c>
      <c r="CV131" s="150" t="n">
        <f aca="false">CK131+CP131</f>
        <v>0</v>
      </c>
      <c r="CW131" s="152" t="n">
        <f aca="false">CX131+DA131</f>
        <v>0</v>
      </c>
      <c r="CX131" s="152" t="n">
        <f aca="false">BZ131+CL131</f>
        <v>0</v>
      </c>
      <c r="CY131" s="152" t="n">
        <f aca="false">CM131+CA131</f>
        <v>0</v>
      </c>
      <c r="CZ131" s="152" t="n">
        <f aca="false">CN131+CB131</f>
        <v>0</v>
      </c>
      <c r="DA131" s="152" t="n">
        <f aca="false">CO131+CC131</f>
        <v>0</v>
      </c>
      <c r="DB131" s="152" t="n">
        <f aca="false">DC131+DD131</f>
        <v>0</v>
      </c>
      <c r="DC131" s="152" t="n">
        <f aca="false">CQ131+CE131</f>
        <v>0</v>
      </c>
      <c r="DD131" s="152" t="n">
        <f aca="false">CR131+CF131</f>
        <v>0</v>
      </c>
      <c r="DE131" s="152" t="n">
        <f aca="false">CS131+CG131</f>
        <v>0</v>
      </c>
      <c r="DF131" s="152" t="n">
        <f aca="false">CT131+CH131</f>
        <v>0</v>
      </c>
      <c r="DG131" s="152" t="n">
        <f aca="false">CU131+CI131</f>
        <v>0</v>
      </c>
      <c r="DH131" s="153" t="n">
        <f aca="false">DB131+CW131</f>
        <v>0</v>
      </c>
      <c r="DI131" s="149"/>
      <c r="DN131" s="150" t="n">
        <f aca="false">DS131+DP131</f>
        <v>0</v>
      </c>
      <c r="DO131" s="151" t="n">
        <f aca="false">DS131</f>
        <v>0</v>
      </c>
      <c r="DU131" s="152" t="n">
        <f aca="false">DV131+DY131</f>
        <v>0</v>
      </c>
      <c r="DV131" s="152" t="n">
        <f aca="false">CX131+DJ131</f>
        <v>0</v>
      </c>
      <c r="DW131" s="152" t="n">
        <f aca="false">DK131+CY131</f>
        <v>0</v>
      </c>
      <c r="DX131" s="152" t="n">
        <f aca="false">DL131+CZ131</f>
        <v>0</v>
      </c>
      <c r="DY131" s="152" t="n">
        <f aca="false">DM131+DA131</f>
        <v>0</v>
      </c>
      <c r="DZ131" s="152" t="n">
        <f aca="false">EA131+EB131</f>
        <v>0</v>
      </c>
      <c r="EA131" s="152" t="n">
        <f aca="false">DO131+DC131</f>
        <v>0</v>
      </c>
      <c r="EB131" s="152" t="n">
        <f aca="false">DP131+DD131</f>
        <v>0</v>
      </c>
      <c r="EC131" s="152" t="n">
        <f aca="false">DQ131+DE131</f>
        <v>0</v>
      </c>
      <c r="ED131" s="152" t="n">
        <f aca="false">DR131+DF131</f>
        <v>0</v>
      </c>
      <c r="EE131" s="152" t="n">
        <f aca="false">DS131+DG131</f>
        <v>0</v>
      </c>
      <c r="EF131" s="152" t="n">
        <f aca="false">DZ131+DU131</f>
        <v>0</v>
      </c>
      <c r="EL131" s="150" t="n">
        <f aca="false">EQ131+EN131</f>
        <v>0</v>
      </c>
      <c r="EM131" s="151" t="n">
        <f aca="false">EQ131</f>
        <v>0</v>
      </c>
      <c r="ES131" s="152" t="n">
        <f aca="false">ET131+EW131</f>
        <v>0</v>
      </c>
      <c r="ET131" s="152" t="n">
        <f aca="false">DV131+EH131</f>
        <v>0</v>
      </c>
      <c r="EU131" s="152" t="n">
        <f aca="false">EI131+DW131</f>
        <v>0</v>
      </c>
      <c r="EV131" s="152" t="n">
        <f aca="false">EJ131+DX131</f>
        <v>0</v>
      </c>
      <c r="EW131" s="152" t="n">
        <f aca="false">EK131+DY131</f>
        <v>0</v>
      </c>
      <c r="EX131" s="152" t="n">
        <f aca="false">EY131+EZ131</f>
        <v>0</v>
      </c>
      <c r="EY131" s="152" t="n">
        <f aca="false">EM131+EA131</f>
        <v>0</v>
      </c>
      <c r="EZ131" s="152" t="n">
        <f aca="false">EN131+EB131</f>
        <v>0</v>
      </c>
      <c r="FA131" s="152" t="n">
        <f aca="false">EO131+EC131</f>
        <v>0</v>
      </c>
      <c r="FB131" s="152" t="n">
        <f aca="false">EP131+ED131</f>
        <v>0</v>
      </c>
      <c r="FC131" s="152" t="n">
        <f aca="false">EQ131+EE131</f>
        <v>0</v>
      </c>
      <c r="FD131" s="153" t="n">
        <f aca="false">EX131+ES131</f>
        <v>0</v>
      </c>
      <c r="FE131" s="149"/>
      <c r="FJ131" s="150" t="n">
        <f aca="false">FO131+FL131</f>
        <v>0</v>
      </c>
      <c r="FK131" s="151" t="n">
        <f aca="false">FO131</f>
        <v>0</v>
      </c>
      <c r="FP131" s="175" t="n">
        <f aca="false">FE131+FJ131</f>
        <v>0</v>
      </c>
      <c r="FQ131" s="152" t="n">
        <f aca="false">FR131+FU131</f>
        <v>0</v>
      </c>
      <c r="FR131" s="152" t="n">
        <f aca="false">ET131+FF131</f>
        <v>0</v>
      </c>
      <c r="FS131" s="152" t="n">
        <f aca="false">FG131+EU131</f>
        <v>0</v>
      </c>
      <c r="FT131" s="152" t="n">
        <f aca="false">FH131+EV131</f>
        <v>0</v>
      </c>
      <c r="FU131" s="152" t="n">
        <f aca="false">FI131+EW131</f>
        <v>0</v>
      </c>
      <c r="FV131" s="152" t="n">
        <f aca="false">FW131+FX131</f>
        <v>0</v>
      </c>
      <c r="FW131" s="152" t="n">
        <f aca="false">FK131+EY131</f>
        <v>0</v>
      </c>
      <c r="FX131" s="152" t="n">
        <f aca="false">FL131+EZ131</f>
        <v>0</v>
      </c>
      <c r="FY131" s="152" t="n">
        <f aca="false">FM131+FA131</f>
        <v>0</v>
      </c>
      <c r="FZ131" s="152" t="n">
        <f aca="false">FN131+FB131</f>
        <v>0</v>
      </c>
      <c r="GA131" s="152" t="n">
        <f aca="false">FO131+FC131</f>
        <v>0</v>
      </c>
      <c r="GB131" s="153" t="n">
        <f aca="false">FV131+FQ131</f>
        <v>0</v>
      </c>
      <c r="GC131" s="149"/>
      <c r="GH131" s="150" t="n">
        <f aca="false">GM131+GJ131</f>
        <v>0</v>
      </c>
      <c r="GI131" s="151" t="n">
        <f aca="false">GM131</f>
        <v>0</v>
      </c>
      <c r="GO131" s="152" t="n">
        <f aca="false">GP131+GS131</f>
        <v>0</v>
      </c>
      <c r="GP131" s="152" t="n">
        <f aca="false">FR131+GD131</f>
        <v>0</v>
      </c>
      <c r="GQ131" s="152" t="n">
        <f aca="false">GE131+FS131</f>
        <v>0</v>
      </c>
      <c r="GR131" s="152" t="n">
        <f aca="false">GF131+FT131</f>
        <v>0</v>
      </c>
      <c r="GS131" s="152" t="n">
        <f aca="false">GG131+FU131</f>
        <v>0</v>
      </c>
      <c r="GT131" s="152" t="n">
        <f aca="false">GU131+GV131</f>
        <v>0</v>
      </c>
      <c r="GU131" s="152" t="n">
        <f aca="false">GI131+FW131</f>
        <v>0</v>
      </c>
      <c r="GV131" s="152" t="n">
        <f aca="false">GJ131+FX131</f>
        <v>0</v>
      </c>
      <c r="GW131" s="152" t="n">
        <f aca="false">GK131+FY131</f>
        <v>0</v>
      </c>
      <c r="GX131" s="152" t="n">
        <f aca="false">GL131+FZ131</f>
        <v>0</v>
      </c>
      <c r="GY131" s="152" t="n">
        <f aca="false">GM131+GA131</f>
        <v>0</v>
      </c>
      <c r="GZ131" s="153" t="n">
        <f aca="false">GT131+GO131</f>
        <v>0</v>
      </c>
      <c r="HA131" s="149"/>
      <c r="HF131" s="150" t="n">
        <f aca="false">HK131+HH131</f>
        <v>0</v>
      </c>
      <c r="HG131" s="151" t="n">
        <f aca="false">HK131</f>
        <v>0</v>
      </c>
      <c r="HM131" s="152" t="n">
        <f aca="false">HN131+HQ131</f>
        <v>0</v>
      </c>
      <c r="HN131" s="152" t="n">
        <f aca="false">GP131+HB131</f>
        <v>0</v>
      </c>
      <c r="HO131" s="152" t="n">
        <f aca="false">HC131+GQ131</f>
        <v>0</v>
      </c>
      <c r="HP131" s="152" t="n">
        <f aca="false">HD131+GR131</f>
        <v>0</v>
      </c>
      <c r="HQ131" s="152" t="n">
        <f aca="false">HE131+GS131</f>
        <v>0</v>
      </c>
      <c r="HR131" s="152" t="n">
        <f aca="false">HS131+HT131</f>
        <v>0</v>
      </c>
      <c r="HS131" s="152" t="n">
        <f aca="false">HG131+GU131</f>
        <v>0</v>
      </c>
      <c r="HT131" s="152" t="n">
        <f aca="false">HH131+GV131</f>
        <v>0</v>
      </c>
      <c r="HU131" s="152" t="n">
        <f aca="false">HI131+GW131</f>
        <v>0</v>
      </c>
      <c r="HV131" s="152" t="n">
        <f aca="false">HJ131+GX131</f>
        <v>0</v>
      </c>
      <c r="HW131" s="152" t="n">
        <f aca="false">HK131+GY131</f>
        <v>0</v>
      </c>
      <c r="HX131" s="152" t="n">
        <f aca="false">HR131+HM131</f>
        <v>0</v>
      </c>
      <c r="ID131" s="150" t="n">
        <f aca="false">II131+IF131</f>
        <v>0</v>
      </c>
      <c r="IE131" s="151" t="n">
        <f aca="false">II131</f>
        <v>0</v>
      </c>
      <c r="IK131" s="152" t="n">
        <f aca="false">IL131+IO131</f>
        <v>0</v>
      </c>
      <c r="IL131" s="152" t="n">
        <f aca="false">HN131+HZ131</f>
        <v>0</v>
      </c>
      <c r="IM131" s="152" t="n">
        <f aca="false">IA131+HO131</f>
        <v>0</v>
      </c>
      <c r="IN131" s="152" t="n">
        <f aca="false">IB131+HP131</f>
        <v>0</v>
      </c>
      <c r="IO131" s="152" t="n">
        <f aca="false">IC131+HQ131</f>
        <v>0</v>
      </c>
      <c r="IP131" s="152" t="n">
        <f aca="false">IQ131+IR131</f>
        <v>0</v>
      </c>
      <c r="IQ131" s="152" t="n">
        <f aca="false">IE131+HS131</f>
        <v>0</v>
      </c>
      <c r="IR131" s="152" t="n">
        <f aca="false">IF131+HT131</f>
        <v>0</v>
      </c>
      <c r="IS131" s="152" t="n">
        <f aca="false">IG131+HU131</f>
        <v>0</v>
      </c>
      <c r="IT131" s="152" t="n">
        <f aca="false">IH131+HV131</f>
        <v>0</v>
      </c>
      <c r="IU131" s="152" t="n">
        <f aca="false">II131+HW131</f>
        <v>0</v>
      </c>
      <c r="IV131" s="152" t="n">
        <f aca="false">IP131+IK131</f>
        <v>0</v>
      </c>
    </row>
    <row r="132" s="80" customFormat="true" ht="54.75" hidden="true" customHeight="true" outlineLevel="0" collapsed="false">
      <c r="A132" s="69" t="s">
        <v>287</v>
      </c>
      <c r="B132" s="261" t="s">
        <v>288</v>
      </c>
      <c r="C132" s="262" t="s">
        <v>57</v>
      </c>
      <c r="D132" s="141" t="s">
        <v>289</v>
      </c>
      <c r="E132" s="73" t="n">
        <f aca="false">F132+I132</f>
        <v>0</v>
      </c>
      <c r="F132" s="73"/>
      <c r="G132" s="73"/>
      <c r="H132" s="75"/>
      <c r="I132" s="75"/>
      <c r="J132" s="73" t="n">
        <f aca="false">O132+L132</f>
        <v>0</v>
      </c>
      <c r="K132" s="73" t="n">
        <f aca="false">O132</f>
        <v>0</v>
      </c>
      <c r="L132" s="73"/>
      <c r="M132" s="75"/>
      <c r="N132" s="73"/>
      <c r="O132" s="73"/>
      <c r="P132" s="77" t="n">
        <f aca="false">J132+E132</f>
        <v>0</v>
      </c>
      <c r="Q132" s="106"/>
      <c r="V132" s="80" t="n">
        <f aca="false">AA132+X132</f>
        <v>0</v>
      </c>
      <c r="W132" s="81" t="n">
        <f aca="false">AA132</f>
        <v>0</v>
      </c>
      <c r="AC132" s="82"/>
      <c r="AD132" s="82"/>
      <c r="AE132" s="82"/>
      <c r="AF132" s="82"/>
      <c r="AG132" s="82"/>
      <c r="AH132" s="82" t="n">
        <f aca="false">AI132+AJ132</f>
        <v>0</v>
      </c>
      <c r="AI132" s="82" t="n">
        <f aca="false">W132+K132</f>
        <v>0</v>
      </c>
      <c r="AJ132" s="82" t="n">
        <f aca="false">X132+L132</f>
        <v>0</v>
      </c>
      <c r="AK132" s="82" t="n">
        <f aca="false">Y132+M132</f>
        <v>0</v>
      </c>
      <c r="AL132" s="82" t="n">
        <f aca="false">Z132+N132</f>
        <v>0</v>
      </c>
      <c r="AM132" s="82" t="n">
        <f aca="false">AA132+O132</f>
        <v>0</v>
      </c>
      <c r="AN132" s="82"/>
      <c r="AT132" s="80" t="n">
        <f aca="false">AY132+AV132</f>
        <v>0</v>
      </c>
      <c r="AU132" s="81" t="n">
        <f aca="false">AY132</f>
        <v>0</v>
      </c>
      <c r="BA132" s="82"/>
      <c r="BB132" s="82"/>
      <c r="BC132" s="82"/>
      <c r="BD132" s="82"/>
      <c r="BE132" s="82"/>
      <c r="BF132" s="82" t="n">
        <f aca="false">BG132+BH132</f>
        <v>0</v>
      </c>
      <c r="BG132" s="82" t="n">
        <f aca="false">AU132+AI132</f>
        <v>0</v>
      </c>
      <c r="BH132" s="82" t="n">
        <f aca="false">AV132+AJ132</f>
        <v>0</v>
      </c>
      <c r="BI132" s="82" t="n">
        <f aca="false">AW132+AK132</f>
        <v>0</v>
      </c>
      <c r="BJ132" s="82" t="n">
        <f aca="false">AX132+AL132</f>
        <v>0</v>
      </c>
      <c r="BK132" s="82" t="n">
        <f aca="false">AY132+AM132</f>
        <v>0</v>
      </c>
      <c r="BL132" s="82"/>
      <c r="BR132" s="80" t="n">
        <f aca="false">BW132+BT132</f>
        <v>0</v>
      </c>
      <c r="BS132" s="81" t="n">
        <f aca="false">BW132</f>
        <v>0</v>
      </c>
      <c r="BY132" s="82"/>
      <c r="BZ132" s="82"/>
      <c r="CA132" s="82"/>
      <c r="CB132" s="82"/>
      <c r="CC132" s="82"/>
      <c r="CD132" s="82" t="n">
        <f aca="false">CE132+CF132</f>
        <v>0</v>
      </c>
      <c r="CE132" s="82" t="n">
        <f aca="false">BS132+BG132</f>
        <v>0</v>
      </c>
      <c r="CF132" s="82" t="n">
        <f aca="false">BT132+BH132</f>
        <v>0</v>
      </c>
      <c r="CG132" s="82" t="n">
        <f aca="false">BU132+BI132</f>
        <v>0</v>
      </c>
      <c r="CH132" s="82" t="n">
        <f aca="false">BV132+BJ132</f>
        <v>0</v>
      </c>
      <c r="CI132" s="82" t="n">
        <f aca="false">BW132+BK132</f>
        <v>0</v>
      </c>
      <c r="CJ132" s="82"/>
      <c r="CP132" s="80" t="n">
        <f aca="false">CU132+CR132</f>
        <v>0</v>
      </c>
      <c r="CQ132" s="81" t="n">
        <f aca="false">CU132</f>
        <v>0</v>
      </c>
      <c r="CW132" s="82"/>
      <c r="CX132" s="82"/>
      <c r="CY132" s="82"/>
      <c r="CZ132" s="82"/>
      <c r="DA132" s="82"/>
      <c r="DB132" s="82" t="n">
        <f aca="false">DC132+DD132</f>
        <v>0</v>
      </c>
      <c r="DC132" s="82" t="n">
        <f aca="false">CQ132+CE132</f>
        <v>0</v>
      </c>
      <c r="DD132" s="82" t="n">
        <f aca="false">CR132+CF132</f>
        <v>0</v>
      </c>
      <c r="DE132" s="82" t="n">
        <f aca="false">CS132+CG132</f>
        <v>0</v>
      </c>
      <c r="DF132" s="82" t="n">
        <f aca="false">CT132+CH132</f>
        <v>0</v>
      </c>
      <c r="DG132" s="82" t="n">
        <f aca="false">CU132+CI132</f>
        <v>0</v>
      </c>
      <c r="DH132" s="84"/>
      <c r="DI132" s="106"/>
      <c r="DN132" s="80" t="n">
        <f aca="false">DS132+DP132</f>
        <v>0</v>
      </c>
      <c r="DO132" s="81" t="n">
        <f aca="false">DS132</f>
        <v>0</v>
      </c>
      <c r="DU132" s="82"/>
      <c r="DV132" s="82"/>
      <c r="DW132" s="82"/>
      <c r="DX132" s="82"/>
      <c r="DY132" s="82"/>
      <c r="DZ132" s="82" t="n">
        <f aca="false">EA132+EB132</f>
        <v>0</v>
      </c>
      <c r="EA132" s="82" t="n">
        <f aca="false">DO132+DC132</f>
        <v>0</v>
      </c>
      <c r="EB132" s="82" t="n">
        <f aca="false">DP132+DD132</f>
        <v>0</v>
      </c>
      <c r="EC132" s="82" t="n">
        <f aca="false">DQ132+DE132</f>
        <v>0</v>
      </c>
      <c r="ED132" s="82" t="n">
        <f aca="false">DR132+DF132</f>
        <v>0</v>
      </c>
      <c r="EE132" s="82" t="n">
        <f aca="false">DS132+DG132</f>
        <v>0</v>
      </c>
      <c r="EF132" s="82"/>
      <c r="EL132" s="80" t="n">
        <f aca="false">EQ132+EN132</f>
        <v>0</v>
      </c>
      <c r="EM132" s="81" t="n">
        <f aca="false">EQ132</f>
        <v>0</v>
      </c>
      <c r="ES132" s="82"/>
      <c r="ET132" s="82"/>
      <c r="EU132" s="82"/>
      <c r="EV132" s="82"/>
      <c r="EW132" s="82"/>
      <c r="EX132" s="82" t="n">
        <f aca="false">EY132+EZ132</f>
        <v>0</v>
      </c>
      <c r="EY132" s="82" t="n">
        <f aca="false">EM132+EA132</f>
        <v>0</v>
      </c>
      <c r="EZ132" s="82" t="n">
        <f aca="false">EN132+EB132</f>
        <v>0</v>
      </c>
      <c r="FA132" s="82" t="n">
        <f aca="false">EO132+EC132</f>
        <v>0</v>
      </c>
      <c r="FB132" s="82" t="n">
        <f aca="false">EP132+ED132</f>
        <v>0</v>
      </c>
      <c r="FC132" s="82" t="n">
        <f aca="false">EQ132+EE132</f>
        <v>0</v>
      </c>
      <c r="FD132" s="84"/>
      <c r="FE132" s="106"/>
      <c r="FJ132" s="80" t="n">
        <f aca="false">FO132+FL132</f>
        <v>0</v>
      </c>
      <c r="FK132" s="81" t="n">
        <f aca="false">FO132</f>
        <v>0</v>
      </c>
      <c r="FQ132" s="82"/>
      <c r="FR132" s="82"/>
      <c r="FS132" s="82"/>
      <c r="FT132" s="82"/>
      <c r="FU132" s="82"/>
      <c r="FV132" s="82" t="n">
        <f aca="false">FW132+FX132</f>
        <v>0</v>
      </c>
      <c r="FW132" s="82" t="n">
        <f aca="false">FK132+EY132</f>
        <v>0</v>
      </c>
      <c r="FX132" s="82" t="n">
        <f aca="false">FL132+EZ132</f>
        <v>0</v>
      </c>
      <c r="FY132" s="82" t="n">
        <f aca="false">FM132+FA132</f>
        <v>0</v>
      </c>
      <c r="FZ132" s="82" t="n">
        <f aca="false">FN132+FB132</f>
        <v>0</v>
      </c>
      <c r="GA132" s="82" t="n">
        <f aca="false">FO132+FC132</f>
        <v>0</v>
      </c>
      <c r="GB132" s="84"/>
      <c r="GC132" s="106" t="n">
        <f aca="false">GD132+GG132</f>
        <v>0</v>
      </c>
      <c r="GH132" s="80" t="n">
        <f aca="false">GM132+GJ132</f>
        <v>0</v>
      </c>
      <c r="GI132" s="81" t="n">
        <f aca="false">GM132</f>
        <v>0</v>
      </c>
      <c r="GN132" s="80" t="n">
        <f aca="false">GC132+GH132</f>
        <v>0</v>
      </c>
      <c r="GO132" s="82" t="n">
        <f aca="false">GP132+GS132</f>
        <v>0</v>
      </c>
      <c r="GP132" s="82" t="n">
        <f aca="false">FR132+GD132</f>
        <v>0</v>
      </c>
      <c r="GQ132" s="82" t="n">
        <f aca="false">GE132+FS132</f>
        <v>0</v>
      </c>
      <c r="GR132" s="82" t="n">
        <f aca="false">GF132+FT132</f>
        <v>0</v>
      </c>
      <c r="GS132" s="82" t="n">
        <f aca="false">GG132+FU132</f>
        <v>0</v>
      </c>
      <c r="GT132" s="82" t="n">
        <f aca="false">GU132+GV132</f>
        <v>0</v>
      </c>
      <c r="GU132" s="82" t="n">
        <f aca="false">GI132+FW132</f>
        <v>0</v>
      </c>
      <c r="GV132" s="82" t="n">
        <f aca="false">GJ132+FX132</f>
        <v>0</v>
      </c>
      <c r="GW132" s="82" t="n">
        <f aca="false">GK132+FY132</f>
        <v>0</v>
      </c>
      <c r="GX132" s="82" t="n">
        <f aca="false">GL132+FZ132</f>
        <v>0</v>
      </c>
      <c r="GY132" s="82" t="n">
        <f aca="false">GM132+GA132</f>
        <v>0</v>
      </c>
      <c r="GZ132" s="84" t="n">
        <f aca="false">GT132+GO132</f>
        <v>0</v>
      </c>
      <c r="HA132" s="106"/>
      <c r="HF132" s="80" t="n">
        <f aca="false">HK132+HH132</f>
        <v>0</v>
      </c>
      <c r="HG132" s="81" t="n">
        <f aca="false">HK132</f>
        <v>0</v>
      </c>
      <c r="HM132" s="152" t="n">
        <f aca="false">HN132+HQ132</f>
        <v>0</v>
      </c>
      <c r="HN132" s="152" t="n">
        <f aca="false">GP132+HB132</f>
        <v>0</v>
      </c>
      <c r="HO132" s="152" t="n">
        <f aca="false">HC132+GQ132</f>
        <v>0</v>
      </c>
      <c r="HP132" s="152" t="n">
        <f aca="false">HD132+GR132</f>
        <v>0</v>
      </c>
      <c r="HQ132" s="152" t="n">
        <f aca="false">HE132+GS132</f>
        <v>0</v>
      </c>
      <c r="HR132" s="152" t="n">
        <f aca="false">HS132+HT132</f>
        <v>0</v>
      </c>
      <c r="HS132" s="152" t="n">
        <f aca="false">HG132+GU132</f>
        <v>0</v>
      </c>
      <c r="HT132" s="152" t="n">
        <f aca="false">HH132+GV132</f>
        <v>0</v>
      </c>
      <c r="HU132" s="152" t="n">
        <f aca="false">HI132+GW132</f>
        <v>0</v>
      </c>
      <c r="HV132" s="152" t="n">
        <f aca="false">HJ132+GX132</f>
        <v>0</v>
      </c>
      <c r="HW132" s="152" t="n">
        <f aca="false">HK132+GY132</f>
        <v>0</v>
      </c>
      <c r="HX132" s="152" t="n">
        <f aca="false">HR132+HM132</f>
        <v>0</v>
      </c>
      <c r="ID132" s="80" t="n">
        <f aca="false">II132+IF132</f>
        <v>0</v>
      </c>
      <c r="IE132" s="81" t="n">
        <f aca="false">II132</f>
        <v>0</v>
      </c>
      <c r="IK132" s="82" t="n">
        <f aca="false">IL132+IO132</f>
        <v>0</v>
      </c>
      <c r="IL132" s="82" t="n">
        <f aca="false">HN132+HZ132</f>
        <v>0</v>
      </c>
      <c r="IM132" s="82" t="n">
        <f aca="false">IA132+HO132</f>
        <v>0</v>
      </c>
      <c r="IN132" s="82" t="n">
        <f aca="false">IB132+HP132</f>
        <v>0</v>
      </c>
      <c r="IO132" s="82" t="n">
        <f aca="false">IC132+HQ132</f>
        <v>0</v>
      </c>
      <c r="IP132" s="82" t="n">
        <f aca="false">IQ132+IR132</f>
        <v>0</v>
      </c>
      <c r="IQ132" s="82" t="n">
        <f aca="false">IE132+HS132</f>
        <v>0</v>
      </c>
      <c r="IR132" s="82" t="n">
        <f aca="false">IF132+HT132</f>
        <v>0</v>
      </c>
      <c r="IS132" s="82" t="n">
        <f aca="false">IG132+HU132</f>
        <v>0</v>
      </c>
      <c r="IT132" s="82" t="n">
        <f aca="false">IH132+HV132</f>
        <v>0</v>
      </c>
      <c r="IU132" s="82" t="n">
        <f aca="false">II132+HW132</f>
        <v>0</v>
      </c>
      <c r="IV132" s="82" t="n">
        <f aca="false">IP132+IK132</f>
        <v>0</v>
      </c>
    </row>
    <row r="133" s="276" customFormat="true" ht="25.5" hidden="false" customHeight="true" outlineLevel="0" collapsed="false">
      <c r="A133" s="275"/>
      <c r="D133" s="277" t="s">
        <v>290</v>
      </c>
      <c r="E133" s="278" t="n">
        <f aca="false">E125+E123+E72+E53+E17+E119</f>
        <v>121956.88</v>
      </c>
      <c r="F133" s="278" t="n">
        <f aca="false">F125+F123+F72+F53+F17+F119</f>
        <v>120956.88</v>
      </c>
      <c r="G133" s="278" t="n">
        <f aca="false">G125+G123+G72+G53+G17+G119</f>
        <v>23596.429</v>
      </c>
      <c r="H133" s="278" t="n">
        <f aca="false">H125+H123+H72+H53+H17+H119</f>
        <v>2419.253</v>
      </c>
      <c r="I133" s="278" t="n">
        <f aca="false">I125+I123+I72+I53+I17+I119</f>
        <v>0</v>
      </c>
      <c r="J133" s="278" t="n">
        <f aca="false">J125+J123+J72+J53+J17+J119</f>
        <v>5968.84</v>
      </c>
      <c r="K133" s="278" t="n">
        <f aca="false">K125+K123+K72+K53+K17+K119</f>
        <v>5258</v>
      </c>
      <c r="L133" s="278" t="n">
        <f aca="false">L125+L123+L72+L53+L17+L119</f>
        <v>710.84</v>
      </c>
      <c r="M133" s="278" t="n">
        <f aca="false">M125+M123+M72+M53+M17+M119</f>
        <v>28.338</v>
      </c>
      <c r="N133" s="278" t="n">
        <f aca="false">N125+N123+N72+N53+N17+N119</f>
        <v>2.54</v>
      </c>
      <c r="O133" s="278" t="n">
        <f aca="false">O125+O123+O72+O53+O17+O119</f>
        <v>5258</v>
      </c>
      <c r="P133" s="279" t="n">
        <f aca="false">P125+P123+P72+P53+P17+P119</f>
        <v>127925.72</v>
      </c>
      <c r="Q133" s="280" t="n">
        <f aca="false">Q125+Q123+Q72+Q53+Q17+Q119</f>
        <v>1126.773</v>
      </c>
      <c r="R133" s="281" t="n">
        <f aca="false">R125+R123+R72+R53+R17+R119</f>
        <v>1126.773</v>
      </c>
      <c r="S133" s="281" t="n">
        <f aca="false">S125+S123+S72+S53+S17+S119</f>
        <v>933.57</v>
      </c>
      <c r="T133" s="281" t="n">
        <f aca="false">T125+T123+T72+T53+T17+T119</f>
        <v>0</v>
      </c>
      <c r="U133" s="281" t="n">
        <f aca="false">U125+U123+U72+U53+U17+U119</f>
        <v>0</v>
      </c>
      <c r="V133" s="281" t="n">
        <f aca="false">V125+V123+V72+V53+V17+V119</f>
        <v>407.308</v>
      </c>
      <c r="W133" s="281" t="n">
        <f aca="false">W125+W123+W72+W53+W17+W119</f>
        <v>407.308</v>
      </c>
      <c r="X133" s="281" t="n">
        <f aca="false">X125+X123+X72+X53+X17+X119</f>
        <v>0</v>
      </c>
      <c r="Y133" s="281" t="n">
        <f aca="false">Y125+Y123+Y72+Y53+Y17+Y119</f>
        <v>0</v>
      </c>
      <c r="Z133" s="281" t="n">
        <f aca="false">Z125+Z123+Z72+Z53+Z17+Z119</f>
        <v>0</v>
      </c>
      <c r="AA133" s="281" t="n">
        <f aca="false">AA125+AA123+AA72+AA53+AA17+AA119</f>
        <v>407.308</v>
      </c>
      <c r="AB133" s="281" t="n">
        <f aca="false">AB125+AB123+AB72+AB53+AB17+AB119</f>
        <v>1534.081</v>
      </c>
      <c r="AC133" s="278" t="n">
        <f aca="false">AC125+AC123+AC72+AC53+AC17+AC119</f>
        <v>123083.653</v>
      </c>
      <c r="AD133" s="278" t="n">
        <f aca="false">AD125+AD123+AD72+AD53+AD17+AD119</f>
        <v>122083.653</v>
      </c>
      <c r="AE133" s="278" t="n">
        <f aca="false">AE125+AE123+AE72+AE53+AE17+AE119</f>
        <v>24529.999</v>
      </c>
      <c r="AF133" s="278" t="n">
        <f aca="false">AF125+AF123+AF72+AF53+AF17+AF119</f>
        <v>2419.253</v>
      </c>
      <c r="AG133" s="278" t="n">
        <f aca="false">AG125+AG123+AG72+AG53+AG17+AG119</f>
        <v>0</v>
      </c>
      <c r="AH133" s="278" t="n">
        <f aca="false">AH125+AH123+AH72+AH53+AH17+AH119</f>
        <v>6376.148</v>
      </c>
      <c r="AI133" s="278" t="n">
        <f aca="false">AI125+AI123+AI72+AI53+AI17+AI119</f>
        <v>5665.308</v>
      </c>
      <c r="AJ133" s="278" t="n">
        <f aca="false">AJ125+AJ123+AJ72+AJ53+AJ17+AJ119</f>
        <v>710.84</v>
      </c>
      <c r="AK133" s="278" t="n">
        <f aca="false">AK125+AK123+AK72+AK53+AK17+AK119</f>
        <v>28.338</v>
      </c>
      <c r="AL133" s="278" t="n">
        <f aca="false">AL125+AL123+AL72+AL53+AL17+AL119</f>
        <v>2.54</v>
      </c>
      <c r="AM133" s="278" t="n">
        <f aca="false">AM125+AM123+AM72+AM53+AM17+AM119</f>
        <v>5665.308</v>
      </c>
      <c r="AN133" s="278" t="n">
        <f aca="false">AN125+AN123+AN72+AN53+AN17+AN119</f>
        <v>129459.801</v>
      </c>
      <c r="AO133" s="281" t="n">
        <f aca="false">AO125+AO123+AO72+AO53+AO17+AO119</f>
        <v>-604</v>
      </c>
      <c r="AP133" s="281" t="n">
        <f aca="false">AP125+AP123+AP72+AP53+AP17+AP119</f>
        <v>-604</v>
      </c>
      <c r="AQ133" s="281" t="n">
        <f aca="false">AQ125+AQ123+AQ72+AQ53+AQ17+AQ119</f>
        <v>0</v>
      </c>
      <c r="AR133" s="281" t="n">
        <f aca="false">AR125+AR123+AR72+AR53+AR17+AR119</f>
        <v>0</v>
      </c>
      <c r="AS133" s="281" t="n">
        <f aca="false">AS125+AS123+AS72+AS53+AS17+AS119</f>
        <v>0</v>
      </c>
      <c r="AT133" s="281" t="n">
        <f aca="false">AT125+AT123+AT72+AT53+AT17+AT119</f>
        <v>604</v>
      </c>
      <c r="AU133" s="281" t="n">
        <f aca="false">AU125+AU123+AU72+AU53+AU17+AU119</f>
        <v>604</v>
      </c>
      <c r="AV133" s="281" t="n">
        <f aca="false">AV125+AV123+AV72+AV53+AV17+AV119</f>
        <v>0</v>
      </c>
      <c r="AW133" s="281" t="n">
        <f aca="false">AW125+AW123+AW72+AW53+AW17+AW119</f>
        <v>0</v>
      </c>
      <c r="AX133" s="281" t="n">
        <f aca="false">AX125+AX123+AX72+AX53+AX17+AX119</f>
        <v>0</v>
      </c>
      <c r="AY133" s="281" t="n">
        <f aca="false">AY125+AY123+AY72+AY53+AY17+AY119</f>
        <v>604</v>
      </c>
      <c r="AZ133" s="281" t="n">
        <f aca="false">AZ125+AZ123+AZ72+AZ53+AZ17+AZ119</f>
        <v>0</v>
      </c>
      <c r="BA133" s="278" t="n">
        <f aca="false">BA125+BA123+BA72+BA53+BA17+BA119</f>
        <v>122479.653</v>
      </c>
      <c r="BB133" s="278" t="n">
        <f aca="false">BB125+BB123+BB72+BB53+BB17+BB119</f>
        <v>121479.653</v>
      </c>
      <c r="BC133" s="278" t="n">
        <f aca="false">BC125+BC123+BC72+BC53+BC17+BC119</f>
        <v>24529.999</v>
      </c>
      <c r="BD133" s="278" t="n">
        <f aca="false">BD125+BD123+BD72+BD53+BD17+BD119</f>
        <v>2419.253</v>
      </c>
      <c r="BE133" s="278" t="n">
        <f aca="false">BE125+BE123+BE72+BE53+BE17+BE119</f>
        <v>0</v>
      </c>
      <c r="BF133" s="278" t="n">
        <f aca="false">BF125+BF123+BF72+BF53+BF17+BF119</f>
        <v>6980.148</v>
      </c>
      <c r="BG133" s="278" t="n">
        <f aca="false">BG125+BG123+BG72+BG53+BG17+BG119</f>
        <v>6269.308</v>
      </c>
      <c r="BH133" s="278" t="n">
        <f aca="false">BH125+BH123+BH72+BH53+BH17+BH119</f>
        <v>710.84</v>
      </c>
      <c r="BI133" s="278" t="n">
        <f aca="false">BI125+BI123+BI72+BI53+BI17+BI119</f>
        <v>28.338</v>
      </c>
      <c r="BJ133" s="278" t="n">
        <f aca="false">BJ125+BJ123+BJ72+BJ53+BJ17+BJ119</f>
        <v>2.54</v>
      </c>
      <c r="BK133" s="278" t="n">
        <f aca="false">BK125+BK123+BK72+BK53+BK17+BK119</f>
        <v>6269.308</v>
      </c>
      <c r="BL133" s="278" t="n">
        <f aca="false">BL125+BL123+BL72+BL53+BL17+BL119</f>
        <v>129459.801</v>
      </c>
      <c r="BM133" s="282" t="n">
        <f aca="false">BM125+BM123+BM72+BM53+BM17+BM119</f>
        <v>269.889</v>
      </c>
      <c r="BN133" s="282" t="n">
        <f aca="false">BN125+BN123+BN72+BN53+BN17+BN119</f>
        <v>269.889</v>
      </c>
      <c r="BO133" s="282" t="n">
        <f aca="false">BO125+BO123+BO72+BO53+BO17+BO119</f>
        <v>241.269</v>
      </c>
      <c r="BP133" s="282" t="n">
        <f aca="false">BP125+BP123+BP72+BP53+BP17+BP119</f>
        <v>0</v>
      </c>
      <c r="BQ133" s="282" t="n">
        <f aca="false">BQ125+BQ123+BQ72+BQ53+BQ17+BQ119</f>
        <v>0</v>
      </c>
      <c r="BR133" s="282" t="n">
        <f aca="false">BR125+BR123+BR72+BR53+BR17+BR119</f>
        <v>130.796</v>
      </c>
      <c r="BS133" s="282" t="n">
        <f aca="false">BS125+BS123+BS72+BS53+BS17+BS119</f>
        <v>113.296</v>
      </c>
      <c r="BT133" s="282" t="n">
        <f aca="false">BT125+BT123+BT72+BT53+BT17+BT119</f>
        <v>17.5</v>
      </c>
      <c r="BU133" s="282" t="n">
        <f aca="false">BU125+BU123+BU72+BU53+BU17+BU119</f>
        <v>0</v>
      </c>
      <c r="BV133" s="282" t="n">
        <f aca="false">BV125+BV123+BV72+BV53+BV17+BV119</f>
        <v>0</v>
      </c>
      <c r="BW133" s="282" t="n">
        <f aca="false">BW125+BW123+BW72+BW53+BW17+BW119</f>
        <v>113.296</v>
      </c>
      <c r="BX133" s="282" t="n">
        <f aca="false">BX125+BX123+BX72+BX53+BX17+BX119</f>
        <v>400.685</v>
      </c>
      <c r="BY133" s="278" t="n">
        <f aca="false">BY125+BY123+BY72+BY53+BY17+BY119</f>
        <v>122749.542</v>
      </c>
      <c r="BZ133" s="278" t="n">
        <f aca="false">BZ125+BZ123+BZ72+BZ53+BZ17+BZ119</f>
        <v>121749.542</v>
      </c>
      <c r="CA133" s="278" t="n">
        <f aca="false">CA125+CA123+CA72+CA53+CA17+CA119</f>
        <v>24771.268</v>
      </c>
      <c r="CB133" s="278" t="n">
        <f aca="false">CB125+CB123+CB72+CB53+CB17+CB119</f>
        <v>2419.253</v>
      </c>
      <c r="CC133" s="278" t="n">
        <f aca="false">CC125+CC123+CC72+CC53+CC17+CC119</f>
        <v>0</v>
      </c>
      <c r="CD133" s="278" t="n">
        <f aca="false">CD125+CD123+CD72+CD53+CD17+CD119</f>
        <v>7110.944</v>
      </c>
      <c r="CE133" s="278" t="n">
        <f aca="false">CE125+CE123+CE72+CE53+CE17+CE119</f>
        <v>6382.604</v>
      </c>
      <c r="CF133" s="278" t="n">
        <f aca="false">CF125+CF123+CF72+CF53+CF17+CF119</f>
        <v>728.34</v>
      </c>
      <c r="CG133" s="278" t="n">
        <f aca="false">CG125+CG123+CG72+CG53+CG17+CG119</f>
        <v>28.338</v>
      </c>
      <c r="CH133" s="278" t="n">
        <f aca="false">CH125+CH123+CH72+CH53+CH17+CH119</f>
        <v>2.54</v>
      </c>
      <c r="CI133" s="278" t="n">
        <f aca="false">CI125+CI123+CI72+CI53+CI17+CI119</f>
        <v>6382.604</v>
      </c>
      <c r="CJ133" s="278" t="n">
        <f aca="false">CJ125+CJ123+CJ72+CJ53+CJ17+CJ119</f>
        <v>129860.486</v>
      </c>
      <c r="CK133" s="282" t="n">
        <f aca="false">CK125+CK123+CK72+CK53+CK17+CK119</f>
        <v>-344.454</v>
      </c>
      <c r="CL133" s="282" t="n">
        <f aca="false">CL125+CL123+CL72+CL53+CL17+CL119</f>
        <v>-344.454</v>
      </c>
      <c r="CM133" s="282" t="n">
        <f aca="false">CM125+CM123+CM72+CM53+CM17+CM119</f>
        <v>570.316</v>
      </c>
      <c r="CN133" s="282" t="n">
        <f aca="false">CN125+CN123+CN72+CN53+CN17+CN119</f>
        <v>0.491</v>
      </c>
      <c r="CO133" s="282" t="n">
        <f aca="false">CO125+CO123+CO72+CO53+CO17+CO119</f>
        <v>0</v>
      </c>
      <c r="CP133" s="282" t="n">
        <f aca="false">CP125+CP123+CP72+CP53+CP17+CP119</f>
        <v>-29.56</v>
      </c>
      <c r="CQ133" s="282" t="n">
        <f aca="false">CQ125+CQ123+CQ72+CQ53+CQ17+CQ119</f>
        <v>-29.56</v>
      </c>
      <c r="CR133" s="282" t="n">
        <f aca="false">CR125+CR123+CR72+CR53+CR17+CR119</f>
        <v>0</v>
      </c>
      <c r="CS133" s="282" t="n">
        <f aca="false">CS125+CS123+CS72+CS53+CS17+CS119</f>
        <v>0</v>
      </c>
      <c r="CT133" s="282" t="n">
        <f aca="false">CT125+CT123+CT72+CT53+CT17+CT119</f>
        <v>0</v>
      </c>
      <c r="CU133" s="282" t="n">
        <f aca="false">CU125+CU123+CU72+CU53+CU17+CU119</f>
        <v>-29.56</v>
      </c>
      <c r="CV133" s="282" t="n">
        <f aca="false">CV125+CV123+CV72+CV53+CV17+CV119</f>
        <v>-374.014</v>
      </c>
      <c r="CW133" s="278" t="n">
        <f aca="false">CW125+CW123+CW72+CW53+CW17+CW119</f>
        <v>122405.088</v>
      </c>
      <c r="CX133" s="278" t="n">
        <f aca="false">CX125+CX123+CX72+CX53+CX17+CX119</f>
        <v>121405.088</v>
      </c>
      <c r="CY133" s="278" t="n">
        <f aca="false">CY125+CY123+CY72+CY53+CY17+CY119</f>
        <v>25341.584</v>
      </c>
      <c r="CZ133" s="278" t="n">
        <f aca="false">CZ125+CZ123+CZ72+CZ53+CZ17+CZ119</f>
        <v>2419.744</v>
      </c>
      <c r="DA133" s="278" t="n">
        <f aca="false">DA125+DA123+DA72+DA53+DA17+DA119</f>
        <v>0</v>
      </c>
      <c r="DB133" s="278" t="n">
        <f aca="false">DB125+DB123+DB72+DB53+DB17+DB119</f>
        <v>7081.384</v>
      </c>
      <c r="DC133" s="278" t="n">
        <f aca="false">DC125+DC123+DC72+DC53+DC17+DC119</f>
        <v>6353.044</v>
      </c>
      <c r="DD133" s="278" t="n">
        <f aca="false">DD125+DD123+DD72+DD53+DD17+DD119</f>
        <v>728.34</v>
      </c>
      <c r="DE133" s="278" t="n">
        <f aca="false">DE125+DE123+DE72+DE53+DE17+DE119</f>
        <v>28.338</v>
      </c>
      <c r="DF133" s="278" t="n">
        <f aca="false">DF125+DF123+DF72+DF53+DF17+DF119</f>
        <v>2.54</v>
      </c>
      <c r="DG133" s="278" t="n">
        <f aca="false">DG125+DG123+DG72+DG53+DG17+DG119</f>
        <v>6353.044</v>
      </c>
      <c r="DH133" s="279" t="n">
        <f aca="false">DH125+DH123+DH72+DH53+DH17+DH119</f>
        <v>129486.472</v>
      </c>
      <c r="DI133" s="283" t="n">
        <f aca="false">DI125+DI123+DI72+DI53+DI17+DI119</f>
        <v>14.72</v>
      </c>
      <c r="DJ133" s="282" t="n">
        <f aca="false">DJ125+DJ123+DJ72+DJ53+DJ17+DJ119</f>
        <v>14.72</v>
      </c>
      <c r="DK133" s="282" t="n">
        <f aca="false">DK125+DK123+DK72+DK53+DK17+DK119</f>
        <v>0</v>
      </c>
      <c r="DL133" s="282" t="n">
        <f aca="false">DL125+DL123+DL72+DL53+DL17+DL119</f>
        <v>0</v>
      </c>
      <c r="DM133" s="282" t="n">
        <f aca="false">DM125+DM123+DM72+DM53+DM17+DM119</f>
        <v>0</v>
      </c>
      <c r="DN133" s="282" t="n">
        <f aca="false">DN125+DN123+DN72+DN53+DN17+DN119</f>
        <v>-14.72</v>
      </c>
      <c r="DO133" s="282" t="n">
        <f aca="false">DO125+DO123+DO72+DO53+DO17+DO119</f>
        <v>-14.72</v>
      </c>
      <c r="DP133" s="282" t="n">
        <f aca="false">DP125+DP123+DP72+DP53+DP17+DP119</f>
        <v>0</v>
      </c>
      <c r="DQ133" s="282" t="n">
        <f aca="false">DQ125+DQ123+DQ72+DQ53+DQ17+DQ119</f>
        <v>0</v>
      </c>
      <c r="DR133" s="282" t="n">
        <f aca="false">DR125+DR123+DR72+DR53+DR17+DR119</f>
        <v>0</v>
      </c>
      <c r="DS133" s="282" t="n">
        <f aca="false">DS125+DS123+DS72+DS53+DS17+DS119</f>
        <v>-14.72</v>
      </c>
      <c r="DT133" s="282" t="n">
        <f aca="false">DT125+DT123+DT72+DT53+DT17+DT119</f>
        <v>0</v>
      </c>
      <c r="DU133" s="278" t="n">
        <f aca="false">DU125+DU123+DU72+DU53+DU17+DU119</f>
        <v>122419.808</v>
      </c>
      <c r="DV133" s="278" t="n">
        <f aca="false">DV125+DV123+DV72+DV53+DV17+DV119</f>
        <v>121419.808</v>
      </c>
      <c r="DW133" s="278" t="n">
        <f aca="false">DW125+DW123+DW72+DW53+DW17+DW119</f>
        <v>25341.584</v>
      </c>
      <c r="DX133" s="278" t="n">
        <f aca="false">DX125+DX123+DX72+DX53+DX17+DX119</f>
        <v>2419.744</v>
      </c>
      <c r="DY133" s="278" t="n">
        <f aca="false">DY125+DY123+DY72+DY53+DY17+DY119</f>
        <v>0</v>
      </c>
      <c r="DZ133" s="278" t="n">
        <f aca="false">DZ125+DZ123+DZ72+DZ53+DZ17+DZ119</f>
        <v>7066.664</v>
      </c>
      <c r="EA133" s="278" t="n">
        <f aca="false">EA125+EA123+EA72+EA53+EA17+EA119</f>
        <v>6338.324</v>
      </c>
      <c r="EB133" s="278" t="n">
        <f aca="false">EB125+EB123+EB72+EB53+EB17+EB119</f>
        <v>728.34</v>
      </c>
      <c r="EC133" s="278" t="n">
        <f aca="false">EC125+EC123+EC72+EC53+EC17+EC119</f>
        <v>28.338</v>
      </c>
      <c r="ED133" s="278" t="n">
        <f aca="false">ED125+ED123+ED72+ED53+ED17+ED119</f>
        <v>2.54</v>
      </c>
      <c r="EE133" s="278" t="n">
        <f aca="false">EE125+EE123+EE72+EE53+EE17+EE119</f>
        <v>6338.324</v>
      </c>
      <c r="EF133" s="278" t="n">
        <f aca="false">EF125+EF123+EF72+EF53+EF17+EF119</f>
        <v>129486.472</v>
      </c>
      <c r="EG133" s="281" t="n">
        <f aca="false">EG125+EG123+EG72+EG53+EG17+EG119</f>
        <v>-56.934</v>
      </c>
      <c r="EH133" s="281" t="n">
        <f aca="false">EH125+EH123+EH72+EH53+EH17+EH119</f>
        <v>-56.934</v>
      </c>
      <c r="EI133" s="281" t="n">
        <f aca="false">EI125+EI123+EI72+EI53+EI17+EI119</f>
        <v>0</v>
      </c>
      <c r="EJ133" s="281" t="n">
        <f aca="false">EJ125+EJ123+EJ72+EJ53+EJ17+EJ119</f>
        <v>0</v>
      </c>
      <c r="EK133" s="281" t="n">
        <f aca="false">EK125+EK123+EK72+EK53+EK17+EK119</f>
        <v>0</v>
      </c>
      <c r="EL133" s="281" t="n">
        <f aca="false">EL125+EL123+EL72+EL53+EL17+EL119</f>
        <v>56.934</v>
      </c>
      <c r="EM133" s="281" t="n">
        <f aca="false">EM125+EM123+EM72+EM53+EM17+EM119</f>
        <v>56.934</v>
      </c>
      <c r="EN133" s="281" t="n">
        <f aca="false">EN125+EN123+EN72+EN53+EN17+EN119</f>
        <v>0</v>
      </c>
      <c r="EO133" s="281" t="n">
        <f aca="false">EO125+EO123+EO72+EO53+EO17+EO119</f>
        <v>0</v>
      </c>
      <c r="EP133" s="281" t="n">
        <f aca="false">EP125+EP123+EP72+EP53+EP17+EP119</f>
        <v>0</v>
      </c>
      <c r="EQ133" s="281" t="n">
        <f aca="false">EQ125+EQ123+EQ72+EQ53+EQ17+EQ119</f>
        <v>56.934</v>
      </c>
      <c r="ER133" s="281" t="n">
        <f aca="false">ER125+ER123+ER72+ER53+ER17+ER119</f>
        <v>0</v>
      </c>
      <c r="ES133" s="278" t="n">
        <f aca="false">ES125+ES123+ES72+ES53+ES17+ES119</f>
        <v>122362.874</v>
      </c>
      <c r="ET133" s="278" t="n">
        <f aca="false">ET125+ET123+ET72+ET53+ET17+ET119</f>
        <v>121362.874</v>
      </c>
      <c r="EU133" s="278" t="n">
        <f aca="false">EU125+EU123+EU72+EU53+EU17+EU119</f>
        <v>25341.584</v>
      </c>
      <c r="EV133" s="278" t="n">
        <f aca="false">EV125+EV123+EV72+EV53+EV17+EV119</f>
        <v>2419.744</v>
      </c>
      <c r="EW133" s="278" t="n">
        <f aca="false">EW125+EW123+EW72+EW53+EW17+EW119</f>
        <v>0</v>
      </c>
      <c r="EX133" s="278" t="n">
        <f aca="false">EX125+EX123+EX72+EX53+EX17+EX119</f>
        <v>7123.598</v>
      </c>
      <c r="EY133" s="278" t="n">
        <f aca="false">EY125+EY123+EY72+EY53+EY17+EY119</f>
        <v>6395.258</v>
      </c>
      <c r="EZ133" s="278" t="n">
        <f aca="false">EZ125+EZ123+EZ72+EZ53+EZ17+EZ119</f>
        <v>728.34</v>
      </c>
      <c r="FA133" s="278" t="n">
        <f aca="false">FA125+FA123+FA72+FA53+FA17+FA119</f>
        <v>28.338</v>
      </c>
      <c r="FB133" s="278" t="n">
        <f aca="false">FB125+FB123+FB72+FB53+FB17+FB119</f>
        <v>2.54</v>
      </c>
      <c r="FC133" s="278" t="n">
        <f aca="false">FC125+FC123+FC72+FC53+FC17+FC119</f>
        <v>6395.258</v>
      </c>
      <c r="FD133" s="279" t="n">
        <f aca="false">FD125+FD123+FD72+FD53+FD17+FD119</f>
        <v>129486.472</v>
      </c>
      <c r="FE133" s="280" t="n">
        <f aca="false">FE125+FE123+FE72+FE53+FE17+FE119</f>
        <v>-2888.782</v>
      </c>
      <c r="FF133" s="281" t="n">
        <f aca="false">FF125+FF123+FF72+FF53+FF17+FF119</f>
        <v>-2888.782</v>
      </c>
      <c r="FG133" s="281" t="n">
        <f aca="false">FG125+FG123+FG72+FG53+FG17+FG119</f>
        <v>943.894</v>
      </c>
      <c r="FH133" s="281" t="n">
        <f aca="false">FH125+FH123+FH72+FH53+FH17+FH119</f>
        <v>0</v>
      </c>
      <c r="FI133" s="281" t="n">
        <f aca="false">FI125+FI123+FI72+FI53+FI17+FI119</f>
        <v>0</v>
      </c>
      <c r="FJ133" s="281" t="n">
        <f aca="false">FJ125+FJ123+FJ72+FJ53+FJ17+FJ119</f>
        <v>2906.482</v>
      </c>
      <c r="FK133" s="281" t="n">
        <f aca="false">FK125+FK123+FK72+FK53+FK17+FK119</f>
        <v>2888.782</v>
      </c>
      <c r="FL133" s="281" t="n">
        <f aca="false">FL125+FL123+FL72+FL53+FL17+FL119</f>
        <v>17.7</v>
      </c>
      <c r="FM133" s="281" t="n">
        <f aca="false">FM125+FM123+FM72+FM53+FM17+FM119</f>
        <v>0</v>
      </c>
      <c r="FN133" s="281" t="n">
        <f aca="false">FN125+FN123+FN72+FN53+FN17+FN119</f>
        <v>0</v>
      </c>
      <c r="FO133" s="281" t="n">
        <f aca="false">FO125+FO123+FO72+FO53+FO17+FO119</f>
        <v>2888.782</v>
      </c>
      <c r="FP133" s="281" t="n">
        <f aca="false">FP125+FP123+FP72+FP53+FP17+FP119</f>
        <v>17.7000000000002</v>
      </c>
      <c r="FQ133" s="278" t="n">
        <f aca="false">FQ125+FQ123+FQ72+FQ53+FQ17+FQ119</f>
        <v>119474.092</v>
      </c>
      <c r="FR133" s="278" t="n">
        <f aca="false">FR125+FR123+FR72+FR53+FR17+FR119</f>
        <v>118474.092</v>
      </c>
      <c r="FS133" s="278" t="n">
        <f aca="false">FS125+FS123+FS72+FS53+FS17+FS119</f>
        <v>26285.478</v>
      </c>
      <c r="FT133" s="278" t="n">
        <f aca="false">FT125+FT123+FT72+FT53+FT17+FT119</f>
        <v>2419.744</v>
      </c>
      <c r="FU133" s="278" t="n">
        <f aca="false">FU125+FU123+FU72+FU53+FU17+FU119</f>
        <v>0</v>
      </c>
      <c r="FV133" s="278" t="n">
        <f aca="false">FV125+FV123+FV72+FV53+FV17+FV119</f>
        <v>10030.08</v>
      </c>
      <c r="FW133" s="278" t="n">
        <f aca="false">FW125+FW123+FW72+FW53+FW17+FW119</f>
        <v>9284.04</v>
      </c>
      <c r="FX133" s="278" t="n">
        <f aca="false">FX125+FX123+FX72+FX53+FX17+FX119</f>
        <v>746.04</v>
      </c>
      <c r="FY133" s="278" t="n">
        <f aca="false">FY125+FY123+FY72+FY53+FY17+FY119</f>
        <v>28.338</v>
      </c>
      <c r="FZ133" s="278" t="n">
        <f aca="false">FZ125+FZ123+FZ72+FZ53+FZ17+FZ119</f>
        <v>2.54</v>
      </c>
      <c r="GA133" s="278" t="n">
        <f aca="false">GA125+GA123+GA72+GA53+GA17+GA119</f>
        <v>9284.04</v>
      </c>
      <c r="GB133" s="279" t="n">
        <f aca="false">GB125+GB123+GB72+GB53+GB17+GB119</f>
        <v>129504.172</v>
      </c>
      <c r="GC133" s="280" t="n">
        <f aca="false">GC125+GC123+GC72+GC53+GC17+GC119</f>
        <v>0</v>
      </c>
      <c r="GD133" s="281" t="n">
        <f aca="false">GD125+GD123+GD72+GD53+GD17+GD119</f>
        <v>0</v>
      </c>
      <c r="GE133" s="281" t="n">
        <f aca="false">GE125+GE123+GE72+GE53+GE17+GE119</f>
        <v>0</v>
      </c>
      <c r="GF133" s="281" t="n">
        <f aca="false">GF125+GF123+GF72+GF53+GF17+GF119</f>
        <v>0</v>
      </c>
      <c r="GG133" s="281" t="n">
        <f aca="false">GG125+GG123+GG72+GG53+GG17+GG119</f>
        <v>0</v>
      </c>
      <c r="GH133" s="281" t="n">
        <f aca="false">GH125+GH123+GH72+GH53+GH17+GH119</f>
        <v>0</v>
      </c>
      <c r="GI133" s="281" t="n">
        <f aca="false">GI125+GI123+GI72+GI53+GI17+GI119</f>
        <v>0</v>
      </c>
      <c r="GJ133" s="281" t="n">
        <f aca="false">GJ125+GJ123+GJ72+GJ53+GJ17+GJ119</f>
        <v>0</v>
      </c>
      <c r="GK133" s="281" t="n">
        <f aca="false">GK125+GK123+GK72+GK53+GK17+GK119</f>
        <v>0</v>
      </c>
      <c r="GL133" s="281" t="n">
        <f aca="false">GL125+GL123+GL72+GL53+GL17+GL119</f>
        <v>0</v>
      </c>
      <c r="GM133" s="281" t="n">
        <f aca="false">GM125+GM123+GM72+GM53+GM17+GM119</f>
        <v>0</v>
      </c>
      <c r="GN133" s="281" t="n">
        <f aca="false">GN125+GN123+GN72+GN53+GN17+GN119</f>
        <v>0</v>
      </c>
      <c r="GO133" s="278" t="n">
        <f aca="false">GO125+GO123+GO72+GO53+GO17+GO119</f>
        <v>119474.092</v>
      </c>
      <c r="GP133" s="278" t="n">
        <f aca="false">GP125+GP123+GP72+GP53+GP17+GP119</f>
        <v>118474.092</v>
      </c>
      <c r="GQ133" s="278" t="n">
        <f aca="false">GQ125+GQ123+GQ72+GQ53+GQ17+GQ119</f>
        <v>26285.478</v>
      </c>
      <c r="GR133" s="278" t="n">
        <f aca="false">GR125+GR123+GR72+GR53+GR17+GR119</f>
        <v>2419.744</v>
      </c>
      <c r="GS133" s="278" t="n">
        <f aca="false">GS125+GS123+GS72+GS53+GS17+GS119</f>
        <v>0</v>
      </c>
      <c r="GT133" s="278" t="n">
        <f aca="false">GT125+GT123+GT72+GT53+GT17+GT119</f>
        <v>10030.08</v>
      </c>
      <c r="GU133" s="278" t="n">
        <f aca="false">GU125+GU123+GU72+GU53+GU17+GU119</f>
        <v>9284.04</v>
      </c>
      <c r="GV133" s="278" t="n">
        <f aca="false">GV125+GV123+GV72+GV53+GV17+GV119</f>
        <v>746.04</v>
      </c>
      <c r="GW133" s="278" t="n">
        <f aca="false">GW125+GW123+GW72+GW53+GW17+GW119</f>
        <v>28.338</v>
      </c>
      <c r="GX133" s="278" t="n">
        <f aca="false">GX125+GX123+GX72+GX53+GX17+GX119</f>
        <v>2.54</v>
      </c>
      <c r="GY133" s="278" t="n">
        <f aca="false">GY125+GY123+GY72+GY53+GY17+GY119</f>
        <v>9284.04</v>
      </c>
      <c r="GZ133" s="278" t="n">
        <f aca="false">GZ125+GZ123+GZ72+GZ53+GZ17+GZ119</f>
        <v>129504.172</v>
      </c>
      <c r="HA133" s="281" t="n">
        <f aca="false">HA125+HA123+HA72+HA53+HA17+HA119</f>
        <v>0</v>
      </c>
      <c r="HB133" s="281" t="n">
        <f aca="false">HB125+HB123+HB72+HB53+HB17+HB119</f>
        <v>0</v>
      </c>
      <c r="HC133" s="281" t="n">
        <f aca="false">HC125+HC123+HC72+HC53+HC17+HC119</f>
        <v>0</v>
      </c>
      <c r="HD133" s="281" t="n">
        <f aca="false">HD125+HD123+HD72+HD53+HD17+HD119</f>
        <v>0</v>
      </c>
      <c r="HE133" s="281" t="n">
        <f aca="false">HE125+HE123+HE72+HE53+HE17+HE119</f>
        <v>0</v>
      </c>
      <c r="HF133" s="281" t="n">
        <f aca="false">HF125+HF123+HF72+HF53+HF17+HF119</f>
        <v>0</v>
      </c>
      <c r="HG133" s="281" t="n">
        <f aca="false">HG125+HG123+HG72+HG53+HG17+HG119</f>
        <v>0</v>
      </c>
      <c r="HH133" s="281" t="n">
        <f aca="false">HH125+HH123+HH72+HH53+HH17+HH119</f>
        <v>0</v>
      </c>
      <c r="HI133" s="281" t="n">
        <f aca="false">HI125+HI123+HI72+HI53+HI17+HI119</f>
        <v>0</v>
      </c>
      <c r="HJ133" s="281" t="n">
        <f aca="false">HJ125+HJ123+HJ72+HJ53+HJ17+HJ119</f>
        <v>0</v>
      </c>
      <c r="HK133" s="281" t="n">
        <f aca="false">HK125+HK123+HK72+HK53+HK17+HK119</f>
        <v>0</v>
      </c>
      <c r="HL133" s="281" t="n">
        <f aca="false">HL125+HL123+HL72+HL53+HL17+HL119</f>
        <v>0</v>
      </c>
      <c r="HM133" s="278" t="n">
        <f aca="false">HM125+HM123+HM72+HM53+HM17+HM119</f>
        <v>119474.092</v>
      </c>
      <c r="HN133" s="278" t="n">
        <f aca="false">HN125+HN123+HN72+HN53+HN17+HN119</f>
        <v>118474.092</v>
      </c>
      <c r="HO133" s="278" t="n">
        <f aca="false">HO125+HO123+HO72+HO53+HO17+HO119</f>
        <v>26285.478</v>
      </c>
      <c r="HP133" s="278" t="n">
        <f aca="false">HP125+HP123+HP72+HP53+HP17+HP119</f>
        <v>2419.744</v>
      </c>
      <c r="HQ133" s="278" t="n">
        <f aca="false">HQ125+HQ123+HQ72+HQ53+HQ17+HQ119</f>
        <v>0</v>
      </c>
      <c r="HR133" s="278" t="n">
        <f aca="false">HR125+HR123+HR72+HR53+HR17+HR119</f>
        <v>10030.08</v>
      </c>
      <c r="HS133" s="278" t="n">
        <f aca="false">HS125+HS123+HS72+HS53+HS17+HS119</f>
        <v>9284.04</v>
      </c>
      <c r="HT133" s="278" t="n">
        <f aca="false">HT125+HT123+HT72+HT53+HT17+HT119</f>
        <v>746.04</v>
      </c>
      <c r="HU133" s="278" t="n">
        <f aca="false">HU125+HU123+HU72+HU53+HU17+HU119</f>
        <v>28.338</v>
      </c>
      <c r="HV133" s="278" t="n">
        <f aca="false">HV125+HV123+HV72+HV53+HV17+HV119</f>
        <v>2.54</v>
      </c>
      <c r="HW133" s="278" t="n">
        <f aca="false">HW125+HW123+HW72+HW53+HW17+HW119</f>
        <v>9284.04</v>
      </c>
      <c r="HX133" s="278" t="n">
        <f aca="false">HX125+HX123+HX72+HX53+HX17+HX119</f>
        <v>129504.172</v>
      </c>
      <c r="HY133" s="281" t="n">
        <f aca="false">HY125+HY123+HY72+HY53+HY17+HY119</f>
        <v>0</v>
      </c>
      <c r="HZ133" s="281" t="n">
        <f aca="false">HZ125+HZ123+HZ72+HZ53+HZ17+HZ119</f>
        <v>0</v>
      </c>
      <c r="IA133" s="281" t="n">
        <f aca="false">IA125+IA123+IA72+IA53+IA17+IA119</f>
        <v>0</v>
      </c>
      <c r="IB133" s="281" t="n">
        <f aca="false">IB125+IB123+IB72+IB53+IB17+IB119</f>
        <v>0</v>
      </c>
      <c r="IC133" s="281" t="n">
        <f aca="false">IC125+IC123+IC72+IC53+IC17+IC119</f>
        <v>0</v>
      </c>
      <c r="ID133" s="281" t="n">
        <f aca="false">ID125+ID123+ID72+ID53+ID17+ID119</f>
        <v>0</v>
      </c>
      <c r="IE133" s="281" t="n">
        <f aca="false">IE125+IE123+IE72+IE53+IE17+IE119</f>
        <v>0</v>
      </c>
      <c r="IF133" s="281" t="n">
        <f aca="false">IF125+IF123+IF72+IF53+IF17+IF119</f>
        <v>0</v>
      </c>
      <c r="IG133" s="281" t="n">
        <f aca="false">IG125+IG123+IG72+IG53+IG17+IG119</f>
        <v>0</v>
      </c>
      <c r="IH133" s="281" t="n">
        <f aca="false">IH125+IH123+IH72+IH53+IH17+IH119</f>
        <v>0</v>
      </c>
      <c r="II133" s="281" t="n">
        <f aca="false">II125+II123+II72+II53+II17+II119</f>
        <v>0</v>
      </c>
      <c r="IJ133" s="281" t="n">
        <f aca="false">IJ125+IJ123+IJ72+IJ53+IJ17+IJ119</f>
        <v>0</v>
      </c>
      <c r="IK133" s="278" t="n">
        <f aca="false">IK125+IK123+IK72+IK53+IK17+IK119</f>
        <v>119474.092</v>
      </c>
      <c r="IL133" s="278" t="n">
        <f aca="false">IL125+IL123+IL72+IL53+IL17+IL119</f>
        <v>118474.092</v>
      </c>
      <c r="IM133" s="278" t="n">
        <f aca="false">IM125+IM123+IM72+IM53+IM17+IM119</f>
        <v>26285.478</v>
      </c>
      <c r="IN133" s="278" t="n">
        <f aca="false">IN125+IN123+IN72+IN53+IN17+IN119</f>
        <v>2419.744</v>
      </c>
      <c r="IO133" s="278" t="n">
        <f aca="false">IO125+IO123+IO72+IO53+IO17+IO119</f>
        <v>0</v>
      </c>
      <c r="IP133" s="278" t="n">
        <f aca="false">IP125+IP123+IP72+IP53+IP17+IP119</f>
        <v>10030.08</v>
      </c>
      <c r="IQ133" s="278" t="n">
        <f aca="false">IQ125+IQ123+IQ72+IQ53+IQ17+IQ119</f>
        <v>9284.04</v>
      </c>
      <c r="IR133" s="278" t="n">
        <f aca="false">IR125+IR123+IR72+IR53+IR17+IR119</f>
        <v>746.04</v>
      </c>
      <c r="IS133" s="278" t="n">
        <f aca="false">IS125+IS123+IS72+IS53+IS17+IS119</f>
        <v>28.338</v>
      </c>
      <c r="IT133" s="278" t="n">
        <f aca="false">IT125+IT123+IT72+IT53+IT17+IT119</f>
        <v>2.54</v>
      </c>
      <c r="IU133" s="278" t="n">
        <f aca="false">IU125+IU123+IU72+IU53+IU17+IU119</f>
        <v>9284.04</v>
      </c>
      <c r="IV133" s="278" t="n">
        <f aca="false">IV125+IV123+IV72+IV53+IV17+IV119</f>
        <v>129504.172</v>
      </c>
    </row>
    <row r="134" customFormat="false" ht="12.75" hidden="false" customHeight="false" outlineLevel="0" collapsed="false">
      <c r="E134" s="284"/>
      <c r="J134" s="284"/>
      <c r="P134" s="284"/>
      <c r="AC134" s="284"/>
      <c r="AH134" s="284"/>
      <c r="AL134" s="284"/>
      <c r="AN134" s="284"/>
      <c r="BX134" s="285" t="n">
        <f aca="false">BM134+BR134</f>
        <v>0</v>
      </c>
    </row>
    <row r="135" customFormat="false" ht="36" hidden="false" customHeight="true" outlineLevel="0" collapsed="false">
      <c r="A135" s="286" t="s">
        <v>291</v>
      </c>
      <c r="B135" s="287"/>
      <c r="C135" s="288"/>
      <c r="D135" s="286"/>
      <c r="E135" s="289"/>
      <c r="F135" s="290" t="s">
        <v>292</v>
      </c>
      <c r="G135" s="289"/>
      <c r="H135" s="290"/>
      <c r="AD135" s="290"/>
      <c r="AE135" s="290" t="s">
        <v>292</v>
      </c>
      <c r="AF135" s="290"/>
      <c r="BC135" s="290" t="s">
        <v>292</v>
      </c>
      <c r="BX135" s="285" t="n">
        <f aca="false">BM135+BR135</f>
        <v>0</v>
      </c>
      <c r="BZ135" s="289"/>
      <c r="CA135" s="290" t="s">
        <v>292</v>
      </c>
      <c r="CY135" s="290" t="s">
        <v>292</v>
      </c>
      <c r="DX135" s="290" t="s">
        <v>292</v>
      </c>
      <c r="EU135" s="290" t="s">
        <v>292</v>
      </c>
      <c r="FS135" s="290" t="s">
        <v>292</v>
      </c>
      <c r="GQ135" s="290" t="s">
        <v>292</v>
      </c>
      <c r="HO135" s="290" t="s">
        <v>292</v>
      </c>
      <c r="IM135" s="290" t="s">
        <v>292</v>
      </c>
    </row>
    <row r="136" s="292" customFormat="true" ht="15" hidden="false" customHeight="false" outlineLevel="0" collapsed="false">
      <c r="A136" s="291"/>
      <c r="B136" s="286"/>
      <c r="AE136" s="293"/>
      <c r="BB136" s="289"/>
      <c r="BX136" s="285" t="n">
        <f aca="false">BM136+BR136</f>
        <v>0</v>
      </c>
      <c r="CY136" s="289"/>
    </row>
    <row r="137" customFormat="false" ht="12.75" hidden="false" customHeight="false" outlineLevel="0" collapsed="false">
      <c r="A137" s="294"/>
      <c r="B137" s="295"/>
      <c r="C137" s="295"/>
      <c r="BX137" s="296" t="n">
        <f aca="false">BM137+BR137</f>
        <v>0</v>
      </c>
    </row>
    <row r="138" customFormat="false" ht="23.25" hidden="false" customHeight="true" outlineLevel="0" collapsed="false">
      <c r="A138" s="297"/>
      <c r="B138" s="298"/>
      <c r="C138" s="298"/>
      <c r="D138" s="299"/>
      <c r="BX138" s="296" t="n">
        <f aca="false">BM138+BR138</f>
        <v>0</v>
      </c>
    </row>
    <row r="139" customFormat="false" ht="12.75" hidden="false" customHeight="false" outlineLevel="0" collapsed="false">
      <c r="A139" s="294"/>
      <c r="B139" s="295"/>
      <c r="C139" s="295"/>
      <c r="D139" s="295"/>
      <c r="BX139" s="296" t="n">
        <f aca="false">BM139+BR139</f>
        <v>0</v>
      </c>
    </row>
    <row r="140" customFormat="false" ht="12.75" hidden="false" customHeight="false" outlineLevel="0" collapsed="false">
      <c r="A140" s="297"/>
      <c r="B140" s="300"/>
      <c r="C140" s="300"/>
      <c r="D140" s="301"/>
      <c r="BX140" s="296" t="n">
        <f aca="false">BM140+BR140</f>
        <v>0</v>
      </c>
    </row>
    <row r="141" customFormat="false" ht="12.75" hidden="false" customHeight="false" outlineLevel="0" collapsed="false">
      <c r="A141" s="294"/>
      <c r="B141" s="295"/>
      <c r="C141" s="295"/>
      <c r="D141" s="295"/>
      <c r="BX141" s="296" t="n">
        <f aca="false">BM141+BR141</f>
        <v>0</v>
      </c>
    </row>
    <row r="142" customFormat="false" ht="12.75" hidden="false" customHeight="false" outlineLevel="0" collapsed="false">
      <c r="A142" s="297"/>
      <c r="B142" s="300"/>
      <c r="C142" s="300"/>
      <c r="D142" s="302"/>
      <c r="BX142" s="296" t="n">
        <f aca="false">BM142+BR142</f>
        <v>0</v>
      </c>
    </row>
    <row r="143" customFormat="false" ht="12.75" hidden="false" customHeight="false" outlineLevel="0" collapsed="false">
      <c r="A143" s="297"/>
      <c r="B143" s="300"/>
      <c r="C143" s="300"/>
      <c r="D143" s="302"/>
      <c r="BX143" s="296" t="n">
        <f aca="false">BM143+BR143</f>
        <v>0</v>
      </c>
    </row>
    <row r="144" customFormat="false" ht="12.75" hidden="false" customHeight="false" outlineLevel="0" collapsed="false">
      <c r="A144" s="297"/>
      <c r="B144" s="300"/>
      <c r="C144" s="300"/>
      <c r="D144" s="302"/>
      <c r="BX144" s="296" t="n">
        <f aca="false">BM144+BR144</f>
        <v>0</v>
      </c>
    </row>
    <row r="145" customFormat="false" ht="12.75" hidden="false" customHeight="false" outlineLevel="0" collapsed="false">
      <c r="A145" s="294"/>
      <c r="B145" s="295"/>
      <c r="C145" s="295"/>
      <c r="BX145" s="296" t="n">
        <f aca="false">BM145+BR145</f>
        <v>0</v>
      </c>
    </row>
    <row r="146" customFormat="false" ht="12.75" hidden="false" customHeight="false" outlineLevel="0" collapsed="false">
      <c r="A146" s="294"/>
      <c r="B146" s="295"/>
      <c r="C146" s="295"/>
      <c r="BX146" s="296" t="n">
        <f aca="false">BM146+BR146</f>
        <v>0</v>
      </c>
    </row>
    <row r="147" customFormat="false" ht="12.75" hidden="false" customHeight="false" outlineLevel="0" collapsed="false">
      <c r="A147" s="294"/>
      <c r="B147" s="295"/>
      <c r="C147" s="295"/>
      <c r="BX147" s="296" t="n">
        <f aca="false">BM147+BR147</f>
        <v>0</v>
      </c>
    </row>
    <row r="148" customFormat="false" ht="12.75" hidden="false" customHeight="false" outlineLevel="0" collapsed="false">
      <c r="A148" s="294"/>
      <c r="B148" s="295"/>
      <c r="C148" s="295"/>
      <c r="BX148" s="296" t="n">
        <f aca="false">BM148+BR148</f>
        <v>0</v>
      </c>
    </row>
    <row r="149" customFormat="false" ht="12.75" hidden="false" customHeight="false" outlineLevel="0" collapsed="false">
      <c r="A149" s="294"/>
      <c r="B149" s="295"/>
      <c r="C149" s="295"/>
      <c r="BX149" s="296" t="n">
        <f aca="false">BM149+BR149</f>
        <v>0</v>
      </c>
    </row>
    <row r="150" customFormat="false" ht="12.75" hidden="false" customHeight="false" outlineLevel="0" collapsed="false">
      <c r="A150" s="294"/>
      <c r="B150" s="295"/>
      <c r="C150" s="295"/>
      <c r="BX150" s="296" t="n">
        <f aca="false">BM150+BR150</f>
        <v>0</v>
      </c>
    </row>
    <row r="151" customFormat="false" ht="12.75" hidden="false" customHeight="false" outlineLevel="0" collapsed="false">
      <c r="A151" s="294"/>
      <c r="B151" s="295"/>
      <c r="C151" s="295"/>
      <c r="BX151" s="296" t="n">
        <f aca="false">BM151+BR151</f>
        <v>0</v>
      </c>
    </row>
    <row r="152" customFormat="false" ht="12.75" hidden="false" customHeight="false" outlineLevel="0" collapsed="false">
      <c r="A152" s="294"/>
      <c r="B152" s="295"/>
      <c r="C152" s="295"/>
      <c r="BX152" s="296" t="n">
        <f aca="false">BM152+BR152</f>
        <v>0</v>
      </c>
    </row>
    <row r="153" customFormat="false" ht="12.75" hidden="false" customHeight="false" outlineLevel="0" collapsed="false">
      <c r="BX153" s="296" t="n">
        <f aca="false">BM153+BR153</f>
        <v>0</v>
      </c>
    </row>
    <row r="154" customFormat="false" ht="12.75" hidden="false" customHeight="false" outlineLevel="0" collapsed="false">
      <c r="BX154" s="296" t="n">
        <f aca="false">BM154+BR154</f>
        <v>0</v>
      </c>
    </row>
    <row r="155" customFormat="false" ht="12.75" hidden="false" customHeight="false" outlineLevel="0" collapsed="false">
      <c r="BX155" s="296" t="n">
        <f aca="false">BM155+BR155</f>
        <v>0</v>
      </c>
    </row>
    <row r="156" customFormat="false" ht="12.75" hidden="false" customHeight="false" outlineLevel="0" collapsed="false">
      <c r="BX156" s="296" t="n">
        <f aca="false">BM156+BR156</f>
        <v>0</v>
      </c>
    </row>
    <row r="157" customFormat="false" ht="12.75" hidden="false" customHeight="false" outlineLevel="0" collapsed="false">
      <c r="BX157" s="296" t="n">
        <f aca="false">BM157+BR157</f>
        <v>0</v>
      </c>
    </row>
    <row r="158" customFormat="false" ht="12.75" hidden="false" customHeight="false" outlineLevel="0" collapsed="false">
      <c r="BX158" s="296" t="n">
        <f aca="false">BM158+BR158</f>
        <v>0</v>
      </c>
    </row>
    <row r="159" customFormat="false" ht="12.75" hidden="false" customHeight="false" outlineLevel="0" collapsed="false">
      <c r="BX159" s="296" t="n">
        <f aca="false">BM159+BR159</f>
        <v>0</v>
      </c>
    </row>
    <row r="160" customFormat="false" ht="12.75" hidden="false" customHeight="false" outlineLevel="0" collapsed="false">
      <c r="BX160" s="296" t="n">
        <f aca="false">BM160+BR160</f>
        <v>0</v>
      </c>
    </row>
    <row r="161" customFormat="false" ht="12.75" hidden="false" customHeight="false" outlineLevel="0" collapsed="false">
      <c r="BX161" s="296" t="n">
        <f aca="false">BM161+BR161</f>
        <v>0</v>
      </c>
    </row>
    <row r="162" customFormat="false" ht="12.75" hidden="false" customHeight="false" outlineLevel="0" collapsed="false">
      <c r="BX162" s="296" t="n">
        <f aca="false">BM162+BR162</f>
        <v>0</v>
      </c>
    </row>
    <row r="163" customFormat="false" ht="12.75" hidden="false" customHeight="false" outlineLevel="0" collapsed="false">
      <c r="BX163" s="296" t="n">
        <f aca="false">BM163+BR163</f>
        <v>0</v>
      </c>
    </row>
    <row r="164" customFormat="false" ht="12.75" hidden="false" customHeight="false" outlineLevel="0" collapsed="false">
      <c r="BX164" s="296" t="n">
        <f aca="false">BM164+BR164</f>
        <v>0</v>
      </c>
    </row>
    <row r="165" customFormat="false" ht="12.75" hidden="false" customHeight="false" outlineLevel="0" collapsed="false">
      <c r="BX165" s="296" t="n">
        <f aca="false">BM165+BR165</f>
        <v>0</v>
      </c>
    </row>
    <row r="166" customFormat="false" ht="12.75" hidden="false" customHeight="false" outlineLevel="0" collapsed="false">
      <c r="BX166" s="296" t="n">
        <f aca="false">BM166+BR166</f>
        <v>0</v>
      </c>
    </row>
    <row r="167" customFormat="false" ht="12.75" hidden="false" customHeight="false" outlineLevel="0" collapsed="false">
      <c r="BX167" s="296" t="n">
        <f aca="false">BM167+BR167</f>
        <v>0</v>
      </c>
    </row>
    <row r="168" customFormat="false" ht="12.75" hidden="false" customHeight="false" outlineLevel="0" collapsed="false">
      <c r="BX168" s="296" t="n">
        <f aca="false">BM168+BR168</f>
        <v>0</v>
      </c>
    </row>
    <row r="169" customFormat="false" ht="12.75" hidden="false" customHeight="false" outlineLevel="0" collapsed="false">
      <c r="BX169" s="296" t="n">
        <f aca="false">BM169+BR169</f>
        <v>0</v>
      </c>
    </row>
    <row r="170" customFormat="false" ht="12.75" hidden="false" customHeight="false" outlineLevel="0" collapsed="false">
      <c r="BX170" s="296" t="n">
        <f aca="false">BM170+BR170</f>
        <v>0</v>
      </c>
    </row>
    <row r="171" customFormat="false" ht="12.75" hidden="false" customHeight="false" outlineLevel="0" collapsed="false">
      <c r="BX171" s="296" t="n">
        <f aca="false">BM171+BR171</f>
        <v>0</v>
      </c>
    </row>
    <row r="172" customFormat="false" ht="12.75" hidden="false" customHeight="false" outlineLevel="0" collapsed="false">
      <c r="BX172" s="296" t="n">
        <f aca="false">BM172+BR172</f>
        <v>0</v>
      </c>
    </row>
    <row r="173" customFormat="false" ht="12.75" hidden="false" customHeight="false" outlineLevel="0" collapsed="false">
      <c r="BX173" s="296" t="n">
        <f aca="false">BM173+BR173</f>
        <v>0</v>
      </c>
    </row>
    <row r="174" customFormat="false" ht="12.75" hidden="false" customHeight="false" outlineLevel="0" collapsed="false">
      <c r="BX174" s="296" t="n">
        <f aca="false">BM174+BR174</f>
        <v>0</v>
      </c>
    </row>
    <row r="175" customFormat="false" ht="12.75" hidden="false" customHeight="false" outlineLevel="0" collapsed="false">
      <c r="BX175" s="296" t="n">
        <f aca="false">BM175+BR175</f>
        <v>0</v>
      </c>
    </row>
    <row r="176" customFormat="false" ht="12.75" hidden="false" customHeight="false" outlineLevel="0" collapsed="false">
      <c r="BX176" s="296" t="n">
        <f aca="false">BM176+BR176</f>
        <v>0</v>
      </c>
    </row>
    <row r="177" customFormat="false" ht="12.75" hidden="false" customHeight="false" outlineLevel="0" collapsed="false">
      <c r="BX177" s="296" t="n">
        <f aca="false">BM177+BR177</f>
        <v>0</v>
      </c>
    </row>
    <row r="178" customFormat="false" ht="12.75" hidden="false" customHeight="false" outlineLevel="0" collapsed="false">
      <c r="BX178" s="296" t="n">
        <f aca="false">BM178+BR178</f>
        <v>0</v>
      </c>
    </row>
    <row r="179" customFormat="false" ht="12.75" hidden="false" customHeight="false" outlineLevel="0" collapsed="false">
      <c r="BX179" s="296" t="n">
        <f aca="false">BM179+BR179</f>
        <v>0</v>
      </c>
    </row>
    <row r="180" customFormat="false" ht="12.75" hidden="false" customHeight="false" outlineLevel="0" collapsed="false">
      <c r="BX180" s="296" t="n">
        <f aca="false">BM180+BR180</f>
        <v>0</v>
      </c>
    </row>
    <row r="181" customFormat="false" ht="12.75" hidden="false" customHeight="false" outlineLevel="0" collapsed="false">
      <c r="BX181" s="296" t="n">
        <f aca="false">BM181+BR181</f>
        <v>0</v>
      </c>
    </row>
    <row r="182" customFormat="false" ht="12.75" hidden="false" customHeight="false" outlineLevel="0" collapsed="false">
      <c r="BX182" s="296" t="n">
        <f aca="false">BM182+BR182</f>
        <v>0</v>
      </c>
    </row>
    <row r="183" customFormat="false" ht="12.75" hidden="false" customHeight="false" outlineLevel="0" collapsed="false">
      <c r="BX183" s="296" t="n">
        <f aca="false">BM183+BR183</f>
        <v>0</v>
      </c>
    </row>
    <row r="184" customFormat="false" ht="12.75" hidden="false" customHeight="false" outlineLevel="0" collapsed="false">
      <c r="BX184" s="296" t="n">
        <f aca="false">BM184+BR184</f>
        <v>0</v>
      </c>
    </row>
    <row r="185" customFormat="false" ht="12.75" hidden="false" customHeight="false" outlineLevel="0" collapsed="false">
      <c r="BX185" s="296" t="n">
        <f aca="false">BM185+BR185</f>
        <v>0</v>
      </c>
    </row>
    <row r="186" customFormat="false" ht="12.75" hidden="false" customHeight="false" outlineLevel="0" collapsed="false">
      <c r="BX186" s="296" t="n">
        <f aca="false">BM186+BR186</f>
        <v>0</v>
      </c>
    </row>
    <row r="187" customFormat="false" ht="12.75" hidden="false" customHeight="false" outlineLevel="0" collapsed="false">
      <c r="BX187" s="296" t="n">
        <f aca="false">BM187+BR187</f>
        <v>0</v>
      </c>
    </row>
    <row r="188" customFormat="false" ht="12.75" hidden="false" customHeight="false" outlineLevel="0" collapsed="false">
      <c r="BX188" s="296" t="n">
        <f aca="false">BM188+BR188</f>
        <v>0</v>
      </c>
    </row>
    <row r="189" customFormat="false" ht="12.75" hidden="false" customHeight="false" outlineLevel="0" collapsed="false">
      <c r="BX189" s="296" t="n">
        <f aca="false">BM189+BR189</f>
        <v>0</v>
      </c>
    </row>
    <row r="190" customFormat="false" ht="12.75" hidden="false" customHeight="false" outlineLevel="0" collapsed="false">
      <c r="BX190" s="296" t="n">
        <f aca="false">BM190+BR190</f>
        <v>0</v>
      </c>
    </row>
    <row r="191" customFormat="false" ht="12.75" hidden="false" customHeight="false" outlineLevel="0" collapsed="false">
      <c r="BX191" s="296" t="n">
        <f aca="false">BM191+BR191</f>
        <v>0</v>
      </c>
    </row>
    <row r="192" customFormat="false" ht="12.75" hidden="false" customHeight="false" outlineLevel="0" collapsed="false">
      <c r="BX192" s="296" t="n">
        <f aca="false">BM192+BR192</f>
        <v>0</v>
      </c>
    </row>
    <row r="193" customFormat="false" ht="12.75" hidden="false" customHeight="false" outlineLevel="0" collapsed="false">
      <c r="BX193" s="296" t="n">
        <f aca="false">BM193+BR193</f>
        <v>0</v>
      </c>
    </row>
    <row r="194" customFormat="false" ht="12.75" hidden="false" customHeight="false" outlineLevel="0" collapsed="false">
      <c r="BX194" s="296" t="n">
        <f aca="false">BM194+BR194</f>
        <v>0</v>
      </c>
    </row>
    <row r="195" customFormat="false" ht="12.75" hidden="false" customHeight="false" outlineLevel="0" collapsed="false">
      <c r="BX195" s="296" t="n">
        <f aca="false">BM195+BR195</f>
        <v>0</v>
      </c>
    </row>
    <row r="196" customFormat="false" ht="12.75" hidden="false" customHeight="false" outlineLevel="0" collapsed="false">
      <c r="BX196" s="296" t="n">
        <f aca="false">BM196+BR196</f>
        <v>0</v>
      </c>
    </row>
    <row r="197" customFormat="false" ht="12.75" hidden="false" customHeight="false" outlineLevel="0" collapsed="false">
      <c r="BX197" s="296" t="n">
        <f aca="false">BM197+BR197</f>
        <v>0</v>
      </c>
    </row>
    <row r="198" customFormat="false" ht="12.75" hidden="false" customHeight="false" outlineLevel="0" collapsed="false">
      <c r="BX198" s="296" t="n">
        <f aca="false">BM198+BR198</f>
        <v>0</v>
      </c>
    </row>
    <row r="199" customFormat="false" ht="12.75" hidden="false" customHeight="false" outlineLevel="0" collapsed="false">
      <c r="BX199" s="296" t="n">
        <f aca="false">BM199+BR199</f>
        <v>0</v>
      </c>
    </row>
    <row r="200" customFormat="false" ht="12.75" hidden="false" customHeight="false" outlineLevel="0" collapsed="false">
      <c r="BX200" s="296" t="n">
        <f aca="false">BM200+BR200</f>
        <v>0</v>
      </c>
    </row>
    <row r="201" customFormat="false" ht="12.75" hidden="false" customHeight="false" outlineLevel="0" collapsed="false">
      <c r="BX201" s="296" t="n">
        <f aca="false">BM201+BR201</f>
        <v>0</v>
      </c>
    </row>
    <row r="202" customFormat="false" ht="12.75" hidden="false" customHeight="false" outlineLevel="0" collapsed="false">
      <c r="BX202" s="296" t="n">
        <f aca="false">BM202+BR202</f>
        <v>0</v>
      </c>
    </row>
    <row r="203" customFormat="false" ht="12.75" hidden="false" customHeight="false" outlineLevel="0" collapsed="false">
      <c r="BX203" s="296" t="n">
        <f aca="false">BM203+BR203</f>
        <v>0</v>
      </c>
    </row>
    <row r="204" customFormat="false" ht="12.75" hidden="false" customHeight="false" outlineLevel="0" collapsed="false">
      <c r="BX204" s="296" t="n">
        <f aca="false">BM204+BR204</f>
        <v>0</v>
      </c>
    </row>
    <row r="205" customFormat="false" ht="12.75" hidden="false" customHeight="false" outlineLevel="0" collapsed="false">
      <c r="BX205" s="296" t="n">
        <f aca="false">BM205+BR205</f>
        <v>0</v>
      </c>
    </row>
    <row r="206" customFormat="false" ht="12.75" hidden="false" customHeight="false" outlineLevel="0" collapsed="false">
      <c r="BX206" s="296" t="n">
        <f aca="false">BM206+BR206</f>
        <v>0</v>
      </c>
    </row>
    <row r="207" customFormat="false" ht="12.75" hidden="false" customHeight="false" outlineLevel="0" collapsed="false">
      <c r="BX207" s="296" t="n">
        <f aca="false">BM207+BR207</f>
        <v>0</v>
      </c>
    </row>
    <row r="208" customFormat="false" ht="12.75" hidden="false" customHeight="false" outlineLevel="0" collapsed="false">
      <c r="BX208" s="296" t="n">
        <f aca="false">BM208+BR208</f>
        <v>0</v>
      </c>
    </row>
    <row r="209" customFormat="false" ht="12.75" hidden="false" customHeight="false" outlineLevel="0" collapsed="false">
      <c r="BX209" s="296" t="n">
        <f aca="false">BM209+BR209</f>
        <v>0</v>
      </c>
    </row>
    <row r="210" customFormat="false" ht="12.75" hidden="false" customHeight="false" outlineLevel="0" collapsed="false">
      <c r="BX210" s="296" t="n">
        <f aca="false">BM210+BR210</f>
        <v>0</v>
      </c>
    </row>
    <row r="211" customFormat="false" ht="12.75" hidden="false" customHeight="false" outlineLevel="0" collapsed="false">
      <c r="BX211" s="296" t="n">
        <f aca="false">BM211+BR211</f>
        <v>0</v>
      </c>
    </row>
    <row r="212" customFormat="false" ht="12.75" hidden="false" customHeight="false" outlineLevel="0" collapsed="false">
      <c r="BX212" s="296" t="n">
        <f aca="false">BM212+BR212</f>
        <v>0</v>
      </c>
    </row>
    <row r="213" customFormat="false" ht="12.75" hidden="false" customHeight="false" outlineLevel="0" collapsed="false">
      <c r="BX213" s="296" t="n">
        <f aca="false">BM213+BR213</f>
        <v>0</v>
      </c>
    </row>
    <row r="214" customFormat="false" ht="12.75" hidden="false" customHeight="false" outlineLevel="0" collapsed="false">
      <c r="BX214" s="296" t="n">
        <f aca="false">BM214+BR214</f>
        <v>0</v>
      </c>
    </row>
    <row r="215" customFormat="false" ht="12.75" hidden="false" customHeight="false" outlineLevel="0" collapsed="false">
      <c r="BX215" s="296" t="n">
        <f aca="false">BM215+BR215</f>
        <v>0</v>
      </c>
    </row>
    <row r="216" customFormat="false" ht="12.75" hidden="false" customHeight="false" outlineLevel="0" collapsed="false">
      <c r="BX216" s="296" t="n">
        <f aca="false">BM216+BR216</f>
        <v>0</v>
      </c>
    </row>
    <row r="217" customFormat="false" ht="12.75" hidden="false" customHeight="false" outlineLevel="0" collapsed="false">
      <c r="BX217" s="296" t="n">
        <f aca="false">BM217+BR217</f>
        <v>0</v>
      </c>
    </row>
    <row r="218" customFormat="false" ht="12.75" hidden="false" customHeight="false" outlineLevel="0" collapsed="false">
      <c r="BX218" s="296" t="n">
        <f aca="false">BM218+BR218</f>
        <v>0</v>
      </c>
    </row>
    <row r="219" customFormat="false" ht="12.75" hidden="false" customHeight="false" outlineLevel="0" collapsed="false">
      <c r="BX219" s="296" t="n">
        <f aca="false">BM219+BR219</f>
        <v>0</v>
      </c>
    </row>
    <row r="220" customFormat="false" ht="12.75" hidden="false" customHeight="false" outlineLevel="0" collapsed="false">
      <c r="BX220" s="296" t="n">
        <f aca="false">BM220+BR220</f>
        <v>0</v>
      </c>
    </row>
    <row r="221" customFormat="false" ht="12.75" hidden="false" customHeight="false" outlineLevel="0" collapsed="false">
      <c r="BX221" s="296" t="n">
        <f aca="false">BM221+BR221</f>
        <v>0</v>
      </c>
    </row>
    <row r="222" customFormat="false" ht="12.75" hidden="false" customHeight="false" outlineLevel="0" collapsed="false">
      <c r="BX222" s="296" t="n">
        <f aca="false">BM222+BR222</f>
        <v>0</v>
      </c>
    </row>
    <row r="223" customFormat="false" ht="12.75" hidden="false" customHeight="false" outlineLevel="0" collapsed="false">
      <c r="BX223" s="296" t="n">
        <f aca="false">BM223+BR223</f>
        <v>0</v>
      </c>
    </row>
    <row r="224" customFormat="false" ht="12.75" hidden="false" customHeight="false" outlineLevel="0" collapsed="false">
      <c r="BX224" s="296" t="n">
        <f aca="false">BM224+BR224</f>
        <v>0</v>
      </c>
    </row>
    <row r="225" customFormat="false" ht="12.75" hidden="false" customHeight="false" outlineLevel="0" collapsed="false">
      <c r="BX225" s="296" t="n">
        <f aca="false">BM225+BR225</f>
        <v>0</v>
      </c>
    </row>
    <row r="226" customFormat="false" ht="12.75" hidden="false" customHeight="false" outlineLevel="0" collapsed="false">
      <c r="BX226" s="296" t="n">
        <f aca="false">BM226+BR226</f>
        <v>0</v>
      </c>
    </row>
    <row r="227" customFormat="false" ht="12.75" hidden="false" customHeight="false" outlineLevel="0" collapsed="false">
      <c r="BX227" s="296" t="n">
        <f aca="false">BM227+BR227</f>
        <v>0</v>
      </c>
    </row>
    <row r="228" customFormat="false" ht="12.75" hidden="false" customHeight="false" outlineLevel="0" collapsed="false">
      <c r="BX228" s="296" t="n">
        <f aca="false">BM228+BR228</f>
        <v>0</v>
      </c>
    </row>
    <row r="229" customFormat="false" ht="12.75" hidden="false" customHeight="false" outlineLevel="0" collapsed="false">
      <c r="BX229" s="296" t="n">
        <f aca="false">BM229+BR229</f>
        <v>0</v>
      </c>
    </row>
    <row r="230" customFormat="false" ht="12.75" hidden="false" customHeight="false" outlineLevel="0" collapsed="false">
      <c r="BX230" s="296" t="n">
        <f aca="false">BM230+BR230</f>
        <v>0</v>
      </c>
    </row>
    <row r="231" customFormat="false" ht="12.75" hidden="false" customHeight="false" outlineLevel="0" collapsed="false">
      <c r="BX231" s="296" t="n">
        <f aca="false">BM231+BR231</f>
        <v>0</v>
      </c>
    </row>
    <row r="232" customFormat="false" ht="12.75" hidden="false" customHeight="false" outlineLevel="0" collapsed="false">
      <c r="BX232" s="296" t="n">
        <f aca="false">BM232+BR232</f>
        <v>0</v>
      </c>
    </row>
    <row r="233" customFormat="false" ht="12.75" hidden="false" customHeight="false" outlineLevel="0" collapsed="false">
      <c r="BX233" s="296" t="n">
        <f aca="false">BM233+BR233</f>
        <v>0</v>
      </c>
    </row>
    <row r="234" customFormat="false" ht="12.75" hidden="false" customHeight="false" outlineLevel="0" collapsed="false">
      <c r="BX234" s="296" t="n">
        <f aca="false">BM234+BR234</f>
        <v>0</v>
      </c>
    </row>
    <row r="235" customFormat="false" ht="12.75" hidden="false" customHeight="false" outlineLevel="0" collapsed="false">
      <c r="BX235" s="296" t="n">
        <f aca="false">BM235+BR235</f>
        <v>0</v>
      </c>
    </row>
    <row r="236" customFormat="false" ht="12.75" hidden="false" customHeight="false" outlineLevel="0" collapsed="false">
      <c r="BX236" s="296" t="n">
        <f aca="false">BM236+BR236</f>
        <v>0</v>
      </c>
    </row>
    <row r="237" customFormat="false" ht="12.75" hidden="false" customHeight="false" outlineLevel="0" collapsed="false">
      <c r="BX237" s="296" t="n">
        <f aca="false">BM237+BR237</f>
        <v>0</v>
      </c>
    </row>
    <row r="238" customFormat="false" ht="12.75" hidden="false" customHeight="false" outlineLevel="0" collapsed="false">
      <c r="BX238" s="296" t="n">
        <f aca="false">BM238+BR238</f>
        <v>0</v>
      </c>
    </row>
    <row r="239" customFormat="false" ht="12.75" hidden="false" customHeight="false" outlineLevel="0" collapsed="false">
      <c r="BX239" s="296" t="n">
        <f aca="false">BM239+BR239</f>
        <v>0</v>
      </c>
    </row>
    <row r="240" customFormat="false" ht="12.75" hidden="false" customHeight="false" outlineLevel="0" collapsed="false">
      <c r="BX240" s="296" t="n">
        <f aca="false">BM240+BR240</f>
        <v>0</v>
      </c>
    </row>
    <row r="241" customFormat="false" ht="12.75" hidden="false" customHeight="false" outlineLevel="0" collapsed="false">
      <c r="BX241" s="296" t="n">
        <f aca="false">BM241+BR241</f>
        <v>0</v>
      </c>
    </row>
    <row r="242" customFormat="false" ht="12.75" hidden="false" customHeight="false" outlineLevel="0" collapsed="false">
      <c r="BX242" s="296" t="n">
        <f aca="false">BM242+BR242</f>
        <v>0</v>
      </c>
    </row>
    <row r="243" customFormat="false" ht="12.75" hidden="false" customHeight="false" outlineLevel="0" collapsed="false">
      <c r="BX243" s="296" t="n">
        <f aca="false">BM243+BR243</f>
        <v>0</v>
      </c>
    </row>
    <row r="244" customFormat="false" ht="12.75" hidden="false" customHeight="false" outlineLevel="0" collapsed="false">
      <c r="BX244" s="296" t="n">
        <f aca="false">BM244+BR244</f>
        <v>0</v>
      </c>
    </row>
    <row r="245" customFormat="false" ht="12.75" hidden="false" customHeight="false" outlineLevel="0" collapsed="false">
      <c r="BX245" s="296" t="n">
        <f aca="false">BM245+BR245</f>
        <v>0</v>
      </c>
    </row>
    <row r="246" customFormat="false" ht="12.75" hidden="false" customHeight="false" outlineLevel="0" collapsed="false">
      <c r="BX246" s="296" t="n">
        <f aca="false">BM246+BR246</f>
        <v>0</v>
      </c>
    </row>
    <row r="247" customFormat="false" ht="12.75" hidden="false" customHeight="false" outlineLevel="0" collapsed="false">
      <c r="BX247" s="296" t="n">
        <f aca="false">BM247+BR247</f>
        <v>0</v>
      </c>
    </row>
    <row r="248" customFormat="false" ht="12.75" hidden="false" customHeight="false" outlineLevel="0" collapsed="false">
      <c r="BX248" s="296" t="n">
        <f aca="false">BM248+BR248</f>
        <v>0</v>
      </c>
    </row>
    <row r="249" customFormat="false" ht="12.75" hidden="false" customHeight="false" outlineLevel="0" collapsed="false">
      <c r="BX249" s="296" t="n">
        <f aca="false">BM249+BR249</f>
        <v>0</v>
      </c>
    </row>
    <row r="250" customFormat="false" ht="12.75" hidden="false" customHeight="false" outlineLevel="0" collapsed="false">
      <c r="BX250" s="296" t="n">
        <f aca="false">BM250+BR250</f>
        <v>0</v>
      </c>
    </row>
    <row r="251" customFormat="false" ht="12.75" hidden="false" customHeight="false" outlineLevel="0" collapsed="false">
      <c r="BX251" s="296" t="n">
        <f aca="false">BM251+BR251</f>
        <v>0</v>
      </c>
    </row>
    <row r="252" customFormat="false" ht="12.75" hidden="false" customHeight="false" outlineLevel="0" collapsed="false">
      <c r="BX252" s="296" t="n">
        <f aca="false">BM252+BR252</f>
        <v>0</v>
      </c>
    </row>
    <row r="253" customFormat="false" ht="12.75" hidden="false" customHeight="false" outlineLevel="0" collapsed="false">
      <c r="BX253" s="296" t="n">
        <f aca="false">BM253+BR253</f>
        <v>0</v>
      </c>
    </row>
    <row r="254" customFormat="false" ht="12.75" hidden="false" customHeight="false" outlineLevel="0" collapsed="false">
      <c r="BX254" s="296" t="n">
        <f aca="false">BM254+BR254</f>
        <v>0</v>
      </c>
    </row>
    <row r="255" customFormat="false" ht="12.75" hidden="false" customHeight="false" outlineLevel="0" collapsed="false">
      <c r="BX255" s="296" t="n">
        <f aca="false">BM255+BR255</f>
        <v>0</v>
      </c>
    </row>
    <row r="256" customFormat="false" ht="12.75" hidden="false" customHeight="false" outlineLevel="0" collapsed="false">
      <c r="BX256" s="296" t="n">
        <f aca="false">BM256+BR256</f>
        <v>0</v>
      </c>
    </row>
    <row r="257" customFormat="false" ht="12.75" hidden="false" customHeight="false" outlineLevel="0" collapsed="false">
      <c r="BX257" s="296" t="n">
        <f aca="false">BM257+BR257</f>
        <v>0</v>
      </c>
    </row>
    <row r="258" customFormat="false" ht="12.75" hidden="false" customHeight="false" outlineLevel="0" collapsed="false">
      <c r="BX258" s="296" t="n">
        <f aca="false">BM258+BR258</f>
        <v>0</v>
      </c>
    </row>
    <row r="259" customFormat="false" ht="12.75" hidden="false" customHeight="false" outlineLevel="0" collapsed="false">
      <c r="BX259" s="296" t="n">
        <f aca="false">BM259+BR259</f>
        <v>0</v>
      </c>
    </row>
    <row r="260" customFormat="false" ht="12.75" hidden="false" customHeight="false" outlineLevel="0" collapsed="false">
      <c r="BX260" s="296" t="n">
        <f aca="false">BM260+BR260</f>
        <v>0</v>
      </c>
    </row>
    <row r="261" customFormat="false" ht="12.75" hidden="false" customHeight="false" outlineLevel="0" collapsed="false">
      <c r="BX261" s="296" t="n">
        <f aca="false">BM261+BR261</f>
        <v>0</v>
      </c>
    </row>
    <row r="262" customFormat="false" ht="12.75" hidden="false" customHeight="false" outlineLevel="0" collapsed="false">
      <c r="BX262" s="296" t="n">
        <f aca="false">BM262+BR262</f>
        <v>0</v>
      </c>
    </row>
    <row r="263" customFormat="false" ht="12.75" hidden="false" customHeight="false" outlineLevel="0" collapsed="false">
      <c r="BX263" s="296" t="n">
        <f aca="false">BM263+BR263</f>
        <v>0</v>
      </c>
    </row>
    <row r="264" customFormat="false" ht="12.75" hidden="false" customHeight="false" outlineLevel="0" collapsed="false">
      <c r="BX264" s="296" t="n">
        <f aca="false">BM264+BR264</f>
        <v>0</v>
      </c>
    </row>
    <row r="265" customFormat="false" ht="12.75" hidden="false" customHeight="false" outlineLevel="0" collapsed="false">
      <c r="BX265" s="296" t="n">
        <f aca="false">BM265+BR265</f>
        <v>0</v>
      </c>
    </row>
    <row r="266" customFormat="false" ht="12.75" hidden="false" customHeight="false" outlineLevel="0" collapsed="false">
      <c r="BX266" s="296" t="n">
        <f aca="false">BM266+BR266</f>
        <v>0</v>
      </c>
    </row>
    <row r="267" customFormat="false" ht="12.75" hidden="false" customHeight="false" outlineLevel="0" collapsed="false">
      <c r="BX267" s="296" t="n">
        <f aca="false">BM267+BR267</f>
        <v>0</v>
      </c>
    </row>
    <row r="268" customFormat="false" ht="12.75" hidden="false" customHeight="false" outlineLevel="0" collapsed="false">
      <c r="BX268" s="296" t="n">
        <f aca="false">BM268+BR268</f>
        <v>0</v>
      </c>
    </row>
    <row r="269" customFormat="false" ht="12.75" hidden="false" customHeight="false" outlineLevel="0" collapsed="false">
      <c r="BX269" s="296" t="n">
        <f aca="false">BM269+BR269</f>
        <v>0</v>
      </c>
    </row>
    <row r="270" customFormat="false" ht="12.75" hidden="false" customHeight="false" outlineLevel="0" collapsed="false">
      <c r="BX270" s="296" t="n">
        <f aca="false">BM270+BR270</f>
        <v>0</v>
      </c>
    </row>
    <row r="271" customFormat="false" ht="12.75" hidden="false" customHeight="false" outlineLevel="0" collapsed="false">
      <c r="BX271" s="296" t="n">
        <f aca="false">BM271+BR271</f>
        <v>0</v>
      </c>
    </row>
    <row r="272" customFormat="false" ht="12.75" hidden="false" customHeight="false" outlineLevel="0" collapsed="false">
      <c r="BX272" s="296" t="n">
        <f aca="false">BM272+BR272</f>
        <v>0</v>
      </c>
    </row>
    <row r="273" customFormat="false" ht="12.75" hidden="false" customHeight="false" outlineLevel="0" collapsed="false">
      <c r="BX273" s="296" t="n">
        <f aca="false">BM273+BR273</f>
        <v>0</v>
      </c>
    </row>
    <row r="274" customFormat="false" ht="12.75" hidden="false" customHeight="false" outlineLevel="0" collapsed="false">
      <c r="BX274" s="296" t="n">
        <f aca="false">BM274+BR274</f>
        <v>0</v>
      </c>
    </row>
    <row r="275" customFormat="false" ht="12.75" hidden="false" customHeight="false" outlineLevel="0" collapsed="false">
      <c r="BX275" s="296" t="n">
        <f aca="false">BM275+BR275</f>
        <v>0</v>
      </c>
    </row>
    <row r="276" customFormat="false" ht="12.75" hidden="false" customHeight="false" outlineLevel="0" collapsed="false">
      <c r="BX276" s="296" t="n">
        <f aca="false">BM276+BR276</f>
        <v>0</v>
      </c>
    </row>
    <row r="277" customFormat="false" ht="12.75" hidden="false" customHeight="false" outlineLevel="0" collapsed="false">
      <c r="BX277" s="296" t="n">
        <f aca="false">BM277+BR277</f>
        <v>0</v>
      </c>
    </row>
    <row r="278" customFormat="false" ht="12.75" hidden="false" customHeight="false" outlineLevel="0" collapsed="false">
      <c r="BX278" s="96" t="n">
        <f aca="false">BM278+BR278</f>
        <v>0</v>
      </c>
    </row>
    <row r="279" customFormat="false" ht="12.75" hidden="false" customHeight="false" outlineLevel="0" collapsed="false">
      <c r="BX279" s="80" t="n">
        <f aca="false">BM279+BR279</f>
        <v>0</v>
      </c>
    </row>
    <row r="280" customFormat="false" ht="12.75" hidden="false" customHeight="false" outlineLevel="0" collapsed="false">
      <c r="BX280" s="80" t="n">
        <f aca="false">BM280+BR280</f>
        <v>0</v>
      </c>
    </row>
    <row r="281" customFormat="false" ht="12.75" hidden="false" customHeight="false" outlineLevel="0" collapsed="false">
      <c r="BX281" s="80" t="n">
        <f aca="false">BM281+BR281</f>
        <v>0</v>
      </c>
    </row>
    <row r="282" customFormat="false" ht="12.75" hidden="false" customHeight="false" outlineLevel="0" collapsed="false">
      <c r="BX282" s="80" t="n">
        <f aca="false">BM282+BR282</f>
        <v>0</v>
      </c>
    </row>
    <row r="283" customFormat="false" ht="12.75" hidden="false" customHeight="false" outlineLevel="0" collapsed="false">
      <c r="BX283" s="80" t="n">
        <f aca="false">BM283+BR283</f>
        <v>0</v>
      </c>
    </row>
    <row r="284" customFormat="false" ht="12.75" hidden="false" customHeight="false" outlineLevel="0" collapsed="false">
      <c r="BX284" s="80" t="n">
        <f aca="false">BM284+BR284</f>
        <v>0</v>
      </c>
    </row>
    <row r="285" customFormat="false" ht="12.75" hidden="false" customHeight="false" outlineLevel="0" collapsed="false">
      <c r="BX285" s="80" t="n">
        <f aca="false">BM285+BR285</f>
        <v>0</v>
      </c>
    </row>
    <row r="286" customFormat="false" ht="12.75" hidden="false" customHeight="false" outlineLevel="0" collapsed="false">
      <c r="BX286" s="80" t="n">
        <f aca="false">BM286+BR286</f>
        <v>0</v>
      </c>
    </row>
    <row r="287" customFormat="false" ht="12.75" hidden="false" customHeight="false" outlineLevel="0" collapsed="false">
      <c r="BX287" s="80" t="n">
        <f aca="false">BM287+BR287</f>
        <v>0</v>
      </c>
    </row>
    <row r="288" customFormat="false" ht="12.75" hidden="false" customHeight="false" outlineLevel="0" collapsed="false">
      <c r="BX288" s="80" t="n">
        <f aca="false">BM288+BR288</f>
        <v>0</v>
      </c>
    </row>
    <row r="289" customFormat="false" ht="12.75" hidden="false" customHeight="false" outlineLevel="0" collapsed="false">
      <c r="BX289" s="80" t="n">
        <f aca="false">BM289+BR289</f>
        <v>0</v>
      </c>
    </row>
    <row r="290" customFormat="false" ht="12.75" hidden="false" customHeight="false" outlineLevel="0" collapsed="false">
      <c r="BX290" s="80" t="n">
        <f aca="false">BM290+BR290</f>
        <v>0</v>
      </c>
    </row>
    <row r="291" customFormat="false" ht="12.75" hidden="false" customHeight="false" outlineLevel="0" collapsed="false">
      <c r="BX291" s="80" t="n">
        <f aca="false">BM291+BR291</f>
        <v>0</v>
      </c>
    </row>
    <row r="292" customFormat="false" ht="12.75" hidden="false" customHeight="false" outlineLevel="0" collapsed="false">
      <c r="BX292" s="80" t="n">
        <f aca="false">BM292+BR292</f>
        <v>0</v>
      </c>
    </row>
    <row r="293" customFormat="false" ht="12.75" hidden="false" customHeight="false" outlineLevel="0" collapsed="false">
      <c r="BX293" s="80" t="n">
        <f aca="false">BM293+BR293</f>
        <v>0</v>
      </c>
    </row>
    <row r="294" customFormat="false" ht="12.75" hidden="false" customHeight="false" outlineLevel="0" collapsed="false">
      <c r="BX294" s="80" t="n">
        <f aca="false">BM294+BR294</f>
        <v>0</v>
      </c>
    </row>
    <row r="295" customFormat="false" ht="12.75" hidden="false" customHeight="false" outlineLevel="0" collapsed="false">
      <c r="BX295" s="80" t="n">
        <f aca="false">BM295+BR295</f>
        <v>0</v>
      </c>
    </row>
    <row r="296" customFormat="false" ht="12.75" hidden="false" customHeight="false" outlineLevel="0" collapsed="false">
      <c r="BX296" s="80" t="n">
        <f aca="false">BM296+BR296</f>
        <v>0</v>
      </c>
    </row>
    <row r="297" customFormat="false" ht="12.75" hidden="false" customHeight="false" outlineLevel="0" collapsed="false">
      <c r="BX297" s="80" t="n">
        <f aca="false">BM297+BR297</f>
        <v>0</v>
      </c>
    </row>
    <row r="298" customFormat="false" ht="12.75" hidden="false" customHeight="false" outlineLevel="0" collapsed="false">
      <c r="BX298" s="80" t="n">
        <f aca="false">BM298+BR298</f>
        <v>0</v>
      </c>
    </row>
    <row r="299" customFormat="false" ht="12.75" hidden="false" customHeight="false" outlineLevel="0" collapsed="false">
      <c r="BX299" s="80" t="n">
        <f aca="false">BM299+BR299</f>
        <v>0</v>
      </c>
    </row>
    <row r="300" customFormat="false" ht="12.75" hidden="false" customHeight="false" outlineLevel="0" collapsed="false">
      <c r="BX300" s="80" t="n">
        <f aca="false">BM300+BR300</f>
        <v>0</v>
      </c>
    </row>
    <row r="301" customFormat="false" ht="12.75" hidden="false" customHeight="false" outlineLevel="0" collapsed="false">
      <c r="BX301" s="80" t="n">
        <f aca="false">BM301+BR301</f>
        <v>0</v>
      </c>
    </row>
    <row r="302" customFormat="false" ht="12.75" hidden="false" customHeight="false" outlineLevel="0" collapsed="false">
      <c r="BX302" s="80" t="n">
        <f aca="false">BM302+BR302</f>
        <v>0</v>
      </c>
    </row>
    <row r="303" customFormat="false" ht="12.75" hidden="false" customHeight="false" outlineLevel="0" collapsed="false">
      <c r="BX303" s="80" t="n">
        <f aca="false">BM303+BR303</f>
        <v>0</v>
      </c>
    </row>
    <row r="304" customFormat="false" ht="12.75" hidden="false" customHeight="false" outlineLevel="0" collapsed="false">
      <c r="BX304" s="80" t="n">
        <f aca="false">BM304+BR304</f>
        <v>0</v>
      </c>
    </row>
    <row r="305" customFormat="false" ht="12.75" hidden="false" customHeight="false" outlineLevel="0" collapsed="false">
      <c r="BX305" s="80" t="n">
        <f aca="false">BM305+BR305</f>
        <v>0</v>
      </c>
    </row>
    <row r="306" customFormat="false" ht="12.75" hidden="false" customHeight="false" outlineLevel="0" collapsed="false">
      <c r="BX306" s="80" t="n">
        <f aca="false">BM306+BR306</f>
        <v>0</v>
      </c>
    </row>
    <row r="307" customFormat="false" ht="12.75" hidden="false" customHeight="false" outlineLevel="0" collapsed="false">
      <c r="BX307" s="80" t="n">
        <f aca="false">BM307+BR307</f>
        <v>0</v>
      </c>
    </row>
    <row r="308" customFormat="false" ht="12.75" hidden="false" customHeight="false" outlineLevel="0" collapsed="false">
      <c r="BX308" s="80" t="n">
        <f aca="false">BM308+BR308</f>
        <v>0</v>
      </c>
    </row>
    <row r="309" customFormat="false" ht="12.75" hidden="false" customHeight="false" outlineLevel="0" collapsed="false">
      <c r="BX309" s="80" t="n">
        <f aca="false">BM309+BR309</f>
        <v>0</v>
      </c>
    </row>
    <row r="310" customFormat="false" ht="12.75" hidden="false" customHeight="false" outlineLevel="0" collapsed="false">
      <c r="BX310" s="80" t="n">
        <f aca="false">BM310+BR310</f>
        <v>0</v>
      </c>
    </row>
    <row r="311" customFormat="false" ht="12.75" hidden="false" customHeight="false" outlineLevel="0" collapsed="false">
      <c r="BX311" s="80" t="n">
        <f aca="false">BM311+BR311</f>
        <v>0</v>
      </c>
    </row>
    <row r="312" customFormat="false" ht="12.75" hidden="false" customHeight="false" outlineLevel="0" collapsed="false">
      <c r="BX312" s="80" t="n">
        <f aca="false">BM312+BR312</f>
        <v>0</v>
      </c>
    </row>
    <row r="313" customFormat="false" ht="12.75" hidden="false" customHeight="false" outlineLevel="0" collapsed="false">
      <c r="BX313" s="80" t="n">
        <f aca="false">BM313+BR313</f>
        <v>0</v>
      </c>
    </row>
    <row r="314" customFormat="false" ht="12.75" hidden="false" customHeight="false" outlineLevel="0" collapsed="false">
      <c r="BX314" s="80" t="n">
        <f aca="false">BM314+BR314</f>
        <v>0</v>
      </c>
    </row>
    <row r="315" customFormat="false" ht="12.75" hidden="false" customHeight="false" outlineLevel="0" collapsed="false">
      <c r="BX315" s="80" t="n">
        <f aca="false">BM315+BR315</f>
        <v>0</v>
      </c>
    </row>
    <row r="316" customFormat="false" ht="12.75" hidden="false" customHeight="false" outlineLevel="0" collapsed="false">
      <c r="BX316" s="80" t="n">
        <f aca="false">BM316+BR316</f>
        <v>0</v>
      </c>
    </row>
    <row r="317" customFormat="false" ht="12.75" hidden="false" customHeight="false" outlineLevel="0" collapsed="false">
      <c r="BX317" s="80" t="n">
        <f aca="false">BM317+BR317</f>
        <v>0</v>
      </c>
    </row>
    <row r="318" customFormat="false" ht="12.75" hidden="false" customHeight="false" outlineLevel="0" collapsed="false">
      <c r="BX318" s="80" t="n">
        <f aca="false">BM318+BR318</f>
        <v>0</v>
      </c>
    </row>
    <row r="319" customFormat="false" ht="12.75" hidden="false" customHeight="false" outlineLevel="0" collapsed="false">
      <c r="BX319" s="80" t="n">
        <f aca="false">BM319+BR319</f>
        <v>0</v>
      </c>
    </row>
    <row r="320" customFormat="false" ht="12.75" hidden="false" customHeight="false" outlineLevel="0" collapsed="false">
      <c r="BX320" s="80" t="n">
        <f aca="false">BM320+BR320</f>
        <v>0</v>
      </c>
    </row>
    <row r="321" customFormat="false" ht="12.75" hidden="false" customHeight="false" outlineLevel="0" collapsed="false">
      <c r="BX321" s="80" t="n">
        <f aca="false">BM321+BR321</f>
        <v>0</v>
      </c>
    </row>
    <row r="322" customFormat="false" ht="12.75" hidden="false" customHeight="false" outlineLevel="0" collapsed="false">
      <c r="BX322" s="80" t="n">
        <f aca="false">BM322+BR322</f>
        <v>0</v>
      </c>
    </row>
    <row r="323" customFormat="false" ht="12.75" hidden="false" customHeight="false" outlineLevel="0" collapsed="false">
      <c r="BX323" s="80" t="n">
        <f aca="false">BM323+BR323</f>
        <v>0</v>
      </c>
    </row>
    <row r="324" customFormat="false" ht="12.75" hidden="false" customHeight="false" outlineLevel="0" collapsed="false">
      <c r="BX324" s="80" t="n">
        <f aca="false">BM324+BR324</f>
        <v>0</v>
      </c>
    </row>
    <row r="325" customFormat="false" ht="12.75" hidden="false" customHeight="false" outlineLevel="0" collapsed="false">
      <c r="BX325" s="80" t="n">
        <f aca="false">BM325+BR325</f>
        <v>0</v>
      </c>
    </row>
    <row r="326" customFormat="false" ht="12.75" hidden="false" customHeight="false" outlineLevel="0" collapsed="false">
      <c r="BX326" s="80" t="n">
        <f aca="false">BM326+BR326</f>
        <v>0</v>
      </c>
    </row>
    <row r="327" customFormat="false" ht="12.75" hidden="false" customHeight="false" outlineLevel="0" collapsed="false">
      <c r="BX327" s="80" t="n">
        <f aca="false">BM327+BR327</f>
        <v>0</v>
      </c>
    </row>
    <row r="328" customFormat="false" ht="12.75" hidden="false" customHeight="false" outlineLevel="0" collapsed="false">
      <c r="BX328" s="80" t="n">
        <f aca="false">BM328+BR328</f>
        <v>0</v>
      </c>
    </row>
    <row r="329" customFormat="false" ht="12.75" hidden="false" customHeight="false" outlineLevel="0" collapsed="false">
      <c r="BX329" s="80" t="n">
        <f aca="false">BM329+BR329</f>
        <v>0</v>
      </c>
    </row>
    <row r="330" customFormat="false" ht="12.75" hidden="false" customHeight="false" outlineLevel="0" collapsed="false">
      <c r="BX330" s="80" t="n">
        <f aca="false">BM330+BR330</f>
        <v>0</v>
      </c>
    </row>
    <row r="331" customFormat="false" ht="12.75" hidden="false" customHeight="false" outlineLevel="0" collapsed="false">
      <c r="BX331" s="80" t="n">
        <f aca="false">BM331+BR331</f>
        <v>0</v>
      </c>
    </row>
    <row r="332" customFormat="false" ht="12.75" hidden="false" customHeight="false" outlineLevel="0" collapsed="false">
      <c r="BX332" s="80" t="n">
        <f aca="false">BM332+BR332</f>
        <v>0</v>
      </c>
    </row>
    <row r="333" customFormat="false" ht="12.75" hidden="false" customHeight="false" outlineLevel="0" collapsed="false">
      <c r="BX333" s="80" t="n">
        <f aca="false">BM333+BR333</f>
        <v>0</v>
      </c>
    </row>
    <row r="334" customFormat="false" ht="12.75" hidden="false" customHeight="false" outlineLevel="0" collapsed="false">
      <c r="BX334" s="80" t="n">
        <f aca="false">BM334+BR334</f>
        <v>0</v>
      </c>
    </row>
    <row r="335" customFormat="false" ht="12.75" hidden="false" customHeight="false" outlineLevel="0" collapsed="false">
      <c r="BX335" s="80" t="n">
        <f aca="false">BM335+BR335</f>
        <v>0</v>
      </c>
    </row>
    <row r="336" customFormat="false" ht="12.75" hidden="false" customHeight="false" outlineLevel="0" collapsed="false">
      <c r="BX336" s="80" t="n">
        <f aca="false">BM336+BR336</f>
        <v>0</v>
      </c>
    </row>
    <row r="337" customFormat="false" ht="12.75" hidden="false" customHeight="false" outlineLevel="0" collapsed="false">
      <c r="BX337" s="80" t="n">
        <f aca="false">BM337+BR337</f>
        <v>0</v>
      </c>
    </row>
    <row r="338" customFormat="false" ht="12.75" hidden="false" customHeight="false" outlineLevel="0" collapsed="false">
      <c r="BX338" s="80" t="n">
        <f aca="false">BM338+BR338</f>
        <v>0</v>
      </c>
    </row>
    <row r="339" customFormat="false" ht="12.75" hidden="false" customHeight="false" outlineLevel="0" collapsed="false">
      <c r="BX339" s="80" t="n">
        <f aca="false">BM339+BR339</f>
        <v>0</v>
      </c>
    </row>
    <row r="340" customFormat="false" ht="12.75" hidden="false" customHeight="false" outlineLevel="0" collapsed="false">
      <c r="BX340" s="80" t="n">
        <f aca="false">BM340+BR340</f>
        <v>0</v>
      </c>
    </row>
    <row r="341" customFormat="false" ht="12.75" hidden="false" customHeight="false" outlineLevel="0" collapsed="false">
      <c r="BX341" s="80" t="n">
        <f aca="false">BM341+BR341</f>
        <v>0</v>
      </c>
    </row>
    <row r="342" customFormat="false" ht="12.75" hidden="false" customHeight="false" outlineLevel="0" collapsed="false">
      <c r="BX342" s="80" t="n">
        <f aca="false">BM342+BR342</f>
        <v>0</v>
      </c>
    </row>
    <row r="343" customFormat="false" ht="12.75" hidden="false" customHeight="false" outlineLevel="0" collapsed="false">
      <c r="BX343" s="80" t="n">
        <f aca="false">BM343+BR343</f>
        <v>0</v>
      </c>
    </row>
    <row r="344" customFormat="false" ht="12.75" hidden="false" customHeight="false" outlineLevel="0" collapsed="false">
      <c r="BX344" s="80" t="n">
        <f aca="false">BM344+BR344</f>
        <v>0</v>
      </c>
    </row>
    <row r="345" customFormat="false" ht="12.75" hidden="false" customHeight="false" outlineLevel="0" collapsed="false">
      <c r="BX345" s="80" t="n">
        <f aca="false">BM345+BR345</f>
        <v>0</v>
      </c>
    </row>
    <row r="346" customFormat="false" ht="12.75" hidden="false" customHeight="false" outlineLevel="0" collapsed="false">
      <c r="BX346" s="80" t="n">
        <f aca="false">BM346+BR346</f>
        <v>0</v>
      </c>
    </row>
    <row r="347" customFormat="false" ht="12.75" hidden="false" customHeight="false" outlineLevel="0" collapsed="false">
      <c r="BX347" s="80" t="n">
        <f aca="false">BM347+BR347</f>
        <v>0</v>
      </c>
    </row>
    <row r="348" customFormat="false" ht="12.75" hidden="false" customHeight="false" outlineLevel="0" collapsed="false">
      <c r="BX348" s="80" t="n">
        <f aca="false">BM348+BR348</f>
        <v>0</v>
      </c>
    </row>
    <row r="349" customFormat="false" ht="12.75" hidden="false" customHeight="false" outlineLevel="0" collapsed="false">
      <c r="BX349" s="80" t="n">
        <f aca="false">BM349+BR349</f>
        <v>0</v>
      </c>
    </row>
    <row r="350" customFormat="false" ht="12.75" hidden="false" customHeight="false" outlineLevel="0" collapsed="false">
      <c r="BX350" s="80" t="n">
        <f aca="false">BM350+BR350</f>
        <v>0</v>
      </c>
    </row>
    <row r="351" customFormat="false" ht="12.75" hidden="false" customHeight="false" outlineLevel="0" collapsed="false">
      <c r="BX351" s="80" t="n">
        <f aca="false">BM351+BR351</f>
        <v>0</v>
      </c>
    </row>
    <row r="352" customFormat="false" ht="12.75" hidden="false" customHeight="false" outlineLevel="0" collapsed="false">
      <c r="BX352" s="80" t="n">
        <f aca="false">BM352+BR352</f>
        <v>0</v>
      </c>
    </row>
    <row r="353" customFormat="false" ht="12.75" hidden="false" customHeight="false" outlineLevel="0" collapsed="false">
      <c r="BX353" s="80" t="n">
        <f aca="false">BM353+BR353</f>
        <v>0</v>
      </c>
    </row>
    <row r="354" customFormat="false" ht="12.75" hidden="false" customHeight="false" outlineLevel="0" collapsed="false">
      <c r="BX354" s="80" t="n">
        <f aca="false">BM354+BR354</f>
        <v>0</v>
      </c>
    </row>
    <row r="355" customFormat="false" ht="12.75" hidden="false" customHeight="false" outlineLevel="0" collapsed="false">
      <c r="BX355" s="80" t="n">
        <f aca="false">BM355+BR355</f>
        <v>0</v>
      </c>
    </row>
    <row r="356" customFormat="false" ht="12.75" hidden="false" customHeight="false" outlineLevel="0" collapsed="false">
      <c r="BX356" s="80" t="n">
        <f aca="false">BM356+BR356</f>
        <v>0</v>
      </c>
    </row>
    <row r="357" customFormat="false" ht="12.75" hidden="false" customHeight="false" outlineLevel="0" collapsed="false">
      <c r="BX357" s="80" t="n">
        <f aca="false">BM357+BR357</f>
        <v>0</v>
      </c>
    </row>
    <row r="358" customFormat="false" ht="12.75" hidden="false" customHeight="false" outlineLevel="0" collapsed="false">
      <c r="BX358" s="80" t="n">
        <f aca="false">BM358+BR358</f>
        <v>0</v>
      </c>
    </row>
    <row r="359" customFormat="false" ht="12.75" hidden="false" customHeight="false" outlineLevel="0" collapsed="false">
      <c r="BX359" s="80" t="n">
        <f aca="false">BM359+BR359</f>
        <v>0</v>
      </c>
    </row>
    <row r="360" customFormat="false" ht="12.75" hidden="false" customHeight="false" outlineLevel="0" collapsed="false">
      <c r="BX360" s="80" t="n">
        <f aca="false">BM360+BR360</f>
        <v>0</v>
      </c>
    </row>
    <row r="361" customFormat="false" ht="12.75" hidden="false" customHeight="false" outlineLevel="0" collapsed="false">
      <c r="BX361" s="80" t="n">
        <f aca="false">BM361+BR361</f>
        <v>0</v>
      </c>
    </row>
    <row r="362" customFormat="false" ht="12.75" hidden="false" customHeight="false" outlineLevel="0" collapsed="false">
      <c r="BX362" s="80" t="n">
        <f aca="false">BM362+BR362</f>
        <v>0</v>
      </c>
    </row>
    <row r="363" customFormat="false" ht="12.75" hidden="false" customHeight="false" outlineLevel="0" collapsed="false">
      <c r="BX363" s="80" t="n">
        <f aca="false">BM363+BR363</f>
        <v>0</v>
      </c>
    </row>
    <row r="364" customFormat="false" ht="12.75" hidden="false" customHeight="false" outlineLevel="0" collapsed="false">
      <c r="BX364" s="80" t="n">
        <f aca="false">BM364+BR364</f>
        <v>0</v>
      </c>
    </row>
    <row r="365" customFormat="false" ht="12.75" hidden="false" customHeight="false" outlineLevel="0" collapsed="false">
      <c r="BX365" s="80" t="n">
        <f aca="false">BM365+BR365</f>
        <v>0</v>
      </c>
    </row>
    <row r="366" customFormat="false" ht="12.75" hidden="false" customHeight="false" outlineLevel="0" collapsed="false">
      <c r="BX366" s="80" t="n">
        <f aca="false">BM366+BR366</f>
        <v>0</v>
      </c>
    </row>
    <row r="367" customFormat="false" ht="12.75" hidden="false" customHeight="false" outlineLevel="0" collapsed="false">
      <c r="BX367" s="80" t="n">
        <f aca="false">BM367+BR367</f>
        <v>0</v>
      </c>
    </row>
    <row r="368" customFormat="false" ht="12.75" hidden="false" customHeight="false" outlineLevel="0" collapsed="false">
      <c r="BX368" s="80" t="n">
        <f aca="false">BM368+BR368</f>
        <v>0</v>
      </c>
    </row>
    <row r="369" customFormat="false" ht="12.75" hidden="false" customHeight="false" outlineLevel="0" collapsed="false">
      <c r="BX369" s="80" t="n">
        <f aca="false">BM369+BR369</f>
        <v>0</v>
      </c>
    </row>
    <row r="370" customFormat="false" ht="12.75" hidden="false" customHeight="false" outlineLevel="0" collapsed="false">
      <c r="BX370" s="80" t="n">
        <f aca="false">BM370+BR370</f>
        <v>0</v>
      </c>
    </row>
    <row r="371" customFormat="false" ht="12.75" hidden="false" customHeight="false" outlineLevel="0" collapsed="false">
      <c r="BX371" s="80" t="n">
        <f aca="false">BM371+BR371</f>
        <v>0</v>
      </c>
    </row>
    <row r="372" customFormat="false" ht="12.75" hidden="false" customHeight="false" outlineLevel="0" collapsed="false">
      <c r="BX372" s="80" t="n">
        <f aca="false">BM372+BR372</f>
        <v>0</v>
      </c>
    </row>
    <row r="373" customFormat="false" ht="12.75" hidden="false" customHeight="false" outlineLevel="0" collapsed="false">
      <c r="BX373" s="80" t="n">
        <f aca="false">BM373+BR373</f>
        <v>0</v>
      </c>
    </row>
    <row r="374" customFormat="false" ht="12.75" hidden="false" customHeight="false" outlineLevel="0" collapsed="false">
      <c r="BX374" s="80" t="n">
        <f aca="false">BM374+BR374</f>
        <v>0</v>
      </c>
    </row>
    <row r="375" customFormat="false" ht="12.75" hidden="false" customHeight="false" outlineLevel="0" collapsed="false">
      <c r="BX375" s="80" t="n">
        <f aca="false">BM375+BR375</f>
        <v>0</v>
      </c>
    </row>
    <row r="376" customFormat="false" ht="12.75" hidden="false" customHeight="false" outlineLevel="0" collapsed="false">
      <c r="BX376" s="80" t="n">
        <f aca="false">BM376+BR376</f>
        <v>0</v>
      </c>
    </row>
    <row r="377" customFormat="false" ht="12.75" hidden="false" customHeight="false" outlineLevel="0" collapsed="false">
      <c r="BX377" s="80" t="n">
        <f aca="false">BM377+BR377</f>
        <v>0</v>
      </c>
    </row>
    <row r="378" customFormat="false" ht="12.75" hidden="false" customHeight="false" outlineLevel="0" collapsed="false">
      <c r="BX378" s="80" t="n">
        <f aca="false">BM378+BR378</f>
        <v>0</v>
      </c>
    </row>
    <row r="379" customFormat="false" ht="12.75" hidden="false" customHeight="false" outlineLevel="0" collapsed="false">
      <c r="BX379" s="80" t="n">
        <f aca="false">BM379+BR379</f>
        <v>0</v>
      </c>
    </row>
    <row r="380" customFormat="false" ht="12.75" hidden="false" customHeight="false" outlineLevel="0" collapsed="false">
      <c r="BX380" s="80" t="n">
        <f aca="false">BM380+BR380</f>
        <v>0</v>
      </c>
    </row>
    <row r="381" customFormat="false" ht="12.75" hidden="false" customHeight="false" outlineLevel="0" collapsed="false">
      <c r="BX381" s="80" t="n">
        <f aca="false">BM381+BR381</f>
        <v>0</v>
      </c>
    </row>
    <row r="382" customFormat="false" ht="12.75" hidden="false" customHeight="false" outlineLevel="0" collapsed="false">
      <c r="BX382" s="80" t="n">
        <f aca="false">BM382+BR382</f>
        <v>0</v>
      </c>
    </row>
    <row r="383" customFormat="false" ht="12.75" hidden="false" customHeight="false" outlineLevel="0" collapsed="false">
      <c r="BX383" s="80" t="n">
        <f aca="false">BM383+BR383</f>
        <v>0</v>
      </c>
    </row>
    <row r="384" customFormat="false" ht="12.75" hidden="false" customHeight="false" outlineLevel="0" collapsed="false">
      <c r="BX384" s="80" t="n">
        <f aca="false">BM384+BR384</f>
        <v>0</v>
      </c>
    </row>
    <row r="385" customFormat="false" ht="12.75" hidden="false" customHeight="false" outlineLevel="0" collapsed="false">
      <c r="BX385" s="80" t="n">
        <f aca="false">BM385+BR385</f>
        <v>0</v>
      </c>
    </row>
    <row r="386" customFormat="false" ht="12.75" hidden="false" customHeight="false" outlineLevel="0" collapsed="false">
      <c r="BX386" s="80" t="n">
        <f aca="false">BM386+BR386</f>
        <v>0</v>
      </c>
    </row>
    <row r="387" customFormat="false" ht="12.75" hidden="false" customHeight="false" outlineLevel="0" collapsed="false">
      <c r="BX387" s="80" t="n">
        <f aca="false">BM387+BR387</f>
        <v>0</v>
      </c>
    </row>
    <row r="388" customFormat="false" ht="12.75" hidden="false" customHeight="false" outlineLevel="0" collapsed="false">
      <c r="BX388" s="80" t="n">
        <f aca="false">BM388+BR388</f>
        <v>0</v>
      </c>
    </row>
    <row r="389" customFormat="false" ht="12.75" hidden="false" customHeight="false" outlineLevel="0" collapsed="false">
      <c r="BX389" s="80" t="n">
        <f aca="false">BM389+BR389</f>
        <v>0</v>
      </c>
    </row>
    <row r="390" customFormat="false" ht="12.75" hidden="false" customHeight="false" outlineLevel="0" collapsed="false">
      <c r="BX390" s="80" t="n">
        <f aca="false">BM390+BR390</f>
        <v>0</v>
      </c>
    </row>
    <row r="391" customFormat="false" ht="12.75" hidden="false" customHeight="false" outlineLevel="0" collapsed="false">
      <c r="BX391" s="80" t="n">
        <f aca="false">BM391+BR391</f>
        <v>0</v>
      </c>
    </row>
    <row r="392" customFormat="false" ht="12.75" hidden="false" customHeight="false" outlineLevel="0" collapsed="false">
      <c r="BX392" s="80" t="n">
        <f aca="false">BM392+BR392</f>
        <v>0</v>
      </c>
    </row>
    <row r="393" customFormat="false" ht="12.75" hidden="false" customHeight="false" outlineLevel="0" collapsed="false">
      <c r="BX393" s="80" t="n">
        <f aca="false">BM393+BR393</f>
        <v>0</v>
      </c>
    </row>
    <row r="394" customFormat="false" ht="12.75" hidden="false" customHeight="false" outlineLevel="0" collapsed="false">
      <c r="BX394" s="80" t="n">
        <f aca="false">BM394+BR394</f>
        <v>0</v>
      </c>
    </row>
    <row r="395" customFormat="false" ht="12.75" hidden="false" customHeight="false" outlineLevel="0" collapsed="false">
      <c r="BX395" s="80" t="n">
        <f aca="false">BM395+BR395</f>
        <v>0</v>
      </c>
    </row>
    <row r="396" customFormat="false" ht="12.75" hidden="false" customHeight="false" outlineLevel="0" collapsed="false">
      <c r="BX396" s="80" t="n">
        <f aca="false">BM396+BR396</f>
        <v>0</v>
      </c>
    </row>
    <row r="397" customFormat="false" ht="12.75" hidden="false" customHeight="false" outlineLevel="0" collapsed="false">
      <c r="BX397" s="80" t="n">
        <f aca="false">BM397+BR397</f>
        <v>0</v>
      </c>
    </row>
    <row r="398" customFormat="false" ht="12.75" hidden="false" customHeight="false" outlineLevel="0" collapsed="false">
      <c r="BX398" s="80" t="n">
        <f aca="false">BM398+BR398</f>
        <v>0</v>
      </c>
    </row>
    <row r="399" customFormat="false" ht="12.75" hidden="false" customHeight="false" outlineLevel="0" collapsed="false">
      <c r="BX399" s="80" t="n">
        <f aca="false">BM399+BR399</f>
        <v>0</v>
      </c>
    </row>
    <row r="400" customFormat="false" ht="12.75" hidden="false" customHeight="false" outlineLevel="0" collapsed="false">
      <c r="BX400" s="80" t="n">
        <f aca="false">BM400+BR400</f>
        <v>0</v>
      </c>
    </row>
    <row r="401" customFormat="false" ht="12.75" hidden="false" customHeight="false" outlineLevel="0" collapsed="false">
      <c r="BX401" s="80" t="n">
        <f aca="false">BM401+BR401</f>
        <v>0</v>
      </c>
    </row>
    <row r="402" customFormat="false" ht="12.75" hidden="false" customHeight="false" outlineLevel="0" collapsed="false">
      <c r="BX402" s="80" t="n">
        <f aca="false">BM402+BR402</f>
        <v>0</v>
      </c>
    </row>
    <row r="403" customFormat="false" ht="12.75" hidden="false" customHeight="false" outlineLevel="0" collapsed="false">
      <c r="BX403" s="80" t="n">
        <f aca="false">BM403+BR403</f>
        <v>0</v>
      </c>
    </row>
    <row r="404" customFormat="false" ht="12.75" hidden="false" customHeight="false" outlineLevel="0" collapsed="false">
      <c r="BX404" s="80" t="n">
        <f aca="false">BM404+BR404</f>
        <v>0</v>
      </c>
    </row>
    <row r="405" customFormat="false" ht="12.75" hidden="false" customHeight="false" outlineLevel="0" collapsed="false">
      <c r="BX405" s="80" t="n">
        <f aca="false">BM405+BR405</f>
        <v>0</v>
      </c>
    </row>
    <row r="406" customFormat="false" ht="12.75" hidden="false" customHeight="false" outlineLevel="0" collapsed="false">
      <c r="BX406" s="80" t="n">
        <f aca="false">BM406+BR406</f>
        <v>0</v>
      </c>
    </row>
    <row r="407" customFormat="false" ht="12.75" hidden="false" customHeight="false" outlineLevel="0" collapsed="false">
      <c r="BX407" s="80" t="n">
        <f aca="false">BM407+BR407</f>
        <v>0</v>
      </c>
    </row>
    <row r="408" customFormat="false" ht="12.75" hidden="false" customHeight="false" outlineLevel="0" collapsed="false">
      <c r="BX408" s="80" t="n">
        <f aca="false">BM408+BR408</f>
        <v>0</v>
      </c>
    </row>
    <row r="409" customFormat="false" ht="12.75" hidden="false" customHeight="false" outlineLevel="0" collapsed="false">
      <c r="BX409" s="80" t="n">
        <f aca="false">BM409+BR409</f>
        <v>0</v>
      </c>
    </row>
    <row r="410" customFormat="false" ht="12.75" hidden="false" customHeight="false" outlineLevel="0" collapsed="false">
      <c r="BX410" s="80" t="n">
        <f aca="false">BM410+BR410</f>
        <v>0</v>
      </c>
    </row>
    <row r="411" customFormat="false" ht="12.75" hidden="false" customHeight="false" outlineLevel="0" collapsed="false">
      <c r="BX411" s="80" t="n">
        <f aca="false">BM411+BR411</f>
        <v>0</v>
      </c>
    </row>
    <row r="412" customFormat="false" ht="12.75" hidden="false" customHeight="false" outlineLevel="0" collapsed="false">
      <c r="BX412" s="80" t="n">
        <f aca="false">BM412+BR412</f>
        <v>0</v>
      </c>
    </row>
    <row r="413" customFormat="false" ht="12.75" hidden="false" customHeight="false" outlineLevel="0" collapsed="false">
      <c r="BX413" s="80" t="n">
        <f aca="false">BM413+BR413</f>
        <v>0</v>
      </c>
    </row>
    <row r="414" customFormat="false" ht="12.75" hidden="false" customHeight="false" outlineLevel="0" collapsed="false">
      <c r="BX414" s="80" t="n">
        <f aca="false">BM414+BR414</f>
        <v>0</v>
      </c>
    </row>
    <row r="415" customFormat="false" ht="12.75" hidden="false" customHeight="false" outlineLevel="0" collapsed="false">
      <c r="BX415" s="80" t="n">
        <f aca="false">BM415+BR415</f>
        <v>0</v>
      </c>
    </row>
    <row r="416" customFormat="false" ht="12.75" hidden="false" customHeight="false" outlineLevel="0" collapsed="false">
      <c r="BX416" s="80" t="n">
        <f aca="false">BM416+BR416</f>
        <v>0</v>
      </c>
    </row>
    <row r="417" customFormat="false" ht="12.75" hidden="false" customHeight="false" outlineLevel="0" collapsed="false">
      <c r="BX417" s="80" t="n">
        <f aca="false">BM417+BR417</f>
        <v>0</v>
      </c>
    </row>
    <row r="418" customFormat="false" ht="12.75" hidden="false" customHeight="false" outlineLevel="0" collapsed="false">
      <c r="BX418" s="80" t="n">
        <f aca="false">BM418+BR418</f>
        <v>0</v>
      </c>
    </row>
    <row r="419" customFormat="false" ht="12.75" hidden="false" customHeight="false" outlineLevel="0" collapsed="false">
      <c r="BX419" s="80" t="n">
        <f aca="false">BM419+BR419</f>
        <v>0</v>
      </c>
    </row>
    <row r="420" customFormat="false" ht="12.75" hidden="false" customHeight="false" outlineLevel="0" collapsed="false">
      <c r="BX420" s="80" t="n">
        <f aca="false">BM420+BR420</f>
        <v>0</v>
      </c>
    </row>
    <row r="421" customFormat="false" ht="12.75" hidden="false" customHeight="false" outlineLevel="0" collapsed="false">
      <c r="BX421" s="80" t="n">
        <f aca="false">BM421+BR421</f>
        <v>0</v>
      </c>
    </row>
    <row r="422" customFormat="false" ht="12.75" hidden="false" customHeight="false" outlineLevel="0" collapsed="false">
      <c r="BX422" s="80" t="n">
        <f aca="false">BM422+BR422</f>
        <v>0</v>
      </c>
    </row>
    <row r="423" customFormat="false" ht="12.75" hidden="false" customHeight="false" outlineLevel="0" collapsed="false">
      <c r="BX423" s="80" t="n">
        <f aca="false">BM423+BR423</f>
        <v>0</v>
      </c>
    </row>
    <row r="424" customFormat="false" ht="12.75" hidden="false" customHeight="false" outlineLevel="0" collapsed="false">
      <c r="BX424" s="80" t="n">
        <f aca="false">BM424+BR424</f>
        <v>0</v>
      </c>
    </row>
    <row r="425" customFormat="false" ht="12.75" hidden="false" customHeight="false" outlineLevel="0" collapsed="false">
      <c r="BX425" s="80" t="n">
        <f aca="false">BM425+BR425</f>
        <v>0</v>
      </c>
    </row>
    <row r="426" customFormat="false" ht="12.75" hidden="false" customHeight="false" outlineLevel="0" collapsed="false">
      <c r="BX426" s="80" t="n">
        <f aca="false">BM426+BR426</f>
        <v>0</v>
      </c>
    </row>
    <row r="427" customFormat="false" ht="12.75" hidden="false" customHeight="false" outlineLevel="0" collapsed="false">
      <c r="BX427" s="80" t="n">
        <f aca="false">BM427+BR427</f>
        <v>0</v>
      </c>
    </row>
    <row r="428" customFormat="false" ht="12.75" hidden="false" customHeight="false" outlineLevel="0" collapsed="false">
      <c r="BX428" s="80" t="n">
        <f aca="false">BM428+BR428</f>
        <v>0</v>
      </c>
    </row>
    <row r="429" customFormat="false" ht="12.75" hidden="false" customHeight="false" outlineLevel="0" collapsed="false">
      <c r="BX429" s="80" t="n">
        <f aca="false">BM429+BR429</f>
        <v>0</v>
      </c>
    </row>
    <row r="430" customFormat="false" ht="12.75" hidden="false" customHeight="false" outlineLevel="0" collapsed="false">
      <c r="BX430" s="80" t="n">
        <f aca="false">BM430+BR430</f>
        <v>0</v>
      </c>
    </row>
    <row r="431" customFormat="false" ht="12.75" hidden="false" customHeight="false" outlineLevel="0" collapsed="false">
      <c r="BX431" s="80" t="n">
        <f aca="false">BM431+BR431</f>
        <v>0</v>
      </c>
    </row>
    <row r="432" customFormat="false" ht="12.75" hidden="false" customHeight="false" outlineLevel="0" collapsed="false">
      <c r="BX432" s="80" t="n">
        <f aca="false">BM432+BR432</f>
        <v>0</v>
      </c>
    </row>
    <row r="433" customFormat="false" ht="12.75" hidden="false" customHeight="false" outlineLevel="0" collapsed="false">
      <c r="BX433" s="80" t="n">
        <f aca="false">BM433+BR433</f>
        <v>0</v>
      </c>
    </row>
    <row r="434" customFormat="false" ht="12.75" hidden="false" customHeight="false" outlineLevel="0" collapsed="false">
      <c r="BX434" s="80" t="n">
        <f aca="false">BM434+BR434</f>
        <v>0</v>
      </c>
    </row>
    <row r="435" customFormat="false" ht="12.75" hidden="false" customHeight="false" outlineLevel="0" collapsed="false">
      <c r="BX435" s="80" t="n">
        <f aca="false">BM435+BR435</f>
        <v>0</v>
      </c>
    </row>
    <row r="436" customFormat="false" ht="12.75" hidden="false" customHeight="false" outlineLevel="0" collapsed="false">
      <c r="BX436" s="80" t="n">
        <f aca="false">BM436+BR436</f>
        <v>0</v>
      </c>
    </row>
    <row r="437" customFormat="false" ht="12.75" hidden="false" customHeight="false" outlineLevel="0" collapsed="false">
      <c r="BX437" s="80" t="n">
        <f aca="false">BM437+BR437</f>
        <v>0</v>
      </c>
    </row>
    <row r="438" customFormat="false" ht="12.75" hidden="false" customHeight="false" outlineLevel="0" collapsed="false">
      <c r="BX438" s="80" t="n">
        <f aca="false">BM438+BR438</f>
        <v>0</v>
      </c>
    </row>
    <row r="439" customFormat="false" ht="12.75" hidden="false" customHeight="false" outlineLevel="0" collapsed="false">
      <c r="BX439" s="80" t="n">
        <f aca="false">BM439+BR439</f>
        <v>0</v>
      </c>
    </row>
    <row r="440" customFormat="false" ht="12.75" hidden="false" customHeight="false" outlineLevel="0" collapsed="false">
      <c r="BX440" s="80" t="n">
        <f aca="false">BM440+BR440</f>
        <v>0</v>
      </c>
    </row>
    <row r="441" customFormat="false" ht="12.75" hidden="false" customHeight="false" outlineLevel="0" collapsed="false">
      <c r="BX441" s="80" t="n">
        <f aca="false">BM441+BR441</f>
        <v>0</v>
      </c>
    </row>
    <row r="442" customFormat="false" ht="12.75" hidden="false" customHeight="false" outlineLevel="0" collapsed="false">
      <c r="BX442" s="80" t="n">
        <f aca="false">BM442+BR442</f>
        <v>0</v>
      </c>
    </row>
    <row r="443" customFormat="false" ht="12.75" hidden="false" customHeight="false" outlineLevel="0" collapsed="false">
      <c r="BX443" s="80" t="n">
        <f aca="false">BM443+BR443</f>
        <v>0</v>
      </c>
    </row>
    <row r="444" customFormat="false" ht="12.75" hidden="false" customHeight="false" outlineLevel="0" collapsed="false">
      <c r="BX444" s="80" t="n">
        <f aca="false">BM444+BR444</f>
        <v>0</v>
      </c>
    </row>
    <row r="445" customFormat="false" ht="12.75" hidden="false" customHeight="false" outlineLevel="0" collapsed="false">
      <c r="BX445" s="80" t="n">
        <f aca="false">BM445+BR445</f>
        <v>0</v>
      </c>
    </row>
    <row r="446" customFormat="false" ht="12.75" hidden="false" customHeight="false" outlineLevel="0" collapsed="false">
      <c r="BX446" s="80" t="n">
        <f aca="false">BM446+BR446</f>
        <v>0</v>
      </c>
    </row>
    <row r="447" customFormat="false" ht="12.75" hidden="false" customHeight="false" outlineLevel="0" collapsed="false">
      <c r="BX447" s="80" t="n">
        <f aca="false">BM447+BR447</f>
        <v>0</v>
      </c>
    </row>
    <row r="448" customFormat="false" ht="12.75" hidden="false" customHeight="false" outlineLevel="0" collapsed="false">
      <c r="BX448" s="80" t="n">
        <f aca="false">BM448+BR448</f>
        <v>0</v>
      </c>
    </row>
    <row r="449" customFormat="false" ht="12.75" hidden="false" customHeight="false" outlineLevel="0" collapsed="false">
      <c r="BX449" s="80" t="n">
        <f aca="false">BM449+BR449</f>
        <v>0</v>
      </c>
    </row>
    <row r="450" customFormat="false" ht="12.75" hidden="false" customHeight="false" outlineLevel="0" collapsed="false">
      <c r="BX450" s="80" t="n">
        <f aca="false">BM450+BR450</f>
        <v>0</v>
      </c>
    </row>
    <row r="451" customFormat="false" ht="12.75" hidden="false" customHeight="false" outlineLevel="0" collapsed="false">
      <c r="BX451" s="80" t="n">
        <f aca="false">BM451+BR451</f>
        <v>0</v>
      </c>
    </row>
    <row r="452" customFormat="false" ht="12.75" hidden="false" customHeight="false" outlineLevel="0" collapsed="false">
      <c r="BX452" s="80" t="n">
        <f aca="false">BM452+BR452</f>
        <v>0</v>
      </c>
    </row>
    <row r="453" customFormat="false" ht="12.75" hidden="false" customHeight="false" outlineLevel="0" collapsed="false">
      <c r="BX453" s="80" t="n">
        <f aca="false">BM453+BR453</f>
        <v>0</v>
      </c>
    </row>
    <row r="454" customFormat="false" ht="12.75" hidden="false" customHeight="false" outlineLevel="0" collapsed="false">
      <c r="BX454" s="80" t="n">
        <f aca="false">BM454+BR454</f>
        <v>0</v>
      </c>
    </row>
    <row r="455" customFormat="false" ht="12.75" hidden="false" customHeight="false" outlineLevel="0" collapsed="false">
      <c r="BX455" s="80" t="n">
        <f aca="false">BM455+BR455</f>
        <v>0</v>
      </c>
    </row>
    <row r="456" customFormat="false" ht="12.75" hidden="false" customHeight="false" outlineLevel="0" collapsed="false">
      <c r="BX456" s="80" t="n">
        <f aca="false">BM456+BR456</f>
        <v>0</v>
      </c>
    </row>
    <row r="457" customFormat="false" ht="12.75" hidden="false" customHeight="false" outlineLevel="0" collapsed="false">
      <c r="BX457" s="80" t="n">
        <f aca="false">BM457+BR457</f>
        <v>0</v>
      </c>
    </row>
    <row r="458" customFormat="false" ht="12.75" hidden="false" customHeight="false" outlineLevel="0" collapsed="false">
      <c r="BX458" s="80" t="n">
        <f aca="false">BM458+BR458</f>
        <v>0</v>
      </c>
    </row>
    <row r="459" customFormat="false" ht="12.75" hidden="false" customHeight="false" outlineLevel="0" collapsed="false">
      <c r="BX459" s="80" t="n">
        <f aca="false">BM459+BR459</f>
        <v>0</v>
      </c>
    </row>
    <row r="460" customFormat="false" ht="12.75" hidden="false" customHeight="false" outlineLevel="0" collapsed="false">
      <c r="BX460" s="80" t="n">
        <f aca="false">BM460+BR460</f>
        <v>0</v>
      </c>
    </row>
    <row r="461" customFormat="false" ht="12.75" hidden="false" customHeight="false" outlineLevel="0" collapsed="false">
      <c r="BX461" s="80" t="n">
        <f aca="false">BM461+BR461</f>
        <v>0</v>
      </c>
    </row>
    <row r="462" customFormat="false" ht="12.75" hidden="false" customHeight="false" outlineLevel="0" collapsed="false">
      <c r="BX462" s="80" t="n">
        <f aca="false">BM462+BR462</f>
        <v>0</v>
      </c>
    </row>
    <row r="463" customFormat="false" ht="12.75" hidden="false" customHeight="false" outlineLevel="0" collapsed="false">
      <c r="BX463" s="80" t="n">
        <f aca="false">BM463+BR463</f>
        <v>0</v>
      </c>
    </row>
    <row r="464" customFormat="false" ht="12.75" hidden="false" customHeight="false" outlineLevel="0" collapsed="false">
      <c r="BX464" s="80" t="n">
        <f aca="false">BM464+BR464</f>
        <v>0</v>
      </c>
    </row>
    <row r="465" customFormat="false" ht="12.75" hidden="false" customHeight="false" outlineLevel="0" collapsed="false">
      <c r="BX465" s="80" t="n">
        <f aca="false">BM465+BR465</f>
        <v>0</v>
      </c>
    </row>
    <row r="466" customFormat="false" ht="12.75" hidden="false" customHeight="false" outlineLevel="0" collapsed="false">
      <c r="BX466" s="80" t="n">
        <f aca="false">BM466+BR466</f>
        <v>0</v>
      </c>
    </row>
    <row r="467" customFormat="false" ht="12.75" hidden="false" customHeight="false" outlineLevel="0" collapsed="false">
      <c r="BX467" s="80" t="n">
        <f aca="false">BM467+BR467</f>
        <v>0</v>
      </c>
    </row>
    <row r="468" customFormat="false" ht="12.75" hidden="false" customHeight="false" outlineLevel="0" collapsed="false">
      <c r="BX468" s="80" t="n">
        <f aca="false">BM468+BR468</f>
        <v>0</v>
      </c>
    </row>
    <row r="469" customFormat="false" ht="12.75" hidden="false" customHeight="false" outlineLevel="0" collapsed="false">
      <c r="BX469" s="80" t="n">
        <f aca="false">BM469+BR469</f>
        <v>0</v>
      </c>
    </row>
    <row r="470" customFormat="false" ht="12.75" hidden="false" customHeight="false" outlineLevel="0" collapsed="false">
      <c r="BX470" s="80" t="n">
        <f aca="false">BM470+BR470</f>
        <v>0</v>
      </c>
    </row>
    <row r="471" customFormat="false" ht="12.75" hidden="false" customHeight="false" outlineLevel="0" collapsed="false">
      <c r="BX471" s="80" t="n">
        <f aca="false">BM471+BR471</f>
        <v>0</v>
      </c>
    </row>
    <row r="472" customFormat="false" ht="12.75" hidden="false" customHeight="false" outlineLevel="0" collapsed="false">
      <c r="BX472" s="80" t="n">
        <f aca="false">BM472+BR472</f>
        <v>0</v>
      </c>
    </row>
    <row r="473" customFormat="false" ht="12.75" hidden="false" customHeight="false" outlineLevel="0" collapsed="false">
      <c r="BX473" s="80" t="n">
        <f aca="false">BM473+BR473</f>
        <v>0</v>
      </c>
    </row>
    <row r="474" customFormat="false" ht="12.75" hidden="false" customHeight="false" outlineLevel="0" collapsed="false">
      <c r="BX474" s="80" t="n">
        <f aca="false">BM474+BR474</f>
        <v>0</v>
      </c>
    </row>
    <row r="475" customFormat="false" ht="12.75" hidden="false" customHeight="false" outlineLevel="0" collapsed="false">
      <c r="BX475" s="80" t="n">
        <f aca="false">BM475+BR475</f>
        <v>0</v>
      </c>
    </row>
    <row r="476" customFormat="false" ht="12.75" hidden="false" customHeight="false" outlineLevel="0" collapsed="false">
      <c r="BX476" s="80" t="n">
        <f aca="false">BM476+BR476</f>
        <v>0</v>
      </c>
    </row>
    <row r="477" customFormat="false" ht="12.75" hidden="false" customHeight="false" outlineLevel="0" collapsed="false">
      <c r="BX477" s="80" t="n">
        <f aca="false">BM477+BR477</f>
        <v>0</v>
      </c>
    </row>
    <row r="478" customFormat="false" ht="12.75" hidden="false" customHeight="false" outlineLevel="0" collapsed="false">
      <c r="BX478" s="80" t="n">
        <f aca="false">BM478+BR478</f>
        <v>0</v>
      </c>
    </row>
    <row r="479" customFormat="false" ht="12.75" hidden="false" customHeight="false" outlineLevel="0" collapsed="false">
      <c r="BX479" s="80" t="n">
        <f aca="false">BM479+BR479</f>
        <v>0</v>
      </c>
    </row>
    <row r="480" customFormat="false" ht="12.75" hidden="false" customHeight="false" outlineLevel="0" collapsed="false">
      <c r="BX480" s="80" t="n">
        <f aca="false">BM480+BR480</f>
        <v>0</v>
      </c>
    </row>
    <row r="481" customFormat="false" ht="12.75" hidden="false" customHeight="false" outlineLevel="0" collapsed="false">
      <c r="BX481" s="80" t="n">
        <f aca="false">BM481+BR481</f>
        <v>0</v>
      </c>
    </row>
    <row r="482" customFormat="false" ht="12.75" hidden="false" customHeight="false" outlineLevel="0" collapsed="false">
      <c r="BX482" s="80" t="n">
        <f aca="false">BM482+BR482</f>
        <v>0</v>
      </c>
    </row>
    <row r="483" customFormat="false" ht="12.75" hidden="false" customHeight="false" outlineLevel="0" collapsed="false">
      <c r="BX483" s="80" t="n">
        <f aca="false">BM483+BR483</f>
        <v>0</v>
      </c>
    </row>
    <row r="484" customFormat="false" ht="12.75" hidden="false" customHeight="false" outlineLevel="0" collapsed="false">
      <c r="BX484" s="80" t="n">
        <f aca="false">BM484+BR484</f>
        <v>0</v>
      </c>
    </row>
    <row r="485" customFormat="false" ht="12.75" hidden="false" customHeight="false" outlineLevel="0" collapsed="false">
      <c r="BX485" s="80" t="n">
        <f aca="false">BM485+BR485</f>
        <v>0</v>
      </c>
    </row>
    <row r="486" customFormat="false" ht="12.75" hidden="false" customHeight="false" outlineLevel="0" collapsed="false">
      <c r="BX486" s="80" t="n">
        <f aca="false">BM486+BR486</f>
        <v>0</v>
      </c>
    </row>
    <row r="487" customFormat="false" ht="12.75" hidden="false" customHeight="false" outlineLevel="0" collapsed="false">
      <c r="BX487" s="80" t="n">
        <f aca="false">BM487+BR487</f>
        <v>0</v>
      </c>
    </row>
    <row r="488" customFormat="false" ht="12.75" hidden="false" customHeight="false" outlineLevel="0" collapsed="false">
      <c r="BX488" s="80" t="n">
        <f aca="false">BM488+BR488</f>
        <v>0</v>
      </c>
    </row>
    <row r="489" customFormat="false" ht="12.75" hidden="false" customHeight="false" outlineLevel="0" collapsed="false">
      <c r="BX489" s="80" t="n">
        <f aca="false">BM489+BR489</f>
        <v>0</v>
      </c>
    </row>
    <row r="490" customFormat="false" ht="12.75" hidden="false" customHeight="false" outlineLevel="0" collapsed="false">
      <c r="BX490" s="80" t="n">
        <f aca="false">BM490+BR490</f>
        <v>0</v>
      </c>
    </row>
    <row r="491" customFormat="false" ht="12.75" hidden="false" customHeight="false" outlineLevel="0" collapsed="false">
      <c r="BX491" s="80" t="n">
        <f aca="false">BM491+BR491</f>
        <v>0</v>
      </c>
    </row>
    <row r="492" customFormat="false" ht="12.75" hidden="false" customHeight="false" outlineLevel="0" collapsed="false">
      <c r="BX492" s="80" t="n">
        <f aca="false">BM492+BR492</f>
        <v>0</v>
      </c>
    </row>
    <row r="493" customFormat="false" ht="12.75" hidden="false" customHeight="false" outlineLevel="0" collapsed="false">
      <c r="BX493" s="80" t="n">
        <f aca="false">BM493+BR493</f>
        <v>0</v>
      </c>
    </row>
    <row r="494" customFormat="false" ht="12.75" hidden="false" customHeight="false" outlineLevel="0" collapsed="false">
      <c r="BX494" s="80" t="n">
        <f aca="false">BM494+BR494</f>
        <v>0</v>
      </c>
    </row>
    <row r="495" customFormat="false" ht="12.75" hidden="false" customHeight="false" outlineLevel="0" collapsed="false">
      <c r="BX495" s="80" t="n">
        <f aca="false">BM495+BR495</f>
        <v>0</v>
      </c>
    </row>
    <row r="496" customFormat="false" ht="12.75" hidden="false" customHeight="false" outlineLevel="0" collapsed="false">
      <c r="BX496" s="80" t="n">
        <f aca="false">BM496+BR496</f>
        <v>0</v>
      </c>
    </row>
    <row r="497" customFormat="false" ht="12.75" hidden="false" customHeight="false" outlineLevel="0" collapsed="false">
      <c r="BX497" s="80" t="n">
        <f aca="false">BM497+BR497</f>
        <v>0</v>
      </c>
    </row>
    <row r="498" customFormat="false" ht="12.75" hidden="false" customHeight="false" outlineLevel="0" collapsed="false">
      <c r="BX498" s="80" t="n">
        <f aca="false">BM498+BR498</f>
        <v>0</v>
      </c>
    </row>
    <row r="499" customFormat="false" ht="12.75" hidden="false" customHeight="false" outlineLevel="0" collapsed="false">
      <c r="BX499" s="80" t="n">
        <f aca="false">BM499+BR499</f>
        <v>0</v>
      </c>
    </row>
    <row r="500" customFormat="false" ht="12.75" hidden="false" customHeight="false" outlineLevel="0" collapsed="false">
      <c r="BX500" s="80" t="n">
        <f aca="false">BM500+BR500</f>
        <v>0</v>
      </c>
    </row>
    <row r="501" customFormat="false" ht="12.75" hidden="false" customHeight="false" outlineLevel="0" collapsed="false">
      <c r="BX501" s="80" t="n">
        <f aca="false">BM501+BR501</f>
        <v>0</v>
      </c>
    </row>
    <row r="502" customFormat="false" ht="12.75" hidden="false" customHeight="false" outlineLevel="0" collapsed="false">
      <c r="BX502" s="80" t="n">
        <f aca="false">BM502+BR502</f>
        <v>0</v>
      </c>
    </row>
    <row r="503" customFormat="false" ht="12.75" hidden="false" customHeight="false" outlineLevel="0" collapsed="false">
      <c r="BX503" s="80" t="n">
        <f aca="false">BM503+BR503</f>
        <v>0</v>
      </c>
    </row>
    <row r="504" customFormat="false" ht="12.75" hidden="false" customHeight="false" outlineLevel="0" collapsed="false">
      <c r="BX504" s="80" t="n">
        <f aca="false">BM504+BR504</f>
        <v>0</v>
      </c>
    </row>
    <row r="505" customFormat="false" ht="12.75" hidden="false" customHeight="false" outlineLevel="0" collapsed="false">
      <c r="BX505" s="80" t="n">
        <f aca="false">BM505+BR505</f>
        <v>0</v>
      </c>
    </row>
    <row r="506" customFormat="false" ht="12.75" hidden="false" customHeight="false" outlineLevel="0" collapsed="false">
      <c r="BX506" s="80" t="n">
        <f aca="false">BM506+BR506</f>
        <v>0</v>
      </c>
    </row>
    <row r="507" customFormat="false" ht="12.75" hidden="false" customHeight="false" outlineLevel="0" collapsed="false">
      <c r="BX507" s="80" t="n">
        <f aca="false">BM507+BR507</f>
        <v>0</v>
      </c>
    </row>
    <row r="508" customFormat="false" ht="12.75" hidden="false" customHeight="false" outlineLevel="0" collapsed="false">
      <c r="BX508" s="80" t="n">
        <f aca="false">BM508+BR508</f>
        <v>0</v>
      </c>
    </row>
    <row r="509" customFormat="false" ht="12.75" hidden="false" customHeight="false" outlineLevel="0" collapsed="false">
      <c r="BX509" s="80" t="n">
        <f aca="false">BM509+BR509</f>
        <v>0</v>
      </c>
    </row>
    <row r="510" customFormat="false" ht="12.75" hidden="false" customHeight="false" outlineLevel="0" collapsed="false">
      <c r="BX510" s="80" t="n">
        <f aca="false">BM510+BR510</f>
        <v>0</v>
      </c>
    </row>
    <row r="511" customFormat="false" ht="12.75" hidden="false" customHeight="false" outlineLevel="0" collapsed="false">
      <c r="BX511" s="80" t="n">
        <f aca="false">BM511+BR511</f>
        <v>0</v>
      </c>
    </row>
    <row r="512" customFormat="false" ht="12.75" hidden="false" customHeight="false" outlineLevel="0" collapsed="false">
      <c r="BX512" s="80" t="n">
        <f aca="false">BM512+BR512</f>
        <v>0</v>
      </c>
    </row>
    <row r="513" customFormat="false" ht="12.75" hidden="false" customHeight="false" outlineLevel="0" collapsed="false">
      <c r="BX513" s="80" t="n">
        <f aca="false">BM513+BR513</f>
        <v>0</v>
      </c>
    </row>
    <row r="514" customFormat="false" ht="12.75" hidden="false" customHeight="false" outlineLevel="0" collapsed="false">
      <c r="BX514" s="80" t="n">
        <f aca="false">BM514+BR514</f>
        <v>0</v>
      </c>
    </row>
    <row r="515" customFormat="false" ht="12.75" hidden="false" customHeight="false" outlineLevel="0" collapsed="false">
      <c r="BX515" s="80" t="n">
        <f aca="false">BM515+BR515</f>
        <v>0</v>
      </c>
    </row>
    <row r="516" customFormat="false" ht="12.75" hidden="false" customHeight="false" outlineLevel="0" collapsed="false">
      <c r="BX516" s="80" t="n">
        <f aca="false">BM516+BR516</f>
        <v>0</v>
      </c>
    </row>
    <row r="517" customFormat="false" ht="12.75" hidden="false" customHeight="false" outlineLevel="0" collapsed="false">
      <c r="BX517" s="80" t="n">
        <f aca="false">BM517+BR517</f>
        <v>0</v>
      </c>
    </row>
    <row r="518" customFormat="false" ht="12.75" hidden="false" customHeight="false" outlineLevel="0" collapsed="false">
      <c r="BX518" s="80" t="n">
        <f aca="false">BM518+BR518</f>
        <v>0</v>
      </c>
    </row>
    <row r="519" customFormat="false" ht="12.75" hidden="false" customHeight="false" outlineLevel="0" collapsed="false">
      <c r="BX519" s="80" t="n">
        <f aca="false">BM519+BR519</f>
        <v>0</v>
      </c>
    </row>
    <row r="520" customFormat="false" ht="12.75" hidden="false" customHeight="false" outlineLevel="0" collapsed="false">
      <c r="BX520" s="80" t="n">
        <f aca="false">BM520+BR520</f>
        <v>0</v>
      </c>
    </row>
    <row r="521" customFormat="false" ht="12.75" hidden="false" customHeight="false" outlineLevel="0" collapsed="false">
      <c r="BX521" s="80" t="n">
        <f aca="false">BM521+BR521</f>
        <v>0</v>
      </c>
    </row>
    <row r="522" customFormat="false" ht="12.75" hidden="false" customHeight="false" outlineLevel="0" collapsed="false">
      <c r="BX522" s="80" t="n">
        <f aca="false">BM522+BR522</f>
        <v>0</v>
      </c>
    </row>
    <row r="523" customFormat="false" ht="12.75" hidden="false" customHeight="false" outlineLevel="0" collapsed="false">
      <c r="BX523" s="80" t="n">
        <f aca="false">BM523+BR523</f>
        <v>0</v>
      </c>
    </row>
    <row r="524" customFormat="false" ht="12.75" hidden="false" customHeight="false" outlineLevel="0" collapsed="false">
      <c r="BX524" s="80" t="n">
        <f aca="false">BM524+BR524</f>
        <v>0</v>
      </c>
    </row>
    <row r="525" customFormat="false" ht="12.75" hidden="false" customHeight="false" outlineLevel="0" collapsed="false">
      <c r="BX525" s="80" t="n">
        <f aca="false">BM525+BR525</f>
        <v>0</v>
      </c>
    </row>
    <row r="526" customFormat="false" ht="12.75" hidden="false" customHeight="false" outlineLevel="0" collapsed="false">
      <c r="BX526" s="80" t="n">
        <f aca="false">BM526+BR526</f>
        <v>0</v>
      </c>
    </row>
    <row r="527" customFormat="false" ht="12.75" hidden="false" customHeight="false" outlineLevel="0" collapsed="false">
      <c r="BX527" s="80" t="n">
        <f aca="false">BM527+BR527</f>
        <v>0</v>
      </c>
    </row>
    <row r="528" customFormat="false" ht="12.75" hidden="false" customHeight="false" outlineLevel="0" collapsed="false">
      <c r="BX528" s="80" t="n">
        <f aca="false">BM528+BR528</f>
        <v>0</v>
      </c>
    </row>
    <row r="529" customFormat="false" ht="12.75" hidden="false" customHeight="false" outlineLevel="0" collapsed="false">
      <c r="BX529" s="80" t="n">
        <f aca="false">BM529+BR529</f>
        <v>0</v>
      </c>
    </row>
    <row r="530" customFormat="false" ht="12.75" hidden="false" customHeight="false" outlineLevel="0" collapsed="false">
      <c r="BX530" s="80" t="n">
        <f aca="false">BM530+BR530</f>
        <v>0</v>
      </c>
    </row>
    <row r="531" customFormat="false" ht="12.75" hidden="false" customHeight="false" outlineLevel="0" collapsed="false">
      <c r="BX531" s="80" t="n">
        <f aca="false">BM531+BR531</f>
        <v>0</v>
      </c>
    </row>
    <row r="532" customFormat="false" ht="12.75" hidden="false" customHeight="false" outlineLevel="0" collapsed="false">
      <c r="BX532" s="80" t="n">
        <f aca="false">BM532+BR532</f>
        <v>0</v>
      </c>
    </row>
    <row r="533" customFormat="false" ht="12.75" hidden="false" customHeight="false" outlineLevel="0" collapsed="false">
      <c r="BX533" s="80" t="n">
        <f aca="false">BM533+BR533</f>
        <v>0</v>
      </c>
    </row>
    <row r="534" customFormat="false" ht="12.75" hidden="false" customHeight="false" outlineLevel="0" collapsed="false">
      <c r="BX534" s="80" t="n">
        <f aca="false">BM534+BR534</f>
        <v>0</v>
      </c>
    </row>
    <row r="535" customFormat="false" ht="12.75" hidden="false" customHeight="false" outlineLevel="0" collapsed="false">
      <c r="BX535" s="80" t="n">
        <f aca="false">BM535+BR535</f>
        <v>0</v>
      </c>
    </row>
    <row r="536" customFormat="false" ht="12.75" hidden="false" customHeight="false" outlineLevel="0" collapsed="false">
      <c r="BX536" s="80" t="n">
        <f aca="false">BM536+BR536</f>
        <v>0</v>
      </c>
    </row>
    <row r="537" customFormat="false" ht="12.75" hidden="false" customHeight="false" outlineLevel="0" collapsed="false">
      <c r="BX537" s="80" t="n">
        <f aca="false">BM537+BR537</f>
        <v>0</v>
      </c>
    </row>
    <row r="538" customFormat="false" ht="12.75" hidden="false" customHeight="false" outlineLevel="0" collapsed="false">
      <c r="BX538" s="80" t="n">
        <f aca="false">BM538+BR538</f>
        <v>0</v>
      </c>
    </row>
    <row r="539" customFormat="false" ht="12.75" hidden="false" customHeight="false" outlineLevel="0" collapsed="false">
      <c r="BX539" s="80" t="n">
        <f aca="false">BM539+BR539</f>
        <v>0</v>
      </c>
    </row>
    <row r="540" customFormat="false" ht="12.75" hidden="false" customHeight="false" outlineLevel="0" collapsed="false">
      <c r="BX540" s="80" t="n">
        <f aca="false">BM540+BR540</f>
        <v>0</v>
      </c>
    </row>
    <row r="541" customFormat="false" ht="12.75" hidden="false" customHeight="false" outlineLevel="0" collapsed="false">
      <c r="BX541" s="80" t="n">
        <f aca="false">BM541+BR541</f>
        <v>0</v>
      </c>
    </row>
    <row r="542" customFormat="false" ht="12.75" hidden="false" customHeight="false" outlineLevel="0" collapsed="false">
      <c r="BX542" s="80" t="n">
        <f aca="false">BM542+BR542</f>
        <v>0</v>
      </c>
    </row>
    <row r="543" customFormat="false" ht="12.75" hidden="false" customHeight="false" outlineLevel="0" collapsed="false">
      <c r="BX543" s="80" t="n">
        <f aca="false">BM543+BR543</f>
        <v>0</v>
      </c>
    </row>
    <row r="544" customFormat="false" ht="12.75" hidden="false" customHeight="false" outlineLevel="0" collapsed="false">
      <c r="BX544" s="80" t="n">
        <f aca="false">BM544+BR544</f>
        <v>0</v>
      </c>
    </row>
    <row r="545" customFormat="false" ht="12.75" hidden="false" customHeight="false" outlineLevel="0" collapsed="false">
      <c r="BX545" s="80" t="n">
        <f aca="false">BM545+BR545</f>
        <v>0</v>
      </c>
    </row>
    <row r="546" customFormat="false" ht="12.75" hidden="false" customHeight="false" outlineLevel="0" collapsed="false">
      <c r="BX546" s="80" t="n">
        <f aca="false">BM546+BR546</f>
        <v>0</v>
      </c>
    </row>
    <row r="547" customFormat="false" ht="12.75" hidden="false" customHeight="false" outlineLevel="0" collapsed="false">
      <c r="BX547" s="80" t="n">
        <f aca="false">BM547+BR547</f>
        <v>0</v>
      </c>
    </row>
    <row r="548" customFormat="false" ht="12.75" hidden="false" customHeight="false" outlineLevel="0" collapsed="false">
      <c r="BX548" s="80" t="n">
        <f aca="false">BM548+BR548</f>
        <v>0</v>
      </c>
    </row>
    <row r="549" customFormat="false" ht="12.75" hidden="false" customHeight="false" outlineLevel="0" collapsed="false">
      <c r="BX549" s="80" t="n">
        <f aca="false">BM549+BR549</f>
        <v>0</v>
      </c>
    </row>
    <row r="550" customFormat="false" ht="12.75" hidden="false" customHeight="false" outlineLevel="0" collapsed="false">
      <c r="BX550" s="80" t="n">
        <f aca="false">BM550+BR550</f>
        <v>0</v>
      </c>
    </row>
    <row r="551" customFormat="false" ht="12.75" hidden="false" customHeight="false" outlineLevel="0" collapsed="false">
      <c r="BX551" s="80" t="n">
        <f aca="false">BM551+BR551</f>
        <v>0</v>
      </c>
    </row>
    <row r="552" customFormat="false" ht="12.75" hidden="false" customHeight="false" outlineLevel="0" collapsed="false">
      <c r="BX552" s="80" t="n">
        <f aca="false">BM552+BR552</f>
        <v>0</v>
      </c>
    </row>
    <row r="553" customFormat="false" ht="12.75" hidden="false" customHeight="false" outlineLevel="0" collapsed="false">
      <c r="BX553" s="80" t="n">
        <f aca="false">BM553+BR553</f>
        <v>0</v>
      </c>
    </row>
    <row r="554" customFormat="false" ht="12.75" hidden="false" customHeight="false" outlineLevel="0" collapsed="false">
      <c r="BX554" s="80" t="n">
        <f aca="false">BM554+BR554</f>
        <v>0</v>
      </c>
    </row>
    <row r="555" customFormat="false" ht="12.75" hidden="false" customHeight="false" outlineLevel="0" collapsed="false">
      <c r="BX555" s="80" t="n">
        <f aca="false">BM555+BR555</f>
        <v>0</v>
      </c>
    </row>
    <row r="556" customFormat="false" ht="12.75" hidden="false" customHeight="false" outlineLevel="0" collapsed="false">
      <c r="BX556" s="80" t="n">
        <f aca="false">BM556+BR556</f>
        <v>0</v>
      </c>
    </row>
    <row r="557" customFormat="false" ht="12.75" hidden="false" customHeight="false" outlineLevel="0" collapsed="false">
      <c r="BX557" s="80" t="n">
        <f aca="false">BM557+BR557</f>
        <v>0</v>
      </c>
    </row>
    <row r="558" customFormat="false" ht="12.75" hidden="false" customHeight="false" outlineLevel="0" collapsed="false">
      <c r="BX558" s="80" t="n">
        <f aca="false">BM558+BR558</f>
        <v>0</v>
      </c>
    </row>
    <row r="559" customFormat="false" ht="12.75" hidden="false" customHeight="false" outlineLevel="0" collapsed="false">
      <c r="BX559" s="80" t="n">
        <f aca="false">BM559+BR559</f>
        <v>0</v>
      </c>
    </row>
    <row r="560" customFormat="false" ht="12.75" hidden="false" customHeight="false" outlineLevel="0" collapsed="false">
      <c r="BX560" s="80" t="n">
        <f aca="false">BM560+BR560</f>
        <v>0</v>
      </c>
    </row>
    <row r="561" customFormat="false" ht="12.75" hidden="false" customHeight="false" outlineLevel="0" collapsed="false">
      <c r="BX561" s="80" t="n">
        <f aca="false">BM561+BR561</f>
        <v>0</v>
      </c>
    </row>
    <row r="562" customFormat="false" ht="12.75" hidden="false" customHeight="false" outlineLevel="0" collapsed="false">
      <c r="BX562" s="80" t="n">
        <f aca="false">BM562+BR562</f>
        <v>0</v>
      </c>
    </row>
    <row r="563" customFormat="false" ht="12.75" hidden="false" customHeight="false" outlineLevel="0" collapsed="false">
      <c r="BX563" s="80" t="n">
        <f aca="false">BM563+BR563</f>
        <v>0</v>
      </c>
    </row>
    <row r="564" customFormat="false" ht="12.75" hidden="false" customHeight="false" outlineLevel="0" collapsed="false">
      <c r="BX564" s="80" t="n">
        <f aca="false">BM564+BR564</f>
        <v>0</v>
      </c>
    </row>
    <row r="565" customFormat="false" ht="12.75" hidden="false" customHeight="false" outlineLevel="0" collapsed="false">
      <c r="BX565" s="80" t="n">
        <f aca="false">BM565+BR565</f>
        <v>0</v>
      </c>
    </row>
    <row r="566" customFormat="false" ht="12.75" hidden="false" customHeight="false" outlineLevel="0" collapsed="false">
      <c r="BX566" s="80" t="n">
        <f aca="false">BM566+BR566</f>
        <v>0</v>
      </c>
    </row>
    <row r="567" customFormat="false" ht="12.75" hidden="false" customHeight="false" outlineLevel="0" collapsed="false">
      <c r="BX567" s="80" t="n">
        <f aca="false">BM567+BR567</f>
        <v>0</v>
      </c>
    </row>
    <row r="568" customFormat="false" ht="12.75" hidden="false" customHeight="false" outlineLevel="0" collapsed="false">
      <c r="BX568" s="80" t="n">
        <f aca="false">BM568+BR568</f>
        <v>0</v>
      </c>
    </row>
    <row r="569" customFormat="false" ht="12.75" hidden="false" customHeight="false" outlineLevel="0" collapsed="false">
      <c r="BX569" s="80" t="n">
        <f aca="false">BM569+BR569</f>
        <v>0</v>
      </c>
    </row>
    <row r="570" customFormat="false" ht="12.75" hidden="false" customHeight="false" outlineLevel="0" collapsed="false">
      <c r="BX570" s="80" t="n">
        <f aca="false">BM570+BR570</f>
        <v>0</v>
      </c>
    </row>
    <row r="571" customFormat="false" ht="12.75" hidden="false" customHeight="false" outlineLevel="0" collapsed="false">
      <c r="BX571" s="80" t="n">
        <f aca="false">BM571+BR571</f>
        <v>0</v>
      </c>
    </row>
    <row r="572" customFormat="false" ht="12.75" hidden="false" customHeight="false" outlineLevel="0" collapsed="false">
      <c r="BX572" s="80" t="n">
        <f aca="false">BM572+BR572</f>
        <v>0</v>
      </c>
    </row>
    <row r="573" customFormat="false" ht="12.75" hidden="false" customHeight="false" outlineLevel="0" collapsed="false">
      <c r="BX573" s="80" t="n">
        <f aca="false">BM573+BR573</f>
        <v>0</v>
      </c>
    </row>
    <row r="574" customFormat="false" ht="12.75" hidden="false" customHeight="false" outlineLevel="0" collapsed="false">
      <c r="BX574" s="80" t="n">
        <f aca="false">BM574+BR574</f>
        <v>0</v>
      </c>
    </row>
    <row r="575" customFormat="false" ht="12.75" hidden="false" customHeight="false" outlineLevel="0" collapsed="false">
      <c r="BX575" s="80" t="n">
        <f aca="false">BM575+BR575</f>
        <v>0</v>
      </c>
    </row>
    <row r="576" customFormat="false" ht="12.75" hidden="false" customHeight="false" outlineLevel="0" collapsed="false">
      <c r="BX576" s="80" t="n">
        <f aca="false">BM576+BR576</f>
        <v>0</v>
      </c>
    </row>
    <row r="577" customFormat="false" ht="12.75" hidden="false" customHeight="false" outlineLevel="0" collapsed="false">
      <c r="BX577" s="80" t="n">
        <f aca="false">BM577+BR577</f>
        <v>0</v>
      </c>
    </row>
    <row r="578" customFormat="false" ht="12.75" hidden="false" customHeight="false" outlineLevel="0" collapsed="false">
      <c r="BX578" s="80" t="n">
        <f aca="false">BM578+BR578</f>
        <v>0</v>
      </c>
    </row>
    <row r="579" customFormat="false" ht="12.75" hidden="false" customHeight="false" outlineLevel="0" collapsed="false">
      <c r="BX579" s="80" t="n">
        <f aca="false">BM579+BR579</f>
        <v>0</v>
      </c>
    </row>
    <row r="580" customFormat="false" ht="12.75" hidden="false" customHeight="false" outlineLevel="0" collapsed="false">
      <c r="BX580" s="80" t="n">
        <f aca="false">BM580+BR580</f>
        <v>0</v>
      </c>
    </row>
    <row r="581" customFormat="false" ht="12.75" hidden="false" customHeight="false" outlineLevel="0" collapsed="false">
      <c r="BX581" s="80" t="n">
        <f aca="false">BM581+BR581</f>
        <v>0</v>
      </c>
    </row>
    <row r="582" customFormat="false" ht="12.75" hidden="false" customHeight="false" outlineLevel="0" collapsed="false">
      <c r="BX582" s="80" t="n">
        <f aca="false">BM582+BR582</f>
        <v>0</v>
      </c>
    </row>
    <row r="583" customFormat="false" ht="12.75" hidden="false" customHeight="false" outlineLevel="0" collapsed="false">
      <c r="BX583" s="80" t="n">
        <f aca="false">BM583+BR583</f>
        <v>0</v>
      </c>
    </row>
    <row r="584" customFormat="false" ht="12.75" hidden="false" customHeight="false" outlineLevel="0" collapsed="false">
      <c r="BX584" s="80" t="n">
        <f aca="false">BM584+BR584</f>
        <v>0</v>
      </c>
    </row>
    <row r="585" customFormat="false" ht="12.75" hidden="false" customHeight="false" outlineLevel="0" collapsed="false">
      <c r="BX585" s="80" t="n">
        <f aca="false">BM585+BR585</f>
        <v>0</v>
      </c>
    </row>
    <row r="586" customFormat="false" ht="12.75" hidden="false" customHeight="false" outlineLevel="0" collapsed="false">
      <c r="BX586" s="80" t="n">
        <f aca="false">BM586+BR586</f>
        <v>0</v>
      </c>
    </row>
    <row r="587" customFormat="false" ht="12.75" hidden="false" customHeight="false" outlineLevel="0" collapsed="false">
      <c r="BX587" s="80" t="n">
        <f aca="false">BM587+BR587</f>
        <v>0</v>
      </c>
    </row>
    <row r="588" customFormat="false" ht="12.75" hidden="false" customHeight="false" outlineLevel="0" collapsed="false">
      <c r="BX588" s="80" t="n">
        <f aca="false">BM588+BR588</f>
        <v>0</v>
      </c>
    </row>
    <row r="589" customFormat="false" ht="12.75" hidden="false" customHeight="false" outlineLevel="0" collapsed="false">
      <c r="BX589" s="80" t="n">
        <f aca="false">BM589+BR589</f>
        <v>0</v>
      </c>
    </row>
    <row r="590" customFormat="false" ht="12.75" hidden="false" customHeight="false" outlineLevel="0" collapsed="false">
      <c r="BX590" s="80" t="n">
        <f aca="false">BM590+BR590</f>
        <v>0</v>
      </c>
    </row>
    <row r="591" customFormat="false" ht="12.75" hidden="false" customHeight="false" outlineLevel="0" collapsed="false">
      <c r="BX591" s="80" t="n">
        <f aca="false">BM591+BR591</f>
        <v>0</v>
      </c>
    </row>
    <row r="592" customFormat="false" ht="12.75" hidden="false" customHeight="false" outlineLevel="0" collapsed="false">
      <c r="BX592" s="80" t="n">
        <f aca="false">BM592+BR592</f>
        <v>0</v>
      </c>
    </row>
    <row r="593" customFormat="false" ht="12.75" hidden="false" customHeight="false" outlineLevel="0" collapsed="false">
      <c r="BX593" s="80" t="n">
        <f aca="false">BM593+BR593</f>
        <v>0</v>
      </c>
    </row>
    <row r="594" customFormat="false" ht="12.75" hidden="false" customHeight="false" outlineLevel="0" collapsed="false">
      <c r="BX594" s="80" t="n">
        <f aca="false">BM594+BR594</f>
        <v>0</v>
      </c>
    </row>
    <row r="595" customFormat="false" ht="12.75" hidden="false" customHeight="false" outlineLevel="0" collapsed="false">
      <c r="BX595" s="80" t="n">
        <f aca="false">BM595+BR595</f>
        <v>0</v>
      </c>
    </row>
    <row r="596" customFormat="false" ht="12.75" hidden="false" customHeight="false" outlineLevel="0" collapsed="false">
      <c r="BX596" s="80" t="n">
        <f aca="false">BM596+BR596</f>
        <v>0</v>
      </c>
    </row>
    <row r="597" customFormat="false" ht="12.75" hidden="false" customHeight="false" outlineLevel="0" collapsed="false">
      <c r="BX597" s="80" t="n">
        <f aca="false">BM597+BR597</f>
        <v>0</v>
      </c>
    </row>
    <row r="598" customFormat="false" ht="12.75" hidden="false" customHeight="false" outlineLevel="0" collapsed="false">
      <c r="BX598" s="80" t="n">
        <f aca="false">BM598+BR598</f>
        <v>0</v>
      </c>
    </row>
    <row r="599" customFormat="false" ht="12.75" hidden="false" customHeight="false" outlineLevel="0" collapsed="false">
      <c r="BX599" s="80" t="n">
        <f aca="false">BM599+BR599</f>
        <v>0</v>
      </c>
    </row>
    <row r="600" customFormat="false" ht="12.75" hidden="false" customHeight="false" outlineLevel="0" collapsed="false">
      <c r="BX600" s="80" t="n">
        <f aca="false">BM600+BR600</f>
        <v>0</v>
      </c>
    </row>
    <row r="601" customFormat="false" ht="12.75" hidden="false" customHeight="false" outlineLevel="0" collapsed="false">
      <c r="BX601" s="80" t="n">
        <f aca="false">BM601+BR601</f>
        <v>0</v>
      </c>
    </row>
    <row r="602" customFormat="false" ht="12.75" hidden="false" customHeight="false" outlineLevel="0" collapsed="false">
      <c r="BX602" s="80" t="n">
        <f aca="false">BM602+BR602</f>
        <v>0</v>
      </c>
    </row>
    <row r="603" customFormat="false" ht="12.75" hidden="false" customHeight="false" outlineLevel="0" collapsed="false">
      <c r="BX603" s="80" t="n">
        <f aca="false">BM603+BR603</f>
        <v>0</v>
      </c>
    </row>
    <row r="604" customFormat="false" ht="12.75" hidden="false" customHeight="false" outlineLevel="0" collapsed="false">
      <c r="BX604" s="80" t="n">
        <f aca="false">BM604+BR604</f>
        <v>0</v>
      </c>
    </row>
    <row r="605" customFormat="false" ht="12.75" hidden="false" customHeight="false" outlineLevel="0" collapsed="false">
      <c r="BX605" s="80" t="n">
        <f aca="false">BM605+BR605</f>
        <v>0</v>
      </c>
    </row>
    <row r="606" customFormat="false" ht="12.75" hidden="false" customHeight="false" outlineLevel="0" collapsed="false">
      <c r="BX606" s="80" t="n">
        <f aca="false">BM606+BR606</f>
        <v>0</v>
      </c>
    </row>
    <row r="607" customFormat="false" ht="12.75" hidden="false" customHeight="false" outlineLevel="0" collapsed="false">
      <c r="BX607" s="80" t="n">
        <f aca="false">BM607+BR607</f>
        <v>0</v>
      </c>
    </row>
    <row r="608" customFormat="false" ht="12.75" hidden="false" customHeight="false" outlineLevel="0" collapsed="false">
      <c r="BX608" s="80" t="n">
        <f aca="false">BM608+BR608</f>
        <v>0</v>
      </c>
    </row>
    <row r="609" customFormat="false" ht="12.75" hidden="false" customHeight="false" outlineLevel="0" collapsed="false">
      <c r="BX609" s="80" t="n">
        <f aca="false">BM609+BR609</f>
        <v>0</v>
      </c>
    </row>
    <row r="610" customFormat="false" ht="12.75" hidden="false" customHeight="false" outlineLevel="0" collapsed="false">
      <c r="BX610" s="80" t="n">
        <f aca="false">BM610+BR610</f>
        <v>0</v>
      </c>
    </row>
    <row r="611" customFormat="false" ht="12.75" hidden="false" customHeight="false" outlineLevel="0" collapsed="false">
      <c r="BX611" s="80" t="n">
        <f aca="false">BM611+BR611</f>
        <v>0</v>
      </c>
    </row>
    <row r="612" customFormat="false" ht="12.75" hidden="false" customHeight="false" outlineLevel="0" collapsed="false">
      <c r="BX612" s="80" t="n">
        <f aca="false">BM612+BR612</f>
        <v>0</v>
      </c>
    </row>
    <row r="613" customFormat="false" ht="12.75" hidden="false" customHeight="false" outlineLevel="0" collapsed="false">
      <c r="BX613" s="80" t="n">
        <f aca="false">BM613+BR613</f>
        <v>0</v>
      </c>
    </row>
    <row r="614" customFormat="false" ht="12.75" hidden="false" customHeight="false" outlineLevel="0" collapsed="false">
      <c r="BX614" s="80" t="n">
        <f aca="false">BM614+BR614</f>
        <v>0</v>
      </c>
    </row>
    <row r="615" customFormat="false" ht="12.75" hidden="false" customHeight="false" outlineLevel="0" collapsed="false">
      <c r="BX615" s="80" t="n">
        <f aca="false">BM615+BR615</f>
        <v>0</v>
      </c>
    </row>
    <row r="616" customFormat="false" ht="12.75" hidden="false" customHeight="false" outlineLevel="0" collapsed="false">
      <c r="BX616" s="80" t="n">
        <f aca="false">BM616+BR616</f>
        <v>0</v>
      </c>
    </row>
    <row r="617" customFormat="false" ht="12.75" hidden="false" customHeight="false" outlineLevel="0" collapsed="false">
      <c r="BX617" s="80" t="n">
        <f aca="false">BM617+BR617</f>
        <v>0</v>
      </c>
    </row>
    <row r="618" customFormat="false" ht="12.75" hidden="false" customHeight="false" outlineLevel="0" collapsed="false">
      <c r="BX618" s="80" t="n">
        <f aca="false">BM618+BR618</f>
        <v>0</v>
      </c>
    </row>
    <row r="619" customFormat="false" ht="12.75" hidden="false" customHeight="false" outlineLevel="0" collapsed="false">
      <c r="BX619" s="80" t="n">
        <f aca="false">BM619+BR619</f>
        <v>0</v>
      </c>
    </row>
    <row r="620" customFormat="false" ht="12.75" hidden="false" customHeight="false" outlineLevel="0" collapsed="false">
      <c r="BX620" s="80" t="n">
        <f aca="false">BM620+BR620</f>
        <v>0</v>
      </c>
    </row>
    <row r="621" customFormat="false" ht="12.75" hidden="false" customHeight="false" outlineLevel="0" collapsed="false">
      <c r="BX621" s="80" t="n">
        <f aca="false">BM621+BR621</f>
        <v>0</v>
      </c>
    </row>
    <row r="622" customFormat="false" ht="12.75" hidden="false" customHeight="false" outlineLevel="0" collapsed="false">
      <c r="BX622" s="80" t="n">
        <f aca="false">BM622+BR622</f>
        <v>0</v>
      </c>
    </row>
    <row r="623" customFormat="false" ht="12.75" hidden="false" customHeight="false" outlineLevel="0" collapsed="false">
      <c r="BX623" s="80" t="n">
        <f aca="false">BM623+BR623</f>
        <v>0</v>
      </c>
    </row>
    <row r="624" customFormat="false" ht="12.75" hidden="false" customHeight="false" outlineLevel="0" collapsed="false">
      <c r="BX624" s="80" t="n">
        <f aca="false">BM624+BR624</f>
        <v>0</v>
      </c>
    </row>
    <row r="625" customFormat="false" ht="12.75" hidden="false" customHeight="false" outlineLevel="0" collapsed="false">
      <c r="BX625" s="80" t="n">
        <f aca="false">BM625+BR625</f>
        <v>0</v>
      </c>
    </row>
    <row r="626" customFormat="false" ht="12.75" hidden="false" customHeight="false" outlineLevel="0" collapsed="false">
      <c r="BX626" s="80" t="n">
        <f aca="false">BM626+BR626</f>
        <v>0</v>
      </c>
    </row>
    <row r="627" customFormat="false" ht="12.75" hidden="false" customHeight="false" outlineLevel="0" collapsed="false">
      <c r="BX627" s="80" t="n">
        <f aca="false">BM627+BR627</f>
        <v>0</v>
      </c>
    </row>
    <row r="628" customFormat="false" ht="12.75" hidden="false" customHeight="false" outlineLevel="0" collapsed="false">
      <c r="BX628" s="80" t="n">
        <f aca="false">BM628+BR628</f>
        <v>0</v>
      </c>
    </row>
    <row r="629" customFormat="false" ht="12.75" hidden="false" customHeight="false" outlineLevel="0" collapsed="false">
      <c r="BX629" s="80" t="n">
        <f aca="false">BM629+BR629</f>
        <v>0</v>
      </c>
    </row>
    <row r="630" customFormat="false" ht="12.75" hidden="false" customHeight="false" outlineLevel="0" collapsed="false">
      <c r="BX630" s="80" t="n">
        <f aca="false">BM630+BR630</f>
        <v>0</v>
      </c>
    </row>
    <row r="631" customFormat="false" ht="12.75" hidden="false" customHeight="false" outlineLevel="0" collapsed="false">
      <c r="BX631" s="80" t="n">
        <f aca="false">BM631+BR631</f>
        <v>0</v>
      </c>
    </row>
    <row r="632" customFormat="false" ht="12.75" hidden="false" customHeight="false" outlineLevel="0" collapsed="false">
      <c r="BX632" s="80" t="n">
        <f aca="false">BM632+BR632</f>
        <v>0</v>
      </c>
    </row>
    <row r="633" customFormat="false" ht="12.75" hidden="false" customHeight="false" outlineLevel="0" collapsed="false">
      <c r="BX633" s="80" t="n">
        <f aca="false">BM633+BR633</f>
        <v>0</v>
      </c>
    </row>
    <row r="634" customFormat="false" ht="12.75" hidden="false" customHeight="false" outlineLevel="0" collapsed="false">
      <c r="BX634" s="80" t="n">
        <f aca="false">BM634+BR634</f>
        <v>0</v>
      </c>
    </row>
    <row r="635" customFormat="false" ht="12.75" hidden="false" customHeight="false" outlineLevel="0" collapsed="false">
      <c r="BX635" s="80" t="n">
        <f aca="false">BM635+BR635</f>
        <v>0</v>
      </c>
    </row>
    <row r="636" customFormat="false" ht="12.75" hidden="false" customHeight="false" outlineLevel="0" collapsed="false">
      <c r="BX636" s="80" t="n">
        <f aca="false">BM636+BR636</f>
        <v>0</v>
      </c>
    </row>
    <row r="637" customFormat="false" ht="12.75" hidden="false" customHeight="false" outlineLevel="0" collapsed="false">
      <c r="BX637" s="80" t="n">
        <f aca="false">BM637+BR637</f>
        <v>0</v>
      </c>
    </row>
    <row r="638" customFormat="false" ht="12.75" hidden="false" customHeight="false" outlineLevel="0" collapsed="false">
      <c r="BX638" s="80" t="n">
        <f aca="false">BM638+BR638</f>
        <v>0</v>
      </c>
    </row>
    <row r="639" customFormat="false" ht="12.75" hidden="false" customHeight="false" outlineLevel="0" collapsed="false">
      <c r="BX639" s="80" t="n">
        <f aca="false">BM639+BR639</f>
        <v>0</v>
      </c>
    </row>
    <row r="640" customFormat="false" ht="12.75" hidden="false" customHeight="false" outlineLevel="0" collapsed="false">
      <c r="BX640" s="80" t="n">
        <f aca="false">BM640+BR640</f>
        <v>0</v>
      </c>
    </row>
    <row r="641" customFormat="false" ht="12.75" hidden="false" customHeight="false" outlineLevel="0" collapsed="false">
      <c r="BX641" s="80" t="n">
        <f aca="false">BM641+BR641</f>
        <v>0</v>
      </c>
    </row>
    <row r="642" customFormat="false" ht="12.75" hidden="false" customHeight="false" outlineLevel="0" collapsed="false">
      <c r="BX642" s="80" t="n">
        <f aca="false">BM642+BR642</f>
        <v>0</v>
      </c>
    </row>
    <row r="643" customFormat="false" ht="12.75" hidden="false" customHeight="false" outlineLevel="0" collapsed="false">
      <c r="BX643" s="80" t="n">
        <f aca="false">BM643+BR643</f>
        <v>0</v>
      </c>
    </row>
    <row r="644" customFormat="false" ht="12.75" hidden="false" customHeight="false" outlineLevel="0" collapsed="false">
      <c r="BX644" s="80" t="n">
        <f aca="false">BM644+BR644</f>
        <v>0</v>
      </c>
    </row>
    <row r="645" customFormat="false" ht="12.75" hidden="false" customHeight="false" outlineLevel="0" collapsed="false">
      <c r="BX645" s="80" t="n">
        <f aca="false">BM645+BR645</f>
        <v>0</v>
      </c>
    </row>
    <row r="646" customFormat="false" ht="12.75" hidden="false" customHeight="false" outlineLevel="0" collapsed="false">
      <c r="BX646" s="80" t="n">
        <f aca="false">BM646+BR646</f>
        <v>0</v>
      </c>
    </row>
    <row r="647" customFormat="false" ht="12.75" hidden="false" customHeight="false" outlineLevel="0" collapsed="false">
      <c r="BX647" s="80" t="n">
        <f aca="false">BM647+BR647</f>
        <v>0</v>
      </c>
    </row>
    <row r="648" customFormat="false" ht="12.75" hidden="false" customHeight="false" outlineLevel="0" collapsed="false">
      <c r="BX648" s="80" t="n">
        <f aca="false">BM648+BR648</f>
        <v>0</v>
      </c>
    </row>
    <row r="649" customFormat="false" ht="12.75" hidden="false" customHeight="false" outlineLevel="0" collapsed="false">
      <c r="BX649" s="80" t="n">
        <f aca="false">BM649+BR649</f>
        <v>0</v>
      </c>
    </row>
    <row r="650" customFormat="false" ht="12.75" hidden="false" customHeight="false" outlineLevel="0" collapsed="false">
      <c r="BX650" s="80" t="n">
        <f aca="false">BM650+BR650</f>
        <v>0</v>
      </c>
    </row>
    <row r="651" customFormat="false" ht="12.75" hidden="false" customHeight="false" outlineLevel="0" collapsed="false">
      <c r="BX651" s="80" t="n">
        <f aca="false">BM651+BR651</f>
        <v>0</v>
      </c>
    </row>
    <row r="652" customFormat="false" ht="12.75" hidden="false" customHeight="false" outlineLevel="0" collapsed="false">
      <c r="BX652" s="80" t="n">
        <f aca="false">BM652+BR652</f>
        <v>0</v>
      </c>
    </row>
    <row r="653" customFormat="false" ht="12.75" hidden="false" customHeight="false" outlineLevel="0" collapsed="false">
      <c r="BX653" s="80" t="n">
        <f aca="false">BM653+BR653</f>
        <v>0</v>
      </c>
    </row>
    <row r="654" customFormat="false" ht="12.75" hidden="false" customHeight="false" outlineLevel="0" collapsed="false">
      <c r="BX654" s="80" t="n">
        <f aca="false">BM654+BR654</f>
        <v>0</v>
      </c>
    </row>
    <row r="655" customFormat="false" ht="12.75" hidden="false" customHeight="false" outlineLevel="0" collapsed="false">
      <c r="BX655" s="80" t="n">
        <f aca="false">BM655+BR655</f>
        <v>0</v>
      </c>
    </row>
    <row r="656" customFormat="false" ht="12.75" hidden="false" customHeight="false" outlineLevel="0" collapsed="false">
      <c r="BX656" s="80" t="n">
        <f aca="false">BM656+BR656</f>
        <v>0</v>
      </c>
    </row>
    <row r="657" customFormat="false" ht="12.75" hidden="false" customHeight="false" outlineLevel="0" collapsed="false">
      <c r="BX657" s="80" t="n">
        <f aca="false">BM657+BR657</f>
        <v>0</v>
      </c>
    </row>
    <row r="658" customFormat="false" ht="12.75" hidden="false" customHeight="false" outlineLevel="0" collapsed="false">
      <c r="BX658" s="80" t="n">
        <f aca="false">BM658+BR658</f>
        <v>0</v>
      </c>
    </row>
    <row r="659" customFormat="false" ht="12.75" hidden="false" customHeight="false" outlineLevel="0" collapsed="false">
      <c r="BX659" s="80" t="n">
        <f aca="false">BM659+BR659</f>
        <v>0</v>
      </c>
    </row>
    <row r="660" customFormat="false" ht="12.75" hidden="false" customHeight="false" outlineLevel="0" collapsed="false">
      <c r="BX660" s="80" t="n">
        <f aca="false">BM660+BR660</f>
        <v>0</v>
      </c>
    </row>
    <row r="661" customFormat="false" ht="12.75" hidden="false" customHeight="false" outlineLevel="0" collapsed="false">
      <c r="BX661" s="80" t="n">
        <f aca="false">BM661+BR661</f>
        <v>0</v>
      </c>
    </row>
    <row r="662" customFormat="false" ht="12.75" hidden="false" customHeight="false" outlineLevel="0" collapsed="false">
      <c r="BX662" s="80" t="n">
        <f aca="false">BM662+BR662</f>
        <v>0</v>
      </c>
    </row>
    <row r="663" customFormat="false" ht="12.75" hidden="false" customHeight="false" outlineLevel="0" collapsed="false">
      <c r="BX663" s="80" t="n">
        <f aca="false">BM663+BR663</f>
        <v>0</v>
      </c>
    </row>
    <row r="664" customFormat="false" ht="12.75" hidden="false" customHeight="false" outlineLevel="0" collapsed="false">
      <c r="BX664" s="80" t="n">
        <f aca="false">BM664+BR664</f>
        <v>0</v>
      </c>
    </row>
    <row r="665" customFormat="false" ht="12.75" hidden="false" customHeight="false" outlineLevel="0" collapsed="false">
      <c r="BX665" s="80" t="n">
        <f aca="false">BM665+BR665</f>
        <v>0</v>
      </c>
    </row>
    <row r="666" customFormat="false" ht="12.75" hidden="false" customHeight="false" outlineLevel="0" collapsed="false">
      <c r="BX666" s="80" t="n">
        <f aca="false">BM666+BR666</f>
        <v>0</v>
      </c>
    </row>
    <row r="667" customFormat="false" ht="12.75" hidden="false" customHeight="false" outlineLevel="0" collapsed="false">
      <c r="BX667" s="80" t="n">
        <f aca="false">BM667+BR667</f>
        <v>0</v>
      </c>
    </row>
    <row r="668" customFormat="false" ht="12.75" hidden="false" customHeight="false" outlineLevel="0" collapsed="false">
      <c r="BX668" s="80" t="n">
        <f aca="false">BM668+BR668</f>
        <v>0</v>
      </c>
    </row>
    <row r="669" customFormat="false" ht="12.75" hidden="false" customHeight="false" outlineLevel="0" collapsed="false">
      <c r="BX669" s="80" t="n">
        <f aca="false">BM669+BR669</f>
        <v>0</v>
      </c>
    </row>
    <row r="670" customFormat="false" ht="12.75" hidden="false" customHeight="false" outlineLevel="0" collapsed="false">
      <c r="BX670" s="80" t="n">
        <f aca="false">BM670+BR670</f>
        <v>0</v>
      </c>
    </row>
    <row r="671" customFormat="false" ht="12.75" hidden="false" customHeight="false" outlineLevel="0" collapsed="false">
      <c r="BX671" s="80" t="n">
        <f aca="false">BM671+BR671</f>
        <v>0</v>
      </c>
    </row>
    <row r="672" customFormat="false" ht="12.75" hidden="false" customHeight="false" outlineLevel="0" collapsed="false">
      <c r="BX672" s="80" t="n">
        <f aca="false">BM672+BR672</f>
        <v>0</v>
      </c>
    </row>
    <row r="673" customFormat="false" ht="12.75" hidden="false" customHeight="false" outlineLevel="0" collapsed="false">
      <c r="BX673" s="80" t="n">
        <f aca="false">BM673+BR673</f>
        <v>0</v>
      </c>
    </row>
    <row r="674" customFormat="false" ht="12.75" hidden="false" customHeight="false" outlineLevel="0" collapsed="false">
      <c r="BX674" s="80" t="n">
        <f aca="false">BM674+BR674</f>
        <v>0</v>
      </c>
    </row>
    <row r="675" customFormat="false" ht="12.75" hidden="false" customHeight="false" outlineLevel="0" collapsed="false">
      <c r="BX675" s="80" t="n">
        <f aca="false">BM675+BR675</f>
        <v>0</v>
      </c>
    </row>
    <row r="676" customFormat="false" ht="12.75" hidden="false" customHeight="false" outlineLevel="0" collapsed="false">
      <c r="BX676" s="80" t="n">
        <f aca="false">BM676+BR676</f>
        <v>0</v>
      </c>
    </row>
    <row r="677" customFormat="false" ht="12.75" hidden="false" customHeight="false" outlineLevel="0" collapsed="false">
      <c r="BX677" s="80" t="n">
        <f aca="false">BM677+BR677</f>
        <v>0</v>
      </c>
    </row>
    <row r="678" customFormat="false" ht="12.75" hidden="false" customHeight="false" outlineLevel="0" collapsed="false">
      <c r="BX678" s="80" t="n">
        <f aca="false">BM678+BR678</f>
        <v>0</v>
      </c>
    </row>
    <row r="679" customFormat="false" ht="12.75" hidden="false" customHeight="false" outlineLevel="0" collapsed="false">
      <c r="BX679" s="80" t="n">
        <f aca="false">BM679+BR679</f>
        <v>0</v>
      </c>
    </row>
    <row r="680" customFormat="false" ht="12.75" hidden="false" customHeight="false" outlineLevel="0" collapsed="false">
      <c r="BX680" s="80" t="n">
        <f aca="false">BM680+BR680</f>
        <v>0</v>
      </c>
    </row>
    <row r="681" customFormat="false" ht="12.75" hidden="false" customHeight="false" outlineLevel="0" collapsed="false">
      <c r="BX681" s="80" t="n">
        <f aca="false">BM681+BR681</f>
        <v>0</v>
      </c>
    </row>
    <row r="682" customFormat="false" ht="12.75" hidden="false" customHeight="false" outlineLevel="0" collapsed="false">
      <c r="BX682" s="80" t="n">
        <f aca="false">BM682+BR682</f>
        <v>0</v>
      </c>
    </row>
    <row r="683" customFormat="false" ht="12.75" hidden="false" customHeight="false" outlineLevel="0" collapsed="false">
      <c r="BX683" s="80" t="n">
        <f aca="false">BM683+BR683</f>
        <v>0</v>
      </c>
    </row>
    <row r="684" customFormat="false" ht="12.75" hidden="false" customHeight="false" outlineLevel="0" collapsed="false">
      <c r="BX684" s="80" t="n">
        <f aca="false">BM684+BR684</f>
        <v>0</v>
      </c>
    </row>
    <row r="685" customFormat="false" ht="12.75" hidden="false" customHeight="false" outlineLevel="0" collapsed="false">
      <c r="BX685" s="80" t="n">
        <f aca="false">BM685+BR685</f>
        <v>0</v>
      </c>
    </row>
    <row r="686" customFormat="false" ht="12.75" hidden="false" customHeight="false" outlineLevel="0" collapsed="false">
      <c r="BX686" s="80" t="n">
        <f aca="false">BM686+BR686</f>
        <v>0</v>
      </c>
    </row>
    <row r="687" customFormat="false" ht="12.75" hidden="false" customHeight="false" outlineLevel="0" collapsed="false">
      <c r="BX687" s="80" t="n">
        <f aca="false">BM687+BR687</f>
        <v>0</v>
      </c>
    </row>
    <row r="688" customFormat="false" ht="12.75" hidden="false" customHeight="false" outlineLevel="0" collapsed="false">
      <c r="BX688" s="80" t="n">
        <f aca="false">BM688+BR688</f>
        <v>0</v>
      </c>
    </row>
    <row r="689" customFormat="false" ht="12.75" hidden="false" customHeight="false" outlineLevel="0" collapsed="false">
      <c r="BX689" s="80" t="n">
        <f aca="false">BM689+BR689</f>
        <v>0</v>
      </c>
    </row>
    <row r="690" customFormat="false" ht="12.75" hidden="false" customHeight="false" outlineLevel="0" collapsed="false">
      <c r="BX690" s="80" t="n">
        <f aca="false">BM690+BR690</f>
        <v>0</v>
      </c>
    </row>
    <row r="691" customFormat="false" ht="12.75" hidden="false" customHeight="false" outlineLevel="0" collapsed="false">
      <c r="BX691" s="80" t="n">
        <f aca="false">BM691+BR691</f>
        <v>0</v>
      </c>
    </row>
    <row r="692" customFormat="false" ht="12.75" hidden="false" customHeight="false" outlineLevel="0" collapsed="false">
      <c r="BX692" s="80" t="n">
        <f aca="false">BM692+BR692</f>
        <v>0</v>
      </c>
    </row>
    <row r="693" customFormat="false" ht="12.75" hidden="false" customHeight="false" outlineLevel="0" collapsed="false">
      <c r="BX693" s="80" t="n">
        <f aca="false">BM693+BR693</f>
        <v>0</v>
      </c>
    </row>
    <row r="694" customFormat="false" ht="12.75" hidden="false" customHeight="false" outlineLevel="0" collapsed="false">
      <c r="BX694" s="80" t="n">
        <f aca="false">BM694+BR694</f>
        <v>0</v>
      </c>
    </row>
    <row r="695" customFormat="false" ht="12.75" hidden="false" customHeight="false" outlineLevel="0" collapsed="false">
      <c r="BX695" s="80" t="n">
        <f aca="false">BM695+BR695</f>
        <v>0</v>
      </c>
    </row>
    <row r="696" customFormat="false" ht="12.75" hidden="false" customHeight="false" outlineLevel="0" collapsed="false">
      <c r="BX696" s="80" t="n">
        <f aca="false">BM696+BR696</f>
        <v>0</v>
      </c>
    </row>
    <row r="697" customFormat="false" ht="12.75" hidden="false" customHeight="false" outlineLevel="0" collapsed="false">
      <c r="BX697" s="80" t="n">
        <f aca="false">BM697+BR697</f>
        <v>0</v>
      </c>
    </row>
    <row r="698" customFormat="false" ht="12.75" hidden="false" customHeight="false" outlineLevel="0" collapsed="false">
      <c r="BX698" s="80" t="n">
        <f aca="false">BM698+BR698</f>
        <v>0</v>
      </c>
    </row>
    <row r="699" customFormat="false" ht="12.75" hidden="false" customHeight="false" outlineLevel="0" collapsed="false">
      <c r="BX699" s="80" t="n">
        <f aca="false">BM699+BR699</f>
        <v>0</v>
      </c>
    </row>
    <row r="700" customFormat="false" ht="12.75" hidden="false" customHeight="false" outlineLevel="0" collapsed="false">
      <c r="BX700" s="80" t="n">
        <f aca="false">BM700+BR700</f>
        <v>0</v>
      </c>
    </row>
    <row r="701" customFormat="false" ht="12.75" hidden="false" customHeight="false" outlineLevel="0" collapsed="false">
      <c r="BX701" s="80" t="n">
        <f aca="false">BM701+BR701</f>
        <v>0</v>
      </c>
    </row>
    <row r="702" customFormat="false" ht="12.75" hidden="false" customHeight="false" outlineLevel="0" collapsed="false">
      <c r="BX702" s="80" t="n">
        <f aca="false">BM702+BR702</f>
        <v>0</v>
      </c>
    </row>
    <row r="703" customFormat="false" ht="12.75" hidden="false" customHeight="false" outlineLevel="0" collapsed="false">
      <c r="BX703" s="80" t="n">
        <f aca="false">BM703+BR703</f>
        <v>0</v>
      </c>
    </row>
    <row r="704" customFormat="false" ht="12.75" hidden="false" customHeight="false" outlineLevel="0" collapsed="false">
      <c r="BX704" s="80" t="n">
        <f aca="false">BM704+BR704</f>
        <v>0</v>
      </c>
    </row>
    <row r="705" customFormat="false" ht="12.75" hidden="false" customHeight="false" outlineLevel="0" collapsed="false">
      <c r="BX705" s="80" t="n">
        <f aca="false">BM705+BR705</f>
        <v>0</v>
      </c>
    </row>
    <row r="706" customFormat="false" ht="12.75" hidden="false" customHeight="false" outlineLevel="0" collapsed="false">
      <c r="BX706" s="80" t="n">
        <f aca="false">BM706+BR706</f>
        <v>0</v>
      </c>
    </row>
    <row r="707" customFormat="false" ht="12.75" hidden="false" customHeight="false" outlineLevel="0" collapsed="false">
      <c r="BX707" s="80" t="n">
        <f aca="false">BM707+BR707</f>
        <v>0</v>
      </c>
    </row>
    <row r="708" customFormat="false" ht="12.75" hidden="false" customHeight="false" outlineLevel="0" collapsed="false">
      <c r="BX708" s="80" t="n">
        <f aca="false">BM708+BR708</f>
        <v>0</v>
      </c>
    </row>
    <row r="709" customFormat="false" ht="12.75" hidden="false" customHeight="false" outlineLevel="0" collapsed="false">
      <c r="BX709" s="80" t="n">
        <f aca="false">BM709+BR709</f>
        <v>0</v>
      </c>
    </row>
    <row r="710" customFormat="false" ht="12.75" hidden="false" customHeight="false" outlineLevel="0" collapsed="false">
      <c r="BX710" s="80" t="n">
        <f aca="false">BM710+BR710</f>
        <v>0</v>
      </c>
    </row>
    <row r="711" customFormat="false" ht="12.75" hidden="false" customHeight="false" outlineLevel="0" collapsed="false">
      <c r="BX711" s="80" t="n">
        <f aca="false">BM711+BR711</f>
        <v>0</v>
      </c>
    </row>
    <row r="712" customFormat="false" ht="12.75" hidden="false" customHeight="false" outlineLevel="0" collapsed="false">
      <c r="BX712" s="80" t="n">
        <f aca="false">BM712+BR712</f>
        <v>0</v>
      </c>
    </row>
    <row r="713" customFormat="false" ht="12.75" hidden="false" customHeight="false" outlineLevel="0" collapsed="false">
      <c r="BX713" s="80" t="n">
        <f aca="false">BM713+BR713</f>
        <v>0</v>
      </c>
    </row>
    <row r="714" customFormat="false" ht="12.75" hidden="false" customHeight="false" outlineLevel="0" collapsed="false">
      <c r="BX714" s="80" t="n">
        <f aca="false">BM714+BR714</f>
        <v>0</v>
      </c>
    </row>
    <row r="715" customFormat="false" ht="12.75" hidden="false" customHeight="false" outlineLevel="0" collapsed="false">
      <c r="BX715" s="80" t="n">
        <f aca="false">BM715+BR715</f>
        <v>0</v>
      </c>
    </row>
    <row r="716" customFormat="false" ht="12.75" hidden="false" customHeight="false" outlineLevel="0" collapsed="false">
      <c r="BX716" s="80" t="n">
        <f aca="false">BM716+BR716</f>
        <v>0</v>
      </c>
    </row>
    <row r="717" customFormat="false" ht="12.75" hidden="false" customHeight="false" outlineLevel="0" collapsed="false">
      <c r="BX717" s="80" t="n">
        <f aca="false">BM717+BR717</f>
        <v>0</v>
      </c>
    </row>
    <row r="718" customFormat="false" ht="12.75" hidden="false" customHeight="false" outlineLevel="0" collapsed="false">
      <c r="BX718" s="80" t="n">
        <f aca="false">BM718+BR718</f>
        <v>0</v>
      </c>
    </row>
    <row r="719" customFormat="false" ht="12.75" hidden="false" customHeight="false" outlineLevel="0" collapsed="false">
      <c r="BX719" s="80" t="n">
        <f aca="false">BM719+BR719</f>
        <v>0</v>
      </c>
    </row>
    <row r="720" customFormat="false" ht="12.75" hidden="false" customHeight="false" outlineLevel="0" collapsed="false">
      <c r="BX720" s="80" t="n">
        <f aca="false">BM720+BR720</f>
        <v>0</v>
      </c>
    </row>
    <row r="721" customFormat="false" ht="12.75" hidden="false" customHeight="false" outlineLevel="0" collapsed="false">
      <c r="BX721" s="80" t="n">
        <f aca="false">BM721+BR721</f>
        <v>0</v>
      </c>
    </row>
    <row r="722" customFormat="false" ht="12.75" hidden="false" customHeight="false" outlineLevel="0" collapsed="false">
      <c r="BX722" s="80" t="n">
        <f aca="false">BM722+BR722</f>
        <v>0</v>
      </c>
    </row>
    <row r="723" customFormat="false" ht="12.75" hidden="false" customHeight="false" outlineLevel="0" collapsed="false">
      <c r="BX723" s="80" t="n">
        <f aca="false">BM723+BR723</f>
        <v>0</v>
      </c>
    </row>
    <row r="724" customFormat="false" ht="12.75" hidden="false" customHeight="false" outlineLevel="0" collapsed="false">
      <c r="BX724" s="80" t="n">
        <f aca="false">BM724+BR724</f>
        <v>0</v>
      </c>
    </row>
    <row r="725" customFormat="false" ht="12.75" hidden="false" customHeight="false" outlineLevel="0" collapsed="false">
      <c r="BX725" s="80" t="n">
        <f aca="false">BM725+BR725</f>
        <v>0</v>
      </c>
    </row>
    <row r="726" customFormat="false" ht="12.75" hidden="false" customHeight="false" outlineLevel="0" collapsed="false">
      <c r="BX726" s="80" t="n">
        <f aca="false">BM726+BR726</f>
        <v>0</v>
      </c>
    </row>
    <row r="727" customFormat="false" ht="12.75" hidden="false" customHeight="false" outlineLevel="0" collapsed="false">
      <c r="BX727" s="80" t="n">
        <f aca="false">BM727+BR727</f>
        <v>0</v>
      </c>
    </row>
    <row r="728" customFormat="false" ht="12.75" hidden="false" customHeight="false" outlineLevel="0" collapsed="false">
      <c r="BX728" s="80" t="n">
        <f aca="false">BM728+BR728</f>
        <v>0</v>
      </c>
    </row>
    <row r="729" customFormat="false" ht="12.75" hidden="false" customHeight="false" outlineLevel="0" collapsed="false">
      <c r="BX729" s="80" t="n">
        <f aca="false">BM729+BR729</f>
        <v>0</v>
      </c>
    </row>
    <row r="730" customFormat="false" ht="12.75" hidden="false" customHeight="false" outlineLevel="0" collapsed="false">
      <c r="BX730" s="80" t="n">
        <f aca="false">BM730+BR730</f>
        <v>0</v>
      </c>
    </row>
    <row r="731" customFormat="false" ht="12.75" hidden="false" customHeight="false" outlineLevel="0" collapsed="false">
      <c r="BX731" s="80" t="n">
        <f aca="false">BM731+BR731</f>
        <v>0</v>
      </c>
    </row>
    <row r="732" customFormat="false" ht="12.75" hidden="false" customHeight="false" outlineLevel="0" collapsed="false">
      <c r="BX732" s="80" t="n">
        <f aca="false">BM732+BR732</f>
        <v>0</v>
      </c>
    </row>
    <row r="733" customFormat="false" ht="12.75" hidden="false" customHeight="false" outlineLevel="0" collapsed="false">
      <c r="BX733" s="80" t="n">
        <f aca="false">BM733+BR733</f>
        <v>0</v>
      </c>
    </row>
    <row r="734" customFormat="false" ht="12.75" hidden="false" customHeight="false" outlineLevel="0" collapsed="false">
      <c r="BX734" s="80" t="n">
        <f aca="false">BM734+BR734</f>
        <v>0</v>
      </c>
    </row>
    <row r="735" customFormat="false" ht="12.75" hidden="false" customHeight="false" outlineLevel="0" collapsed="false">
      <c r="BX735" s="80" t="n">
        <f aca="false">BM735+BR735</f>
        <v>0</v>
      </c>
    </row>
    <row r="736" customFormat="false" ht="12.75" hidden="false" customHeight="false" outlineLevel="0" collapsed="false">
      <c r="BX736" s="80" t="n">
        <f aca="false">BM736+BR736</f>
        <v>0</v>
      </c>
    </row>
    <row r="737" customFormat="false" ht="12.75" hidden="false" customHeight="false" outlineLevel="0" collapsed="false">
      <c r="BX737" s="80" t="n">
        <f aca="false">BM737+BR737</f>
        <v>0</v>
      </c>
    </row>
    <row r="738" customFormat="false" ht="12.75" hidden="false" customHeight="false" outlineLevel="0" collapsed="false">
      <c r="BX738" s="80" t="n">
        <f aca="false">BM738+BR738</f>
        <v>0</v>
      </c>
    </row>
    <row r="739" customFormat="false" ht="12.75" hidden="false" customHeight="false" outlineLevel="0" collapsed="false">
      <c r="BX739" s="80" t="n">
        <f aca="false">BM739+BR739</f>
        <v>0</v>
      </c>
    </row>
    <row r="740" customFormat="false" ht="12.75" hidden="false" customHeight="false" outlineLevel="0" collapsed="false">
      <c r="BX740" s="80" t="n">
        <f aca="false">BM740+BR740</f>
        <v>0</v>
      </c>
    </row>
    <row r="741" customFormat="false" ht="12.75" hidden="false" customHeight="false" outlineLevel="0" collapsed="false">
      <c r="BX741" s="80" t="n">
        <f aca="false">BM741+BR741</f>
        <v>0</v>
      </c>
    </row>
    <row r="742" customFormat="false" ht="12.75" hidden="false" customHeight="false" outlineLevel="0" collapsed="false">
      <c r="BX742" s="80" t="n">
        <f aca="false">BM742+BR742</f>
        <v>0</v>
      </c>
    </row>
    <row r="743" customFormat="false" ht="12.75" hidden="false" customHeight="false" outlineLevel="0" collapsed="false">
      <c r="BX743" s="80" t="n">
        <f aca="false">BM743+BR743</f>
        <v>0</v>
      </c>
    </row>
    <row r="744" customFormat="false" ht="12.75" hidden="false" customHeight="false" outlineLevel="0" collapsed="false">
      <c r="BX744" s="80" t="n">
        <f aca="false">BM744+BR744</f>
        <v>0</v>
      </c>
    </row>
    <row r="745" customFormat="false" ht="12.75" hidden="false" customHeight="false" outlineLevel="0" collapsed="false">
      <c r="BX745" s="80" t="n">
        <f aca="false">BM745+BR745</f>
        <v>0</v>
      </c>
    </row>
    <row r="746" customFormat="false" ht="12.75" hidden="false" customHeight="false" outlineLevel="0" collapsed="false">
      <c r="BX746" s="80" t="n">
        <f aca="false">BM746+BR746</f>
        <v>0</v>
      </c>
    </row>
    <row r="747" customFormat="false" ht="12.75" hidden="false" customHeight="false" outlineLevel="0" collapsed="false">
      <c r="BX747" s="80" t="n">
        <f aca="false">BM747+BR747</f>
        <v>0</v>
      </c>
    </row>
    <row r="748" customFormat="false" ht="12.75" hidden="false" customHeight="false" outlineLevel="0" collapsed="false">
      <c r="BX748" s="80" t="n">
        <f aca="false">BM748+BR748</f>
        <v>0</v>
      </c>
    </row>
    <row r="749" customFormat="false" ht="12.75" hidden="false" customHeight="false" outlineLevel="0" collapsed="false">
      <c r="BX749" s="80" t="n">
        <f aca="false">BM749+BR749</f>
        <v>0</v>
      </c>
    </row>
    <row r="750" customFormat="false" ht="12.75" hidden="false" customHeight="false" outlineLevel="0" collapsed="false">
      <c r="BX750" s="80" t="n">
        <f aca="false">BM750+BR750</f>
        <v>0</v>
      </c>
    </row>
    <row r="751" customFormat="false" ht="12.75" hidden="false" customHeight="false" outlineLevel="0" collapsed="false">
      <c r="BX751" s="80" t="n">
        <f aca="false">BM751+BR751</f>
        <v>0</v>
      </c>
    </row>
    <row r="752" customFormat="false" ht="12.75" hidden="false" customHeight="false" outlineLevel="0" collapsed="false">
      <c r="BX752" s="80" t="n">
        <f aca="false">BM752+BR752</f>
        <v>0</v>
      </c>
    </row>
    <row r="753" customFormat="false" ht="12.75" hidden="false" customHeight="false" outlineLevel="0" collapsed="false">
      <c r="BX753" s="80" t="n">
        <f aca="false">BM753+BR753</f>
        <v>0</v>
      </c>
    </row>
    <row r="754" customFormat="false" ht="12.75" hidden="false" customHeight="false" outlineLevel="0" collapsed="false">
      <c r="BX754" s="80" t="n">
        <f aca="false">BM754+BR754</f>
        <v>0</v>
      </c>
    </row>
    <row r="755" customFormat="false" ht="12.75" hidden="false" customHeight="false" outlineLevel="0" collapsed="false">
      <c r="BX755" s="80" t="n">
        <f aca="false">BM755+BR755</f>
        <v>0</v>
      </c>
    </row>
    <row r="756" customFormat="false" ht="12.75" hidden="false" customHeight="false" outlineLevel="0" collapsed="false">
      <c r="BX756" s="80" t="n">
        <f aca="false">BM756+BR756</f>
        <v>0</v>
      </c>
    </row>
    <row r="757" customFormat="false" ht="12.75" hidden="false" customHeight="false" outlineLevel="0" collapsed="false">
      <c r="BX757" s="80" t="n">
        <f aca="false">BM757+BR757</f>
        <v>0</v>
      </c>
    </row>
    <row r="758" customFormat="false" ht="12.75" hidden="false" customHeight="false" outlineLevel="0" collapsed="false">
      <c r="BX758" s="80" t="n">
        <f aca="false">BM758+BR758</f>
        <v>0</v>
      </c>
    </row>
    <row r="759" customFormat="false" ht="12.75" hidden="false" customHeight="false" outlineLevel="0" collapsed="false">
      <c r="BX759" s="80" t="n">
        <f aca="false">BM759+BR759</f>
        <v>0</v>
      </c>
    </row>
    <row r="760" customFormat="false" ht="12.75" hidden="false" customHeight="false" outlineLevel="0" collapsed="false">
      <c r="BX760" s="80" t="n">
        <f aca="false">BM760+BR760</f>
        <v>0</v>
      </c>
    </row>
    <row r="761" customFormat="false" ht="12.75" hidden="false" customHeight="false" outlineLevel="0" collapsed="false">
      <c r="BX761" s="80" t="n">
        <f aca="false">BM761+BR761</f>
        <v>0</v>
      </c>
    </row>
    <row r="762" customFormat="false" ht="12.75" hidden="false" customHeight="false" outlineLevel="0" collapsed="false">
      <c r="BX762" s="80" t="n">
        <f aca="false">BM762+BR762</f>
        <v>0</v>
      </c>
    </row>
    <row r="763" customFormat="false" ht="12.75" hidden="false" customHeight="false" outlineLevel="0" collapsed="false">
      <c r="BX763" s="80" t="n">
        <f aca="false">BM763+BR763</f>
        <v>0</v>
      </c>
    </row>
    <row r="764" customFormat="false" ht="12.75" hidden="false" customHeight="false" outlineLevel="0" collapsed="false">
      <c r="BX764" s="80" t="n">
        <f aca="false">BM764+BR764</f>
        <v>0</v>
      </c>
    </row>
    <row r="765" customFormat="false" ht="12.75" hidden="false" customHeight="false" outlineLevel="0" collapsed="false">
      <c r="BX765" s="80" t="n">
        <f aca="false">BM765+BR765</f>
        <v>0</v>
      </c>
    </row>
    <row r="766" customFormat="false" ht="12.75" hidden="false" customHeight="false" outlineLevel="0" collapsed="false">
      <c r="BX766" s="80" t="n">
        <f aca="false">BM766+BR766</f>
        <v>0</v>
      </c>
    </row>
    <row r="767" customFormat="false" ht="12.75" hidden="false" customHeight="false" outlineLevel="0" collapsed="false">
      <c r="BX767" s="80" t="n">
        <f aca="false">BM767+BR767</f>
        <v>0</v>
      </c>
    </row>
    <row r="768" customFormat="false" ht="12.75" hidden="false" customHeight="false" outlineLevel="0" collapsed="false">
      <c r="BX768" s="80" t="n">
        <f aca="false">BM768+BR768</f>
        <v>0</v>
      </c>
    </row>
    <row r="769" customFormat="false" ht="12.75" hidden="false" customHeight="false" outlineLevel="0" collapsed="false">
      <c r="BX769" s="80" t="n">
        <f aca="false">BM769+BR769</f>
        <v>0</v>
      </c>
    </row>
    <row r="770" customFormat="false" ht="12.75" hidden="false" customHeight="false" outlineLevel="0" collapsed="false">
      <c r="BX770" s="80" t="n">
        <f aca="false">BM770+BR770</f>
        <v>0</v>
      </c>
    </row>
    <row r="771" customFormat="false" ht="12.75" hidden="false" customHeight="false" outlineLevel="0" collapsed="false">
      <c r="BX771" s="80" t="n">
        <f aca="false">BM771+BR771</f>
        <v>0</v>
      </c>
    </row>
    <row r="772" customFormat="false" ht="12.75" hidden="false" customHeight="false" outlineLevel="0" collapsed="false">
      <c r="BX772" s="80" t="n">
        <f aca="false">BM772+BR772</f>
        <v>0</v>
      </c>
    </row>
    <row r="773" customFormat="false" ht="12.75" hidden="false" customHeight="false" outlineLevel="0" collapsed="false">
      <c r="BX773" s="80" t="n">
        <f aca="false">BM773+BR773</f>
        <v>0</v>
      </c>
    </row>
    <row r="774" customFormat="false" ht="12.75" hidden="false" customHeight="false" outlineLevel="0" collapsed="false">
      <c r="BX774" s="80" t="n">
        <f aca="false">BM774+BR774</f>
        <v>0</v>
      </c>
    </row>
    <row r="775" customFormat="false" ht="12.75" hidden="false" customHeight="false" outlineLevel="0" collapsed="false">
      <c r="BX775" s="80" t="n">
        <f aca="false">BM775+BR775</f>
        <v>0</v>
      </c>
    </row>
    <row r="776" customFormat="false" ht="12.75" hidden="false" customHeight="false" outlineLevel="0" collapsed="false">
      <c r="BX776" s="80" t="n">
        <f aca="false">BM776+BR776</f>
        <v>0</v>
      </c>
    </row>
    <row r="777" customFormat="false" ht="12.75" hidden="false" customHeight="false" outlineLevel="0" collapsed="false">
      <c r="BX777" s="80" t="n">
        <f aca="false">BM777+BR777</f>
        <v>0</v>
      </c>
    </row>
    <row r="778" customFormat="false" ht="12.75" hidden="false" customHeight="false" outlineLevel="0" collapsed="false">
      <c r="BX778" s="80" t="n">
        <f aca="false">BM778+BR778</f>
        <v>0</v>
      </c>
    </row>
    <row r="779" customFormat="false" ht="12.75" hidden="false" customHeight="false" outlineLevel="0" collapsed="false">
      <c r="BX779" s="80" t="n">
        <f aca="false">BM779+BR779</f>
        <v>0</v>
      </c>
    </row>
    <row r="780" customFormat="false" ht="12.75" hidden="false" customHeight="false" outlineLevel="0" collapsed="false">
      <c r="BX780" s="80" t="n">
        <f aca="false">BM780+BR780</f>
        <v>0</v>
      </c>
    </row>
    <row r="781" customFormat="false" ht="12.75" hidden="false" customHeight="false" outlineLevel="0" collapsed="false">
      <c r="BX781" s="80" t="n">
        <f aca="false">BM781+BR781</f>
        <v>0</v>
      </c>
    </row>
    <row r="782" customFormat="false" ht="12.75" hidden="false" customHeight="false" outlineLevel="0" collapsed="false">
      <c r="BX782" s="80" t="n">
        <f aca="false">BM782+BR782</f>
        <v>0</v>
      </c>
    </row>
    <row r="783" customFormat="false" ht="12.75" hidden="false" customHeight="false" outlineLevel="0" collapsed="false">
      <c r="BX783" s="80" t="n">
        <f aca="false">BM783+BR783</f>
        <v>0</v>
      </c>
    </row>
    <row r="784" customFormat="false" ht="12.75" hidden="false" customHeight="false" outlineLevel="0" collapsed="false">
      <c r="BX784" s="80" t="n">
        <f aca="false">BM784+BR784</f>
        <v>0</v>
      </c>
    </row>
    <row r="785" customFormat="false" ht="12.75" hidden="false" customHeight="false" outlineLevel="0" collapsed="false">
      <c r="BX785" s="80" t="n">
        <f aca="false">BM785+BR785</f>
        <v>0</v>
      </c>
    </row>
    <row r="786" customFormat="false" ht="12.75" hidden="false" customHeight="false" outlineLevel="0" collapsed="false">
      <c r="BX786" s="80" t="n">
        <f aca="false">BM786+BR786</f>
        <v>0</v>
      </c>
    </row>
    <row r="787" customFormat="false" ht="12.75" hidden="false" customHeight="false" outlineLevel="0" collapsed="false">
      <c r="BX787" s="80" t="n">
        <f aca="false">BM787+BR787</f>
        <v>0</v>
      </c>
    </row>
    <row r="788" customFormat="false" ht="12.75" hidden="false" customHeight="false" outlineLevel="0" collapsed="false">
      <c r="BX788" s="80" t="n">
        <f aca="false">BM788+BR788</f>
        <v>0</v>
      </c>
    </row>
    <row r="789" customFormat="false" ht="12.75" hidden="false" customHeight="false" outlineLevel="0" collapsed="false">
      <c r="BX789" s="80" t="n">
        <f aca="false">BM789+BR789</f>
        <v>0</v>
      </c>
    </row>
    <row r="790" customFormat="false" ht="12.75" hidden="false" customHeight="false" outlineLevel="0" collapsed="false">
      <c r="BX790" s="80" t="n">
        <f aca="false">BM790+BR790</f>
        <v>0</v>
      </c>
    </row>
    <row r="791" customFormat="false" ht="12.75" hidden="false" customHeight="false" outlineLevel="0" collapsed="false">
      <c r="BX791" s="80" t="n">
        <f aca="false">BM791+BR791</f>
        <v>0</v>
      </c>
    </row>
    <row r="792" customFormat="false" ht="12.75" hidden="false" customHeight="false" outlineLevel="0" collapsed="false">
      <c r="BX792" s="80" t="n">
        <f aca="false">BM792+BR792</f>
        <v>0</v>
      </c>
    </row>
    <row r="793" customFormat="false" ht="12.75" hidden="false" customHeight="false" outlineLevel="0" collapsed="false">
      <c r="BX793" s="80" t="n">
        <f aca="false">BM793+BR793</f>
        <v>0</v>
      </c>
    </row>
    <row r="794" customFormat="false" ht="12.75" hidden="false" customHeight="false" outlineLevel="0" collapsed="false">
      <c r="BX794" s="80" t="n">
        <f aca="false">BM794+BR794</f>
        <v>0</v>
      </c>
    </row>
    <row r="795" customFormat="false" ht="12.75" hidden="false" customHeight="false" outlineLevel="0" collapsed="false">
      <c r="BX795" s="80" t="n">
        <f aca="false">BM795+BR795</f>
        <v>0</v>
      </c>
    </row>
    <row r="796" customFormat="false" ht="12.75" hidden="false" customHeight="false" outlineLevel="0" collapsed="false">
      <c r="BX796" s="80" t="n">
        <f aca="false">BM796+BR796</f>
        <v>0</v>
      </c>
    </row>
    <row r="797" customFormat="false" ht="12.75" hidden="false" customHeight="false" outlineLevel="0" collapsed="false">
      <c r="BX797" s="80" t="n">
        <f aca="false">BM797+BR797</f>
        <v>0</v>
      </c>
    </row>
    <row r="798" customFormat="false" ht="12.75" hidden="false" customHeight="false" outlineLevel="0" collapsed="false">
      <c r="BX798" s="80" t="n">
        <f aca="false">BM798+BR798</f>
        <v>0</v>
      </c>
    </row>
    <row r="799" customFormat="false" ht="12.75" hidden="false" customHeight="false" outlineLevel="0" collapsed="false">
      <c r="BX799" s="80" t="n">
        <f aca="false">BM799+BR799</f>
        <v>0</v>
      </c>
    </row>
    <row r="800" customFormat="false" ht="12.75" hidden="false" customHeight="false" outlineLevel="0" collapsed="false">
      <c r="BX800" s="80" t="n">
        <f aca="false">BM800+BR800</f>
        <v>0</v>
      </c>
    </row>
    <row r="801" customFormat="false" ht="12.75" hidden="false" customHeight="false" outlineLevel="0" collapsed="false">
      <c r="BX801" s="80" t="n">
        <f aca="false">BM801+BR801</f>
        <v>0</v>
      </c>
    </row>
    <row r="802" customFormat="false" ht="12.75" hidden="false" customHeight="false" outlineLevel="0" collapsed="false">
      <c r="BX802" s="80" t="n">
        <f aca="false">BM802+BR802</f>
        <v>0</v>
      </c>
    </row>
    <row r="803" customFormat="false" ht="12.75" hidden="false" customHeight="false" outlineLevel="0" collapsed="false">
      <c r="BX803" s="80" t="n">
        <f aca="false">BM803+BR803</f>
        <v>0</v>
      </c>
    </row>
    <row r="804" customFormat="false" ht="12.75" hidden="false" customHeight="false" outlineLevel="0" collapsed="false">
      <c r="BX804" s="80" t="n">
        <f aca="false">BM804+BR804</f>
        <v>0</v>
      </c>
    </row>
    <row r="805" customFormat="false" ht="12.75" hidden="false" customHeight="false" outlineLevel="0" collapsed="false">
      <c r="BX805" s="80" t="n">
        <f aca="false">BM805+BR805</f>
        <v>0</v>
      </c>
    </row>
    <row r="806" customFormat="false" ht="12.75" hidden="false" customHeight="false" outlineLevel="0" collapsed="false">
      <c r="BX806" s="80" t="n">
        <f aca="false">BM806+BR806</f>
        <v>0</v>
      </c>
    </row>
    <row r="807" customFormat="false" ht="12.75" hidden="false" customHeight="false" outlineLevel="0" collapsed="false">
      <c r="BX807" s="80" t="n">
        <f aca="false">BM807+BR807</f>
        <v>0</v>
      </c>
    </row>
    <row r="808" customFormat="false" ht="12.75" hidden="false" customHeight="false" outlineLevel="0" collapsed="false">
      <c r="BX808" s="80" t="n">
        <f aca="false">BM808+BR808</f>
        <v>0</v>
      </c>
    </row>
    <row r="809" customFormat="false" ht="12.75" hidden="false" customHeight="false" outlineLevel="0" collapsed="false">
      <c r="BX809" s="80" t="n">
        <f aca="false">BM809+BR809</f>
        <v>0</v>
      </c>
    </row>
    <row r="810" customFormat="false" ht="12.75" hidden="false" customHeight="false" outlineLevel="0" collapsed="false">
      <c r="BX810" s="80" t="n">
        <f aca="false">BM810+BR810</f>
        <v>0</v>
      </c>
    </row>
    <row r="811" customFormat="false" ht="12.75" hidden="false" customHeight="false" outlineLevel="0" collapsed="false">
      <c r="BX811" s="80" t="n">
        <f aca="false">BM811+BR811</f>
        <v>0</v>
      </c>
    </row>
    <row r="812" customFormat="false" ht="12.75" hidden="false" customHeight="false" outlineLevel="0" collapsed="false">
      <c r="BX812" s="80" t="n">
        <f aca="false">BM812+BR812</f>
        <v>0</v>
      </c>
    </row>
    <row r="813" customFormat="false" ht="12.75" hidden="false" customHeight="false" outlineLevel="0" collapsed="false">
      <c r="BX813" s="80" t="n">
        <f aca="false">BM813+BR813</f>
        <v>0</v>
      </c>
    </row>
    <row r="814" customFormat="false" ht="12.75" hidden="false" customHeight="false" outlineLevel="0" collapsed="false">
      <c r="BX814" s="80" t="n">
        <f aca="false">BM814+BR814</f>
        <v>0</v>
      </c>
    </row>
    <row r="815" customFormat="false" ht="12.75" hidden="false" customHeight="false" outlineLevel="0" collapsed="false">
      <c r="BX815" s="80" t="n">
        <f aca="false">BM815+BR815</f>
        <v>0</v>
      </c>
    </row>
    <row r="816" customFormat="false" ht="12.75" hidden="false" customHeight="false" outlineLevel="0" collapsed="false">
      <c r="BX816" s="80" t="n">
        <f aca="false">BM816+BR816</f>
        <v>0</v>
      </c>
    </row>
    <row r="817" customFormat="false" ht="12.75" hidden="false" customHeight="false" outlineLevel="0" collapsed="false">
      <c r="BX817" s="80" t="n">
        <f aca="false">BM817+BR817</f>
        <v>0</v>
      </c>
    </row>
    <row r="818" customFormat="false" ht="12.75" hidden="false" customHeight="false" outlineLevel="0" collapsed="false">
      <c r="BX818" s="80" t="n">
        <f aca="false">BM818+BR818</f>
        <v>0</v>
      </c>
    </row>
    <row r="819" customFormat="false" ht="12.75" hidden="false" customHeight="false" outlineLevel="0" collapsed="false">
      <c r="BX819" s="80" t="n">
        <f aca="false">BM819+BR819</f>
        <v>0</v>
      </c>
    </row>
    <row r="820" customFormat="false" ht="12.75" hidden="false" customHeight="false" outlineLevel="0" collapsed="false">
      <c r="BX820" s="80" t="n">
        <f aca="false">BM820+BR820</f>
        <v>0</v>
      </c>
    </row>
    <row r="821" customFormat="false" ht="12.75" hidden="false" customHeight="false" outlineLevel="0" collapsed="false">
      <c r="BX821" s="80" t="n">
        <f aca="false">BM821+BR821</f>
        <v>0</v>
      </c>
    </row>
    <row r="822" customFormat="false" ht="12.75" hidden="false" customHeight="false" outlineLevel="0" collapsed="false">
      <c r="BX822" s="80" t="n">
        <f aca="false">BM822+BR822</f>
        <v>0</v>
      </c>
    </row>
    <row r="823" customFormat="false" ht="12.75" hidden="false" customHeight="false" outlineLevel="0" collapsed="false">
      <c r="BX823" s="80" t="n">
        <f aca="false">BM823+BR823</f>
        <v>0</v>
      </c>
    </row>
    <row r="824" customFormat="false" ht="12.75" hidden="false" customHeight="false" outlineLevel="0" collapsed="false">
      <c r="BX824" s="80" t="n">
        <f aca="false">BM824+BR824</f>
        <v>0</v>
      </c>
    </row>
    <row r="825" customFormat="false" ht="12.75" hidden="false" customHeight="false" outlineLevel="0" collapsed="false">
      <c r="BX825" s="80" t="n">
        <f aca="false">BM825+BR825</f>
        <v>0</v>
      </c>
    </row>
    <row r="826" customFormat="false" ht="12.75" hidden="false" customHeight="false" outlineLevel="0" collapsed="false">
      <c r="BX826" s="80" t="n">
        <f aca="false">BM826+BR826</f>
        <v>0</v>
      </c>
    </row>
    <row r="827" customFormat="false" ht="12.75" hidden="false" customHeight="false" outlineLevel="0" collapsed="false">
      <c r="BX827" s="80" t="n">
        <f aca="false">BM827+BR827</f>
        <v>0</v>
      </c>
    </row>
    <row r="828" customFormat="false" ht="12.75" hidden="false" customHeight="false" outlineLevel="0" collapsed="false">
      <c r="BX828" s="80" t="n">
        <f aca="false">BM828+BR828</f>
        <v>0</v>
      </c>
    </row>
    <row r="829" customFormat="false" ht="12.75" hidden="false" customHeight="false" outlineLevel="0" collapsed="false">
      <c r="BX829" s="80" t="n">
        <f aca="false">BM829+BR829</f>
        <v>0</v>
      </c>
    </row>
    <row r="830" customFormat="false" ht="12.75" hidden="false" customHeight="false" outlineLevel="0" collapsed="false">
      <c r="BX830" s="80" t="n">
        <f aca="false">BM830+BR830</f>
        <v>0</v>
      </c>
    </row>
    <row r="831" customFormat="false" ht="12.75" hidden="false" customHeight="false" outlineLevel="0" collapsed="false">
      <c r="BX831" s="80" t="n">
        <f aca="false">BM831+BR831</f>
        <v>0</v>
      </c>
    </row>
    <row r="832" customFormat="false" ht="12.75" hidden="false" customHeight="false" outlineLevel="0" collapsed="false">
      <c r="BX832" s="80" t="n">
        <f aca="false">BM832+BR832</f>
        <v>0</v>
      </c>
    </row>
    <row r="833" customFormat="false" ht="12.75" hidden="false" customHeight="false" outlineLevel="0" collapsed="false">
      <c r="BX833" s="80" t="n">
        <f aca="false">BM833+BR833</f>
        <v>0</v>
      </c>
    </row>
    <row r="834" customFormat="false" ht="12.75" hidden="false" customHeight="false" outlineLevel="0" collapsed="false">
      <c r="BX834" s="80" t="n">
        <f aca="false">BM834+BR834</f>
        <v>0</v>
      </c>
    </row>
    <row r="835" customFormat="false" ht="12.75" hidden="false" customHeight="false" outlineLevel="0" collapsed="false">
      <c r="BX835" s="80" t="n">
        <f aca="false">BM835+BR835</f>
        <v>0</v>
      </c>
    </row>
    <row r="836" customFormat="false" ht="12.75" hidden="false" customHeight="false" outlineLevel="0" collapsed="false">
      <c r="BX836" s="80" t="n">
        <f aca="false">BM836+BR836</f>
        <v>0</v>
      </c>
    </row>
    <row r="837" customFormat="false" ht="12.75" hidden="false" customHeight="false" outlineLevel="0" collapsed="false">
      <c r="BX837" s="80" t="n">
        <f aca="false">BM837+BR837</f>
        <v>0</v>
      </c>
    </row>
    <row r="838" customFormat="false" ht="12.75" hidden="false" customHeight="false" outlineLevel="0" collapsed="false">
      <c r="BX838" s="80" t="n">
        <f aca="false">BM838+BR838</f>
        <v>0</v>
      </c>
    </row>
    <row r="839" customFormat="false" ht="12.75" hidden="false" customHeight="false" outlineLevel="0" collapsed="false">
      <c r="BX839" s="80" t="n">
        <f aca="false">BM839+BR839</f>
        <v>0</v>
      </c>
    </row>
    <row r="840" customFormat="false" ht="12.75" hidden="false" customHeight="false" outlineLevel="0" collapsed="false">
      <c r="BX840" s="80" t="n">
        <f aca="false">BM840+BR840</f>
        <v>0</v>
      </c>
    </row>
    <row r="841" customFormat="false" ht="12.75" hidden="false" customHeight="false" outlineLevel="0" collapsed="false">
      <c r="BX841" s="80" t="n">
        <f aca="false">BM841+BR841</f>
        <v>0</v>
      </c>
    </row>
    <row r="842" customFormat="false" ht="12.75" hidden="false" customHeight="false" outlineLevel="0" collapsed="false">
      <c r="BX842" s="80" t="n">
        <f aca="false">BM842+BR842</f>
        <v>0</v>
      </c>
    </row>
    <row r="843" customFormat="false" ht="12.75" hidden="false" customHeight="false" outlineLevel="0" collapsed="false">
      <c r="BX843" s="80" t="n">
        <f aca="false">BM843+BR843</f>
        <v>0</v>
      </c>
    </row>
    <row r="844" customFormat="false" ht="12.75" hidden="false" customHeight="false" outlineLevel="0" collapsed="false">
      <c r="BX844" s="80" t="n">
        <f aca="false">BM844+BR844</f>
        <v>0</v>
      </c>
    </row>
    <row r="845" customFormat="false" ht="12.75" hidden="false" customHeight="false" outlineLevel="0" collapsed="false">
      <c r="BX845" s="80" t="n">
        <f aca="false">BM845+BR845</f>
        <v>0</v>
      </c>
    </row>
    <row r="846" customFormat="false" ht="12.75" hidden="false" customHeight="false" outlineLevel="0" collapsed="false">
      <c r="BX846" s="80" t="n">
        <f aca="false">BM846+BR846</f>
        <v>0</v>
      </c>
    </row>
    <row r="847" customFormat="false" ht="12.75" hidden="false" customHeight="false" outlineLevel="0" collapsed="false">
      <c r="BX847" s="80" t="n">
        <f aca="false">BM847+BR847</f>
        <v>0</v>
      </c>
    </row>
    <row r="848" customFormat="false" ht="12.75" hidden="false" customHeight="false" outlineLevel="0" collapsed="false">
      <c r="BX848" s="80" t="n">
        <f aca="false">BM848+BR848</f>
        <v>0</v>
      </c>
    </row>
    <row r="849" customFormat="false" ht="12.75" hidden="false" customHeight="false" outlineLevel="0" collapsed="false">
      <c r="BX849" s="80" t="n">
        <f aca="false">BM849+BR849</f>
        <v>0</v>
      </c>
    </row>
    <row r="850" customFormat="false" ht="12.75" hidden="false" customHeight="false" outlineLevel="0" collapsed="false">
      <c r="BX850" s="80" t="n">
        <f aca="false">BM850+BR850</f>
        <v>0</v>
      </c>
    </row>
    <row r="851" customFormat="false" ht="12.75" hidden="false" customHeight="false" outlineLevel="0" collapsed="false">
      <c r="BX851" s="80" t="n">
        <f aca="false">BM851+BR851</f>
        <v>0</v>
      </c>
    </row>
    <row r="852" customFormat="false" ht="12.75" hidden="false" customHeight="false" outlineLevel="0" collapsed="false">
      <c r="BX852" s="80" t="n">
        <f aca="false">BM852+BR852</f>
        <v>0</v>
      </c>
    </row>
    <row r="853" customFormat="false" ht="12.75" hidden="false" customHeight="false" outlineLevel="0" collapsed="false">
      <c r="BX853" s="80" t="n">
        <f aca="false">BM853+BR853</f>
        <v>0</v>
      </c>
    </row>
    <row r="854" customFormat="false" ht="12.75" hidden="false" customHeight="false" outlineLevel="0" collapsed="false">
      <c r="BX854" s="80" t="n">
        <f aca="false">BM854+BR854</f>
        <v>0</v>
      </c>
    </row>
    <row r="855" customFormat="false" ht="12.75" hidden="false" customHeight="false" outlineLevel="0" collapsed="false">
      <c r="BX855" s="80" t="n">
        <f aca="false">BM855+BR855</f>
        <v>0</v>
      </c>
    </row>
    <row r="856" customFormat="false" ht="12.75" hidden="false" customHeight="false" outlineLevel="0" collapsed="false">
      <c r="BX856" s="80" t="n">
        <f aca="false">BM856+BR856</f>
        <v>0</v>
      </c>
    </row>
    <row r="857" customFormat="false" ht="12.75" hidden="false" customHeight="false" outlineLevel="0" collapsed="false">
      <c r="BX857" s="80" t="n">
        <f aca="false">BM857+BR857</f>
        <v>0</v>
      </c>
    </row>
    <row r="858" customFormat="false" ht="12.75" hidden="false" customHeight="false" outlineLevel="0" collapsed="false">
      <c r="BX858" s="80" t="n">
        <f aca="false">BM858+BR858</f>
        <v>0</v>
      </c>
    </row>
    <row r="859" customFormat="false" ht="12.75" hidden="false" customHeight="false" outlineLevel="0" collapsed="false">
      <c r="BX859" s="80" t="n">
        <f aca="false">BM859+BR859</f>
        <v>0</v>
      </c>
    </row>
    <row r="860" customFormat="false" ht="12.75" hidden="false" customHeight="false" outlineLevel="0" collapsed="false">
      <c r="BX860" s="80" t="n">
        <f aca="false">BM860+BR860</f>
        <v>0</v>
      </c>
    </row>
    <row r="861" customFormat="false" ht="12.75" hidden="false" customHeight="false" outlineLevel="0" collapsed="false">
      <c r="BX861" s="80" t="n">
        <f aca="false">BM861+BR861</f>
        <v>0</v>
      </c>
    </row>
    <row r="862" customFormat="false" ht="12.75" hidden="false" customHeight="false" outlineLevel="0" collapsed="false">
      <c r="BX862" s="80" t="n">
        <f aca="false">BM862+BR862</f>
        <v>0</v>
      </c>
    </row>
    <row r="863" customFormat="false" ht="12.75" hidden="false" customHeight="false" outlineLevel="0" collapsed="false">
      <c r="BX863" s="80" t="n">
        <f aca="false">BM863+BR863</f>
        <v>0</v>
      </c>
    </row>
    <row r="864" customFormat="false" ht="12.75" hidden="false" customHeight="false" outlineLevel="0" collapsed="false">
      <c r="BX864" s="80" t="n">
        <f aca="false">BM864+BR864</f>
        <v>0</v>
      </c>
    </row>
    <row r="865" customFormat="false" ht="12.75" hidden="false" customHeight="false" outlineLevel="0" collapsed="false">
      <c r="BX865" s="80" t="n">
        <f aca="false">BM865+BR865</f>
        <v>0</v>
      </c>
    </row>
    <row r="866" customFormat="false" ht="12.75" hidden="false" customHeight="false" outlineLevel="0" collapsed="false">
      <c r="BX866" s="80" t="n">
        <f aca="false">BM866+BR866</f>
        <v>0</v>
      </c>
    </row>
    <row r="867" customFormat="false" ht="12.75" hidden="false" customHeight="false" outlineLevel="0" collapsed="false">
      <c r="BX867" s="80" t="n">
        <f aca="false">BM867+BR867</f>
        <v>0</v>
      </c>
    </row>
    <row r="868" customFormat="false" ht="12.75" hidden="false" customHeight="false" outlineLevel="0" collapsed="false">
      <c r="BX868" s="80" t="n">
        <f aca="false">BM868+BR868</f>
        <v>0</v>
      </c>
    </row>
    <row r="869" customFormat="false" ht="12.75" hidden="false" customHeight="false" outlineLevel="0" collapsed="false">
      <c r="BX869" s="80" t="n">
        <f aca="false">BM869+BR869</f>
        <v>0</v>
      </c>
    </row>
    <row r="870" customFormat="false" ht="12.75" hidden="false" customHeight="false" outlineLevel="0" collapsed="false">
      <c r="BX870" s="80" t="n">
        <f aca="false">BM870+BR870</f>
        <v>0</v>
      </c>
    </row>
    <row r="871" customFormat="false" ht="12.75" hidden="false" customHeight="false" outlineLevel="0" collapsed="false">
      <c r="BX871" s="80" t="n">
        <f aca="false">BM871+BR871</f>
        <v>0</v>
      </c>
    </row>
    <row r="872" customFormat="false" ht="12.75" hidden="false" customHeight="false" outlineLevel="0" collapsed="false">
      <c r="BX872" s="80" t="n">
        <f aca="false">BM872+BR872</f>
        <v>0</v>
      </c>
    </row>
    <row r="873" customFormat="false" ht="12.75" hidden="false" customHeight="false" outlineLevel="0" collapsed="false">
      <c r="BX873" s="80" t="n">
        <f aca="false">BM873+BR873</f>
        <v>0</v>
      </c>
    </row>
    <row r="874" customFormat="false" ht="12.75" hidden="false" customHeight="false" outlineLevel="0" collapsed="false">
      <c r="BX874" s="80" t="n">
        <f aca="false">BM874+BR874</f>
        <v>0</v>
      </c>
    </row>
    <row r="875" customFormat="false" ht="12.75" hidden="false" customHeight="false" outlineLevel="0" collapsed="false">
      <c r="BX875" s="80" t="n">
        <f aca="false">BM875+BR875</f>
        <v>0</v>
      </c>
    </row>
    <row r="876" customFormat="false" ht="12.75" hidden="false" customHeight="false" outlineLevel="0" collapsed="false">
      <c r="BX876" s="80" t="n">
        <f aca="false">BM876+BR876</f>
        <v>0</v>
      </c>
    </row>
    <row r="877" customFormat="false" ht="12.75" hidden="false" customHeight="false" outlineLevel="0" collapsed="false">
      <c r="BX877" s="80" t="n">
        <f aca="false">BM877+BR877</f>
        <v>0</v>
      </c>
    </row>
    <row r="878" customFormat="false" ht="12.75" hidden="false" customHeight="false" outlineLevel="0" collapsed="false">
      <c r="BX878" s="80" t="n">
        <f aca="false">BM878+BR878</f>
        <v>0</v>
      </c>
    </row>
    <row r="879" customFormat="false" ht="12.75" hidden="false" customHeight="false" outlineLevel="0" collapsed="false">
      <c r="BX879" s="80" t="n">
        <f aca="false">BM879+BR879</f>
        <v>0</v>
      </c>
    </row>
    <row r="880" customFormat="false" ht="12.75" hidden="false" customHeight="false" outlineLevel="0" collapsed="false">
      <c r="BX880" s="80" t="n">
        <f aca="false">BM880+BR880</f>
        <v>0</v>
      </c>
    </row>
    <row r="881" customFormat="false" ht="12.75" hidden="false" customHeight="false" outlineLevel="0" collapsed="false">
      <c r="BX881" s="80" t="n">
        <f aca="false">BM881+BR881</f>
        <v>0</v>
      </c>
    </row>
    <row r="882" customFormat="false" ht="12.75" hidden="false" customHeight="false" outlineLevel="0" collapsed="false">
      <c r="BX882" s="80" t="n">
        <f aca="false">BM882+BR882</f>
        <v>0</v>
      </c>
    </row>
    <row r="883" customFormat="false" ht="12.75" hidden="false" customHeight="false" outlineLevel="0" collapsed="false">
      <c r="BX883" s="80" t="n">
        <f aca="false">BM883+BR883</f>
        <v>0</v>
      </c>
    </row>
    <row r="884" customFormat="false" ht="12.75" hidden="false" customHeight="false" outlineLevel="0" collapsed="false">
      <c r="BX884" s="80" t="n">
        <f aca="false">BM884+BR884</f>
        <v>0</v>
      </c>
    </row>
    <row r="885" customFormat="false" ht="12.75" hidden="false" customHeight="false" outlineLevel="0" collapsed="false">
      <c r="BX885" s="80" t="n">
        <f aca="false">BM885+BR885</f>
        <v>0</v>
      </c>
    </row>
    <row r="886" customFormat="false" ht="12.75" hidden="false" customHeight="false" outlineLevel="0" collapsed="false">
      <c r="BX886" s="80" t="n">
        <f aca="false">BM886+BR886</f>
        <v>0</v>
      </c>
    </row>
    <row r="887" customFormat="false" ht="12.75" hidden="false" customHeight="false" outlineLevel="0" collapsed="false">
      <c r="BX887" s="80" t="n">
        <f aca="false">BM887+BR887</f>
        <v>0</v>
      </c>
    </row>
    <row r="888" customFormat="false" ht="12.75" hidden="false" customHeight="false" outlineLevel="0" collapsed="false">
      <c r="BX888" s="80" t="n">
        <f aca="false">BM888+BR888</f>
        <v>0</v>
      </c>
    </row>
    <row r="889" customFormat="false" ht="12.75" hidden="false" customHeight="false" outlineLevel="0" collapsed="false">
      <c r="BX889" s="80" t="n">
        <f aca="false">BM889+BR889</f>
        <v>0</v>
      </c>
    </row>
    <row r="890" customFormat="false" ht="12.75" hidden="false" customHeight="false" outlineLevel="0" collapsed="false">
      <c r="BX890" s="80" t="n">
        <f aca="false">BM890+BR890</f>
        <v>0</v>
      </c>
    </row>
    <row r="891" customFormat="false" ht="12.75" hidden="false" customHeight="false" outlineLevel="0" collapsed="false">
      <c r="BX891" s="80" t="n">
        <f aca="false">BM891+BR891</f>
        <v>0</v>
      </c>
    </row>
    <row r="892" customFormat="false" ht="12.75" hidden="false" customHeight="false" outlineLevel="0" collapsed="false">
      <c r="BX892" s="80" t="n">
        <f aca="false">BM892+BR892</f>
        <v>0</v>
      </c>
    </row>
    <row r="893" customFormat="false" ht="12.75" hidden="false" customHeight="false" outlineLevel="0" collapsed="false">
      <c r="BX893" s="80" t="n">
        <f aca="false">BM893+BR893</f>
        <v>0</v>
      </c>
    </row>
    <row r="894" customFormat="false" ht="12.75" hidden="false" customHeight="false" outlineLevel="0" collapsed="false">
      <c r="BX894" s="80" t="n">
        <f aca="false">BM894+BR894</f>
        <v>0</v>
      </c>
    </row>
    <row r="895" customFormat="false" ht="12.75" hidden="false" customHeight="false" outlineLevel="0" collapsed="false">
      <c r="BX895" s="80" t="n">
        <f aca="false">BM895+BR895</f>
        <v>0</v>
      </c>
    </row>
    <row r="896" customFormat="false" ht="12.75" hidden="false" customHeight="false" outlineLevel="0" collapsed="false">
      <c r="BX896" s="80" t="n">
        <f aca="false">BM896+BR896</f>
        <v>0</v>
      </c>
    </row>
    <row r="897" customFormat="false" ht="12.75" hidden="false" customHeight="false" outlineLevel="0" collapsed="false">
      <c r="BX897" s="80" t="n">
        <f aca="false">BM897+BR897</f>
        <v>0</v>
      </c>
    </row>
    <row r="898" customFormat="false" ht="12.75" hidden="false" customHeight="false" outlineLevel="0" collapsed="false">
      <c r="BX898" s="80" t="n">
        <f aca="false">BM898+BR898</f>
        <v>0</v>
      </c>
    </row>
    <row r="899" customFormat="false" ht="12.75" hidden="false" customHeight="false" outlineLevel="0" collapsed="false">
      <c r="BX899" s="80" t="n">
        <f aca="false">BM899+BR899</f>
        <v>0</v>
      </c>
    </row>
    <row r="900" customFormat="false" ht="12.75" hidden="false" customHeight="false" outlineLevel="0" collapsed="false">
      <c r="BX900" s="80" t="n">
        <f aca="false">BM900+BR900</f>
        <v>0</v>
      </c>
    </row>
    <row r="901" customFormat="false" ht="12.75" hidden="false" customHeight="false" outlineLevel="0" collapsed="false">
      <c r="BX901" s="80" t="n">
        <f aca="false">BM901+BR901</f>
        <v>0</v>
      </c>
    </row>
    <row r="902" customFormat="false" ht="12.75" hidden="false" customHeight="false" outlineLevel="0" collapsed="false">
      <c r="BX902" s="80" t="n">
        <f aca="false">BM902+BR902</f>
        <v>0</v>
      </c>
    </row>
    <row r="903" customFormat="false" ht="12.75" hidden="false" customHeight="false" outlineLevel="0" collapsed="false">
      <c r="BX903" s="80" t="n">
        <f aca="false">BM903+BR903</f>
        <v>0</v>
      </c>
    </row>
    <row r="904" customFormat="false" ht="12.75" hidden="false" customHeight="false" outlineLevel="0" collapsed="false">
      <c r="BX904" s="80" t="n">
        <f aca="false">BM904+BR904</f>
        <v>0</v>
      </c>
    </row>
    <row r="905" customFormat="false" ht="12.75" hidden="false" customHeight="false" outlineLevel="0" collapsed="false">
      <c r="BX905" s="80" t="n">
        <f aca="false">BM905+BR905</f>
        <v>0</v>
      </c>
    </row>
    <row r="906" customFormat="false" ht="12.75" hidden="false" customHeight="false" outlineLevel="0" collapsed="false">
      <c r="BX906" s="80" t="n">
        <f aca="false">BM906+BR906</f>
        <v>0</v>
      </c>
    </row>
  </sheetData>
  <mergeCells count="354">
    <mergeCell ref="A9:FX9"/>
    <mergeCell ref="B10:C10"/>
    <mergeCell ref="Q11:AA11"/>
    <mergeCell ref="AO11:AY11"/>
    <mergeCell ref="BM11:BW11"/>
    <mergeCell ref="CK11:CU11"/>
    <mergeCell ref="CW11:DH11"/>
    <mergeCell ref="DI11:DS11"/>
    <mergeCell ref="EG11:EQ11"/>
    <mergeCell ref="FE11:FO11"/>
    <mergeCell ref="FQ11:GB11"/>
    <mergeCell ref="GC11:GM11"/>
    <mergeCell ref="HA11:HK11"/>
    <mergeCell ref="HY11:II11"/>
    <mergeCell ref="A12:A15"/>
    <mergeCell ref="B12:B15"/>
    <mergeCell ref="C12:C15"/>
    <mergeCell ref="D12:D15"/>
    <mergeCell ref="E12:I12"/>
    <mergeCell ref="J12:O12"/>
    <mergeCell ref="P12:P15"/>
    <mergeCell ref="Q12:U12"/>
    <mergeCell ref="V12:AA12"/>
    <mergeCell ref="AB12:AB15"/>
    <mergeCell ref="AC12:AG12"/>
    <mergeCell ref="AH12:AM12"/>
    <mergeCell ref="AN12:AN15"/>
    <mergeCell ref="AO12:AS12"/>
    <mergeCell ref="AT12:AY12"/>
    <mergeCell ref="AZ12:AZ15"/>
    <mergeCell ref="BA12:BE12"/>
    <mergeCell ref="BF12:BK12"/>
    <mergeCell ref="BL12:BL15"/>
    <mergeCell ref="BM12:BQ12"/>
    <mergeCell ref="BR12:BW12"/>
    <mergeCell ref="BX12:BX15"/>
    <mergeCell ref="BY12:CC12"/>
    <mergeCell ref="CD12:CI12"/>
    <mergeCell ref="CJ12:CJ15"/>
    <mergeCell ref="CK12:CO12"/>
    <mergeCell ref="CP12:CU12"/>
    <mergeCell ref="CV12:CV15"/>
    <mergeCell ref="CW12:DA12"/>
    <mergeCell ref="DB12:DG12"/>
    <mergeCell ref="DH12:DH15"/>
    <mergeCell ref="DI12:DM12"/>
    <mergeCell ref="DN12:DS12"/>
    <mergeCell ref="DT12:DT15"/>
    <mergeCell ref="DU12:DY12"/>
    <mergeCell ref="DZ12:EE12"/>
    <mergeCell ref="EF12:EF15"/>
    <mergeCell ref="EG12:EK12"/>
    <mergeCell ref="EL12:EQ12"/>
    <mergeCell ref="ER12:ER15"/>
    <mergeCell ref="ES12:EW12"/>
    <mergeCell ref="EX12:FC12"/>
    <mergeCell ref="FD12:FD15"/>
    <mergeCell ref="FE12:FI12"/>
    <mergeCell ref="FJ12:FO12"/>
    <mergeCell ref="FP12:FP15"/>
    <mergeCell ref="FQ12:FU12"/>
    <mergeCell ref="FV12:GA12"/>
    <mergeCell ref="GB12:GB15"/>
    <mergeCell ref="GC12:GG12"/>
    <mergeCell ref="GH12:GM12"/>
    <mergeCell ref="GN12:GN15"/>
    <mergeCell ref="GO12:GS12"/>
    <mergeCell ref="GT12:GY12"/>
    <mergeCell ref="GZ12:GZ15"/>
    <mergeCell ref="HA12:HE12"/>
    <mergeCell ref="HF12:HK12"/>
    <mergeCell ref="HL12:HL15"/>
    <mergeCell ref="HM12:HQ12"/>
    <mergeCell ref="HR12:HW12"/>
    <mergeCell ref="HX12:HX15"/>
    <mergeCell ref="HY12:IC12"/>
    <mergeCell ref="ID12:II12"/>
    <mergeCell ref="IJ12:IJ15"/>
    <mergeCell ref="IK12:IO12"/>
    <mergeCell ref="IP12:IU12"/>
    <mergeCell ref="IV12:IV15"/>
    <mergeCell ref="E13:E15"/>
    <mergeCell ref="F13:F15"/>
    <mergeCell ref="G13:H13"/>
    <mergeCell ref="I13:I15"/>
    <mergeCell ref="J13:J15"/>
    <mergeCell ref="K13:K15"/>
    <mergeCell ref="L13:L15"/>
    <mergeCell ref="M13:N13"/>
    <mergeCell ref="O13:O15"/>
    <mergeCell ref="Q13:Q15"/>
    <mergeCell ref="R13:R15"/>
    <mergeCell ref="S13:T13"/>
    <mergeCell ref="U13:U15"/>
    <mergeCell ref="V13:V15"/>
    <mergeCell ref="W13:W15"/>
    <mergeCell ref="X13:X15"/>
    <mergeCell ref="Y13:Z13"/>
    <mergeCell ref="AA13:AA15"/>
    <mergeCell ref="AC13:AC15"/>
    <mergeCell ref="AD13:AD15"/>
    <mergeCell ref="AE13:AF13"/>
    <mergeCell ref="AG13:AG15"/>
    <mergeCell ref="AH13:AH15"/>
    <mergeCell ref="AI13:AI15"/>
    <mergeCell ref="AJ13:AJ15"/>
    <mergeCell ref="AK13:AL13"/>
    <mergeCell ref="AM13:AM15"/>
    <mergeCell ref="AO13:AO15"/>
    <mergeCell ref="AP13:AP15"/>
    <mergeCell ref="AQ13:AR13"/>
    <mergeCell ref="AS13:AS15"/>
    <mergeCell ref="AT13:AT15"/>
    <mergeCell ref="AU13:AU15"/>
    <mergeCell ref="AV13:AV15"/>
    <mergeCell ref="AW13:AX13"/>
    <mergeCell ref="AY13:AY15"/>
    <mergeCell ref="BA13:BA15"/>
    <mergeCell ref="BB13:BB15"/>
    <mergeCell ref="BC13:BD13"/>
    <mergeCell ref="BE13:BE15"/>
    <mergeCell ref="BF13:BF15"/>
    <mergeCell ref="BG13:BG15"/>
    <mergeCell ref="BH13:BH15"/>
    <mergeCell ref="BI13:BJ13"/>
    <mergeCell ref="BK13:BK15"/>
    <mergeCell ref="BM13:BM15"/>
    <mergeCell ref="BN13:BN15"/>
    <mergeCell ref="BO13:BP13"/>
    <mergeCell ref="BQ13:BQ15"/>
    <mergeCell ref="BR13:BR15"/>
    <mergeCell ref="BS13:BS15"/>
    <mergeCell ref="BT13:BT15"/>
    <mergeCell ref="BU13:BV13"/>
    <mergeCell ref="BW13:BW15"/>
    <mergeCell ref="BY13:BY15"/>
    <mergeCell ref="BZ13:BZ15"/>
    <mergeCell ref="CA13:CB13"/>
    <mergeCell ref="CC13:CC15"/>
    <mergeCell ref="CD13:CD15"/>
    <mergeCell ref="CE13:CE15"/>
    <mergeCell ref="CF13:CF15"/>
    <mergeCell ref="CG13:CH13"/>
    <mergeCell ref="CI13:CI15"/>
    <mergeCell ref="CK13:CK15"/>
    <mergeCell ref="CL13:CL15"/>
    <mergeCell ref="CM13:CN13"/>
    <mergeCell ref="CO13:CO15"/>
    <mergeCell ref="CP13:CP15"/>
    <mergeCell ref="CQ13:CQ15"/>
    <mergeCell ref="CR13:CR15"/>
    <mergeCell ref="CS13:CT13"/>
    <mergeCell ref="CU13:CU15"/>
    <mergeCell ref="CW13:CW15"/>
    <mergeCell ref="CX13:CX15"/>
    <mergeCell ref="CY13:CZ13"/>
    <mergeCell ref="DA13:DA15"/>
    <mergeCell ref="DB13:DB15"/>
    <mergeCell ref="DC13:DC15"/>
    <mergeCell ref="DD13:DD15"/>
    <mergeCell ref="DE13:DF13"/>
    <mergeCell ref="DG13:DG15"/>
    <mergeCell ref="DI13:DI15"/>
    <mergeCell ref="DJ13:DJ15"/>
    <mergeCell ref="DK13:DL13"/>
    <mergeCell ref="DM13:DM15"/>
    <mergeCell ref="DN13:DN15"/>
    <mergeCell ref="DO13:DO15"/>
    <mergeCell ref="DP13:DP15"/>
    <mergeCell ref="DQ13:DR13"/>
    <mergeCell ref="DS13:DS15"/>
    <mergeCell ref="DU13:DU15"/>
    <mergeCell ref="DV13:DV15"/>
    <mergeCell ref="DW13:DX13"/>
    <mergeCell ref="DY13:DY15"/>
    <mergeCell ref="DZ13:DZ15"/>
    <mergeCell ref="EA13:EA15"/>
    <mergeCell ref="EB13:EB15"/>
    <mergeCell ref="EC13:ED13"/>
    <mergeCell ref="EE13:EE15"/>
    <mergeCell ref="EG13:EG15"/>
    <mergeCell ref="EH13:EH15"/>
    <mergeCell ref="EI13:EJ13"/>
    <mergeCell ref="EK13:EK15"/>
    <mergeCell ref="EL13:EL15"/>
    <mergeCell ref="EM13:EM15"/>
    <mergeCell ref="EN13:EN15"/>
    <mergeCell ref="EO13:EP13"/>
    <mergeCell ref="EQ13:EQ15"/>
    <mergeCell ref="ES13:ES15"/>
    <mergeCell ref="ET13:ET15"/>
    <mergeCell ref="EU13:EV13"/>
    <mergeCell ref="EW13:EW15"/>
    <mergeCell ref="EX13:EX15"/>
    <mergeCell ref="EY13:EY15"/>
    <mergeCell ref="EZ13:EZ15"/>
    <mergeCell ref="FA13:FB13"/>
    <mergeCell ref="FC13:FC15"/>
    <mergeCell ref="FE13:FE15"/>
    <mergeCell ref="FF13:FF15"/>
    <mergeCell ref="FG13:FH13"/>
    <mergeCell ref="FI13:FI15"/>
    <mergeCell ref="FJ13:FJ15"/>
    <mergeCell ref="FK13:FK15"/>
    <mergeCell ref="FL13:FL15"/>
    <mergeCell ref="FM13:FN13"/>
    <mergeCell ref="FO13:FO15"/>
    <mergeCell ref="FQ13:FQ15"/>
    <mergeCell ref="FR13:FR15"/>
    <mergeCell ref="FS13:FT13"/>
    <mergeCell ref="FU13:FU15"/>
    <mergeCell ref="FV13:FV15"/>
    <mergeCell ref="FW13:FW15"/>
    <mergeCell ref="FX13:FX15"/>
    <mergeCell ref="FY13:FZ13"/>
    <mergeCell ref="GA13:GA15"/>
    <mergeCell ref="GC13:GC15"/>
    <mergeCell ref="GD13:GD15"/>
    <mergeCell ref="GE13:GF13"/>
    <mergeCell ref="GG13:GG15"/>
    <mergeCell ref="GH13:GH15"/>
    <mergeCell ref="GI13:GI15"/>
    <mergeCell ref="GJ13:GJ15"/>
    <mergeCell ref="GK13:GL13"/>
    <mergeCell ref="GM13:GM15"/>
    <mergeCell ref="GO13:GO15"/>
    <mergeCell ref="GP13:GP15"/>
    <mergeCell ref="GQ13:GR13"/>
    <mergeCell ref="GS13:GS15"/>
    <mergeCell ref="GT13:GT15"/>
    <mergeCell ref="GU13:GU15"/>
    <mergeCell ref="GV13:GV15"/>
    <mergeCell ref="GW13:GX13"/>
    <mergeCell ref="GY13:GY15"/>
    <mergeCell ref="HA13:HA15"/>
    <mergeCell ref="HB13:HB15"/>
    <mergeCell ref="HC13:HD13"/>
    <mergeCell ref="HE13:HE15"/>
    <mergeCell ref="HF13:HF15"/>
    <mergeCell ref="HG13:HG15"/>
    <mergeCell ref="HH13:HH15"/>
    <mergeCell ref="HI13:HJ13"/>
    <mergeCell ref="HK13:HK15"/>
    <mergeCell ref="HM13:HM15"/>
    <mergeCell ref="HN13:HN15"/>
    <mergeCell ref="HO13:HP13"/>
    <mergeCell ref="HQ13:HQ15"/>
    <mergeCell ref="HR13:HR15"/>
    <mergeCell ref="HS13:HS15"/>
    <mergeCell ref="HT13:HT15"/>
    <mergeCell ref="HU13:HV13"/>
    <mergeCell ref="HW13:HW15"/>
    <mergeCell ref="HY13:HY15"/>
    <mergeCell ref="HZ13:HZ15"/>
    <mergeCell ref="IA13:IB13"/>
    <mergeCell ref="IC13:IC15"/>
    <mergeCell ref="ID13:ID15"/>
    <mergeCell ref="IE13:IE15"/>
    <mergeCell ref="IF13:IF15"/>
    <mergeCell ref="IG13:IH13"/>
    <mergeCell ref="II13:II15"/>
    <mergeCell ref="IK13:IK15"/>
    <mergeCell ref="IL13:IL15"/>
    <mergeCell ref="IM13:IN13"/>
    <mergeCell ref="IO13:IO15"/>
    <mergeCell ref="IP13:IP15"/>
    <mergeCell ref="IQ13:IQ15"/>
    <mergeCell ref="IR13:IR15"/>
    <mergeCell ref="IS13:IT13"/>
    <mergeCell ref="IU13:IU15"/>
    <mergeCell ref="G14:G15"/>
    <mergeCell ref="H14:H15"/>
    <mergeCell ref="M14:M15"/>
    <mergeCell ref="N14:N15"/>
    <mergeCell ref="S14:S15"/>
    <mergeCell ref="T14:T15"/>
    <mergeCell ref="Y14:Y15"/>
    <mergeCell ref="Z14:Z15"/>
    <mergeCell ref="AE14:AE15"/>
    <mergeCell ref="AF14:AF15"/>
    <mergeCell ref="AK14:AK15"/>
    <mergeCell ref="AL14:AL15"/>
    <mergeCell ref="AQ14:AQ15"/>
    <mergeCell ref="AR14:AR15"/>
    <mergeCell ref="AW14:AW15"/>
    <mergeCell ref="AX14:AX15"/>
    <mergeCell ref="BC14:BC15"/>
    <mergeCell ref="BD14:BD15"/>
    <mergeCell ref="BI14:BI15"/>
    <mergeCell ref="BJ14:BJ15"/>
    <mergeCell ref="BO14:BO15"/>
    <mergeCell ref="BP14:BP15"/>
    <mergeCell ref="BU14:BU15"/>
    <mergeCell ref="BV14:BV15"/>
    <mergeCell ref="CA14:CA15"/>
    <mergeCell ref="CB14:CB15"/>
    <mergeCell ref="CG14:CG15"/>
    <mergeCell ref="CH14:CH15"/>
    <mergeCell ref="CM14:CM15"/>
    <mergeCell ref="CN14:CN15"/>
    <mergeCell ref="CS14:CS15"/>
    <mergeCell ref="CT14:CT15"/>
    <mergeCell ref="CY14:CY15"/>
    <mergeCell ref="CZ14:CZ15"/>
    <mergeCell ref="DE14:DE15"/>
    <mergeCell ref="DF14:DF15"/>
    <mergeCell ref="DK14:DK15"/>
    <mergeCell ref="DL14:DL15"/>
    <mergeCell ref="DQ14:DQ15"/>
    <mergeCell ref="DR14:DR15"/>
    <mergeCell ref="DW14:DW15"/>
    <mergeCell ref="DX14:DX15"/>
    <mergeCell ref="EC14:EC15"/>
    <mergeCell ref="ED14:ED15"/>
    <mergeCell ref="EI14:EI15"/>
    <mergeCell ref="EJ14:EJ15"/>
    <mergeCell ref="EO14:EO15"/>
    <mergeCell ref="EP14:EP15"/>
    <mergeCell ref="EU14:EU15"/>
    <mergeCell ref="EV14:EV15"/>
    <mergeCell ref="FA14:FA15"/>
    <mergeCell ref="FB14:FB15"/>
    <mergeCell ref="FG14:FG15"/>
    <mergeCell ref="FH14:FH15"/>
    <mergeCell ref="FM14:FM15"/>
    <mergeCell ref="FN14:FN15"/>
    <mergeCell ref="FS14:FS15"/>
    <mergeCell ref="FT14:FT15"/>
    <mergeCell ref="FY14:FY15"/>
    <mergeCell ref="FZ14:FZ15"/>
    <mergeCell ref="GE14:GE15"/>
    <mergeCell ref="GF14:GF15"/>
    <mergeCell ref="GK14:GK15"/>
    <mergeCell ref="GL14:GL15"/>
    <mergeCell ref="GQ14:GQ15"/>
    <mergeCell ref="GR14:GR15"/>
    <mergeCell ref="GW14:GW15"/>
    <mergeCell ref="GX14:GX15"/>
    <mergeCell ref="HC14:HC15"/>
    <mergeCell ref="HD14:HD15"/>
    <mergeCell ref="HI14:HI15"/>
    <mergeCell ref="HJ14:HJ15"/>
    <mergeCell ref="HO14:HO15"/>
    <mergeCell ref="HP14:HP15"/>
    <mergeCell ref="HU14:HU15"/>
    <mergeCell ref="HV14:HV15"/>
    <mergeCell ref="IA14:IA15"/>
    <mergeCell ref="IB14:IB15"/>
    <mergeCell ref="IG14:IG15"/>
    <mergeCell ref="IH14:IH15"/>
    <mergeCell ref="IM14:IM15"/>
    <mergeCell ref="IN14:IN15"/>
    <mergeCell ref="IS14:IS15"/>
    <mergeCell ref="IT14:IT15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136" man="true" max="16383" min="0"/>
    <brk id="414" man="true" max="16383" min="0"/>
  </rowBreaks>
  <colBreaks count="1" manualBreakCount="1">
    <brk id="18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19:51:12Z</dcterms:created>
  <dc:creator>Vlad</dc:creator>
  <dc:description/>
  <dc:language>en-US</dc:language>
  <cp:lastModifiedBy>USER</cp:lastModifiedBy>
  <cp:lastPrinted>2020-06-01T06:19:54Z</cp:lastPrinted>
  <dcterms:modified xsi:type="dcterms:W3CDTF">2020-06-01T06:20:11Z</dcterms:modified>
  <cp:revision>0</cp:revision>
  <dc:subject/>
  <dc:title/>
</cp:coreProperties>
</file>