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трансферти 1" sheetId="1" state="visible" r:id="rId2"/>
    <sheet name="трансферти 2" sheetId="2" state="visible" r:id="rId3"/>
  </sheets>
  <definedNames>
    <definedName function="false" hidden="false" localSheetId="0" name="_xlnm.Print_Area" vbProcedure="false">'трансферти 1'!$A$1:$IT$26</definedName>
    <definedName function="false" hidden="false" localSheetId="0" name="_xlnm.Print_Titles" vbProcedure="false">'трансферти 1'!$A:$B</definedName>
    <definedName function="false" hidden="false" localSheetId="1" name="_xlnm.Print_Titles" vbProcedure="false">'трансферти 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02">
  <si>
    <t xml:space="preserve">Додаток 5</t>
  </si>
  <si>
    <t xml:space="preserve">Продовження Додатка 5</t>
  </si>
  <si>
    <t xml:space="preserve">до рішення сесії Марківської селищної ради від 21.12.2019 № 8-15/2019</t>
  </si>
  <si>
    <t xml:space="preserve">до рішення сесії Марківської селищної ради від 05.02.2020 № 9-9/2020</t>
  </si>
  <si>
    <t xml:space="preserve">до рішення сесії Марківської селищної ради від 15.02.2020 № 10-2/2020</t>
  </si>
  <si>
    <t xml:space="preserve">до рішення сесії Марківської селищної ради від 25.02.2020 № 12-9/2020</t>
  </si>
  <si>
    <t xml:space="preserve">до рішення сесії Марківської селищної ради від № 14-7/2020 від 03.04.2020</t>
  </si>
  <si>
    <t xml:space="preserve">до рішення сесії Марківської селищної ради від № 16-3/2020 від 28.04.2020</t>
  </si>
  <si>
    <t xml:space="preserve">до рішення сесії Марківської селищної ради від № 17-9/2020 від 29.05.2020</t>
  </si>
  <si>
    <t xml:space="preserve">Міжбюджетні трансферти на 2020 рік</t>
  </si>
  <si>
    <t xml:space="preserve">(код бюджету)</t>
  </si>
  <si>
    <t xml:space="preserve">(тис.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зміни +,- на сесії № 9- 9/2020  від 05.02.2020</t>
  </si>
  <si>
    <t xml:space="preserve">План з урахуванням сесії № 9-9/2020  від 05.02.2020 </t>
  </si>
  <si>
    <t xml:space="preserve">План з урахуванням сесії № 9- 9/2020  від 05.02.2020 </t>
  </si>
  <si>
    <t xml:space="preserve">зміни +,- на сесії № 10- 2/2020  від 15.02.2020</t>
  </si>
  <si>
    <t xml:space="preserve">План з урахуванням сесії № 10-2/2020  від 15.02.2020 </t>
  </si>
  <si>
    <t xml:space="preserve">зміни +,- на сесії № 12-9/2020  від 25.02.2020</t>
  </si>
  <si>
    <t xml:space="preserve">План з урахуванням сесії № 12-9/2020  від 25.02.2020 </t>
  </si>
  <si>
    <t xml:space="preserve">зміни +,- на сесії № 14-7/2020 від 03.04.2020 </t>
  </si>
  <si>
    <t xml:space="preserve">План з урахуванням сесії № 14-7/2020 від 03.04.2020  </t>
  </si>
  <si>
    <t xml:space="preserve">зміни +,- на сесії № 16-3/2020  від 28.04.2020</t>
  </si>
  <si>
    <t xml:space="preserve">План з урахуванням сесії № 16-3/2020 від 28.04.2020  </t>
  </si>
  <si>
    <t xml:space="preserve">зміни +,- на сесії № 17-9/2020  від 29.05.2020</t>
  </si>
  <si>
    <t xml:space="preserve">План з урахуванням сесії № 17-9/2020 від 29.05.2020  </t>
  </si>
  <si>
    <t xml:space="preserve">План з урахуванням сесії № 17-9/2020 від 29.05.2020  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 (2620)</t>
  </si>
  <si>
    <t xml:space="preserve">субвенції загального фонду</t>
  </si>
  <si>
    <t xml:space="preserve">у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2620)</t>
  </si>
  <si>
    <t xml:space="preserve">субвенції спеціального фонду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 (2620)</t>
  </si>
  <si>
    <t xml:space="preserve">Інша субвенція з місцевого бюджету на утримання комунальної установи "Трудовий архів територіальних громад Марківського району" (2620)</t>
  </si>
  <si>
    <t xml:space="preserve">Субвенція з місцевого бюджету на здійснення переданих видатків у сфері освіти за рахунок коштів освітньої субвенції (2620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 (2620)</t>
  </si>
  <si>
    <t xml:space="preserve">Інша субвенція з місцевого бюджету на фінансову підтримку комунального некомерційного підприємства "Марківський центр первинної медико-санітарної допомоги" (2620)</t>
  </si>
  <si>
    <t xml:space="preserve">Інша субвенція з місцевого бюджету на надання інших пільг окремим категоріям громадян відповідно до законодавства (2620)</t>
  </si>
  <si>
    <t xml:space="preserve">Інша субвенція з місцевого бюджету на надання пільг окремим категоріям громадян з оплати послуг зв'язку (2620)</t>
  </si>
  <si>
    <t xml:space="preserve">Інша субвенція з місцевого бюджету на компенсаційні виплати на пільговий проїзд автомобільним транспортом окремим категоріям громадян (2620) </t>
  </si>
  <si>
    <t xml:space="preserve">Інша субвенція з місцевого бюджету на компенсаційні виплати за пільговий проїзд окремих категорій громадян на залізничному транспорті (2620)</t>
  </si>
  <si>
    <t xml:space="preserve">Інша субвенція з місцевого бюджету 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(2620)</t>
  </si>
  <si>
    <t xml:space="preserve">Інша субвенція з місцевого бюджету на утримання Марківської централізованої бібліотечної системи (2620)</t>
  </si>
  <si>
    <t xml:space="preserve">Інша субвенція з місцевого бюджету на утримання Марківського районного історичного музею (2620)</t>
  </si>
  <si>
    <t xml:space="preserve">Інша субвенція з місцевого бюджету на утримання централізованої бухгалтерії відділу культури Марківської РДА (2620)</t>
  </si>
  <si>
    <t xml:space="preserve">Інша субвенція з місцевого бюджету на утримання закладів загальної середньої освіти Марківського району (2620)</t>
  </si>
  <si>
    <t xml:space="preserve">Інша субвенція з місцевого бюджету на утримання центру дитячої творчості (2620)</t>
  </si>
  <si>
    <t xml:space="preserve">Інша субвенція з місцевого бюджету на утримання методичного кабінету відділу освіти Марківської РДА (2620)</t>
  </si>
  <si>
    <t xml:space="preserve">Інша субвенція з місцевого бюджету на утримання централізованої бухгалтерії та групи централізованого господарського обслуговування відділу освіти Марківської РДА (2620)</t>
  </si>
  <si>
    <t xml:space="preserve">Інша субвенція з місцевого бюджету на утримання районного центру соціальних служб для сім'ї, дітей та молоді (2620)</t>
  </si>
  <si>
    <t xml:space="preserve">Інша субвенція з місцевого бюджету на утримання Комунального некомерційного підприємства "Марківська центральна районна лікарня" Марківської районної ради Луганської області (2620)</t>
  </si>
  <si>
    <t xml:space="preserve">Інша субвенція з місцевого бюджету на пільгове зубне протезування (2620)</t>
  </si>
  <si>
    <t xml:space="preserve">Інша субвенція з місцевого бюджету на надання спеціалізованої акушерської допомоги вагітним, роділлям та породіллям Марківського району (2620)</t>
  </si>
  <si>
    <t xml:space="preserve">Інша субвенція з місцевого бюджету на співфінансування проектів з реконструкції (термомодернізації) будівель навчальних закладів Марківського району (КЕКВ 3220)</t>
  </si>
  <si>
    <t xml:space="preserve">Інша субвенція з місцевого бюджету на утримання клубних закладів (КЕКВ 2620)</t>
  </si>
  <si>
    <t xml:space="preserve">Інша субвенція з місцевого бюджету на утримання Комунального некомерційного підприємства "Марківська багатопрофільна лікарня Марківської районної ради" (2620)</t>
  </si>
  <si>
    <t xml:space="preserve">Інша субвенція з місцевого бюджету на заходи державної політики з питань дітей та їх соціального захисту (КЕКВ 2620)</t>
  </si>
  <si>
    <t xml:space="preserve">Інша субвенція з місцевого бюджету на співфінансування забезпечення належних санітарно-гігієнічних умов (облаштування внутрішніх туалетів) у будівлі Марківської ЗОШ І - ІІ ступенів № 1 Марківської районної державної адміністрації Луганської області, розміщеної за адресою смт. Марківка, вул. Задорожнього, буд. 9. (КЕКВ 3220)</t>
  </si>
  <si>
    <t xml:space="preserve">Інша субвенція з місцевого бюджету на співфінансування забезпечення належних санітарно-гігієнічних умов (облаштування внутрішніх туалетів) у будівлі Марківської ЗОШ І - ІІ ступенів № 1 Марківської районної державної адміністрації Луганської області, розміщеної за адресою: смт. Марківка, вул. Задорожнього, буд. 9. (КЕКВ 3220)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Районний бюджет</t>
  </si>
  <si>
    <t xml:space="preserve">Сільський бюджет Гераськівської сільської ради</t>
  </si>
  <si>
    <t xml:space="preserve">Сільський бюджет Кабичівської сільської ради</t>
  </si>
  <si>
    <t xml:space="preserve">Сільський бюджет Краснопільської сільської ради</t>
  </si>
  <si>
    <t xml:space="preserve">Сільський бюджет Просянської сільської ради</t>
  </si>
  <si>
    <t xml:space="preserve">Бюджет Біловодської ОТГ</t>
  </si>
  <si>
    <t xml:space="preserve">х</t>
  </si>
  <si>
    <t xml:space="preserve">УСЬОГО</t>
  </si>
  <si>
    <t xml:space="preserve">Селищний голова</t>
  </si>
  <si>
    <t xml:space="preserve">Ігор ДЗЮБА</t>
  </si>
  <si>
    <t xml:space="preserve">до рішення сесії Марківської селищної ради № 17-9/2020 від 29.05.2020</t>
  </si>
  <si>
    <t xml:space="preserve">до рішення сесії Марківської селищної ради № 18-6/2020 від 25.06.2020</t>
  </si>
  <si>
    <t xml:space="preserve">зміни +,- на сесії № 18-6/2020  від 25.06.2020</t>
  </si>
  <si>
    <t xml:space="preserve">План з урахуванням сесії № 18-6/2020 від 25.06.2020 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 (КЕКВ 2620)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КЕКВ 2620)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 (КЕКВ 2620)</t>
  </si>
  <si>
    <t xml:space="preserve">Інша субвенція з місцевого бюджету на утримання комунальної установи "Трудовий архів територіальних громад Марківського району" (КЕКВ2620)</t>
  </si>
  <si>
    <t xml:space="preserve">Субвенція з місцевого бюджету на здійснення переданих видатків у сфері освіти за рахунок коштів освітньої субвенції (КЕКВ 2620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 (КЕКВ 2620)</t>
  </si>
  <si>
    <t xml:space="preserve">Інша субвенція з місцевого бюджету на фінансову підтримку комунального некомерційного підприємства "Марківський центр первинної медико-санітарної допомоги" (КЕКВ 2620)</t>
  </si>
  <si>
    <t xml:space="preserve">Інша субвенція з місцевого бюджету на надання інших пільг окремим категоріям громадян відповідно до законодавства (КЕКВ 2620)</t>
  </si>
  <si>
    <t xml:space="preserve">Інша субвенція з місцевого бюджету на надання пільг окремим категоріям громадян з оплати послуг зв'язку (КЕКВ 2620)</t>
  </si>
  <si>
    <t xml:space="preserve">Інша субвенція з місцевого бюджету на компенсаційні виплати на пільговий проїзд автомобільним транспортом окремим категоріям громадян (КЕКВ 2620) </t>
  </si>
  <si>
    <t xml:space="preserve">Інша субвенція з місцевого бюджету на компенсаційні виплати за пільговий проїзд окремих категорій громадян на залізничному транспорті (КЕКВ 2620)</t>
  </si>
  <si>
    <t xml:space="preserve">Інша субвенція з місцевого бюджету 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(КЕКВ 2620)</t>
  </si>
  <si>
    <t xml:space="preserve">Інша субвенція з місцевого бюджету на утримання Марківської централізованої бібліотечної системи (КЕКВ 2620)</t>
  </si>
  <si>
    <t xml:space="preserve">Інша субвенція з місцевого бюджету на утримання Марківського районного історичного музею (КЕКВ 2620)</t>
  </si>
  <si>
    <t xml:space="preserve">Інша субвенція з місцевого бюджету на утримання централізованої бухгалтерії відділу культури Марківської РДА (КЕКВ 2620)</t>
  </si>
  <si>
    <t xml:space="preserve">Інша субвенція з місцевого бюджету на утримання закладів загальної середньої освіти Марківського району (КЕКВ 2620)</t>
  </si>
  <si>
    <t xml:space="preserve">Інша субвенція з місцевого бюджету на утримання центру дитячої творчості (КЕКВ 2620)</t>
  </si>
  <si>
    <t xml:space="preserve">Інша субвенція з місцевого бюджету на утримання методичного кабінету відділу освіти Марківської РДА (КЕКВ 2620)</t>
  </si>
  <si>
    <t xml:space="preserve">Інша субвенція з місцевого бюджету на утримання централізованої бухгалтерії та групи централізованого господарського обслуговування відділу освіти Марківської РДА (КЕКВ 2620)</t>
  </si>
  <si>
    <t xml:space="preserve">Інша субвенція з місцевого бюджету на утримання районного центру соціальних служб для сім'ї, дітей та молоді (КЕКВ 2620)</t>
  </si>
  <si>
    <t xml:space="preserve">Інша субвенція з місцевого бюджету на утримання Комунального некомерційного підприємства "Марківська багатопрофільна лікарня Марківської районної ради" (КЕКВ 2620)</t>
  </si>
  <si>
    <t xml:space="preserve">Інша субвенція з місцевого бюджету на пільгове зубне протезування (КЕКВ 2620)</t>
  </si>
  <si>
    <t xml:space="preserve">Інша субвенція з місцевого бюджету на надання спеціалізованої акушерської допомоги вагітним, роділлям та породіллям Марківського району (КЕКВ 26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_ ;[RED]\-#,##0.000\ "/>
    <numFmt numFmtId="169" formatCode="#,##0.000"/>
    <numFmt numFmtId="170" formatCode="0.000"/>
    <numFmt numFmtId="171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Normal_Доходи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 2" xfId="33"/>
    <cellStyle name="Звичайний 20" xfId="34"/>
    <cellStyle name="Звичайний 3" xfId="35"/>
    <cellStyle name="Звичайний 4" xfId="36"/>
    <cellStyle name="Звичайний 4 2" xfId="37"/>
    <cellStyle name="Звичайний 5" xfId="38"/>
    <cellStyle name="Звичайний 6" xfId="39"/>
    <cellStyle name="Звичайний 7" xfId="40"/>
    <cellStyle name="Звичайний 8" xfId="41"/>
    <cellStyle name="Звичайний 9" xfId="42"/>
    <cellStyle name="Стиль 1" xfId="43"/>
    <cellStyle name="Фінансовий 2" xfId="44"/>
    <cellStyle name="Фінансовий 2 2" xfId="4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6"/>
  <sheetViews>
    <sheetView showFormulas="false" showGridLines="true" showRowColHeaders="true" showZeros="true" rightToLeft="false" tabSelected="false" showOutlineSymbols="true" defaultGridColor="true" view="pageBreakPreview" topLeftCell="IJ12" colorId="64" zoomScale="75" zoomScaleNormal="75" zoomScalePageLayoutView="75" workbookViewId="0">
      <selection pane="topLeft" activeCell="HN1" activeCellId="0" sqref="HN1:I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28"/>
    <col collapsed="false" customWidth="true" hidden="false" outlineLevel="0" max="3" min="3" style="0" width="21.13"/>
    <col collapsed="false" customWidth="true" hidden="false" outlineLevel="0" max="4" min="4" style="0" width="20.28"/>
    <col collapsed="false" customWidth="true" hidden="false" outlineLevel="0" max="5" min="5" style="0" width="19.14"/>
    <col collapsed="false" customWidth="true" hidden="false" outlineLevel="0" max="6" min="6" style="0" width="19.99"/>
    <col collapsed="false" customWidth="true" hidden="false" outlineLevel="0" max="7" min="7" style="0" width="22.42"/>
    <col collapsed="false" customWidth="true" hidden="false" outlineLevel="0" max="8" min="8" style="0" width="21.7"/>
    <col collapsed="false" customWidth="true" hidden="false" outlineLevel="0" max="9" min="9" style="0" width="18.85"/>
    <col collapsed="false" customWidth="true" hidden="false" outlineLevel="0" max="10" min="10" style="0" width="19.99"/>
    <col collapsed="false" customWidth="true" hidden="false" outlineLevel="0" max="11" min="11" style="0" width="20.56"/>
    <col collapsed="false" customWidth="true" hidden="false" outlineLevel="0" max="12" min="12" style="0" width="20.41"/>
    <col collapsed="false" customWidth="true" hidden="false" outlineLevel="0" max="13" min="13" style="0" width="21.13"/>
    <col collapsed="false" customWidth="true" hidden="false" outlineLevel="0" max="14" min="14" style="0" width="19.99"/>
    <col collapsed="false" customWidth="true" hidden="false" outlineLevel="0" max="15" min="15" style="0" width="32.85"/>
    <col collapsed="false" customWidth="true" hidden="false" outlineLevel="0" max="16" min="16" style="0" width="21.84"/>
    <col collapsed="false" customWidth="true" hidden="false" outlineLevel="0" max="18" min="17" style="0" width="25.28"/>
    <col collapsed="false" customWidth="true" hidden="false" outlineLevel="0" max="19" min="19" style="0" width="21.56"/>
    <col collapsed="false" customWidth="true" hidden="false" outlineLevel="0" max="20" min="20" style="0" width="20.28"/>
    <col collapsed="false" customWidth="true" hidden="false" outlineLevel="0" max="21" min="21" style="0" width="18.7"/>
    <col collapsed="false" customWidth="true" hidden="false" outlineLevel="0" max="22" min="22" style="0" width="20.99"/>
    <col collapsed="false" customWidth="true" hidden="false" outlineLevel="0" max="23" min="23" style="0" width="21.42"/>
    <col collapsed="false" customWidth="true" hidden="false" outlineLevel="0" max="24" min="24" style="0" width="23.85"/>
    <col collapsed="false" customWidth="true" hidden="false" outlineLevel="0" max="25" min="25" style="0" width="17.7"/>
    <col collapsed="false" customWidth="true" hidden="false" outlineLevel="0" max="26" min="26" style="0" width="21.99"/>
    <col collapsed="false" customWidth="true" hidden="false" outlineLevel="0" max="27" min="27" style="0" width="14.7"/>
    <col collapsed="false" customWidth="true" hidden="false" outlineLevel="0" max="28" min="28" style="0" width="23.85"/>
    <col collapsed="false" customWidth="true" hidden="false" outlineLevel="0" max="29" min="29" style="0" width="20.56"/>
    <col collapsed="false" customWidth="true" hidden="false" outlineLevel="0" max="30" min="30" style="0" width="15.85"/>
    <col collapsed="false" customWidth="true" hidden="false" outlineLevel="0" max="32" min="32" style="0" width="22.28"/>
    <col collapsed="false" customWidth="true" hidden="false" outlineLevel="0" max="33" min="33" style="0" width="14.14"/>
    <col collapsed="false" customWidth="true" hidden="false" outlineLevel="0" max="34" min="34" style="0" width="17.14"/>
    <col collapsed="false" customWidth="true" hidden="false" outlineLevel="0" max="35" min="35" style="0" width="21.7"/>
    <col collapsed="false" customWidth="true" hidden="false" outlineLevel="0" max="36" min="36" style="0" width="14.28"/>
    <col collapsed="false" customWidth="true" hidden="false" outlineLevel="0" max="37" min="37" style="0" width="14.85"/>
    <col collapsed="false" customWidth="true" hidden="false" outlineLevel="0" max="38" min="38" style="0" width="17.56"/>
    <col collapsed="false" customWidth="true" hidden="false" outlineLevel="0" max="39" min="39" style="0" width="16.84"/>
    <col collapsed="false" customWidth="true" hidden="false" outlineLevel="0" max="40" min="40" style="0" width="28.7"/>
    <col collapsed="false" customWidth="true" hidden="false" outlineLevel="0" max="41" min="41" style="0" width="16.7"/>
    <col collapsed="false" customWidth="true" hidden="false" outlineLevel="0" max="42" min="42" style="0" width="15.99"/>
    <col collapsed="false" customWidth="true" hidden="false" outlineLevel="0" max="43" min="43" style="0" width="14.7"/>
    <col collapsed="false" customWidth="true" hidden="false" outlineLevel="0" max="44" min="44" style="0" width="13.28"/>
    <col collapsed="false" customWidth="true" hidden="false" outlineLevel="0" max="45" min="45" style="0" width="15.85"/>
    <col collapsed="false" customWidth="true" hidden="false" outlineLevel="0" max="46" min="46" style="0" width="15.99"/>
    <col collapsed="false" customWidth="true" hidden="false" outlineLevel="0" max="47" min="47" style="0" width="22.56"/>
    <col collapsed="false" customWidth="true" hidden="false" outlineLevel="0" max="48" min="48" style="0" width="13.28"/>
    <col collapsed="false" customWidth="true" hidden="false" outlineLevel="0" max="49" min="49" style="0" width="21.56"/>
    <col collapsed="false" customWidth="true" hidden="false" outlineLevel="0" max="50" min="50" style="0" width="11.42"/>
    <col collapsed="false" customWidth="true" hidden="false" outlineLevel="0" max="51" min="51" style="0" width="19.41"/>
    <col collapsed="false" customWidth="true" hidden="false" outlineLevel="0" max="52" min="52" style="0" width="13.7"/>
    <col collapsed="false" customWidth="true" hidden="false" outlineLevel="0" max="53" min="53" style="0" width="23.56"/>
    <col collapsed="false" customWidth="true" hidden="false" outlineLevel="0" max="54" min="54" style="0" width="20.41"/>
    <col collapsed="false" customWidth="true" hidden="false" outlineLevel="0" max="55" min="55" style="0" width="14.41"/>
    <col collapsed="false" customWidth="true" hidden="false" outlineLevel="0" max="56" min="56" style="0" width="13.56"/>
    <col collapsed="false" customWidth="true" hidden="false" outlineLevel="0" max="57" min="57" style="0" width="22.7"/>
    <col collapsed="false" customWidth="true" hidden="false" outlineLevel="0" max="58" min="58" style="0" width="15.56"/>
    <col collapsed="false" customWidth="true" hidden="false" outlineLevel="0" max="59" min="59" style="0" width="16.99"/>
    <col collapsed="false" customWidth="true" hidden="false" outlineLevel="0" max="60" min="60" style="0" width="18.99"/>
    <col collapsed="false" customWidth="true" hidden="false" outlineLevel="0" max="61" min="61" style="0" width="17.14"/>
    <col collapsed="false" customWidth="true" hidden="false" outlineLevel="0" max="62" min="62" style="0" width="17.28"/>
    <col collapsed="false" customWidth="true" hidden="false" outlineLevel="0" max="63" min="63" style="0" width="18.28"/>
    <col collapsed="false" customWidth="true" hidden="false" outlineLevel="0" max="64" min="64" style="0" width="16.42"/>
    <col collapsed="false" customWidth="true" hidden="false" outlineLevel="0" max="65" min="65" style="0" width="28.14"/>
    <col collapsed="false" customWidth="true" hidden="false" outlineLevel="0" max="66" min="66" style="0" width="13.99"/>
    <col collapsed="false" customWidth="true" hidden="false" outlineLevel="0" max="67" min="67" style="0" width="14.99"/>
    <col collapsed="false" customWidth="true" hidden="false" outlineLevel="0" max="68" min="68" style="0" width="15.13"/>
    <col collapsed="false" customWidth="true" hidden="false" outlineLevel="0" max="69" min="69" style="0" width="14.99"/>
    <col collapsed="false" customWidth="true" hidden="false" outlineLevel="0" max="70" min="70" style="0" width="11.42"/>
    <col collapsed="false" customWidth="true" hidden="false" outlineLevel="0" max="71" min="71" style="0" width="13.56"/>
    <col collapsed="false" customWidth="true" hidden="false" outlineLevel="0" max="72" min="72" style="0" width="20.56"/>
    <col collapsed="false" customWidth="true" hidden="false" outlineLevel="0" max="73" min="73" style="0" width="13.56"/>
    <col collapsed="false" customWidth="true" hidden="false" outlineLevel="0" max="74" min="74" style="0" width="20.41"/>
    <col collapsed="false" customWidth="true" hidden="false" outlineLevel="0" max="76" min="76" style="0" width="18.56"/>
    <col collapsed="false" customWidth="true" hidden="false" outlineLevel="0" max="77" min="77" style="0" width="14.56"/>
    <col collapsed="false" customWidth="true" hidden="false" outlineLevel="0" max="78" min="78" style="0" width="26.99"/>
    <col collapsed="false" customWidth="true" hidden="false" outlineLevel="0" max="79" min="79" style="0" width="9.99"/>
    <col collapsed="false" customWidth="true" hidden="false" outlineLevel="0" max="80" min="80" style="0" width="20.85"/>
    <col collapsed="false" customWidth="true" hidden="false" outlineLevel="0" max="81" min="81" style="0" width="19.56"/>
    <col collapsed="false" customWidth="true" hidden="false" outlineLevel="0" max="82" min="82" style="0" width="14.56"/>
    <col collapsed="false" customWidth="true" hidden="false" outlineLevel="0" max="83" min="83" style="0" width="13.56"/>
    <col collapsed="false" customWidth="true" hidden="false" outlineLevel="0" max="84" min="84" style="0" width="21.99"/>
    <col collapsed="false" customWidth="true" hidden="false" outlineLevel="0" max="85" min="85" style="0" width="17.85"/>
    <col collapsed="false" customWidth="true" hidden="false" outlineLevel="0" max="86" min="86" style="0" width="14.41"/>
    <col collapsed="false" customWidth="true" hidden="false" outlineLevel="0" max="87" min="87" style="0" width="20.7"/>
    <col collapsed="false" customWidth="true" hidden="false" outlineLevel="0" max="88" min="88" style="0" width="15.41"/>
    <col collapsed="false" customWidth="true" hidden="false" outlineLevel="0" max="89" min="89" style="0" width="16.99"/>
    <col collapsed="false" customWidth="true" hidden="false" outlineLevel="0" max="90" min="90" style="0" width="17.42"/>
    <col collapsed="false" customWidth="true" hidden="false" outlineLevel="0" max="91" min="91" style="0" width="16.28"/>
    <col collapsed="false" customWidth="true" hidden="false" outlineLevel="0" max="92" min="92" style="0" width="27.85"/>
    <col collapsed="false" customWidth="true" hidden="false" outlineLevel="0" max="93" min="93" style="0" width="13.14"/>
    <col collapsed="false" customWidth="true" hidden="false" outlineLevel="0" max="94" min="94" style="0" width="13.7"/>
    <col collapsed="false" customWidth="true" hidden="false" outlineLevel="0" max="95" min="95" style="0" width="14.28"/>
    <col collapsed="false" customWidth="true" hidden="false" outlineLevel="0" max="96" min="96" style="0" width="13.56"/>
    <col collapsed="false" customWidth="true" hidden="false" outlineLevel="0" max="97" min="97" style="0" width="11.56"/>
    <col collapsed="false" customWidth="true" hidden="false" outlineLevel="0" max="98" min="98" style="0" width="14.28"/>
    <col collapsed="false" customWidth="true" hidden="false" outlineLevel="0" max="99" min="99" style="0" width="20.56"/>
    <col collapsed="false" customWidth="true" hidden="false" outlineLevel="0" max="100" min="100" style="0" width="15.13"/>
    <col collapsed="false" customWidth="true" hidden="false" outlineLevel="0" max="101" min="101" style="0" width="23.14"/>
    <col collapsed="false" customWidth="true" hidden="false" outlineLevel="0" max="102" min="102" style="0" width="10.71"/>
    <col collapsed="false" customWidth="true" hidden="false" outlineLevel="0" max="103" min="103" style="0" width="19.56"/>
    <col collapsed="false" customWidth="true" hidden="false" outlineLevel="0" max="104" min="104" style="0" width="23.28"/>
    <col collapsed="false" customWidth="true" hidden="false" outlineLevel="0" max="105" min="105" style="0" width="14.28"/>
    <col collapsed="false" customWidth="true" hidden="false" outlineLevel="0" max="106" min="106" style="0" width="24.41"/>
    <col collapsed="false" customWidth="true" hidden="false" outlineLevel="0" max="107" min="107" style="0" width="10.99"/>
    <col collapsed="false" customWidth="true" hidden="false" outlineLevel="0" max="108" min="108" style="0" width="20.13"/>
    <col collapsed="false" customWidth="true" hidden="false" outlineLevel="0" max="109" min="109" style="0" width="20.56"/>
    <col collapsed="false" customWidth="true" hidden="false" outlineLevel="0" max="110" min="110" style="0" width="17.85"/>
    <col collapsed="false" customWidth="true" hidden="false" outlineLevel="0" max="111" min="111" style="0" width="12.42"/>
    <col collapsed="false" customWidth="true" hidden="false" outlineLevel="0" max="112" min="112" style="0" width="20.85"/>
    <col collapsed="false" customWidth="true" hidden="false" outlineLevel="0" max="113" min="113" style="0" width="14.28"/>
    <col collapsed="false" customWidth="true" hidden="false" outlineLevel="0" max="114" min="114" style="0" width="15.41"/>
    <col collapsed="false" customWidth="true" hidden="false" outlineLevel="0" max="115" min="115" style="0" width="19.85"/>
    <col collapsed="false" customWidth="true" hidden="false" outlineLevel="0" max="116" min="116" style="0" width="15.28"/>
    <col collapsed="false" customWidth="true" hidden="false" outlineLevel="0" max="117" min="117" style="0" width="14.28"/>
    <col collapsed="false" customWidth="true" hidden="false" outlineLevel="0" max="118" min="118" style="0" width="17.85"/>
    <col collapsed="false" customWidth="true" hidden="false" outlineLevel="0" max="119" min="119" style="0" width="16.56"/>
    <col collapsed="false" customWidth="true" hidden="false" outlineLevel="0" max="120" min="120" style="0" width="26.99"/>
    <col collapsed="false" customWidth="true" hidden="false" outlineLevel="0" max="121" min="121" style="0" width="13.14"/>
    <col collapsed="false" customWidth="true" hidden="false" outlineLevel="0" max="122" min="122" style="0" width="13.7"/>
    <col collapsed="false" customWidth="true" hidden="false" outlineLevel="0" max="123" min="123" style="0" width="17.28"/>
    <col collapsed="false" customWidth="true" hidden="false" outlineLevel="0" max="124" min="124" style="0" width="14.99"/>
    <col collapsed="false" customWidth="true" hidden="false" outlineLevel="0" max="125" min="125" style="0" width="11.42"/>
    <col collapsed="false" customWidth="true" hidden="false" outlineLevel="0" max="126" min="126" style="0" width="16.28"/>
    <col collapsed="false" customWidth="true" hidden="false" outlineLevel="0" max="127" min="127" style="0" width="21.13"/>
    <col collapsed="false" customWidth="true" hidden="false" outlineLevel="0" max="128" min="128" style="0" width="13.85"/>
    <col collapsed="false" customWidth="true" hidden="false" outlineLevel="0" max="129" min="129" style="0" width="22.14"/>
    <col collapsed="false" customWidth="true" hidden="false" outlineLevel="0" max="131" min="131" style="0" width="18.41"/>
    <col collapsed="false" customWidth="true" hidden="false" outlineLevel="0" max="132" min="132" style="0" width="23.41"/>
    <col collapsed="false" customWidth="true" hidden="false" outlineLevel="0" max="133" min="133" style="0" width="24.28"/>
    <col collapsed="false" customWidth="true" hidden="false" outlineLevel="0" max="134" min="134" style="0" width="17.7"/>
    <col collapsed="false" customWidth="true" hidden="false" outlineLevel="0" max="135" min="135" style="0" width="22.28"/>
    <col collapsed="false" customWidth="true" hidden="false" outlineLevel="0" max="136" min="136" style="0" width="18.28"/>
    <col collapsed="false" customWidth="true" hidden="false" outlineLevel="0" max="137" min="137" style="0" width="14.99"/>
    <col collapsed="false" customWidth="true" hidden="false" outlineLevel="0" max="139" min="139" style="0" width="24.28"/>
    <col collapsed="false" customWidth="true" hidden="false" outlineLevel="0" max="140" min="140" style="0" width="15.85"/>
    <col collapsed="false" customWidth="true" hidden="false" outlineLevel="0" max="141" min="141" style="0" width="18.56"/>
    <col collapsed="false" customWidth="true" hidden="false" outlineLevel="0" max="142" min="142" style="0" width="20.99"/>
    <col collapsed="false" customWidth="true" hidden="false" outlineLevel="0" max="143" min="143" style="0" width="16.42"/>
    <col collapsed="false" customWidth="true" hidden="false" outlineLevel="0" max="144" min="144" style="0" width="13.14"/>
    <col collapsed="false" customWidth="true" hidden="false" outlineLevel="0" max="145" min="145" style="0" width="19.56"/>
    <col collapsed="false" customWidth="true" hidden="false" outlineLevel="0" max="146" min="146" style="0" width="14.99"/>
    <col collapsed="false" customWidth="true" hidden="false" outlineLevel="0" max="147" min="147" style="0" width="26.84"/>
    <col collapsed="false" customWidth="true" hidden="false" outlineLevel="0" max="148" min="148" style="0" width="15.41"/>
    <col collapsed="false" customWidth="true" hidden="false" outlineLevel="0" max="149" min="149" style="0" width="14.28"/>
    <col collapsed="false" customWidth="true" hidden="false" outlineLevel="0" max="150" min="150" style="0" width="13.7"/>
    <col collapsed="false" customWidth="true" hidden="false" outlineLevel="0" max="151" min="151" style="0" width="13.99"/>
    <col collapsed="false" customWidth="true" hidden="false" outlineLevel="0" max="152" min="152" style="0" width="11.42"/>
    <col collapsed="false" customWidth="true" hidden="false" outlineLevel="0" max="153" min="153" style="0" width="13.7"/>
    <col collapsed="false" customWidth="true" hidden="false" outlineLevel="0" max="154" min="154" style="0" width="20.7"/>
    <col collapsed="false" customWidth="true" hidden="false" outlineLevel="0" max="155" min="155" style="0" width="13.7"/>
    <col collapsed="false" customWidth="true" hidden="false" outlineLevel="0" max="156" min="156" style="0" width="21.13"/>
    <col collapsed="false" customWidth="true" hidden="false" outlineLevel="0" max="157" min="157" style="0" width="13.7"/>
    <col collapsed="false" customWidth="true" hidden="false" outlineLevel="0" max="158" min="158" style="0" width="16.99"/>
    <col collapsed="false" customWidth="true" hidden="false" outlineLevel="0" max="160" min="159" style="0" width="13.28"/>
    <col collapsed="false" customWidth="true" hidden="false" outlineLevel="0" max="161" min="161" style="0" width="17.28"/>
    <col collapsed="false" customWidth="true" hidden="false" outlineLevel="0" max="162" min="162" style="0" width="13.56"/>
    <col collapsed="false" customWidth="true" hidden="false" outlineLevel="0" max="163" min="163" style="0" width="21.84"/>
    <col collapsed="false" customWidth="true" hidden="false" outlineLevel="0" max="164" min="164" style="0" width="18.7"/>
    <col collapsed="false" customWidth="true" hidden="false" outlineLevel="0" max="165" min="165" style="0" width="15.7"/>
    <col collapsed="false" customWidth="true" hidden="false" outlineLevel="0" max="166" min="166" style="0" width="13.7"/>
    <col collapsed="false" customWidth="true" hidden="false" outlineLevel="0" max="167" min="167" style="0" width="21.28"/>
    <col collapsed="false" customWidth="true" hidden="false" outlineLevel="0" max="168" min="168" style="0" width="14.85"/>
    <col collapsed="false" customWidth="true" hidden="false" outlineLevel="0" max="169" min="169" style="0" width="15.13"/>
    <col collapsed="false" customWidth="true" hidden="false" outlineLevel="0" max="170" min="170" style="0" width="23.14"/>
    <col collapsed="false" customWidth="true" hidden="false" outlineLevel="0" max="171" min="171" style="0" width="14.85"/>
    <col collapsed="false" customWidth="true" hidden="false" outlineLevel="0" max="172" min="172" style="0" width="14.41"/>
    <col collapsed="false" customWidth="true" hidden="false" outlineLevel="0" max="173" min="173" style="0" width="19.7"/>
    <col collapsed="false" customWidth="true" hidden="false" outlineLevel="0" max="174" min="174" style="0" width="15.85"/>
    <col collapsed="false" customWidth="true" hidden="false" outlineLevel="0" max="175" min="175" style="0" width="29.41"/>
    <col collapsed="false" customWidth="true" hidden="false" outlineLevel="0" max="176" min="176" style="0" width="16.56"/>
    <col collapsed="false" customWidth="true" hidden="false" outlineLevel="0" max="177" min="177" style="0" width="14.85"/>
    <col collapsed="false" customWidth="true" hidden="false" outlineLevel="0" max="178" min="178" style="0" width="16.13"/>
    <col collapsed="false" customWidth="true" hidden="false" outlineLevel="0" max="179" min="179" style="0" width="14.85"/>
    <col collapsed="false" customWidth="true" hidden="false" outlineLevel="0" max="180" min="180" style="0" width="10.85"/>
    <col collapsed="false" customWidth="true" hidden="false" outlineLevel="0" max="181" min="181" style="0" width="14.28"/>
    <col collapsed="false" customWidth="true" hidden="false" outlineLevel="0" max="182" min="182" style="0" width="19.56"/>
    <col collapsed="false" customWidth="true" hidden="false" outlineLevel="0" max="183" min="183" style="0" width="13.14"/>
    <col collapsed="false" customWidth="true" hidden="false" outlineLevel="0" max="184" min="184" style="0" width="20.85"/>
    <col collapsed="false" customWidth="true" hidden="false" outlineLevel="0" max="186" min="186" style="0" width="19.14"/>
    <col collapsed="false" customWidth="true" hidden="false" outlineLevel="0" max="188" min="187" style="0" width="17.56"/>
    <col collapsed="false" customWidth="true" hidden="false" outlineLevel="0" max="189" min="189" style="0" width="17.85"/>
    <col collapsed="false" customWidth="true" hidden="false" outlineLevel="0" max="190" min="190" style="0" width="16.42"/>
    <col collapsed="false" customWidth="true" hidden="false" outlineLevel="0" max="191" min="191" style="0" width="34.56"/>
    <col collapsed="false" customWidth="true" hidden="false" outlineLevel="0" max="192" min="192" style="0" width="19.7"/>
    <col collapsed="false" customWidth="true" hidden="false" outlineLevel="0" max="193" min="193" style="0" width="19.41"/>
    <col collapsed="false" customWidth="true" hidden="false" outlineLevel="0" max="194" min="194" style="0" width="19.7"/>
    <col collapsed="false" customWidth="true" hidden="false" outlineLevel="0" max="195" min="195" style="0" width="18.28"/>
    <col collapsed="false" customWidth="true" hidden="false" outlineLevel="0" max="196" min="196" style="0" width="11.85"/>
    <col collapsed="false" customWidth="true" hidden="false" outlineLevel="0" max="197" min="197" style="0" width="21.7"/>
    <col collapsed="false" customWidth="true" hidden="false" outlineLevel="0" max="198" min="198" style="0" width="15.13"/>
    <col collapsed="false" customWidth="true" hidden="false" outlineLevel="0" max="199" min="199" style="0" width="14.99"/>
    <col collapsed="false" customWidth="true" hidden="false" outlineLevel="0" max="200" min="200" style="0" width="19.41"/>
    <col collapsed="false" customWidth="true" hidden="false" outlineLevel="0" max="201" min="201" style="0" width="16.28"/>
    <col collapsed="false" customWidth="true" hidden="false" outlineLevel="0" max="202" min="202" style="0" width="14.7"/>
    <col collapsed="false" customWidth="true" hidden="false" outlineLevel="0" max="203" min="203" style="0" width="17.7"/>
    <col collapsed="false" customWidth="true" hidden="false" outlineLevel="0" max="204" min="204" style="0" width="16.13"/>
    <col collapsed="false" customWidth="true" hidden="false" outlineLevel="0" max="205" min="205" style="0" width="27.28"/>
    <col collapsed="false" customWidth="true" hidden="false" outlineLevel="0" max="206" min="206" style="0" width="13.85"/>
    <col collapsed="false" customWidth="true" hidden="false" outlineLevel="0" max="207" min="207" style="0" width="14.28"/>
    <col collapsed="false" customWidth="true" hidden="false" outlineLevel="0" max="208" min="208" style="0" width="16.7"/>
    <col collapsed="false" customWidth="true" hidden="false" outlineLevel="0" max="209" min="209" style="0" width="16.28"/>
    <col collapsed="false" customWidth="true" hidden="false" outlineLevel="0" max="210" min="210" style="0" width="11.85"/>
    <col collapsed="false" customWidth="true" hidden="false" outlineLevel="0" max="211" min="211" style="0" width="14.85"/>
    <col collapsed="false" customWidth="true" hidden="false" outlineLevel="0" max="212" min="212" style="0" width="20.56"/>
    <col collapsed="false" customWidth="true" hidden="false" outlineLevel="0" max="213" min="213" style="0" width="13.14"/>
    <col collapsed="false" customWidth="true" hidden="false" outlineLevel="0" max="214" min="214" style="0" width="18.85"/>
    <col collapsed="false" customWidth="true" hidden="false" outlineLevel="0" max="215" min="215" style="0" width="10.85"/>
    <col collapsed="false" customWidth="true" hidden="false" outlineLevel="0" max="216" min="216" style="0" width="19.41"/>
    <col collapsed="false" customWidth="true" hidden="false" outlineLevel="0" max="217" min="217" style="0" width="15.56"/>
    <col collapsed="false" customWidth="true" hidden="false" outlineLevel="0" max="218" min="218" style="0" width="15.13"/>
    <col collapsed="false" customWidth="true" hidden="false" outlineLevel="0" max="219" min="219" style="0" width="20.28"/>
    <col collapsed="false" customWidth="true" hidden="false" outlineLevel="0" max="220" min="220" style="0" width="37.41"/>
    <col collapsed="false" customWidth="true" hidden="false" outlineLevel="0" max="221" min="221" style="0" width="15.28"/>
    <col collapsed="false" customWidth="true" hidden="false" outlineLevel="0" max="222" min="222" style="0" width="16.13"/>
    <col collapsed="false" customWidth="true" hidden="false" outlineLevel="0" max="223" min="223" style="0" width="18.99"/>
    <col collapsed="false" customWidth="true" hidden="false" outlineLevel="0" max="224" min="224" style="0" width="21.56"/>
    <col collapsed="false" customWidth="true" hidden="false" outlineLevel="0" max="225" min="225" style="0" width="22.56"/>
    <col collapsed="false" customWidth="true" hidden="false" outlineLevel="0" max="226" min="226" style="0" width="18.56"/>
    <col collapsed="false" customWidth="true" hidden="false" outlineLevel="0" max="227" min="227" style="0" width="15.13"/>
    <col collapsed="false" customWidth="true" hidden="false" outlineLevel="0" max="228" min="228" style="0" width="22.99"/>
    <col collapsed="false" customWidth="true" hidden="false" outlineLevel="0" max="229" min="229" style="0" width="16.84"/>
    <col collapsed="false" customWidth="true" hidden="false" outlineLevel="0" max="230" min="230" style="0" width="19.41"/>
    <col collapsed="false" customWidth="true" hidden="false" outlineLevel="0" max="231" min="231" style="0" width="21.42"/>
    <col collapsed="false" customWidth="true" hidden="false" outlineLevel="0" max="232" min="232" style="0" width="15.7"/>
    <col collapsed="false" customWidth="true" hidden="false" outlineLevel="0" max="233" min="233" style="0" width="13.7"/>
    <col collapsed="false" customWidth="true" hidden="false" outlineLevel="0" max="234" min="234" style="0" width="18.14"/>
    <col collapsed="false" customWidth="true" hidden="false" outlineLevel="0" max="235" min="235" style="0" width="19.14"/>
    <col collapsed="false" customWidth="true" hidden="false" outlineLevel="0" max="236" min="236" style="0" width="31.7"/>
    <col collapsed="false" customWidth="true" hidden="false" outlineLevel="0" max="237" min="237" style="0" width="14.85"/>
    <col collapsed="false" customWidth="true" hidden="false" outlineLevel="0" max="238" min="238" style="0" width="14.14"/>
    <col collapsed="false" customWidth="true" hidden="false" outlineLevel="0" max="239" min="239" style="0" width="15.85"/>
    <col collapsed="false" customWidth="true" hidden="false" outlineLevel="0" max="240" min="240" style="0" width="14.7"/>
    <col collapsed="false" customWidth="true" hidden="false" outlineLevel="0" max="241" min="241" style="0" width="10.71"/>
    <col collapsed="false" customWidth="true" hidden="false" outlineLevel="0" max="242" min="242" style="0" width="14.85"/>
    <col collapsed="false" customWidth="true" hidden="false" outlineLevel="0" max="243" min="243" style="0" width="22.7"/>
    <col collapsed="false" customWidth="true" hidden="false" outlineLevel="0" max="244" min="244" style="0" width="14.85"/>
    <col collapsed="false" customWidth="true" hidden="false" outlineLevel="0" max="245" min="245" style="0" width="19.99"/>
    <col collapsed="false" customWidth="true" hidden="false" outlineLevel="0" max="246" min="246" style="0" width="13.14"/>
    <col collapsed="false" customWidth="true" hidden="false" outlineLevel="0" max="247" min="247" style="0" width="19.7"/>
    <col collapsed="false" customWidth="true" hidden="false" outlineLevel="0" max="248" min="248" style="0" width="11.56"/>
    <col collapsed="false" customWidth="true" hidden="false" outlineLevel="0" max="249" min="249" style="0" width="14.28"/>
    <col collapsed="false" customWidth="true" hidden="false" outlineLevel="0" max="250" min="250" style="0" width="19.14"/>
    <col collapsed="false" customWidth="true" hidden="false" outlineLevel="0" max="251" min="251" style="0" width="37.85"/>
    <col collapsed="false" customWidth="true" hidden="false" outlineLevel="0" max="252" min="252" style="0" width="14.28"/>
  </cols>
  <sheetData>
    <row r="1" customFormat="false" ht="18.75" hidden="false" customHeight="false" outlineLevel="0" collapsed="false">
      <c r="A1" s="1"/>
      <c r="B1" s="2"/>
      <c r="C1" s="2"/>
      <c r="D1" s="1"/>
      <c r="E1" s="1"/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1"/>
      <c r="AD1" s="1"/>
      <c r="AE1" s="2"/>
      <c r="AF1" s="2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2"/>
      <c r="BB1" s="1"/>
      <c r="BC1" s="1"/>
      <c r="BD1" s="2"/>
      <c r="BE1" s="2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CB1" s="2"/>
      <c r="CC1" s="1"/>
      <c r="CD1" s="1"/>
      <c r="CE1" s="2"/>
      <c r="CF1" s="2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D1" s="2"/>
      <c r="DE1" s="1"/>
      <c r="DF1" s="1"/>
      <c r="DG1" s="2"/>
      <c r="DH1" s="2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FG1" s="2"/>
      <c r="FH1" s="1"/>
      <c r="FI1" s="1"/>
      <c r="FJ1" s="2"/>
      <c r="FK1" s="2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K1" s="2"/>
      <c r="GL1" s="1"/>
      <c r="GM1" s="1"/>
      <c r="GN1" s="2"/>
      <c r="GO1" s="2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P1" s="2"/>
      <c r="HQ1" s="1"/>
      <c r="HR1" s="1"/>
      <c r="HS1" s="2"/>
      <c r="HT1" s="2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</row>
    <row r="2" customFormat="false" ht="18.75" hidden="false" customHeight="true" outlineLevel="0" collapsed="false">
      <c r="A2" s="1"/>
      <c r="B2" s="2"/>
      <c r="C2" s="2"/>
      <c r="D2" s="3"/>
      <c r="E2" s="3"/>
      <c r="F2" s="4"/>
      <c r="G2" s="4"/>
      <c r="H2" s="4"/>
      <c r="I2" s="4"/>
      <c r="J2" s="4"/>
      <c r="K2" s="4" t="s">
        <v>0</v>
      </c>
      <c r="L2" s="4"/>
      <c r="M2" s="4"/>
      <c r="N2" s="4"/>
      <c r="O2" s="4"/>
      <c r="P2" s="4"/>
      <c r="Q2" s="4"/>
      <c r="R2" s="4"/>
      <c r="S2" s="4"/>
      <c r="T2" s="1" t="s">
        <v>1</v>
      </c>
      <c r="U2" s="4"/>
      <c r="V2" s="4"/>
      <c r="W2" s="4"/>
      <c r="X2" s="4"/>
      <c r="Y2" s="4"/>
      <c r="Z2" s="1" t="s">
        <v>1</v>
      </c>
      <c r="AA2" s="4"/>
      <c r="AB2" s="2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1"/>
      <c r="AT2" s="4"/>
      <c r="AU2" s="4"/>
      <c r="AV2" s="4"/>
      <c r="AW2" s="4"/>
      <c r="AX2" s="4"/>
      <c r="AY2" s="1"/>
      <c r="AZ2" s="4"/>
      <c r="BA2" s="2"/>
      <c r="BB2" s="3"/>
      <c r="BC2" s="3"/>
      <c r="BD2" s="4"/>
      <c r="BE2" s="4"/>
      <c r="BF2" s="4"/>
      <c r="BG2" s="4"/>
      <c r="BH2" s="4"/>
      <c r="BI2" s="4" t="s">
        <v>0</v>
      </c>
      <c r="BJ2" s="4"/>
      <c r="BK2" s="4"/>
      <c r="BL2" s="4"/>
      <c r="BM2" s="4"/>
      <c r="BN2" s="4"/>
      <c r="BO2" s="4"/>
      <c r="BP2" s="4"/>
      <c r="BQ2" s="4"/>
      <c r="BR2" s="1"/>
      <c r="BS2" s="4"/>
      <c r="BT2" s="4"/>
      <c r="BU2" s="4"/>
      <c r="BV2" s="4"/>
      <c r="BW2" s="4"/>
      <c r="BX2" s="1" t="s">
        <v>1</v>
      </c>
      <c r="BY2" s="4"/>
      <c r="CB2" s="2"/>
      <c r="CC2" s="3"/>
      <c r="CD2" s="3"/>
      <c r="CE2" s="4"/>
      <c r="CF2" s="4"/>
      <c r="CG2" s="4"/>
      <c r="CH2" s="4"/>
      <c r="CI2" s="4"/>
      <c r="CJ2" s="4" t="s">
        <v>0</v>
      </c>
      <c r="CK2" s="4"/>
      <c r="CL2" s="4"/>
      <c r="CM2" s="4"/>
      <c r="CN2" s="4"/>
      <c r="CO2" s="4"/>
      <c r="CP2" s="4"/>
      <c r="CQ2" s="4"/>
      <c r="CR2" s="4"/>
      <c r="CS2" s="1"/>
      <c r="CT2" s="4"/>
      <c r="CU2" s="4"/>
      <c r="CV2" s="4"/>
      <c r="CW2" s="1" t="s">
        <v>1</v>
      </c>
      <c r="CX2" s="4"/>
      <c r="CY2" s="1"/>
      <c r="CZ2" s="1"/>
      <c r="DA2" s="1" t="s">
        <v>1</v>
      </c>
      <c r="DD2" s="2"/>
      <c r="DE2" s="3"/>
      <c r="DF2" s="3"/>
      <c r="DG2" s="4"/>
      <c r="DH2" s="4"/>
      <c r="DI2" s="4"/>
      <c r="DJ2" s="4"/>
      <c r="DK2" s="4"/>
      <c r="DL2" s="4" t="s">
        <v>0</v>
      </c>
      <c r="DM2" s="4"/>
      <c r="DN2" s="4"/>
      <c r="DO2" s="4"/>
      <c r="DP2" s="4"/>
      <c r="DQ2" s="4"/>
      <c r="DR2" s="4"/>
      <c r="DS2" s="4"/>
      <c r="DT2" s="4"/>
      <c r="DU2" s="1"/>
      <c r="DV2" s="4"/>
      <c r="DW2" s="4"/>
      <c r="DX2" s="4"/>
      <c r="DY2" s="1" t="s">
        <v>1</v>
      </c>
      <c r="DZ2" s="4"/>
      <c r="EA2" s="1"/>
      <c r="EB2" s="1"/>
      <c r="EC2" s="1"/>
      <c r="ED2" s="1" t="s">
        <v>1</v>
      </c>
      <c r="FG2" s="2"/>
      <c r="FH2" s="3"/>
      <c r="FI2" s="3"/>
      <c r="FJ2" s="4"/>
      <c r="FK2" s="4"/>
      <c r="FL2" s="4"/>
      <c r="FM2" s="4"/>
      <c r="FN2" s="4"/>
      <c r="FO2" s="4" t="s">
        <v>0</v>
      </c>
      <c r="FP2" s="4"/>
      <c r="FQ2" s="4"/>
      <c r="FR2" s="4"/>
      <c r="FS2" s="4"/>
      <c r="FT2" s="4"/>
      <c r="FU2" s="4"/>
      <c r="FV2" s="4"/>
      <c r="FW2" s="4"/>
      <c r="FX2" s="1"/>
      <c r="FY2" s="4"/>
      <c r="FZ2" s="4"/>
      <c r="GA2" s="4"/>
      <c r="GB2" s="1" t="s">
        <v>1</v>
      </c>
      <c r="GC2" s="4"/>
      <c r="GD2" s="1"/>
      <c r="GE2" s="1"/>
      <c r="GF2" s="1"/>
      <c r="GG2" s="1"/>
      <c r="GH2" s="1" t="s">
        <v>1</v>
      </c>
      <c r="GK2" s="2"/>
      <c r="GL2" s="3"/>
      <c r="GM2" s="3"/>
      <c r="GN2" s="4"/>
      <c r="GO2" s="4"/>
      <c r="GP2" s="4"/>
      <c r="GQ2" s="4"/>
      <c r="GR2" s="4"/>
      <c r="GS2" s="4" t="s">
        <v>0</v>
      </c>
      <c r="GT2" s="4"/>
      <c r="GU2" s="4"/>
      <c r="GV2" s="4"/>
      <c r="GW2" s="4"/>
      <c r="GX2" s="4"/>
      <c r="GY2" s="4"/>
      <c r="GZ2" s="4"/>
      <c r="HA2" s="4"/>
      <c r="HB2" s="1"/>
      <c r="HC2" s="4"/>
      <c r="HD2" s="4"/>
      <c r="HE2" s="4"/>
      <c r="HF2" s="1" t="s">
        <v>1</v>
      </c>
      <c r="HG2" s="4"/>
      <c r="HH2" s="1"/>
      <c r="HI2" s="1"/>
      <c r="HJ2" s="1"/>
      <c r="HK2" s="1"/>
      <c r="HL2" s="1"/>
      <c r="HM2" s="1" t="s">
        <v>1</v>
      </c>
      <c r="HP2" s="2"/>
      <c r="HQ2" s="3"/>
      <c r="HR2" s="3"/>
      <c r="HS2" s="4"/>
      <c r="HT2" s="4"/>
      <c r="HU2" s="4"/>
      <c r="HV2" s="4"/>
      <c r="HW2" s="4"/>
      <c r="HX2" s="4" t="s">
        <v>0</v>
      </c>
      <c r="HY2" s="4"/>
      <c r="HZ2" s="4"/>
      <c r="IA2" s="4"/>
      <c r="IB2" s="4"/>
      <c r="IC2" s="4"/>
      <c r="ID2" s="4"/>
      <c r="IE2" s="4"/>
      <c r="IF2" s="4"/>
      <c r="IG2" s="1"/>
      <c r="IH2" s="4"/>
      <c r="II2" s="4"/>
      <c r="IJ2" s="4"/>
      <c r="IK2" s="1" t="s">
        <v>1</v>
      </c>
      <c r="IL2" s="4"/>
      <c r="IM2" s="1"/>
      <c r="IN2" s="1"/>
      <c r="IO2" s="1"/>
      <c r="IP2" s="1"/>
      <c r="IQ2" s="1"/>
      <c r="IR2" s="1" t="s">
        <v>1</v>
      </c>
    </row>
    <row r="3" customFormat="false" ht="75" hidden="false" customHeight="true" outlineLevel="0" collapsed="false">
      <c r="A3" s="1"/>
      <c r="B3" s="2"/>
      <c r="C3" s="2"/>
      <c r="D3" s="5"/>
      <c r="E3" s="5"/>
      <c r="F3" s="6"/>
      <c r="G3" s="6"/>
      <c r="H3" s="6"/>
      <c r="I3" s="6"/>
      <c r="J3" s="6"/>
      <c r="K3" s="6" t="s">
        <v>2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2"/>
      <c r="AC3" s="5"/>
      <c r="AD3" s="5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2"/>
      <c r="BB3" s="5"/>
      <c r="BC3" s="5"/>
      <c r="BD3" s="6"/>
      <c r="BE3" s="6"/>
      <c r="BF3" s="6"/>
      <c r="BG3" s="6"/>
      <c r="BH3" s="6"/>
      <c r="BI3" s="6" t="s">
        <v>3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CB3" s="2"/>
      <c r="CC3" s="5"/>
      <c r="CD3" s="5"/>
      <c r="CE3" s="6"/>
      <c r="CF3" s="6"/>
      <c r="CG3" s="6"/>
      <c r="CH3" s="6"/>
      <c r="CI3" s="6"/>
      <c r="CJ3" s="6" t="s">
        <v>4</v>
      </c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D3" s="2"/>
      <c r="DE3" s="5"/>
      <c r="DF3" s="5"/>
      <c r="DG3" s="6"/>
      <c r="DH3" s="6"/>
      <c r="DI3" s="6"/>
      <c r="DJ3" s="6"/>
      <c r="DK3" s="6"/>
      <c r="DL3" s="6" t="s">
        <v>5</v>
      </c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FG3" s="2"/>
      <c r="FH3" s="5"/>
      <c r="FI3" s="5"/>
      <c r="FJ3" s="6"/>
      <c r="FK3" s="6"/>
      <c r="FL3" s="6"/>
      <c r="FM3" s="6"/>
      <c r="FN3" s="6"/>
      <c r="FO3" s="6" t="s">
        <v>6</v>
      </c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K3" s="2"/>
      <c r="GL3" s="5"/>
      <c r="GM3" s="5"/>
      <c r="GN3" s="6"/>
      <c r="GO3" s="6"/>
      <c r="GP3" s="6"/>
      <c r="GQ3" s="6"/>
      <c r="GR3" s="6"/>
      <c r="GS3" s="6" t="s">
        <v>7</v>
      </c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P3" s="2"/>
      <c r="HQ3" s="5"/>
      <c r="HR3" s="5"/>
      <c r="HS3" s="6"/>
      <c r="HT3" s="6"/>
      <c r="HU3" s="6"/>
      <c r="HV3" s="6"/>
      <c r="HW3" s="6"/>
      <c r="HX3" s="6" t="s">
        <v>8</v>
      </c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</row>
    <row r="4" customFormat="false" ht="24.7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8" t="s">
        <v>9</v>
      </c>
      <c r="BB4" s="8"/>
      <c r="BC4" s="8"/>
      <c r="BD4" s="8"/>
      <c r="BE4" s="8"/>
      <c r="BF4" s="8"/>
      <c r="BG4" s="8"/>
      <c r="BH4" s="8"/>
      <c r="BI4" s="8"/>
      <c r="BJ4" s="8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CB4" s="8" t="s">
        <v>9</v>
      </c>
      <c r="CC4" s="8"/>
      <c r="CD4" s="8"/>
      <c r="CE4" s="8"/>
      <c r="CF4" s="8"/>
      <c r="CG4" s="8"/>
      <c r="CH4" s="8"/>
      <c r="CI4" s="8"/>
      <c r="CJ4" s="8"/>
      <c r="CK4" s="8"/>
      <c r="CL4" s="10"/>
      <c r="CM4" s="10"/>
      <c r="CN4" s="10"/>
      <c r="CO4" s="10"/>
      <c r="CP4" s="10"/>
      <c r="CQ4" s="10"/>
      <c r="CR4" s="10"/>
      <c r="CS4" s="9"/>
      <c r="CT4" s="9"/>
      <c r="CU4" s="9"/>
      <c r="CV4" s="9"/>
      <c r="CW4" s="9"/>
      <c r="CX4" s="9"/>
      <c r="CY4" s="9"/>
      <c r="CZ4" s="9"/>
      <c r="DA4" s="9"/>
      <c r="DD4" s="8" t="s">
        <v>9</v>
      </c>
      <c r="DE4" s="8"/>
      <c r="DF4" s="8"/>
      <c r="DG4" s="8"/>
      <c r="DH4" s="8"/>
      <c r="DI4" s="8"/>
      <c r="DJ4" s="8"/>
      <c r="DK4" s="8"/>
      <c r="DL4" s="8"/>
      <c r="DM4" s="8"/>
      <c r="DN4" s="10"/>
      <c r="DO4" s="10"/>
      <c r="DP4" s="10"/>
      <c r="DQ4" s="10"/>
      <c r="DR4" s="10"/>
      <c r="DS4" s="10"/>
      <c r="DT4" s="10"/>
      <c r="DU4" s="9"/>
      <c r="DV4" s="9"/>
      <c r="DW4" s="9"/>
      <c r="DX4" s="9"/>
      <c r="DY4" s="9"/>
      <c r="DZ4" s="9"/>
      <c r="EA4" s="9"/>
      <c r="EB4" s="9"/>
      <c r="EC4" s="9"/>
      <c r="ED4" s="9"/>
      <c r="FG4" s="8" t="s">
        <v>9</v>
      </c>
      <c r="FH4" s="8"/>
      <c r="FI4" s="8"/>
      <c r="FJ4" s="8"/>
      <c r="FK4" s="8"/>
      <c r="FL4" s="8"/>
      <c r="FM4" s="8"/>
      <c r="FN4" s="8"/>
      <c r="FO4" s="8"/>
      <c r="FP4" s="8"/>
      <c r="FQ4" s="10"/>
      <c r="FR4" s="10"/>
      <c r="FS4" s="10"/>
      <c r="FT4" s="10"/>
      <c r="FU4" s="10"/>
      <c r="FV4" s="10"/>
      <c r="FW4" s="10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K4" s="8" t="s">
        <v>9</v>
      </c>
      <c r="GL4" s="8"/>
      <c r="GM4" s="8"/>
      <c r="GN4" s="8"/>
      <c r="GO4" s="8"/>
      <c r="GP4" s="8"/>
      <c r="GQ4" s="8"/>
      <c r="GR4" s="8"/>
      <c r="GS4" s="8"/>
      <c r="GT4" s="8"/>
      <c r="GU4" s="10"/>
      <c r="GV4" s="10"/>
      <c r="GW4" s="10"/>
      <c r="GX4" s="10"/>
      <c r="GY4" s="10"/>
      <c r="GZ4" s="10"/>
      <c r="HA4" s="10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P4" s="8" t="s">
        <v>9</v>
      </c>
      <c r="HQ4" s="8"/>
      <c r="HR4" s="8"/>
      <c r="HS4" s="8"/>
      <c r="HT4" s="8"/>
      <c r="HU4" s="8"/>
      <c r="HV4" s="8"/>
      <c r="HW4" s="8"/>
      <c r="HX4" s="8"/>
      <c r="HY4" s="8"/>
      <c r="HZ4" s="10"/>
      <c r="IA4" s="10"/>
      <c r="IB4" s="10"/>
      <c r="IC4" s="10"/>
      <c r="ID4" s="10"/>
      <c r="IE4" s="10"/>
      <c r="IF4" s="10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</row>
    <row r="5" customFormat="false" ht="18.75" hidden="false" customHeight="false" outlineLevel="0" collapsed="false">
      <c r="A5" s="11"/>
      <c r="B5" s="12"/>
      <c r="C5" s="13" t="n">
        <v>12511000000</v>
      </c>
      <c r="D5" s="14"/>
      <c r="E5" s="14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5"/>
      <c r="AB5" s="13"/>
      <c r="AC5" s="14"/>
      <c r="AD5" s="14"/>
      <c r="AE5" s="15"/>
      <c r="AF5" s="15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5"/>
      <c r="BA5" s="13" t="n">
        <v>12511000000</v>
      </c>
      <c r="BB5" s="14"/>
      <c r="BC5" s="14"/>
      <c r="BD5" s="15"/>
      <c r="BE5" s="15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5"/>
      <c r="CB5" s="13" t="n">
        <v>12511000000</v>
      </c>
      <c r="CC5" s="14"/>
      <c r="CD5" s="14"/>
      <c r="CE5" s="15"/>
      <c r="CF5" s="15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5"/>
      <c r="DD5" s="13" t="n">
        <v>12511000000</v>
      </c>
      <c r="DE5" s="14"/>
      <c r="DF5" s="14"/>
      <c r="DG5" s="15"/>
      <c r="DH5" s="15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5"/>
      <c r="FG5" s="13" t="n">
        <v>12511000000</v>
      </c>
      <c r="FH5" s="14"/>
      <c r="FI5" s="14"/>
      <c r="FJ5" s="15"/>
      <c r="FK5" s="15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5"/>
      <c r="GK5" s="13" t="n">
        <v>12511000000</v>
      </c>
      <c r="GL5" s="14"/>
      <c r="GM5" s="14"/>
      <c r="GN5" s="15"/>
      <c r="GO5" s="15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5"/>
      <c r="HP5" s="13" t="n">
        <v>12511000000</v>
      </c>
      <c r="HQ5" s="14"/>
      <c r="HR5" s="14"/>
      <c r="HS5" s="15"/>
      <c r="HT5" s="15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5"/>
    </row>
    <row r="6" customFormat="false" ht="21" hidden="false" customHeight="true" outlineLevel="0" collapsed="false">
      <c r="A6" s="17"/>
      <c r="B6" s="12"/>
      <c r="C6" s="17" t="s">
        <v>10</v>
      </c>
      <c r="D6" s="14"/>
      <c r="E6" s="14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5"/>
      <c r="AB6" s="17"/>
      <c r="AC6" s="14"/>
      <c r="AD6" s="14"/>
      <c r="AE6" s="15"/>
      <c r="AF6" s="15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5"/>
      <c r="BA6" s="17" t="s">
        <v>10</v>
      </c>
      <c r="BB6" s="14"/>
      <c r="BC6" s="14"/>
      <c r="BD6" s="15"/>
      <c r="BE6" s="15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5"/>
      <c r="CB6" s="17" t="s">
        <v>10</v>
      </c>
      <c r="CC6" s="14"/>
      <c r="CD6" s="14"/>
      <c r="CE6" s="15"/>
      <c r="CF6" s="15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5" t="s">
        <v>11</v>
      </c>
      <c r="DD6" s="17" t="s">
        <v>10</v>
      </c>
      <c r="DE6" s="14"/>
      <c r="DF6" s="14"/>
      <c r="DG6" s="15"/>
      <c r="DH6" s="15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5" t="s">
        <v>11</v>
      </c>
      <c r="FG6" s="17" t="s">
        <v>10</v>
      </c>
      <c r="FH6" s="14"/>
      <c r="FI6" s="14"/>
      <c r="FJ6" s="15"/>
      <c r="FK6" s="15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5" t="s">
        <v>11</v>
      </c>
      <c r="GK6" s="17" t="s">
        <v>10</v>
      </c>
      <c r="GL6" s="14"/>
      <c r="GM6" s="14"/>
      <c r="GN6" s="15"/>
      <c r="GO6" s="15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5" t="s">
        <v>11</v>
      </c>
      <c r="HP6" s="17" t="s">
        <v>10</v>
      </c>
      <c r="HQ6" s="14"/>
      <c r="HR6" s="14"/>
      <c r="HS6" s="15"/>
      <c r="HT6" s="15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5" t="s">
        <v>11</v>
      </c>
    </row>
    <row r="7" customFormat="false" ht="25.5" hidden="false" customHeight="true" outlineLevel="0" collapsed="false">
      <c r="A7" s="18" t="s">
        <v>12</v>
      </c>
      <c r="B7" s="19" t="s">
        <v>13</v>
      </c>
      <c r="C7" s="20" t="s">
        <v>14</v>
      </c>
      <c r="D7" s="20"/>
      <c r="E7" s="20"/>
      <c r="F7" s="20"/>
      <c r="G7" s="20" t="s">
        <v>15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1" t="s">
        <v>16</v>
      </c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2" t="s">
        <v>17</v>
      </c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3" t="s">
        <v>18</v>
      </c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1" t="s">
        <v>19</v>
      </c>
      <c r="CA7" s="21"/>
      <c r="CB7" s="20" t="s">
        <v>20</v>
      </c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 t="s">
        <v>20</v>
      </c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4" t="s">
        <v>20</v>
      </c>
      <c r="DA7" s="24"/>
      <c r="DB7" s="25" t="s">
        <v>21</v>
      </c>
      <c r="DC7" s="25"/>
      <c r="DD7" s="20" t="s">
        <v>22</v>
      </c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 t="s">
        <v>22</v>
      </c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 t="s">
        <v>22</v>
      </c>
      <c r="EC7" s="20"/>
      <c r="ED7" s="20"/>
      <c r="EE7" s="21" t="s">
        <v>23</v>
      </c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0" t="s">
        <v>24</v>
      </c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 t="s">
        <v>24</v>
      </c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 t="s">
        <v>24</v>
      </c>
      <c r="GF7" s="20"/>
      <c r="GG7" s="20"/>
      <c r="GH7" s="20"/>
      <c r="GI7" s="21" t="s">
        <v>25</v>
      </c>
      <c r="GJ7" s="21"/>
      <c r="GK7" s="20" t="s">
        <v>26</v>
      </c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 t="s">
        <v>26</v>
      </c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 t="s">
        <v>26</v>
      </c>
      <c r="HJ7" s="20"/>
      <c r="HK7" s="20"/>
      <c r="HL7" s="20"/>
      <c r="HM7" s="20"/>
      <c r="HN7" s="25" t="s">
        <v>27</v>
      </c>
      <c r="HO7" s="25"/>
      <c r="HP7" s="20" t="s">
        <v>28</v>
      </c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 t="s">
        <v>28</v>
      </c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 t="s">
        <v>29</v>
      </c>
      <c r="IO7" s="20"/>
      <c r="IP7" s="20"/>
      <c r="IQ7" s="20"/>
      <c r="IR7" s="20"/>
    </row>
    <row r="8" customFormat="false" ht="25.5" hidden="false" customHeight="tru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1" t="s">
        <v>14</v>
      </c>
      <c r="AC8" s="21"/>
      <c r="AD8" s="21"/>
      <c r="AE8" s="21"/>
      <c r="AF8" s="21" t="s">
        <v>15</v>
      </c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6" t="s">
        <v>14</v>
      </c>
      <c r="BB8" s="26"/>
      <c r="BC8" s="26"/>
      <c r="BD8" s="26"/>
      <c r="BE8" s="22" t="s">
        <v>15</v>
      </c>
      <c r="BF8" s="22"/>
      <c r="BG8" s="22"/>
      <c r="BH8" s="22"/>
      <c r="BI8" s="22"/>
      <c r="BJ8" s="22"/>
      <c r="BK8" s="22"/>
      <c r="BL8" s="22"/>
      <c r="BM8" s="23" t="s">
        <v>15</v>
      </c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7" t="s">
        <v>15</v>
      </c>
      <c r="CA8" s="27"/>
      <c r="CB8" s="26" t="s">
        <v>14</v>
      </c>
      <c r="CC8" s="26"/>
      <c r="CD8" s="26"/>
      <c r="CE8" s="26"/>
      <c r="CF8" s="20" t="s">
        <v>15</v>
      </c>
      <c r="CG8" s="20"/>
      <c r="CH8" s="20"/>
      <c r="CI8" s="20"/>
      <c r="CJ8" s="20"/>
      <c r="CK8" s="20"/>
      <c r="CL8" s="20"/>
      <c r="CM8" s="20"/>
      <c r="CN8" s="20" t="s">
        <v>15</v>
      </c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4" t="s">
        <v>15</v>
      </c>
      <c r="DA8" s="24"/>
      <c r="DB8" s="27" t="s">
        <v>15</v>
      </c>
      <c r="DC8" s="27"/>
      <c r="DD8" s="28" t="s">
        <v>14</v>
      </c>
      <c r="DE8" s="28"/>
      <c r="DF8" s="28"/>
      <c r="DG8" s="28"/>
      <c r="DH8" s="29" t="s">
        <v>15</v>
      </c>
      <c r="DI8" s="29"/>
      <c r="DJ8" s="29"/>
      <c r="DK8" s="29"/>
      <c r="DL8" s="29"/>
      <c r="DM8" s="29"/>
      <c r="DN8" s="29"/>
      <c r="DO8" s="30" t="s">
        <v>15</v>
      </c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20" t="s">
        <v>15</v>
      </c>
      <c r="EC8" s="20"/>
      <c r="ED8" s="20"/>
      <c r="EE8" s="31" t="s">
        <v>14</v>
      </c>
      <c r="EF8" s="31"/>
      <c r="EG8" s="31"/>
      <c r="EH8" s="31"/>
      <c r="EI8" s="32" t="s">
        <v>15</v>
      </c>
      <c r="EJ8" s="32"/>
      <c r="EK8" s="32"/>
      <c r="EL8" s="32"/>
      <c r="EM8" s="32"/>
      <c r="EN8" s="32"/>
      <c r="EO8" s="32"/>
      <c r="EP8" s="33" t="s">
        <v>15</v>
      </c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2" t="s">
        <v>15</v>
      </c>
      <c r="FD8" s="32"/>
      <c r="FE8" s="32"/>
      <c r="FF8" s="32"/>
      <c r="FG8" s="28" t="s">
        <v>14</v>
      </c>
      <c r="FH8" s="28"/>
      <c r="FI8" s="28"/>
      <c r="FJ8" s="28"/>
      <c r="FK8" s="29" t="s">
        <v>15</v>
      </c>
      <c r="FL8" s="29"/>
      <c r="FM8" s="29"/>
      <c r="FN8" s="29"/>
      <c r="FO8" s="29"/>
      <c r="FP8" s="29"/>
      <c r="FQ8" s="29"/>
      <c r="FR8" s="30" t="s">
        <v>15</v>
      </c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20" t="s">
        <v>15</v>
      </c>
      <c r="GF8" s="20"/>
      <c r="GG8" s="20"/>
      <c r="GH8" s="20"/>
      <c r="GI8" s="34" t="s">
        <v>15</v>
      </c>
      <c r="GJ8" s="34"/>
      <c r="GK8" s="28" t="s">
        <v>14</v>
      </c>
      <c r="GL8" s="28"/>
      <c r="GM8" s="28"/>
      <c r="GN8" s="28"/>
      <c r="GO8" s="29" t="s">
        <v>15</v>
      </c>
      <c r="GP8" s="29"/>
      <c r="GQ8" s="29"/>
      <c r="GR8" s="29"/>
      <c r="GS8" s="29"/>
      <c r="GT8" s="29"/>
      <c r="GU8" s="29"/>
      <c r="GV8" s="30" t="s">
        <v>15</v>
      </c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20" t="s">
        <v>15</v>
      </c>
      <c r="HJ8" s="20"/>
      <c r="HK8" s="20"/>
      <c r="HL8" s="20"/>
      <c r="HM8" s="20"/>
      <c r="HN8" s="27" t="s">
        <v>15</v>
      </c>
      <c r="HO8" s="27"/>
      <c r="HP8" s="28" t="s">
        <v>14</v>
      </c>
      <c r="HQ8" s="28"/>
      <c r="HR8" s="28"/>
      <c r="HS8" s="28"/>
      <c r="HT8" s="29" t="s">
        <v>15</v>
      </c>
      <c r="HU8" s="29"/>
      <c r="HV8" s="29"/>
      <c r="HW8" s="29"/>
      <c r="HX8" s="29"/>
      <c r="HY8" s="29"/>
      <c r="HZ8" s="29"/>
      <c r="IA8" s="30" t="s">
        <v>15</v>
      </c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20" t="s">
        <v>15</v>
      </c>
      <c r="IO8" s="20"/>
      <c r="IP8" s="20"/>
      <c r="IQ8" s="20"/>
      <c r="IR8" s="20"/>
    </row>
    <row r="9" customFormat="false" ht="31.5" hidden="false" customHeight="true" outlineLevel="0" collapsed="false">
      <c r="A9" s="18"/>
      <c r="B9" s="19"/>
      <c r="C9" s="35" t="s">
        <v>30</v>
      </c>
      <c r="D9" s="18" t="s">
        <v>31</v>
      </c>
      <c r="E9" s="18"/>
      <c r="F9" s="36" t="s">
        <v>32</v>
      </c>
      <c r="G9" s="35" t="s">
        <v>33</v>
      </c>
      <c r="H9" s="37" t="s">
        <v>31</v>
      </c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6" t="s">
        <v>32</v>
      </c>
      <c r="AB9" s="38" t="s">
        <v>30</v>
      </c>
      <c r="AC9" s="39" t="s">
        <v>31</v>
      </c>
      <c r="AD9" s="39"/>
      <c r="AE9" s="39" t="s">
        <v>32</v>
      </c>
      <c r="AF9" s="38" t="s">
        <v>33</v>
      </c>
      <c r="AG9" s="38" t="s">
        <v>31</v>
      </c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9" t="s">
        <v>32</v>
      </c>
      <c r="BA9" s="19" t="s">
        <v>30</v>
      </c>
      <c r="BB9" s="40" t="s">
        <v>31</v>
      </c>
      <c r="BC9" s="40"/>
      <c r="BD9" s="40" t="s">
        <v>32</v>
      </c>
      <c r="BE9" s="35" t="s">
        <v>33</v>
      </c>
      <c r="BF9" s="37" t="s">
        <v>31</v>
      </c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41" t="s">
        <v>32</v>
      </c>
      <c r="BZ9" s="21" t="s">
        <v>34</v>
      </c>
      <c r="CA9" s="39" t="s">
        <v>32</v>
      </c>
      <c r="CB9" s="19" t="s">
        <v>30</v>
      </c>
      <c r="CC9" s="40" t="s">
        <v>31</v>
      </c>
      <c r="CD9" s="40"/>
      <c r="CE9" s="40" t="s">
        <v>32</v>
      </c>
      <c r="CF9" s="35" t="s">
        <v>33</v>
      </c>
      <c r="CG9" s="37" t="s">
        <v>31</v>
      </c>
      <c r="CH9" s="37"/>
      <c r="CI9" s="37"/>
      <c r="CJ9" s="37"/>
      <c r="CK9" s="37"/>
      <c r="CL9" s="37"/>
      <c r="CM9" s="37"/>
      <c r="CN9" s="42" t="s">
        <v>31</v>
      </c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3" t="s">
        <v>34</v>
      </c>
      <c r="DA9" s="36" t="s">
        <v>32</v>
      </c>
      <c r="DB9" s="21" t="s">
        <v>31</v>
      </c>
      <c r="DC9" s="39" t="s">
        <v>32</v>
      </c>
      <c r="DD9" s="19" t="s">
        <v>30</v>
      </c>
      <c r="DE9" s="40" t="s">
        <v>31</v>
      </c>
      <c r="DF9" s="40"/>
      <c r="DG9" s="40" t="s">
        <v>32</v>
      </c>
      <c r="DH9" s="44" t="s">
        <v>33</v>
      </c>
      <c r="DI9" s="37" t="s">
        <v>31</v>
      </c>
      <c r="DJ9" s="37"/>
      <c r="DK9" s="37"/>
      <c r="DL9" s="37"/>
      <c r="DM9" s="37"/>
      <c r="DN9" s="37"/>
      <c r="DO9" s="42" t="s">
        <v>31</v>
      </c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5" t="s">
        <v>31</v>
      </c>
      <c r="EC9" s="43" t="s">
        <v>34</v>
      </c>
      <c r="ED9" s="36" t="s">
        <v>32</v>
      </c>
      <c r="EE9" s="38" t="s">
        <v>30</v>
      </c>
      <c r="EF9" s="39" t="s">
        <v>31</v>
      </c>
      <c r="EG9" s="39"/>
      <c r="EH9" s="39" t="s">
        <v>32</v>
      </c>
      <c r="EI9" s="46" t="s">
        <v>33</v>
      </c>
      <c r="EJ9" s="38" t="s">
        <v>31</v>
      </c>
      <c r="EK9" s="38"/>
      <c r="EL9" s="38"/>
      <c r="EM9" s="38"/>
      <c r="EN9" s="38"/>
      <c r="EO9" s="38"/>
      <c r="EP9" s="47" t="s">
        <v>31</v>
      </c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38" t="s">
        <v>31</v>
      </c>
      <c r="FD9" s="38"/>
      <c r="FE9" s="48" t="s">
        <v>34</v>
      </c>
      <c r="FF9" s="39" t="s">
        <v>32</v>
      </c>
      <c r="FG9" s="19" t="s">
        <v>30</v>
      </c>
      <c r="FH9" s="40" t="s">
        <v>31</v>
      </c>
      <c r="FI9" s="40"/>
      <c r="FJ9" s="40" t="s">
        <v>32</v>
      </c>
      <c r="FK9" s="44" t="s">
        <v>33</v>
      </c>
      <c r="FL9" s="37" t="s">
        <v>31</v>
      </c>
      <c r="FM9" s="37"/>
      <c r="FN9" s="37"/>
      <c r="FO9" s="37"/>
      <c r="FP9" s="37"/>
      <c r="FQ9" s="37"/>
      <c r="FR9" s="42" t="s">
        <v>31</v>
      </c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37" t="s">
        <v>31</v>
      </c>
      <c r="GF9" s="37"/>
      <c r="GG9" s="43" t="s">
        <v>34</v>
      </c>
      <c r="GH9" s="36" t="s">
        <v>32</v>
      </c>
      <c r="GI9" s="21" t="s">
        <v>34</v>
      </c>
      <c r="GJ9" s="39" t="s">
        <v>32</v>
      </c>
      <c r="GK9" s="19" t="s">
        <v>30</v>
      </c>
      <c r="GL9" s="40" t="s">
        <v>31</v>
      </c>
      <c r="GM9" s="40"/>
      <c r="GN9" s="40" t="s">
        <v>32</v>
      </c>
      <c r="GO9" s="44" t="s">
        <v>33</v>
      </c>
      <c r="GP9" s="37" t="s">
        <v>31</v>
      </c>
      <c r="GQ9" s="37"/>
      <c r="GR9" s="37"/>
      <c r="GS9" s="37"/>
      <c r="GT9" s="37"/>
      <c r="GU9" s="37"/>
      <c r="GV9" s="42" t="s">
        <v>31</v>
      </c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37" t="s">
        <v>31</v>
      </c>
      <c r="HJ9" s="37"/>
      <c r="HK9" s="37" t="s">
        <v>34</v>
      </c>
      <c r="HL9" s="37"/>
      <c r="HM9" s="36" t="s">
        <v>32</v>
      </c>
      <c r="HN9" s="21" t="s">
        <v>31</v>
      </c>
      <c r="HO9" s="39" t="s">
        <v>32</v>
      </c>
      <c r="HP9" s="19" t="s">
        <v>30</v>
      </c>
      <c r="HQ9" s="40" t="s">
        <v>31</v>
      </c>
      <c r="HR9" s="40"/>
      <c r="HS9" s="40" t="s">
        <v>32</v>
      </c>
      <c r="HT9" s="44" t="s">
        <v>33</v>
      </c>
      <c r="HU9" s="37" t="s">
        <v>31</v>
      </c>
      <c r="HV9" s="37"/>
      <c r="HW9" s="37"/>
      <c r="HX9" s="37"/>
      <c r="HY9" s="37"/>
      <c r="HZ9" s="37"/>
      <c r="IA9" s="42" t="s">
        <v>31</v>
      </c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37" t="s">
        <v>31</v>
      </c>
      <c r="IO9" s="37"/>
      <c r="IP9" s="37" t="s">
        <v>34</v>
      </c>
      <c r="IQ9" s="37"/>
      <c r="IR9" s="36" t="s">
        <v>32</v>
      </c>
    </row>
    <row r="10" customFormat="false" ht="245.25" hidden="false" customHeight="true" outlineLevel="0" collapsed="false">
      <c r="A10" s="18"/>
      <c r="B10" s="19"/>
      <c r="C10" s="35"/>
      <c r="D10" s="35" t="s">
        <v>35</v>
      </c>
      <c r="E10" s="35" t="s">
        <v>36</v>
      </c>
      <c r="F10" s="36"/>
      <c r="G10" s="35"/>
      <c r="H10" s="35" t="s">
        <v>37</v>
      </c>
      <c r="I10" s="35" t="s">
        <v>38</v>
      </c>
      <c r="J10" s="35" t="s">
        <v>39</v>
      </c>
      <c r="K10" s="49" t="s">
        <v>40</v>
      </c>
      <c r="L10" s="49" t="s">
        <v>41</v>
      </c>
      <c r="M10" s="49" t="s">
        <v>42</v>
      </c>
      <c r="N10" s="49" t="s">
        <v>43</v>
      </c>
      <c r="O10" s="49" t="s">
        <v>44</v>
      </c>
      <c r="P10" s="49" t="s">
        <v>45</v>
      </c>
      <c r="Q10" s="49" t="s">
        <v>46</v>
      </c>
      <c r="R10" s="49" t="s">
        <v>47</v>
      </c>
      <c r="S10" s="49" t="s">
        <v>48</v>
      </c>
      <c r="T10" s="49" t="s">
        <v>49</v>
      </c>
      <c r="U10" s="49" t="s">
        <v>50</v>
      </c>
      <c r="V10" s="49" t="s">
        <v>51</v>
      </c>
      <c r="W10" s="49" t="s">
        <v>52</v>
      </c>
      <c r="X10" s="49" t="s">
        <v>53</v>
      </c>
      <c r="Y10" s="49" t="s">
        <v>54</v>
      </c>
      <c r="Z10" s="35" t="s">
        <v>55</v>
      </c>
      <c r="AA10" s="36"/>
      <c r="AB10" s="38"/>
      <c r="AC10" s="38" t="s">
        <v>35</v>
      </c>
      <c r="AD10" s="38" t="s">
        <v>36</v>
      </c>
      <c r="AE10" s="39"/>
      <c r="AF10" s="38"/>
      <c r="AG10" s="38" t="s">
        <v>37</v>
      </c>
      <c r="AH10" s="38" t="s">
        <v>38</v>
      </c>
      <c r="AI10" s="38" t="s">
        <v>39</v>
      </c>
      <c r="AJ10" s="50" t="s">
        <v>40</v>
      </c>
      <c r="AK10" s="50" t="s">
        <v>41</v>
      </c>
      <c r="AL10" s="50" t="s">
        <v>42</v>
      </c>
      <c r="AM10" s="50" t="s">
        <v>43</v>
      </c>
      <c r="AN10" s="50" t="s">
        <v>44</v>
      </c>
      <c r="AO10" s="50" t="s">
        <v>45</v>
      </c>
      <c r="AP10" s="50" t="s">
        <v>46</v>
      </c>
      <c r="AQ10" s="50" t="s">
        <v>47</v>
      </c>
      <c r="AR10" s="50" t="s">
        <v>48</v>
      </c>
      <c r="AS10" s="50" t="s">
        <v>49</v>
      </c>
      <c r="AT10" s="50" t="s">
        <v>50</v>
      </c>
      <c r="AU10" s="50" t="s">
        <v>51</v>
      </c>
      <c r="AV10" s="50" t="s">
        <v>52</v>
      </c>
      <c r="AW10" s="50" t="s">
        <v>53</v>
      </c>
      <c r="AX10" s="50" t="s">
        <v>54</v>
      </c>
      <c r="AY10" s="38" t="s">
        <v>55</v>
      </c>
      <c r="AZ10" s="39"/>
      <c r="BA10" s="19"/>
      <c r="BB10" s="19" t="s">
        <v>35</v>
      </c>
      <c r="BC10" s="19" t="s">
        <v>36</v>
      </c>
      <c r="BD10" s="40"/>
      <c r="BE10" s="35"/>
      <c r="BF10" s="35" t="s">
        <v>37</v>
      </c>
      <c r="BG10" s="35" t="s">
        <v>38</v>
      </c>
      <c r="BH10" s="35" t="s">
        <v>39</v>
      </c>
      <c r="BI10" s="49" t="s">
        <v>40</v>
      </c>
      <c r="BJ10" s="49" t="s">
        <v>41</v>
      </c>
      <c r="BK10" s="49" t="s">
        <v>42</v>
      </c>
      <c r="BL10" s="49" t="s">
        <v>43</v>
      </c>
      <c r="BM10" s="49" t="s">
        <v>44</v>
      </c>
      <c r="BN10" s="49" t="s">
        <v>45</v>
      </c>
      <c r="BO10" s="49" t="s">
        <v>46</v>
      </c>
      <c r="BP10" s="49" t="s">
        <v>47</v>
      </c>
      <c r="BQ10" s="49" t="s">
        <v>48</v>
      </c>
      <c r="BR10" s="49" t="s">
        <v>49</v>
      </c>
      <c r="BS10" s="49" t="s">
        <v>50</v>
      </c>
      <c r="BT10" s="49" t="s">
        <v>51</v>
      </c>
      <c r="BU10" s="49" t="s">
        <v>52</v>
      </c>
      <c r="BV10" s="49" t="s">
        <v>53</v>
      </c>
      <c r="BW10" s="49" t="s">
        <v>54</v>
      </c>
      <c r="BX10" s="35" t="s">
        <v>55</v>
      </c>
      <c r="BY10" s="41"/>
      <c r="BZ10" s="38" t="s">
        <v>56</v>
      </c>
      <c r="CA10" s="39"/>
      <c r="CB10" s="19"/>
      <c r="CC10" s="19" t="s">
        <v>35</v>
      </c>
      <c r="CD10" s="19" t="s">
        <v>36</v>
      </c>
      <c r="CE10" s="40"/>
      <c r="CF10" s="35"/>
      <c r="CG10" s="35" t="s">
        <v>37</v>
      </c>
      <c r="CH10" s="35" t="s">
        <v>38</v>
      </c>
      <c r="CI10" s="35" t="s">
        <v>39</v>
      </c>
      <c r="CJ10" s="49" t="s">
        <v>40</v>
      </c>
      <c r="CK10" s="49" t="s">
        <v>41</v>
      </c>
      <c r="CL10" s="49" t="s">
        <v>42</v>
      </c>
      <c r="CM10" s="49" t="s">
        <v>43</v>
      </c>
      <c r="CN10" s="49" t="s">
        <v>44</v>
      </c>
      <c r="CO10" s="49" t="s">
        <v>45</v>
      </c>
      <c r="CP10" s="49" t="s">
        <v>46</v>
      </c>
      <c r="CQ10" s="49" t="s">
        <v>47</v>
      </c>
      <c r="CR10" s="49" t="s">
        <v>48</v>
      </c>
      <c r="CS10" s="49" t="s">
        <v>49</v>
      </c>
      <c r="CT10" s="49" t="s">
        <v>50</v>
      </c>
      <c r="CU10" s="49" t="s">
        <v>51</v>
      </c>
      <c r="CV10" s="49" t="s">
        <v>52</v>
      </c>
      <c r="CW10" s="49" t="s">
        <v>53</v>
      </c>
      <c r="CX10" s="49" t="s">
        <v>54</v>
      </c>
      <c r="CY10" s="35" t="s">
        <v>55</v>
      </c>
      <c r="CZ10" s="51" t="s">
        <v>56</v>
      </c>
      <c r="DA10" s="36"/>
      <c r="DB10" s="38" t="s">
        <v>57</v>
      </c>
      <c r="DC10" s="39"/>
      <c r="DD10" s="19"/>
      <c r="DE10" s="19" t="s">
        <v>35</v>
      </c>
      <c r="DF10" s="19" t="s">
        <v>36</v>
      </c>
      <c r="DG10" s="40"/>
      <c r="DH10" s="44"/>
      <c r="DI10" s="52" t="s">
        <v>37</v>
      </c>
      <c r="DJ10" s="52" t="s">
        <v>38</v>
      </c>
      <c r="DK10" s="52" t="s">
        <v>39</v>
      </c>
      <c r="DL10" s="49" t="s">
        <v>40</v>
      </c>
      <c r="DM10" s="49" t="s">
        <v>41</v>
      </c>
      <c r="DN10" s="49" t="s">
        <v>42</v>
      </c>
      <c r="DO10" s="49" t="s">
        <v>43</v>
      </c>
      <c r="DP10" s="49" t="s">
        <v>44</v>
      </c>
      <c r="DQ10" s="49" t="s">
        <v>45</v>
      </c>
      <c r="DR10" s="49" t="s">
        <v>46</v>
      </c>
      <c r="DS10" s="49" t="s">
        <v>47</v>
      </c>
      <c r="DT10" s="49" t="s">
        <v>48</v>
      </c>
      <c r="DU10" s="49" t="s">
        <v>49</v>
      </c>
      <c r="DV10" s="49" t="s">
        <v>50</v>
      </c>
      <c r="DW10" s="49" t="s">
        <v>51</v>
      </c>
      <c r="DX10" s="49" t="s">
        <v>52</v>
      </c>
      <c r="DY10" s="49" t="s">
        <v>53</v>
      </c>
      <c r="DZ10" s="49" t="s">
        <v>54</v>
      </c>
      <c r="EA10" s="35" t="s">
        <v>55</v>
      </c>
      <c r="EB10" s="51" t="s">
        <v>57</v>
      </c>
      <c r="EC10" s="51" t="s">
        <v>56</v>
      </c>
      <c r="ED10" s="36"/>
      <c r="EE10" s="38"/>
      <c r="EF10" s="38" t="s">
        <v>35</v>
      </c>
      <c r="EG10" s="38" t="s">
        <v>36</v>
      </c>
      <c r="EH10" s="39"/>
      <c r="EI10" s="46"/>
      <c r="EJ10" s="53" t="s">
        <v>37</v>
      </c>
      <c r="EK10" s="53" t="s">
        <v>38</v>
      </c>
      <c r="EL10" s="53" t="s">
        <v>39</v>
      </c>
      <c r="EM10" s="50" t="s">
        <v>40</v>
      </c>
      <c r="EN10" s="50" t="s">
        <v>41</v>
      </c>
      <c r="EO10" s="50" t="s">
        <v>42</v>
      </c>
      <c r="EP10" s="50" t="s">
        <v>43</v>
      </c>
      <c r="EQ10" s="50" t="s">
        <v>44</v>
      </c>
      <c r="ER10" s="50" t="s">
        <v>45</v>
      </c>
      <c r="ES10" s="50" t="s">
        <v>46</v>
      </c>
      <c r="ET10" s="50" t="s">
        <v>47</v>
      </c>
      <c r="EU10" s="50" t="s">
        <v>48</v>
      </c>
      <c r="EV10" s="50" t="s">
        <v>49</v>
      </c>
      <c r="EW10" s="50" t="s">
        <v>50</v>
      </c>
      <c r="EX10" s="50" t="s">
        <v>51</v>
      </c>
      <c r="EY10" s="50" t="s">
        <v>52</v>
      </c>
      <c r="EZ10" s="50" t="s">
        <v>58</v>
      </c>
      <c r="FA10" s="50" t="s">
        <v>54</v>
      </c>
      <c r="FB10" s="38" t="s">
        <v>55</v>
      </c>
      <c r="FC10" s="48" t="s">
        <v>57</v>
      </c>
      <c r="FD10" s="48" t="s">
        <v>59</v>
      </c>
      <c r="FE10" s="48" t="s">
        <v>56</v>
      </c>
      <c r="FF10" s="39"/>
      <c r="FG10" s="19"/>
      <c r="FH10" s="19" t="s">
        <v>35</v>
      </c>
      <c r="FI10" s="19" t="s">
        <v>36</v>
      </c>
      <c r="FJ10" s="40"/>
      <c r="FK10" s="44"/>
      <c r="FL10" s="52" t="s">
        <v>37</v>
      </c>
      <c r="FM10" s="52" t="s">
        <v>38</v>
      </c>
      <c r="FN10" s="52" t="s">
        <v>39</v>
      </c>
      <c r="FO10" s="49" t="s">
        <v>40</v>
      </c>
      <c r="FP10" s="49" t="s">
        <v>41</v>
      </c>
      <c r="FQ10" s="49" t="s">
        <v>42</v>
      </c>
      <c r="FR10" s="49" t="s">
        <v>43</v>
      </c>
      <c r="FS10" s="49" t="s">
        <v>44</v>
      </c>
      <c r="FT10" s="49" t="s">
        <v>45</v>
      </c>
      <c r="FU10" s="49" t="s">
        <v>46</v>
      </c>
      <c r="FV10" s="49" t="s">
        <v>47</v>
      </c>
      <c r="FW10" s="49" t="s">
        <v>48</v>
      </c>
      <c r="FX10" s="49" t="s">
        <v>49</v>
      </c>
      <c r="FY10" s="49" t="s">
        <v>50</v>
      </c>
      <c r="FZ10" s="49" t="s">
        <v>51</v>
      </c>
      <c r="GA10" s="49" t="s">
        <v>52</v>
      </c>
      <c r="GB10" s="49" t="s">
        <v>58</v>
      </c>
      <c r="GC10" s="49" t="s">
        <v>54</v>
      </c>
      <c r="GD10" s="35" t="s">
        <v>55</v>
      </c>
      <c r="GE10" s="51" t="s">
        <v>57</v>
      </c>
      <c r="GF10" s="51" t="s">
        <v>59</v>
      </c>
      <c r="GG10" s="51" t="s">
        <v>56</v>
      </c>
      <c r="GH10" s="36"/>
      <c r="GI10" s="38" t="s">
        <v>60</v>
      </c>
      <c r="GJ10" s="39"/>
      <c r="GK10" s="19"/>
      <c r="GL10" s="19" t="s">
        <v>35</v>
      </c>
      <c r="GM10" s="19" t="s">
        <v>36</v>
      </c>
      <c r="GN10" s="40"/>
      <c r="GO10" s="44"/>
      <c r="GP10" s="52" t="s">
        <v>37</v>
      </c>
      <c r="GQ10" s="52" t="s">
        <v>38</v>
      </c>
      <c r="GR10" s="52" t="s">
        <v>39</v>
      </c>
      <c r="GS10" s="49" t="s">
        <v>40</v>
      </c>
      <c r="GT10" s="49" t="s">
        <v>41</v>
      </c>
      <c r="GU10" s="49" t="s">
        <v>42</v>
      </c>
      <c r="GV10" s="49" t="s">
        <v>43</v>
      </c>
      <c r="GW10" s="49" t="s">
        <v>44</v>
      </c>
      <c r="GX10" s="49" t="s">
        <v>45</v>
      </c>
      <c r="GY10" s="49" t="s">
        <v>46</v>
      </c>
      <c r="GZ10" s="49" t="s">
        <v>47</v>
      </c>
      <c r="HA10" s="49" t="s">
        <v>48</v>
      </c>
      <c r="HB10" s="49" t="s">
        <v>49</v>
      </c>
      <c r="HC10" s="49" t="s">
        <v>50</v>
      </c>
      <c r="HD10" s="49" t="s">
        <v>51</v>
      </c>
      <c r="HE10" s="49" t="s">
        <v>52</v>
      </c>
      <c r="HF10" s="49" t="s">
        <v>58</v>
      </c>
      <c r="HG10" s="49" t="s">
        <v>54</v>
      </c>
      <c r="HH10" s="35" t="s">
        <v>55</v>
      </c>
      <c r="HI10" s="51" t="s">
        <v>57</v>
      </c>
      <c r="HJ10" s="51" t="s">
        <v>59</v>
      </c>
      <c r="HK10" s="51" t="s">
        <v>56</v>
      </c>
      <c r="HL10" s="51" t="s">
        <v>61</v>
      </c>
      <c r="HM10" s="36"/>
      <c r="HN10" s="38" t="s">
        <v>57</v>
      </c>
      <c r="HO10" s="39"/>
      <c r="HP10" s="19"/>
      <c r="HQ10" s="19" t="s">
        <v>35</v>
      </c>
      <c r="HR10" s="19" t="s">
        <v>36</v>
      </c>
      <c r="HS10" s="40"/>
      <c r="HT10" s="44"/>
      <c r="HU10" s="52" t="s">
        <v>37</v>
      </c>
      <c r="HV10" s="52" t="s">
        <v>38</v>
      </c>
      <c r="HW10" s="52" t="s">
        <v>39</v>
      </c>
      <c r="HX10" s="49" t="s">
        <v>40</v>
      </c>
      <c r="HY10" s="49" t="s">
        <v>41</v>
      </c>
      <c r="HZ10" s="49" t="s">
        <v>42</v>
      </c>
      <c r="IA10" s="49" t="s">
        <v>43</v>
      </c>
      <c r="IB10" s="49" t="s">
        <v>44</v>
      </c>
      <c r="IC10" s="49" t="s">
        <v>45</v>
      </c>
      <c r="ID10" s="49" t="s">
        <v>46</v>
      </c>
      <c r="IE10" s="49" t="s">
        <v>47</v>
      </c>
      <c r="IF10" s="49" t="s">
        <v>48</v>
      </c>
      <c r="IG10" s="49" t="s">
        <v>49</v>
      </c>
      <c r="IH10" s="49" t="s">
        <v>50</v>
      </c>
      <c r="II10" s="49" t="s">
        <v>51</v>
      </c>
      <c r="IJ10" s="49" t="s">
        <v>52</v>
      </c>
      <c r="IK10" s="49" t="s">
        <v>58</v>
      </c>
      <c r="IL10" s="49" t="s">
        <v>54</v>
      </c>
      <c r="IM10" s="35" t="s">
        <v>55</v>
      </c>
      <c r="IN10" s="51" t="s">
        <v>57</v>
      </c>
      <c r="IO10" s="51" t="s">
        <v>59</v>
      </c>
      <c r="IP10" s="51" t="s">
        <v>56</v>
      </c>
      <c r="IQ10" s="51" t="s">
        <v>61</v>
      </c>
      <c r="IR10" s="36"/>
    </row>
    <row r="11" customFormat="false" ht="25.5" hidden="false" customHeight="true" outlineLevel="0" collapsed="false">
      <c r="A11" s="18"/>
      <c r="B11" s="19"/>
      <c r="C11" s="51" t="s">
        <v>62</v>
      </c>
      <c r="D11" s="51"/>
      <c r="E11" s="51"/>
      <c r="F11" s="36"/>
      <c r="G11" s="35" t="s">
        <v>63</v>
      </c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6"/>
      <c r="AB11" s="48" t="s">
        <v>62</v>
      </c>
      <c r="AC11" s="48"/>
      <c r="AD11" s="48"/>
      <c r="AE11" s="39"/>
      <c r="AF11" s="38" t="s">
        <v>63</v>
      </c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9"/>
      <c r="BA11" s="54" t="s">
        <v>62</v>
      </c>
      <c r="BB11" s="54"/>
      <c r="BC11" s="54"/>
      <c r="BD11" s="40"/>
      <c r="BE11" s="35" t="s">
        <v>63</v>
      </c>
      <c r="BF11" s="35"/>
      <c r="BG11" s="35"/>
      <c r="BH11" s="35"/>
      <c r="BI11" s="35"/>
      <c r="BJ11" s="35"/>
      <c r="BK11" s="35"/>
      <c r="BL11" s="35"/>
      <c r="BM11" s="35" t="s">
        <v>63</v>
      </c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41"/>
      <c r="BZ11" s="21" t="s">
        <v>63</v>
      </c>
      <c r="CA11" s="55"/>
      <c r="CB11" s="54" t="s">
        <v>62</v>
      </c>
      <c r="CC11" s="54"/>
      <c r="CD11" s="54"/>
      <c r="CE11" s="40"/>
      <c r="CF11" s="35" t="s">
        <v>63</v>
      </c>
      <c r="CG11" s="35"/>
      <c r="CH11" s="35"/>
      <c r="CI11" s="35"/>
      <c r="CJ11" s="35"/>
      <c r="CK11" s="35"/>
      <c r="CL11" s="35"/>
      <c r="CM11" s="35"/>
      <c r="CN11" s="35" t="s">
        <v>63</v>
      </c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6"/>
      <c r="DB11" s="21" t="s">
        <v>63</v>
      </c>
      <c r="DC11" s="55"/>
      <c r="DD11" s="54" t="s">
        <v>62</v>
      </c>
      <c r="DE11" s="54"/>
      <c r="DF11" s="54"/>
      <c r="DG11" s="40"/>
      <c r="DH11" s="35" t="s">
        <v>63</v>
      </c>
      <c r="DI11" s="35"/>
      <c r="DJ11" s="35"/>
      <c r="DK11" s="35"/>
      <c r="DL11" s="35"/>
      <c r="DM11" s="35"/>
      <c r="DN11" s="35"/>
      <c r="DO11" s="35"/>
      <c r="DP11" s="35" t="s">
        <v>63</v>
      </c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6"/>
      <c r="EE11" s="48" t="s">
        <v>62</v>
      </c>
      <c r="EF11" s="48"/>
      <c r="EG11" s="48"/>
      <c r="EH11" s="39"/>
      <c r="EI11" s="38" t="s">
        <v>63</v>
      </c>
      <c r="EJ11" s="38"/>
      <c r="EK11" s="38"/>
      <c r="EL11" s="38"/>
      <c r="EM11" s="38"/>
      <c r="EN11" s="38"/>
      <c r="EO11" s="38"/>
      <c r="EP11" s="38"/>
      <c r="EQ11" s="38" t="s">
        <v>63</v>
      </c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9"/>
      <c r="FG11" s="54" t="s">
        <v>62</v>
      </c>
      <c r="FH11" s="54"/>
      <c r="FI11" s="54"/>
      <c r="FJ11" s="40"/>
      <c r="FK11" s="35" t="s">
        <v>63</v>
      </c>
      <c r="FL11" s="35"/>
      <c r="FM11" s="35"/>
      <c r="FN11" s="35"/>
      <c r="FO11" s="35"/>
      <c r="FP11" s="35"/>
      <c r="FQ11" s="35"/>
      <c r="FR11" s="35"/>
      <c r="FS11" s="35" t="s">
        <v>63</v>
      </c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6"/>
      <c r="GI11" s="21" t="s">
        <v>63</v>
      </c>
      <c r="GJ11" s="55"/>
      <c r="GK11" s="54" t="s">
        <v>62</v>
      </c>
      <c r="GL11" s="54"/>
      <c r="GM11" s="54"/>
      <c r="GN11" s="40"/>
      <c r="GO11" s="35" t="s">
        <v>63</v>
      </c>
      <c r="GP11" s="35"/>
      <c r="GQ11" s="35"/>
      <c r="GR11" s="35"/>
      <c r="GS11" s="35"/>
      <c r="GT11" s="35"/>
      <c r="GU11" s="35"/>
      <c r="GV11" s="35"/>
      <c r="GW11" s="35" t="s">
        <v>63</v>
      </c>
      <c r="GX11" s="35"/>
      <c r="GY11" s="35"/>
      <c r="GZ11" s="35"/>
      <c r="HA11" s="35"/>
      <c r="HB11" s="35"/>
      <c r="HC11" s="35"/>
      <c r="HD11" s="35"/>
      <c r="HE11" s="35"/>
      <c r="HF11" s="35"/>
      <c r="HG11" s="35"/>
      <c r="HH11" s="35"/>
      <c r="HI11" s="35"/>
      <c r="HJ11" s="35"/>
      <c r="HK11" s="35"/>
      <c r="HL11" s="56"/>
      <c r="HM11" s="36"/>
      <c r="HN11" s="21" t="s">
        <v>63</v>
      </c>
      <c r="HO11" s="55"/>
      <c r="HP11" s="54" t="s">
        <v>62</v>
      </c>
      <c r="HQ11" s="54"/>
      <c r="HR11" s="54"/>
      <c r="HS11" s="40"/>
      <c r="HT11" s="35" t="s">
        <v>63</v>
      </c>
      <c r="HU11" s="35"/>
      <c r="HV11" s="35"/>
      <c r="HW11" s="35"/>
      <c r="HX11" s="35"/>
      <c r="HY11" s="35"/>
      <c r="HZ11" s="35"/>
      <c r="IA11" s="35"/>
      <c r="IB11" s="35" t="s">
        <v>63</v>
      </c>
      <c r="IC11" s="35"/>
      <c r="ID11" s="35"/>
      <c r="IE11" s="35"/>
      <c r="IF11" s="35"/>
      <c r="IG11" s="35"/>
      <c r="IH11" s="35"/>
      <c r="II11" s="35"/>
      <c r="IJ11" s="35"/>
      <c r="IK11" s="35"/>
      <c r="IL11" s="35"/>
      <c r="IM11" s="35"/>
      <c r="IN11" s="35"/>
      <c r="IO11" s="35"/>
      <c r="IP11" s="35"/>
      <c r="IQ11" s="56"/>
      <c r="IR11" s="36"/>
    </row>
    <row r="12" customFormat="false" ht="18.75" hidden="false" customHeight="true" outlineLevel="0" collapsed="false">
      <c r="A12" s="18"/>
      <c r="B12" s="19"/>
      <c r="C12" s="35" t="n">
        <v>41040200</v>
      </c>
      <c r="D12" s="35" t="n">
        <v>41053900</v>
      </c>
      <c r="E12" s="35" t="n">
        <v>41053900</v>
      </c>
      <c r="F12" s="36"/>
      <c r="G12" s="57" t="n">
        <v>9130</v>
      </c>
      <c r="H12" s="52" t="n">
        <v>9310</v>
      </c>
      <c r="I12" s="52" t="n">
        <v>9410</v>
      </c>
      <c r="J12" s="35" t="n">
        <v>9770</v>
      </c>
      <c r="K12" s="35" t="n">
        <v>9770</v>
      </c>
      <c r="L12" s="35" t="n">
        <v>9770</v>
      </c>
      <c r="M12" s="35" t="n">
        <v>9770</v>
      </c>
      <c r="N12" s="35" t="n">
        <v>9770</v>
      </c>
      <c r="O12" s="35" t="n">
        <v>9770</v>
      </c>
      <c r="P12" s="35" t="n">
        <v>9770</v>
      </c>
      <c r="Q12" s="35" t="n">
        <v>9770</v>
      </c>
      <c r="R12" s="35" t="n">
        <v>9770</v>
      </c>
      <c r="S12" s="35" t="n">
        <v>9770</v>
      </c>
      <c r="T12" s="35" t="n">
        <v>9770</v>
      </c>
      <c r="U12" s="35" t="n">
        <v>9770</v>
      </c>
      <c r="V12" s="35" t="n">
        <v>9770</v>
      </c>
      <c r="W12" s="35" t="n">
        <v>9770</v>
      </c>
      <c r="X12" s="35" t="n">
        <v>9770</v>
      </c>
      <c r="Y12" s="35" t="n">
        <v>9770</v>
      </c>
      <c r="Z12" s="35" t="n">
        <v>9770</v>
      </c>
      <c r="AA12" s="36"/>
      <c r="AB12" s="38" t="n">
        <v>41040200</v>
      </c>
      <c r="AC12" s="38" t="n">
        <v>41053900</v>
      </c>
      <c r="AD12" s="38" t="n">
        <v>41053900</v>
      </c>
      <c r="AE12" s="39"/>
      <c r="AF12" s="58" t="n">
        <v>9130</v>
      </c>
      <c r="AG12" s="53" t="n">
        <v>9310</v>
      </c>
      <c r="AH12" s="53" t="n">
        <v>9410</v>
      </c>
      <c r="AI12" s="38" t="n">
        <v>9770</v>
      </c>
      <c r="AJ12" s="38" t="n">
        <v>9770</v>
      </c>
      <c r="AK12" s="38" t="n">
        <v>9770</v>
      </c>
      <c r="AL12" s="38" t="n">
        <v>9770</v>
      </c>
      <c r="AM12" s="38" t="n">
        <v>9770</v>
      </c>
      <c r="AN12" s="38" t="n">
        <v>9770</v>
      </c>
      <c r="AO12" s="38" t="n">
        <v>9770</v>
      </c>
      <c r="AP12" s="38" t="n">
        <v>9770</v>
      </c>
      <c r="AQ12" s="38" t="n">
        <v>9770</v>
      </c>
      <c r="AR12" s="38" t="n">
        <v>9770</v>
      </c>
      <c r="AS12" s="38" t="n">
        <v>9770</v>
      </c>
      <c r="AT12" s="38" t="n">
        <v>9770</v>
      </c>
      <c r="AU12" s="38" t="n">
        <v>9770</v>
      </c>
      <c r="AV12" s="38" t="n">
        <v>9770</v>
      </c>
      <c r="AW12" s="38" t="n">
        <v>9770</v>
      </c>
      <c r="AX12" s="38" t="n">
        <v>9770</v>
      </c>
      <c r="AY12" s="38" t="n">
        <v>9770</v>
      </c>
      <c r="AZ12" s="39"/>
      <c r="BA12" s="19" t="n">
        <v>41040200</v>
      </c>
      <c r="BB12" s="19" t="n">
        <v>41053900</v>
      </c>
      <c r="BC12" s="19" t="n">
        <v>41053900</v>
      </c>
      <c r="BD12" s="40"/>
      <c r="BE12" s="57" t="n">
        <v>9130</v>
      </c>
      <c r="BF12" s="52" t="n">
        <v>9310</v>
      </c>
      <c r="BG12" s="52" t="n">
        <v>9410</v>
      </c>
      <c r="BH12" s="35" t="n">
        <v>9770</v>
      </c>
      <c r="BI12" s="35" t="n">
        <v>9770</v>
      </c>
      <c r="BJ12" s="35" t="n">
        <v>9770</v>
      </c>
      <c r="BK12" s="35" t="n">
        <v>9770</v>
      </c>
      <c r="BL12" s="35" t="n">
        <v>9770</v>
      </c>
      <c r="BM12" s="35" t="n">
        <v>9770</v>
      </c>
      <c r="BN12" s="35" t="n">
        <v>9770</v>
      </c>
      <c r="BO12" s="35" t="n">
        <v>9770</v>
      </c>
      <c r="BP12" s="35" t="n">
        <v>9770</v>
      </c>
      <c r="BQ12" s="35" t="n">
        <v>9770</v>
      </c>
      <c r="BR12" s="35" t="n">
        <v>9770</v>
      </c>
      <c r="BS12" s="35" t="n">
        <v>9770</v>
      </c>
      <c r="BT12" s="35" t="n">
        <v>9770</v>
      </c>
      <c r="BU12" s="35" t="n">
        <v>9770</v>
      </c>
      <c r="BV12" s="35" t="n">
        <v>9770</v>
      </c>
      <c r="BW12" s="35" t="n">
        <v>9770</v>
      </c>
      <c r="BX12" s="35" t="n">
        <v>9770</v>
      </c>
      <c r="BY12" s="41"/>
      <c r="BZ12" s="34" t="n">
        <v>9770</v>
      </c>
      <c r="CA12" s="55"/>
      <c r="CB12" s="19" t="n">
        <v>41040200</v>
      </c>
      <c r="CC12" s="19" t="n">
        <v>41053900</v>
      </c>
      <c r="CD12" s="19" t="n">
        <v>41053900</v>
      </c>
      <c r="CE12" s="40"/>
      <c r="CF12" s="57" t="n">
        <v>9130</v>
      </c>
      <c r="CG12" s="52" t="n">
        <v>9310</v>
      </c>
      <c r="CH12" s="52" t="n">
        <v>9410</v>
      </c>
      <c r="CI12" s="35" t="n">
        <v>9770</v>
      </c>
      <c r="CJ12" s="35" t="n">
        <v>9770</v>
      </c>
      <c r="CK12" s="35" t="n">
        <v>9770</v>
      </c>
      <c r="CL12" s="35" t="n">
        <v>9770</v>
      </c>
      <c r="CM12" s="35" t="n">
        <v>9770</v>
      </c>
      <c r="CN12" s="35" t="n">
        <v>9770</v>
      </c>
      <c r="CO12" s="35" t="n">
        <v>9770</v>
      </c>
      <c r="CP12" s="35" t="n">
        <v>9770</v>
      </c>
      <c r="CQ12" s="35" t="n">
        <v>9770</v>
      </c>
      <c r="CR12" s="35" t="n">
        <v>9770</v>
      </c>
      <c r="CS12" s="35" t="n">
        <v>9770</v>
      </c>
      <c r="CT12" s="35" t="n">
        <v>9770</v>
      </c>
      <c r="CU12" s="35" t="n">
        <v>9770</v>
      </c>
      <c r="CV12" s="35" t="n">
        <v>9770</v>
      </c>
      <c r="CW12" s="35" t="n">
        <v>9770</v>
      </c>
      <c r="CX12" s="35" t="n">
        <v>9770</v>
      </c>
      <c r="CY12" s="35" t="n">
        <v>9770</v>
      </c>
      <c r="CZ12" s="35" t="n">
        <v>9770</v>
      </c>
      <c r="DA12" s="36"/>
      <c r="DB12" s="34" t="n">
        <v>9770</v>
      </c>
      <c r="DC12" s="55"/>
      <c r="DD12" s="19" t="n">
        <v>41040200</v>
      </c>
      <c r="DE12" s="19" t="n">
        <v>41053900</v>
      </c>
      <c r="DF12" s="19" t="n">
        <v>41053900</v>
      </c>
      <c r="DG12" s="40"/>
      <c r="DH12" s="57" t="n">
        <v>9130</v>
      </c>
      <c r="DI12" s="52" t="n">
        <v>9310</v>
      </c>
      <c r="DJ12" s="52" t="n">
        <v>9410</v>
      </c>
      <c r="DK12" s="35" t="n">
        <v>9770</v>
      </c>
      <c r="DL12" s="35" t="n">
        <v>9770</v>
      </c>
      <c r="DM12" s="35" t="n">
        <v>9770</v>
      </c>
      <c r="DN12" s="35" t="n">
        <v>9770</v>
      </c>
      <c r="DO12" s="35" t="n">
        <v>9770</v>
      </c>
      <c r="DP12" s="35" t="n">
        <v>9770</v>
      </c>
      <c r="DQ12" s="35" t="n">
        <v>9770</v>
      </c>
      <c r="DR12" s="35" t="n">
        <v>9770</v>
      </c>
      <c r="DS12" s="35" t="n">
        <v>9770</v>
      </c>
      <c r="DT12" s="35" t="n">
        <v>9770</v>
      </c>
      <c r="DU12" s="35" t="n">
        <v>9770</v>
      </c>
      <c r="DV12" s="35" t="n">
        <v>9770</v>
      </c>
      <c r="DW12" s="35" t="n">
        <v>9770</v>
      </c>
      <c r="DX12" s="35" t="n">
        <v>9770</v>
      </c>
      <c r="DY12" s="35" t="n">
        <v>9770</v>
      </c>
      <c r="DZ12" s="35" t="n">
        <v>9770</v>
      </c>
      <c r="EA12" s="35" t="n">
        <v>9770</v>
      </c>
      <c r="EB12" s="35" t="n">
        <v>9770</v>
      </c>
      <c r="EC12" s="35" t="n">
        <v>9770</v>
      </c>
      <c r="ED12" s="36"/>
      <c r="EE12" s="38" t="n">
        <v>41040200</v>
      </c>
      <c r="EF12" s="38" t="n">
        <v>41053900</v>
      </c>
      <c r="EG12" s="38" t="n">
        <v>41053900</v>
      </c>
      <c r="EH12" s="39"/>
      <c r="EI12" s="58" t="n">
        <v>9130</v>
      </c>
      <c r="EJ12" s="53" t="n">
        <v>9310</v>
      </c>
      <c r="EK12" s="53" t="n">
        <v>9410</v>
      </c>
      <c r="EL12" s="38" t="n">
        <v>9770</v>
      </c>
      <c r="EM12" s="38" t="n">
        <v>9770</v>
      </c>
      <c r="EN12" s="38" t="n">
        <v>9770</v>
      </c>
      <c r="EO12" s="38" t="n">
        <v>9770</v>
      </c>
      <c r="EP12" s="38" t="n">
        <v>9770</v>
      </c>
      <c r="EQ12" s="38" t="n">
        <v>9770</v>
      </c>
      <c r="ER12" s="38" t="n">
        <v>9770</v>
      </c>
      <c r="ES12" s="38" t="n">
        <v>9770</v>
      </c>
      <c r="ET12" s="38" t="n">
        <v>9770</v>
      </c>
      <c r="EU12" s="38" t="n">
        <v>9770</v>
      </c>
      <c r="EV12" s="38" t="n">
        <v>9770</v>
      </c>
      <c r="EW12" s="38" t="n">
        <v>9770</v>
      </c>
      <c r="EX12" s="38" t="n">
        <v>9770</v>
      </c>
      <c r="EY12" s="38" t="n">
        <v>9770</v>
      </c>
      <c r="EZ12" s="38" t="n">
        <v>9770</v>
      </c>
      <c r="FA12" s="38" t="n">
        <v>9770</v>
      </c>
      <c r="FB12" s="38" t="n">
        <v>9770</v>
      </c>
      <c r="FC12" s="38" t="n">
        <v>9770</v>
      </c>
      <c r="FD12" s="38" t="n">
        <v>9770</v>
      </c>
      <c r="FE12" s="38" t="n">
        <v>9770</v>
      </c>
      <c r="FF12" s="39"/>
      <c r="FG12" s="19" t="n">
        <v>41040200</v>
      </c>
      <c r="FH12" s="19" t="n">
        <v>41053900</v>
      </c>
      <c r="FI12" s="19" t="n">
        <v>41053900</v>
      </c>
      <c r="FJ12" s="40"/>
      <c r="FK12" s="57" t="n">
        <v>9130</v>
      </c>
      <c r="FL12" s="52" t="n">
        <v>9310</v>
      </c>
      <c r="FM12" s="52" t="n">
        <v>9410</v>
      </c>
      <c r="FN12" s="35" t="n">
        <v>9770</v>
      </c>
      <c r="FO12" s="35" t="n">
        <v>9770</v>
      </c>
      <c r="FP12" s="35" t="n">
        <v>9770</v>
      </c>
      <c r="FQ12" s="35" t="n">
        <v>9770</v>
      </c>
      <c r="FR12" s="35" t="n">
        <v>9770</v>
      </c>
      <c r="FS12" s="35" t="n">
        <v>9770</v>
      </c>
      <c r="FT12" s="35" t="n">
        <v>9770</v>
      </c>
      <c r="FU12" s="35" t="n">
        <v>9770</v>
      </c>
      <c r="FV12" s="35" t="n">
        <v>9770</v>
      </c>
      <c r="FW12" s="35" t="n">
        <v>9770</v>
      </c>
      <c r="FX12" s="35" t="n">
        <v>9770</v>
      </c>
      <c r="FY12" s="35" t="n">
        <v>9770</v>
      </c>
      <c r="FZ12" s="35" t="n">
        <v>9770</v>
      </c>
      <c r="GA12" s="35" t="n">
        <v>9770</v>
      </c>
      <c r="GB12" s="35" t="n">
        <v>9770</v>
      </c>
      <c r="GC12" s="35" t="n">
        <v>9770</v>
      </c>
      <c r="GD12" s="35" t="n">
        <v>9770</v>
      </c>
      <c r="GE12" s="35" t="n">
        <v>9770</v>
      </c>
      <c r="GF12" s="35" t="n">
        <v>9770</v>
      </c>
      <c r="GG12" s="35" t="n">
        <v>9770</v>
      </c>
      <c r="GH12" s="36"/>
      <c r="GI12" s="34" t="n">
        <v>9770</v>
      </c>
      <c r="GJ12" s="55"/>
      <c r="GK12" s="19" t="n">
        <v>41040200</v>
      </c>
      <c r="GL12" s="19" t="n">
        <v>41053900</v>
      </c>
      <c r="GM12" s="19" t="n">
        <v>41053900</v>
      </c>
      <c r="GN12" s="40"/>
      <c r="GO12" s="57" t="n">
        <v>9130</v>
      </c>
      <c r="GP12" s="52" t="n">
        <v>9310</v>
      </c>
      <c r="GQ12" s="52" t="n">
        <v>9410</v>
      </c>
      <c r="GR12" s="35" t="n">
        <v>9770</v>
      </c>
      <c r="GS12" s="35" t="n">
        <v>9770</v>
      </c>
      <c r="GT12" s="35" t="n">
        <v>9770</v>
      </c>
      <c r="GU12" s="35" t="n">
        <v>9770</v>
      </c>
      <c r="GV12" s="35" t="n">
        <v>9770</v>
      </c>
      <c r="GW12" s="35" t="n">
        <v>9770</v>
      </c>
      <c r="GX12" s="35" t="n">
        <v>9770</v>
      </c>
      <c r="GY12" s="35" t="n">
        <v>9770</v>
      </c>
      <c r="GZ12" s="35" t="n">
        <v>9770</v>
      </c>
      <c r="HA12" s="35" t="n">
        <v>9770</v>
      </c>
      <c r="HB12" s="35" t="n">
        <v>9770</v>
      </c>
      <c r="HC12" s="35" t="n">
        <v>9770</v>
      </c>
      <c r="HD12" s="35" t="n">
        <v>9770</v>
      </c>
      <c r="HE12" s="35" t="n">
        <v>9770</v>
      </c>
      <c r="HF12" s="35" t="n">
        <v>9770</v>
      </c>
      <c r="HG12" s="35" t="n">
        <v>9770</v>
      </c>
      <c r="HH12" s="35" t="n">
        <v>9770</v>
      </c>
      <c r="HI12" s="35" t="n">
        <v>9770</v>
      </c>
      <c r="HJ12" s="35" t="n">
        <v>9770</v>
      </c>
      <c r="HK12" s="35" t="n">
        <v>9770</v>
      </c>
      <c r="HL12" s="51" t="n">
        <v>9770</v>
      </c>
      <c r="HM12" s="36"/>
      <c r="HN12" s="34" t="n">
        <v>9770</v>
      </c>
      <c r="HO12" s="55"/>
      <c r="HP12" s="19" t="n">
        <v>41040200</v>
      </c>
      <c r="HQ12" s="19" t="n">
        <v>41053900</v>
      </c>
      <c r="HR12" s="19" t="n">
        <v>41053900</v>
      </c>
      <c r="HS12" s="40"/>
      <c r="HT12" s="57" t="n">
        <v>9130</v>
      </c>
      <c r="HU12" s="52" t="n">
        <v>9310</v>
      </c>
      <c r="HV12" s="52" t="n">
        <v>9410</v>
      </c>
      <c r="HW12" s="35" t="n">
        <v>9770</v>
      </c>
      <c r="HX12" s="35" t="n">
        <v>9770</v>
      </c>
      <c r="HY12" s="35" t="n">
        <v>9770</v>
      </c>
      <c r="HZ12" s="35" t="n">
        <v>9770</v>
      </c>
      <c r="IA12" s="35" t="n">
        <v>9770</v>
      </c>
      <c r="IB12" s="35" t="n">
        <v>9770</v>
      </c>
      <c r="IC12" s="35" t="n">
        <v>9770</v>
      </c>
      <c r="ID12" s="35" t="n">
        <v>9770</v>
      </c>
      <c r="IE12" s="35" t="n">
        <v>9770</v>
      </c>
      <c r="IF12" s="35" t="n">
        <v>9770</v>
      </c>
      <c r="IG12" s="35" t="n">
        <v>9770</v>
      </c>
      <c r="IH12" s="35" t="n">
        <v>9770</v>
      </c>
      <c r="II12" s="35" t="n">
        <v>9770</v>
      </c>
      <c r="IJ12" s="35" t="n">
        <v>9770</v>
      </c>
      <c r="IK12" s="35" t="n">
        <v>9770</v>
      </c>
      <c r="IL12" s="35" t="n">
        <v>9770</v>
      </c>
      <c r="IM12" s="35" t="n">
        <v>9770</v>
      </c>
      <c r="IN12" s="35" t="n">
        <v>9770</v>
      </c>
      <c r="IO12" s="35" t="n">
        <v>9770</v>
      </c>
      <c r="IP12" s="35" t="n">
        <v>9770</v>
      </c>
      <c r="IQ12" s="51" t="n">
        <v>9770</v>
      </c>
      <c r="IR12" s="36"/>
    </row>
    <row r="13" customFormat="false" ht="18.75" hidden="false" customHeight="false" outlineLevel="0" collapsed="false">
      <c r="A13" s="59" t="n">
        <v>1</v>
      </c>
      <c r="B13" s="60" t="n">
        <v>2</v>
      </c>
      <c r="C13" s="60" t="n">
        <v>3</v>
      </c>
      <c r="D13" s="60" t="n">
        <v>4</v>
      </c>
      <c r="E13" s="60" t="n">
        <v>5</v>
      </c>
      <c r="F13" s="60" t="n">
        <v>6</v>
      </c>
      <c r="G13" s="60" t="n">
        <v>7</v>
      </c>
      <c r="H13" s="59" t="n">
        <v>8</v>
      </c>
      <c r="I13" s="59" t="n">
        <v>9</v>
      </c>
      <c r="J13" s="59" t="n">
        <v>10</v>
      </c>
      <c r="K13" s="59" t="n">
        <v>11</v>
      </c>
      <c r="L13" s="59" t="n">
        <v>12</v>
      </c>
      <c r="M13" s="59" t="n">
        <v>13</v>
      </c>
      <c r="N13" s="59" t="n">
        <v>14</v>
      </c>
      <c r="O13" s="59" t="n">
        <v>15</v>
      </c>
      <c r="P13" s="59" t="n">
        <v>16</v>
      </c>
      <c r="Q13" s="59" t="n">
        <v>17</v>
      </c>
      <c r="R13" s="59" t="n">
        <v>18</v>
      </c>
      <c r="S13" s="59" t="n">
        <v>19</v>
      </c>
      <c r="T13" s="59" t="n">
        <v>20</v>
      </c>
      <c r="U13" s="59" t="n">
        <v>21</v>
      </c>
      <c r="V13" s="59" t="n">
        <v>22</v>
      </c>
      <c r="W13" s="59" t="n">
        <v>23</v>
      </c>
      <c r="X13" s="59" t="n">
        <v>24</v>
      </c>
      <c r="Y13" s="59" t="n">
        <v>25</v>
      </c>
      <c r="Z13" s="59" t="n">
        <v>26</v>
      </c>
      <c r="AA13" s="59" t="n">
        <v>27</v>
      </c>
      <c r="AB13" s="50" t="n">
        <v>3</v>
      </c>
      <c r="AC13" s="50" t="n">
        <v>4</v>
      </c>
      <c r="AD13" s="50" t="n">
        <v>5</v>
      </c>
      <c r="AE13" s="50" t="n">
        <v>6</v>
      </c>
      <c r="AF13" s="50" t="n">
        <v>7</v>
      </c>
      <c r="AG13" s="61" t="n">
        <v>8</v>
      </c>
      <c r="AH13" s="61" t="n">
        <v>9</v>
      </c>
      <c r="AI13" s="61" t="n">
        <v>10</v>
      </c>
      <c r="AJ13" s="61" t="n">
        <v>11</v>
      </c>
      <c r="AK13" s="61" t="n">
        <v>12</v>
      </c>
      <c r="AL13" s="61" t="n">
        <v>13</v>
      </c>
      <c r="AM13" s="61" t="n">
        <v>14</v>
      </c>
      <c r="AN13" s="61" t="n">
        <v>15</v>
      </c>
      <c r="AO13" s="61" t="n">
        <v>16</v>
      </c>
      <c r="AP13" s="61" t="n">
        <v>17</v>
      </c>
      <c r="AQ13" s="61" t="n">
        <v>18</v>
      </c>
      <c r="AR13" s="61" t="n">
        <v>19</v>
      </c>
      <c r="AS13" s="61" t="n">
        <v>20</v>
      </c>
      <c r="AT13" s="61" t="n">
        <v>21</v>
      </c>
      <c r="AU13" s="61" t="n">
        <v>22</v>
      </c>
      <c r="AV13" s="61" t="n">
        <v>23</v>
      </c>
      <c r="AW13" s="61" t="n">
        <v>24</v>
      </c>
      <c r="AX13" s="61" t="n">
        <v>25</v>
      </c>
      <c r="AY13" s="61" t="n">
        <v>26</v>
      </c>
      <c r="AZ13" s="61" t="n">
        <v>27</v>
      </c>
      <c r="BA13" s="62" t="n">
        <v>3</v>
      </c>
      <c r="BB13" s="62" t="n">
        <v>4</v>
      </c>
      <c r="BC13" s="62" t="n">
        <v>5</v>
      </c>
      <c r="BD13" s="62" t="n">
        <v>6</v>
      </c>
      <c r="BE13" s="60" t="n">
        <v>7</v>
      </c>
      <c r="BF13" s="59" t="n">
        <v>8</v>
      </c>
      <c r="BG13" s="59" t="n">
        <v>9</v>
      </c>
      <c r="BH13" s="59" t="n">
        <v>10</v>
      </c>
      <c r="BI13" s="59" t="n">
        <v>11</v>
      </c>
      <c r="BJ13" s="59" t="n">
        <v>12</v>
      </c>
      <c r="BK13" s="59" t="n">
        <v>13</v>
      </c>
      <c r="BL13" s="59" t="n">
        <v>14</v>
      </c>
      <c r="BM13" s="59" t="n">
        <v>15</v>
      </c>
      <c r="BN13" s="59" t="n">
        <v>16</v>
      </c>
      <c r="BO13" s="59" t="n">
        <v>17</v>
      </c>
      <c r="BP13" s="59" t="n">
        <v>18</v>
      </c>
      <c r="BQ13" s="59" t="n">
        <v>19</v>
      </c>
      <c r="BR13" s="59" t="n">
        <v>20</v>
      </c>
      <c r="BS13" s="59" t="n">
        <v>21</v>
      </c>
      <c r="BT13" s="59" t="n">
        <v>22</v>
      </c>
      <c r="BU13" s="59" t="n">
        <v>23</v>
      </c>
      <c r="BV13" s="59" t="n">
        <v>24</v>
      </c>
      <c r="BW13" s="59" t="n">
        <v>25</v>
      </c>
      <c r="BX13" s="59" t="n">
        <v>26</v>
      </c>
      <c r="BY13" s="63" t="n">
        <v>27</v>
      </c>
      <c r="BZ13" s="34" t="n">
        <v>27</v>
      </c>
      <c r="CA13" s="34" t="n">
        <v>28</v>
      </c>
      <c r="CB13" s="62" t="n">
        <v>3</v>
      </c>
      <c r="CC13" s="62" t="n">
        <v>4</v>
      </c>
      <c r="CD13" s="62" t="n">
        <v>5</v>
      </c>
      <c r="CE13" s="62" t="n">
        <v>6</v>
      </c>
      <c r="CF13" s="60" t="n">
        <v>7</v>
      </c>
      <c r="CG13" s="59" t="n">
        <v>8</v>
      </c>
      <c r="CH13" s="59" t="n">
        <v>9</v>
      </c>
      <c r="CI13" s="59" t="n">
        <v>10</v>
      </c>
      <c r="CJ13" s="59" t="n">
        <v>11</v>
      </c>
      <c r="CK13" s="59" t="n">
        <v>12</v>
      </c>
      <c r="CL13" s="59" t="n">
        <v>13</v>
      </c>
      <c r="CM13" s="59" t="n">
        <v>14</v>
      </c>
      <c r="CN13" s="59" t="n">
        <v>15</v>
      </c>
      <c r="CO13" s="59" t="n">
        <v>16</v>
      </c>
      <c r="CP13" s="59" t="n">
        <v>17</v>
      </c>
      <c r="CQ13" s="59" t="n">
        <v>18</v>
      </c>
      <c r="CR13" s="59" t="n">
        <v>19</v>
      </c>
      <c r="CS13" s="59" t="n">
        <v>20</v>
      </c>
      <c r="CT13" s="59" t="n">
        <v>21</v>
      </c>
      <c r="CU13" s="59" t="n">
        <v>22</v>
      </c>
      <c r="CV13" s="59" t="n">
        <v>23</v>
      </c>
      <c r="CW13" s="59" t="n">
        <v>24</v>
      </c>
      <c r="CX13" s="59" t="n">
        <v>25</v>
      </c>
      <c r="CY13" s="59" t="n">
        <v>26</v>
      </c>
      <c r="CZ13" s="63" t="n">
        <v>27</v>
      </c>
      <c r="DA13" s="59" t="n">
        <v>28</v>
      </c>
      <c r="DB13" s="34" t="n">
        <v>27</v>
      </c>
      <c r="DC13" s="34" t="n">
        <v>29</v>
      </c>
      <c r="DD13" s="62" t="n">
        <v>3</v>
      </c>
      <c r="DE13" s="62" t="n">
        <v>4</v>
      </c>
      <c r="DF13" s="62" t="n">
        <v>5</v>
      </c>
      <c r="DG13" s="62" t="n">
        <v>6</v>
      </c>
      <c r="DH13" s="60" t="n">
        <v>7</v>
      </c>
      <c r="DI13" s="59" t="n">
        <v>8</v>
      </c>
      <c r="DJ13" s="59" t="n">
        <v>9</v>
      </c>
      <c r="DK13" s="59" t="n">
        <v>10</v>
      </c>
      <c r="DL13" s="59" t="n">
        <v>11</v>
      </c>
      <c r="DM13" s="59" t="n">
        <v>12</v>
      </c>
      <c r="DN13" s="59" t="n">
        <v>13</v>
      </c>
      <c r="DO13" s="59" t="n">
        <v>14</v>
      </c>
      <c r="DP13" s="59" t="n">
        <v>15</v>
      </c>
      <c r="DQ13" s="59" t="n">
        <v>16</v>
      </c>
      <c r="DR13" s="59" t="n">
        <v>17</v>
      </c>
      <c r="DS13" s="59" t="n">
        <v>18</v>
      </c>
      <c r="DT13" s="59" t="n">
        <v>19</v>
      </c>
      <c r="DU13" s="59" t="n">
        <v>20</v>
      </c>
      <c r="DV13" s="59" t="n">
        <v>21</v>
      </c>
      <c r="DW13" s="59" t="n">
        <v>22</v>
      </c>
      <c r="DX13" s="59" t="n">
        <v>23</v>
      </c>
      <c r="DY13" s="59" t="n">
        <v>24</v>
      </c>
      <c r="DZ13" s="59" t="n">
        <v>25</v>
      </c>
      <c r="EA13" s="59" t="n">
        <v>26</v>
      </c>
      <c r="EB13" s="63" t="n">
        <v>27</v>
      </c>
      <c r="EC13" s="59" t="n">
        <v>28</v>
      </c>
      <c r="ED13" s="59" t="n">
        <v>29</v>
      </c>
      <c r="EE13" s="50" t="n">
        <v>3</v>
      </c>
      <c r="EF13" s="50" t="n">
        <v>4</v>
      </c>
      <c r="EG13" s="50" t="n">
        <v>5</v>
      </c>
      <c r="EH13" s="50" t="n">
        <v>6</v>
      </c>
      <c r="EI13" s="50" t="n">
        <v>7</v>
      </c>
      <c r="EJ13" s="61" t="n">
        <v>8</v>
      </c>
      <c r="EK13" s="61" t="n">
        <v>9</v>
      </c>
      <c r="EL13" s="61" t="n">
        <v>10</v>
      </c>
      <c r="EM13" s="61" t="n">
        <v>11</v>
      </c>
      <c r="EN13" s="61" t="n">
        <v>12</v>
      </c>
      <c r="EO13" s="61" t="n">
        <v>13</v>
      </c>
      <c r="EP13" s="61" t="n">
        <v>14</v>
      </c>
      <c r="EQ13" s="61" t="n">
        <v>15</v>
      </c>
      <c r="ER13" s="61" t="n">
        <v>16</v>
      </c>
      <c r="ES13" s="61" t="n">
        <v>17</v>
      </c>
      <c r="ET13" s="61" t="n">
        <v>18</v>
      </c>
      <c r="EU13" s="61" t="n">
        <v>19</v>
      </c>
      <c r="EV13" s="61" t="n">
        <v>20</v>
      </c>
      <c r="EW13" s="61" t="n">
        <v>21</v>
      </c>
      <c r="EX13" s="61" t="n">
        <v>22</v>
      </c>
      <c r="EY13" s="61" t="n">
        <v>23</v>
      </c>
      <c r="EZ13" s="61" t="n">
        <v>24</v>
      </c>
      <c r="FA13" s="61" t="n">
        <v>25</v>
      </c>
      <c r="FB13" s="61" t="n">
        <v>26</v>
      </c>
      <c r="FC13" s="64" t="n">
        <v>27</v>
      </c>
      <c r="FD13" s="61" t="n">
        <v>28</v>
      </c>
      <c r="FE13" s="61" t="n">
        <v>29</v>
      </c>
      <c r="FF13" s="61" t="n">
        <v>30</v>
      </c>
      <c r="FG13" s="62" t="n">
        <v>3</v>
      </c>
      <c r="FH13" s="62" t="n">
        <v>4</v>
      </c>
      <c r="FI13" s="62" t="n">
        <v>5</v>
      </c>
      <c r="FJ13" s="62" t="n">
        <v>6</v>
      </c>
      <c r="FK13" s="60" t="n">
        <v>7</v>
      </c>
      <c r="FL13" s="59" t="n">
        <v>8</v>
      </c>
      <c r="FM13" s="59" t="n">
        <v>9</v>
      </c>
      <c r="FN13" s="59" t="n">
        <v>10</v>
      </c>
      <c r="FO13" s="59" t="n">
        <v>11</v>
      </c>
      <c r="FP13" s="59" t="n">
        <v>12</v>
      </c>
      <c r="FQ13" s="59" t="n">
        <v>13</v>
      </c>
      <c r="FR13" s="59" t="n">
        <v>14</v>
      </c>
      <c r="FS13" s="59" t="n">
        <v>15</v>
      </c>
      <c r="FT13" s="59" t="n">
        <v>16</v>
      </c>
      <c r="FU13" s="59" t="n">
        <v>17</v>
      </c>
      <c r="FV13" s="59" t="n">
        <v>18</v>
      </c>
      <c r="FW13" s="59" t="n">
        <v>19</v>
      </c>
      <c r="FX13" s="59" t="n">
        <v>20</v>
      </c>
      <c r="FY13" s="59" t="n">
        <v>21</v>
      </c>
      <c r="FZ13" s="59" t="n">
        <v>22</v>
      </c>
      <c r="GA13" s="59" t="n">
        <v>23</v>
      </c>
      <c r="GB13" s="59" t="n">
        <v>24</v>
      </c>
      <c r="GC13" s="59" t="n">
        <v>25</v>
      </c>
      <c r="GD13" s="59" t="n">
        <v>26</v>
      </c>
      <c r="GE13" s="63" t="n">
        <v>27</v>
      </c>
      <c r="GF13" s="59" t="n">
        <v>28</v>
      </c>
      <c r="GG13" s="59" t="n">
        <v>29</v>
      </c>
      <c r="GH13" s="59" t="n">
        <v>30</v>
      </c>
      <c r="GI13" s="34" t="n">
        <v>30</v>
      </c>
      <c r="GJ13" s="34" t="n">
        <v>31</v>
      </c>
      <c r="GK13" s="62" t="n">
        <v>3</v>
      </c>
      <c r="GL13" s="62" t="n">
        <v>4</v>
      </c>
      <c r="GM13" s="62" t="n">
        <v>5</v>
      </c>
      <c r="GN13" s="62" t="n">
        <v>6</v>
      </c>
      <c r="GO13" s="60" t="n">
        <v>7</v>
      </c>
      <c r="GP13" s="59" t="n">
        <v>8</v>
      </c>
      <c r="GQ13" s="59" t="n">
        <v>9</v>
      </c>
      <c r="GR13" s="59" t="n">
        <v>10</v>
      </c>
      <c r="GS13" s="59" t="n">
        <v>11</v>
      </c>
      <c r="GT13" s="59" t="n">
        <v>12</v>
      </c>
      <c r="GU13" s="59" t="n">
        <v>13</v>
      </c>
      <c r="GV13" s="59" t="n">
        <v>14</v>
      </c>
      <c r="GW13" s="59" t="n">
        <v>15</v>
      </c>
      <c r="GX13" s="59" t="n">
        <v>16</v>
      </c>
      <c r="GY13" s="59" t="n">
        <v>17</v>
      </c>
      <c r="GZ13" s="59" t="n">
        <v>18</v>
      </c>
      <c r="HA13" s="59" t="n">
        <v>19</v>
      </c>
      <c r="HB13" s="59" t="n">
        <v>20</v>
      </c>
      <c r="HC13" s="59" t="n">
        <v>21</v>
      </c>
      <c r="HD13" s="59" t="n">
        <v>22</v>
      </c>
      <c r="HE13" s="59" t="n">
        <v>23</v>
      </c>
      <c r="HF13" s="59" t="n">
        <v>24</v>
      </c>
      <c r="HG13" s="59" t="n">
        <v>25</v>
      </c>
      <c r="HH13" s="59" t="n">
        <v>26</v>
      </c>
      <c r="HI13" s="63" t="n">
        <v>27</v>
      </c>
      <c r="HJ13" s="59" t="n">
        <v>28</v>
      </c>
      <c r="HK13" s="59" t="n">
        <v>29</v>
      </c>
      <c r="HL13" s="59" t="n">
        <v>30</v>
      </c>
      <c r="HM13" s="59" t="n">
        <v>31</v>
      </c>
      <c r="HN13" s="34" t="n">
        <v>27</v>
      </c>
      <c r="HO13" s="34" t="n">
        <v>31</v>
      </c>
      <c r="HP13" s="62" t="n">
        <v>3</v>
      </c>
      <c r="HQ13" s="62" t="n">
        <v>4</v>
      </c>
      <c r="HR13" s="62" t="n">
        <v>5</v>
      </c>
      <c r="HS13" s="62" t="n">
        <v>6</v>
      </c>
      <c r="HT13" s="60" t="n">
        <v>7</v>
      </c>
      <c r="HU13" s="59" t="n">
        <v>8</v>
      </c>
      <c r="HV13" s="59" t="n">
        <v>9</v>
      </c>
      <c r="HW13" s="59" t="n">
        <v>10</v>
      </c>
      <c r="HX13" s="59" t="n">
        <v>11</v>
      </c>
      <c r="HY13" s="59" t="n">
        <v>12</v>
      </c>
      <c r="HZ13" s="59" t="n">
        <v>13</v>
      </c>
      <c r="IA13" s="59" t="n">
        <v>14</v>
      </c>
      <c r="IB13" s="59" t="n">
        <v>15</v>
      </c>
      <c r="IC13" s="59" t="n">
        <v>16</v>
      </c>
      <c r="ID13" s="59" t="n">
        <v>17</v>
      </c>
      <c r="IE13" s="59" t="n">
        <v>18</v>
      </c>
      <c r="IF13" s="59" t="n">
        <v>19</v>
      </c>
      <c r="IG13" s="59" t="n">
        <v>20</v>
      </c>
      <c r="IH13" s="59" t="n">
        <v>21</v>
      </c>
      <c r="II13" s="59" t="n">
        <v>22</v>
      </c>
      <c r="IJ13" s="59" t="n">
        <v>23</v>
      </c>
      <c r="IK13" s="59" t="n">
        <v>24</v>
      </c>
      <c r="IL13" s="59" t="n">
        <v>25</v>
      </c>
      <c r="IM13" s="59" t="n">
        <v>26</v>
      </c>
      <c r="IN13" s="63" t="n">
        <v>27</v>
      </c>
      <c r="IO13" s="59" t="n">
        <v>28</v>
      </c>
      <c r="IP13" s="59" t="n">
        <v>29</v>
      </c>
      <c r="IQ13" s="59" t="n">
        <v>30</v>
      </c>
      <c r="IR13" s="59" t="n">
        <v>31</v>
      </c>
    </row>
    <row r="14" customFormat="false" ht="18.75" hidden="false" customHeight="false" outlineLevel="0" collapsed="false">
      <c r="A14" s="65" t="n">
        <v>1210000000</v>
      </c>
      <c r="B14" s="66" t="s">
        <v>64</v>
      </c>
      <c r="C14" s="67" t="n">
        <v>3579.9</v>
      </c>
      <c r="D14" s="67" t="n">
        <v>6.52</v>
      </c>
      <c r="E14" s="67"/>
      <c r="F14" s="68" t="n">
        <f aca="false">C14+D14</f>
        <v>3586.42</v>
      </c>
      <c r="G14" s="69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1"/>
      <c r="AC14" s="71"/>
      <c r="AD14" s="71"/>
      <c r="AE14" s="72" t="n">
        <f aca="false">AB14+AC14</f>
        <v>0</v>
      </c>
      <c r="AF14" s="73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67" t="n">
        <v>3579.9</v>
      </c>
      <c r="BB14" s="67" t="n">
        <v>6.52</v>
      </c>
      <c r="BC14" s="67"/>
      <c r="BD14" s="68" t="n">
        <f aca="false">BA14+BB14</f>
        <v>3586.42</v>
      </c>
      <c r="BE14" s="69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5"/>
      <c r="BZ14" s="76" t="n">
        <v>604</v>
      </c>
      <c r="CA14" s="76" t="n">
        <f aca="false">BZ14</f>
        <v>604</v>
      </c>
      <c r="CB14" s="67" t="n">
        <v>3579.9</v>
      </c>
      <c r="CC14" s="67" t="n">
        <v>6.52</v>
      </c>
      <c r="CD14" s="67"/>
      <c r="CE14" s="68" t="n">
        <f aca="false">CB14+CC14</f>
        <v>3586.42</v>
      </c>
      <c r="CF14" s="69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7" t="n">
        <f aca="false">BZ14</f>
        <v>604</v>
      </c>
      <c r="DA14" s="78" t="n">
        <f aca="false">CA14</f>
        <v>604</v>
      </c>
      <c r="DB14" s="76"/>
      <c r="DC14" s="76" t="n">
        <f aca="false">DB14</f>
        <v>0</v>
      </c>
      <c r="DD14" s="67" t="n">
        <v>3579.9</v>
      </c>
      <c r="DE14" s="67" t="n">
        <v>6.52</v>
      </c>
      <c r="DF14" s="67"/>
      <c r="DG14" s="68" t="n">
        <f aca="false">DD14+DE14</f>
        <v>3586.42</v>
      </c>
      <c r="DH14" s="69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5"/>
      <c r="EC14" s="77" t="n">
        <f aca="false">CZ14</f>
        <v>604</v>
      </c>
      <c r="ED14" s="78" t="n">
        <f aca="false">DA14</f>
        <v>604</v>
      </c>
      <c r="EE14" s="71"/>
      <c r="EF14" s="71"/>
      <c r="EG14" s="71"/>
      <c r="EH14" s="72" t="n">
        <f aca="false">EE14+EF14</f>
        <v>0</v>
      </c>
      <c r="EI14" s="73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9"/>
      <c r="FD14" s="79"/>
      <c r="FE14" s="80" t="n">
        <f aca="false">EA14</f>
        <v>0</v>
      </c>
      <c r="FF14" s="81" t="n">
        <f aca="false">EB14</f>
        <v>0</v>
      </c>
      <c r="FG14" s="67" t="n">
        <v>3579.9</v>
      </c>
      <c r="FH14" s="67" t="n">
        <v>6.52</v>
      </c>
      <c r="FI14" s="67"/>
      <c r="FJ14" s="68" t="n">
        <f aca="false">FG14+FH14</f>
        <v>3586.42</v>
      </c>
      <c r="FK14" s="69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5"/>
      <c r="GF14" s="75"/>
      <c r="GG14" s="77" t="n">
        <f aca="false">EC14</f>
        <v>604</v>
      </c>
      <c r="GH14" s="78" t="n">
        <f aca="false">ED14</f>
        <v>604</v>
      </c>
      <c r="GI14" s="76"/>
      <c r="GJ14" s="76"/>
      <c r="GK14" s="67" t="n">
        <v>3579.9</v>
      </c>
      <c r="GL14" s="67" t="n">
        <v>6.52</v>
      </c>
      <c r="GM14" s="67"/>
      <c r="GN14" s="68" t="n">
        <f aca="false">GK14+GL14</f>
        <v>3586.42</v>
      </c>
      <c r="GO14" s="69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5"/>
      <c r="HJ14" s="75"/>
      <c r="HK14" s="77" t="n">
        <f aca="false">GG14</f>
        <v>604</v>
      </c>
      <c r="HL14" s="77"/>
      <c r="HM14" s="78" t="n">
        <f aca="false">GH14</f>
        <v>604</v>
      </c>
      <c r="HN14" s="76"/>
      <c r="HO14" s="76" t="n">
        <f aca="false">HN14</f>
        <v>0</v>
      </c>
      <c r="HP14" s="67" t="n">
        <v>3579.9</v>
      </c>
      <c r="HQ14" s="67" t="n">
        <v>6.52</v>
      </c>
      <c r="HR14" s="67"/>
      <c r="HS14" s="68" t="n">
        <f aca="false">HP14+HQ14</f>
        <v>3586.42</v>
      </c>
      <c r="HT14" s="69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0"/>
      <c r="IF14" s="70"/>
      <c r="IG14" s="70"/>
      <c r="IH14" s="70"/>
      <c r="II14" s="70"/>
      <c r="IJ14" s="70"/>
      <c r="IK14" s="70"/>
      <c r="IL14" s="70"/>
      <c r="IM14" s="70"/>
      <c r="IN14" s="75"/>
      <c r="IO14" s="75"/>
      <c r="IP14" s="77" t="n">
        <f aca="false">HK14</f>
        <v>604</v>
      </c>
      <c r="IQ14" s="77"/>
      <c r="IR14" s="78" t="n">
        <f aca="false">HM14</f>
        <v>604</v>
      </c>
    </row>
    <row r="15" customFormat="false" ht="18.75" hidden="false" customHeight="false" outlineLevel="0" collapsed="false">
      <c r="A15" s="65" t="n">
        <v>1230720000</v>
      </c>
      <c r="B15" s="66" t="s">
        <v>65</v>
      </c>
      <c r="C15" s="66"/>
      <c r="D15" s="70"/>
      <c r="E15" s="70"/>
      <c r="F15" s="82"/>
      <c r="G15" s="83" t="n">
        <v>3579.9</v>
      </c>
      <c r="H15" s="84" t="n">
        <v>26432.2</v>
      </c>
      <c r="I15" s="84" t="n">
        <v>2031</v>
      </c>
      <c r="J15" s="84" t="n">
        <v>2138.71</v>
      </c>
      <c r="K15" s="84" t="n">
        <v>108.04</v>
      </c>
      <c r="L15" s="70" t="n">
        <v>32.364</v>
      </c>
      <c r="M15" s="70" t="n">
        <v>107.318</v>
      </c>
      <c r="N15" s="70" t="n">
        <v>1.848</v>
      </c>
      <c r="O15" s="70" t="n">
        <v>115.305</v>
      </c>
      <c r="P15" s="70" t="n">
        <v>842.219</v>
      </c>
      <c r="Q15" s="70" t="n">
        <v>63.637</v>
      </c>
      <c r="R15" s="70" t="n">
        <v>384.588</v>
      </c>
      <c r="S15" s="70" t="n">
        <v>11327.973</v>
      </c>
      <c r="T15" s="70" t="n">
        <v>665.245</v>
      </c>
      <c r="U15" s="70" t="n">
        <v>778.058</v>
      </c>
      <c r="V15" s="70" t="n">
        <v>1003.328</v>
      </c>
      <c r="W15" s="70" t="n">
        <v>21.447</v>
      </c>
      <c r="X15" s="70" t="n">
        <v>4543.568</v>
      </c>
      <c r="Y15" s="70" t="n">
        <v>19.413</v>
      </c>
      <c r="Z15" s="70"/>
      <c r="AA15" s="78" t="n">
        <f aca="false">G15+H15+I15+J15+K15+L15+M15+N15+O15+P15+Q15+R15+S15+T15+U15+V15+W15+X15+Y15</f>
        <v>54196.161</v>
      </c>
      <c r="AB15" s="85"/>
      <c r="AC15" s="74"/>
      <c r="AD15" s="74"/>
      <c r="AE15" s="86"/>
      <c r="AF15" s="76"/>
      <c r="AG15" s="76"/>
      <c r="AH15" s="76"/>
      <c r="AI15" s="76"/>
      <c r="AJ15" s="76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 t="n">
        <v>8.589</v>
      </c>
      <c r="AW15" s="74"/>
      <c r="AX15" s="74"/>
      <c r="AY15" s="74"/>
      <c r="AZ15" s="81" t="n">
        <f aca="false">AF15+AG15+AH15+AI15+AJ15+AK15+AL15+AM15+AN15+AO15+AP15+AQ15+AR15+AS15+AT15+AU15+AV15+AW15+AX15</f>
        <v>8.589</v>
      </c>
      <c r="BA15" s="66"/>
      <c r="BB15" s="87"/>
      <c r="BC15" s="87"/>
      <c r="BD15" s="82"/>
      <c r="BE15" s="83" t="n">
        <v>3579.9</v>
      </c>
      <c r="BF15" s="84" t="n">
        <v>26432.2</v>
      </c>
      <c r="BG15" s="84" t="n">
        <v>2031</v>
      </c>
      <c r="BH15" s="84" t="n">
        <v>2138.71</v>
      </c>
      <c r="BI15" s="84" t="n">
        <v>108.04</v>
      </c>
      <c r="BJ15" s="70" t="n">
        <v>32.364</v>
      </c>
      <c r="BK15" s="70" t="n">
        <v>107.318</v>
      </c>
      <c r="BL15" s="70" t="n">
        <v>1.848</v>
      </c>
      <c r="BM15" s="70" t="n">
        <v>115.305</v>
      </c>
      <c r="BN15" s="70" t="n">
        <v>842.219</v>
      </c>
      <c r="BO15" s="70" t="n">
        <v>63.637</v>
      </c>
      <c r="BP15" s="70" t="n">
        <v>384.588</v>
      </c>
      <c r="BQ15" s="70" t="n">
        <v>11327.973</v>
      </c>
      <c r="BR15" s="70" t="n">
        <v>665.245</v>
      </c>
      <c r="BS15" s="70" t="n">
        <v>778.058</v>
      </c>
      <c r="BT15" s="70" t="n">
        <v>1003.328</v>
      </c>
      <c r="BU15" s="70" t="n">
        <f aca="false">AV15+W15</f>
        <v>30.036</v>
      </c>
      <c r="BV15" s="70" t="n">
        <v>4543.568</v>
      </c>
      <c r="BW15" s="70" t="n">
        <v>19.413</v>
      </c>
      <c r="BX15" s="70"/>
      <c r="BY15" s="88" t="n">
        <f aca="false">AZ15+AA15</f>
        <v>54204.75</v>
      </c>
      <c r="BZ15" s="76"/>
      <c r="CA15" s="76"/>
      <c r="CB15" s="66"/>
      <c r="CC15" s="87"/>
      <c r="CD15" s="87"/>
      <c r="CE15" s="82"/>
      <c r="CF15" s="83" t="n">
        <v>3579.9</v>
      </c>
      <c r="CG15" s="84" t="n">
        <v>26432.2</v>
      </c>
      <c r="CH15" s="84" t="n">
        <v>2031</v>
      </c>
      <c r="CI15" s="84" t="n">
        <v>2138.71</v>
      </c>
      <c r="CJ15" s="84" t="n">
        <v>108.04</v>
      </c>
      <c r="CK15" s="70" t="n">
        <v>32.364</v>
      </c>
      <c r="CL15" s="70" t="n">
        <v>107.318</v>
      </c>
      <c r="CM15" s="70" t="n">
        <v>1.848</v>
      </c>
      <c r="CN15" s="70" t="n">
        <v>115.305</v>
      </c>
      <c r="CO15" s="70" t="n">
        <v>842.219</v>
      </c>
      <c r="CP15" s="70" t="n">
        <v>63.637</v>
      </c>
      <c r="CQ15" s="70" t="n">
        <v>384.588</v>
      </c>
      <c r="CR15" s="70" t="n">
        <v>11327.973</v>
      </c>
      <c r="CS15" s="70" t="n">
        <v>665.245</v>
      </c>
      <c r="CT15" s="70" t="n">
        <v>778.058</v>
      </c>
      <c r="CU15" s="70" t="n">
        <v>1003.328</v>
      </c>
      <c r="CV15" s="70" t="n">
        <f aca="false">BU15</f>
        <v>30.036</v>
      </c>
      <c r="CW15" s="70" t="n">
        <v>4543.568</v>
      </c>
      <c r="CX15" s="70" t="n">
        <v>19.413</v>
      </c>
      <c r="CY15" s="70"/>
      <c r="CZ15" s="75"/>
      <c r="DA15" s="78" t="n">
        <f aca="false">BY15</f>
        <v>54204.75</v>
      </c>
      <c r="DB15" s="76" t="n">
        <v>286.539</v>
      </c>
      <c r="DC15" s="76" t="n">
        <f aca="false">DB15</f>
        <v>286.539</v>
      </c>
      <c r="DD15" s="66"/>
      <c r="DE15" s="87"/>
      <c r="DF15" s="87"/>
      <c r="DG15" s="82"/>
      <c r="DH15" s="83" t="n">
        <v>3579.9</v>
      </c>
      <c r="DI15" s="84" t="n">
        <v>26432.2</v>
      </c>
      <c r="DJ15" s="84" t="n">
        <v>2031</v>
      </c>
      <c r="DK15" s="84" t="n">
        <v>2138.71</v>
      </c>
      <c r="DL15" s="84" t="n">
        <v>108.04</v>
      </c>
      <c r="DM15" s="70" t="n">
        <v>32.364</v>
      </c>
      <c r="DN15" s="70" t="n">
        <v>107.318</v>
      </c>
      <c r="DO15" s="70" t="n">
        <v>1.848</v>
      </c>
      <c r="DP15" s="70" t="n">
        <v>115.305</v>
      </c>
      <c r="DQ15" s="70" t="n">
        <v>842.219</v>
      </c>
      <c r="DR15" s="70" t="n">
        <v>63.637</v>
      </c>
      <c r="DS15" s="70" t="n">
        <v>384.588</v>
      </c>
      <c r="DT15" s="70" t="n">
        <v>11327.973</v>
      </c>
      <c r="DU15" s="70" t="n">
        <v>665.245</v>
      </c>
      <c r="DV15" s="70" t="n">
        <v>778.058</v>
      </c>
      <c r="DW15" s="70" t="n">
        <v>1003.328</v>
      </c>
      <c r="DX15" s="70" t="n">
        <v>30.036</v>
      </c>
      <c r="DY15" s="70" t="n">
        <v>4543.568</v>
      </c>
      <c r="DZ15" s="70" t="n">
        <v>19.413</v>
      </c>
      <c r="EA15" s="70"/>
      <c r="EB15" s="77" t="n">
        <f aca="false">DB15</f>
        <v>286.539</v>
      </c>
      <c r="EC15" s="75"/>
      <c r="ED15" s="78" t="n">
        <f aca="false">DC15+DA15</f>
        <v>54491.289</v>
      </c>
      <c r="EE15" s="85"/>
      <c r="EF15" s="74"/>
      <c r="EG15" s="74"/>
      <c r="EH15" s="86"/>
      <c r="EI15" s="76"/>
      <c r="EJ15" s="76" t="n">
        <v>-389.2</v>
      </c>
      <c r="EK15" s="76"/>
      <c r="EL15" s="76" t="n">
        <v>235.971</v>
      </c>
      <c r="EM15" s="76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 t="n">
        <v>30.139</v>
      </c>
      <c r="EZ15" s="74" t="n">
        <v>778.982</v>
      </c>
      <c r="FA15" s="74"/>
      <c r="FB15" s="74"/>
      <c r="FC15" s="80"/>
      <c r="FD15" s="80" t="n">
        <v>4.969</v>
      </c>
      <c r="FE15" s="79"/>
      <c r="FF15" s="81" t="n">
        <f aca="false">EJ15+FD15+EY15+EZ15+EL15</f>
        <v>660.861</v>
      </c>
      <c r="FG15" s="66"/>
      <c r="FH15" s="87"/>
      <c r="FI15" s="87"/>
      <c r="FJ15" s="82"/>
      <c r="FK15" s="83" t="n">
        <v>3579.9</v>
      </c>
      <c r="FL15" s="84" t="n">
        <f aca="false">EJ15+DI15</f>
        <v>26043</v>
      </c>
      <c r="FM15" s="84" t="n">
        <v>2031</v>
      </c>
      <c r="FN15" s="84" t="n">
        <f aca="false">EL15+DK15</f>
        <v>2374.681</v>
      </c>
      <c r="FO15" s="84" t="n">
        <v>108.04</v>
      </c>
      <c r="FP15" s="70" t="n">
        <v>32.364</v>
      </c>
      <c r="FQ15" s="70" t="n">
        <v>107.318</v>
      </c>
      <c r="FR15" s="70" t="n">
        <v>1.848</v>
      </c>
      <c r="FS15" s="70" t="n">
        <v>115.305</v>
      </c>
      <c r="FT15" s="70" t="n">
        <v>842.219</v>
      </c>
      <c r="FU15" s="70" t="n">
        <v>63.637</v>
      </c>
      <c r="FV15" s="70" t="n">
        <v>384.588</v>
      </c>
      <c r="FW15" s="70" t="n">
        <v>11327.973</v>
      </c>
      <c r="FX15" s="70" t="n">
        <v>665.245</v>
      </c>
      <c r="FY15" s="70" t="n">
        <v>778.058</v>
      </c>
      <c r="FZ15" s="70" t="n">
        <v>1003.328</v>
      </c>
      <c r="GA15" s="70" t="n">
        <f aca="false">EY15+DX15</f>
        <v>60.175</v>
      </c>
      <c r="GB15" s="84" t="n">
        <f aca="false">EZ15+DY15</f>
        <v>5322.55</v>
      </c>
      <c r="GC15" s="70" t="n">
        <v>19.413</v>
      </c>
      <c r="GD15" s="70"/>
      <c r="GE15" s="77" t="n">
        <f aca="false">EB15</f>
        <v>286.539</v>
      </c>
      <c r="GF15" s="77" t="n">
        <f aca="false">FD15</f>
        <v>4.969</v>
      </c>
      <c r="GG15" s="75"/>
      <c r="GH15" s="78" t="n">
        <f aca="false">ED15+FF15</f>
        <v>55152.15</v>
      </c>
      <c r="GI15" s="76" t="n">
        <v>56.934</v>
      </c>
      <c r="GJ15" s="81" t="n">
        <f aca="false">GI15</f>
        <v>56.934</v>
      </c>
      <c r="GK15" s="66"/>
      <c r="GL15" s="87"/>
      <c r="GM15" s="87"/>
      <c r="GN15" s="82"/>
      <c r="GO15" s="83" t="n">
        <v>3579.9</v>
      </c>
      <c r="GP15" s="84" t="n">
        <f aca="false">FL15</f>
        <v>26043</v>
      </c>
      <c r="GQ15" s="84" t="n">
        <v>2031</v>
      </c>
      <c r="GR15" s="84" t="n">
        <f aca="false">FN15</f>
        <v>2374.681</v>
      </c>
      <c r="GS15" s="84" t="n">
        <v>108.04</v>
      </c>
      <c r="GT15" s="70" t="n">
        <v>32.364</v>
      </c>
      <c r="GU15" s="70" t="n">
        <v>107.318</v>
      </c>
      <c r="GV15" s="70" t="n">
        <v>1.848</v>
      </c>
      <c r="GW15" s="70" t="n">
        <v>115.305</v>
      </c>
      <c r="GX15" s="70" t="n">
        <v>842.219</v>
      </c>
      <c r="GY15" s="70" t="n">
        <v>63.637</v>
      </c>
      <c r="GZ15" s="70" t="n">
        <v>384.588</v>
      </c>
      <c r="HA15" s="70" t="n">
        <v>11327.973</v>
      </c>
      <c r="HB15" s="70" t="n">
        <v>665.245</v>
      </c>
      <c r="HC15" s="70" t="n">
        <v>778.058</v>
      </c>
      <c r="HD15" s="70" t="n">
        <v>1003.328</v>
      </c>
      <c r="HE15" s="70" t="n">
        <f aca="false">GA15</f>
        <v>60.175</v>
      </c>
      <c r="HF15" s="70" t="n">
        <f aca="false">GB15</f>
        <v>5322.55</v>
      </c>
      <c r="HG15" s="70" t="n">
        <v>19.413</v>
      </c>
      <c r="HH15" s="70"/>
      <c r="HI15" s="84" t="n">
        <f aca="false">GE15</f>
        <v>286.539</v>
      </c>
      <c r="HJ15" s="84" t="n">
        <f aca="false">GF15</f>
        <v>4.969</v>
      </c>
      <c r="HK15" s="75"/>
      <c r="HL15" s="77" t="n">
        <f aca="false">GI15</f>
        <v>56.934</v>
      </c>
      <c r="HM15" s="78" t="n">
        <f aca="false">GJ15+GH15</f>
        <v>55209.084</v>
      </c>
      <c r="HN15" s="76" t="n">
        <v>10.741</v>
      </c>
      <c r="HO15" s="76" t="n">
        <f aca="false">HN15</f>
        <v>10.741</v>
      </c>
      <c r="HP15" s="66"/>
      <c r="HQ15" s="87"/>
      <c r="HR15" s="87"/>
      <c r="HS15" s="82"/>
      <c r="HT15" s="83" t="n">
        <v>3579.9</v>
      </c>
      <c r="HU15" s="84" t="n">
        <f aca="false">GP15</f>
        <v>26043</v>
      </c>
      <c r="HV15" s="84" t="n">
        <f aca="false">GQ15</f>
        <v>2031</v>
      </c>
      <c r="HW15" s="84" t="n">
        <f aca="false">GR15</f>
        <v>2374.681</v>
      </c>
      <c r="HX15" s="84" t="n">
        <f aca="false">GS15</f>
        <v>108.04</v>
      </c>
      <c r="HY15" s="84" t="n">
        <f aca="false">GT15</f>
        <v>32.364</v>
      </c>
      <c r="HZ15" s="84" t="n">
        <f aca="false">GU15</f>
        <v>107.318</v>
      </c>
      <c r="IA15" s="84" t="n">
        <f aca="false">GV15</f>
        <v>1.848</v>
      </c>
      <c r="IB15" s="84" t="n">
        <f aca="false">GW15</f>
        <v>115.305</v>
      </c>
      <c r="IC15" s="84" t="n">
        <f aca="false">GX15</f>
        <v>842.219</v>
      </c>
      <c r="ID15" s="84" t="n">
        <f aca="false">GY15</f>
        <v>63.637</v>
      </c>
      <c r="IE15" s="84" t="n">
        <f aca="false">GZ15</f>
        <v>384.588</v>
      </c>
      <c r="IF15" s="84" t="n">
        <f aca="false">HA15</f>
        <v>11327.973</v>
      </c>
      <c r="IG15" s="84" t="n">
        <f aca="false">HB15</f>
        <v>665.245</v>
      </c>
      <c r="IH15" s="84" t="n">
        <f aca="false">HC15</f>
        <v>778.058</v>
      </c>
      <c r="II15" s="84" t="n">
        <f aca="false">HD15</f>
        <v>1003.328</v>
      </c>
      <c r="IJ15" s="84" t="n">
        <f aca="false">HE15</f>
        <v>60.175</v>
      </c>
      <c r="IK15" s="84" t="n">
        <f aca="false">HF15</f>
        <v>5322.55</v>
      </c>
      <c r="IL15" s="84" t="n">
        <f aca="false">HG15</f>
        <v>19.413</v>
      </c>
      <c r="IM15" s="84"/>
      <c r="IN15" s="84" t="n">
        <f aca="false">HN15+HI15</f>
        <v>297.28</v>
      </c>
      <c r="IO15" s="84" t="n">
        <f aca="false">HJ15</f>
        <v>4.969</v>
      </c>
      <c r="IP15" s="75"/>
      <c r="IQ15" s="77" t="n">
        <f aca="false">HL15</f>
        <v>56.934</v>
      </c>
      <c r="IR15" s="78" t="n">
        <f aca="false">HO15+HM15</f>
        <v>55219.825</v>
      </c>
    </row>
    <row r="16" customFormat="false" ht="57.75" hidden="false" customHeight="true" outlineLevel="0" collapsed="false">
      <c r="A16" s="65" t="n">
        <v>1230750200</v>
      </c>
      <c r="B16" s="89" t="s">
        <v>66</v>
      </c>
      <c r="C16" s="66"/>
      <c r="D16" s="70"/>
      <c r="E16" s="70"/>
      <c r="F16" s="82"/>
      <c r="G16" s="87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78"/>
      <c r="AB16" s="85"/>
      <c r="AC16" s="74"/>
      <c r="AD16" s="74"/>
      <c r="AE16" s="86"/>
      <c r="AF16" s="74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81"/>
      <c r="BA16" s="66"/>
      <c r="BB16" s="87"/>
      <c r="BC16" s="87"/>
      <c r="BD16" s="82"/>
      <c r="BE16" s="87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8"/>
      <c r="BZ16" s="76"/>
      <c r="CA16" s="76"/>
      <c r="CB16" s="66"/>
      <c r="CC16" s="87"/>
      <c r="CD16" s="87"/>
      <c r="CE16" s="82"/>
      <c r="CF16" s="87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77"/>
      <c r="DA16" s="78"/>
      <c r="DB16" s="76"/>
      <c r="DC16" s="76"/>
      <c r="DD16" s="66"/>
      <c r="DE16" s="87"/>
      <c r="DF16" s="87"/>
      <c r="DG16" s="82"/>
      <c r="DH16" s="87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77"/>
      <c r="EC16" s="77"/>
      <c r="ED16" s="78"/>
      <c r="EE16" s="85"/>
      <c r="EF16" s="74"/>
      <c r="EG16" s="74" t="n">
        <v>15.186</v>
      </c>
      <c r="EH16" s="86" t="n">
        <f aca="false">EG16</f>
        <v>15.186</v>
      </c>
      <c r="EI16" s="74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80"/>
      <c r="FD16" s="80"/>
      <c r="FE16" s="80"/>
      <c r="FF16" s="81"/>
      <c r="FG16" s="66"/>
      <c r="FH16" s="87"/>
      <c r="FI16" s="87" t="n">
        <f aca="false">EG16</f>
        <v>15.186</v>
      </c>
      <c r="FJ16" s="90" t="n">
        <f aca="false">EH16</f>
        <v>15.186</v>
      </c>
      <c r="FK16" s="87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  <c r="FZ16" s="84"/>
      <c r="GA16" s="84"/>
      <c r="GB16" s="84"/>
      <c r="GC16" s="84"/>
      <c r="GD16" s="84"/>
      <c r="GE16" s="77"/>
      <c r="GF16" s="77"/>
      <c r="GG16" s="77"/>
      <c r="GH16" s="78"/>
      <c r="GI16" s="76"/>
      <c r="GJ16" s="76"/>
      <c r="GK16" s="66"/>
      <c r="GL16" s="87"/>
      <c r="GM16" s="87" t="n">
        <f aca="false">FI16</f>
        <v>15.186</v>
      </c>
      <c r="GN16" s="90" t="n">
        <f aca="false">FJ16</f>
        <v>15.186</v>
      </c>
      <c r="GO16" s="87"/>
      <c r="GP16" s="84"/>
      <c r="GQ16" s="84"/>
      <c r="GR16" s="84"/>
      <c r="GS16" s="84"/>
      <c r="GT16" s="84"/>
      <c r="GU16" s="84"/>
      <c r="GV16" s="84"/>
      <c r="GW16" s="84"/>
      <c r="GX16" s="84"/>
      <c r="GY16" s="84"/>
      <c r="GZ16" s="84"/>
      <c r="HA16" s="84"/>
      <c r="HB16" s="84"/>
      <c r="HC16" s="84"/>
      <c r="HD16" s="84"/>
      <c r="HE16" s="84"/>
      <c r="HF16" s="84"/>
      <c r="HG16" s="84"/>
      <c r="HH16" s="84"/>
      <c r="HI16" s="77"/>
      <c r="HJ16" s="77"/>
      <c r="HK16" s="77"/>
      <c r="HL16" s="77"/>
      <c r="HM16" s="78" t="n">
        <f aca="false">GH16</f>
        <v>0</v>
      </c>
      <c r="HN16" s="76"/>
      <c r="HO16" s="76"/>
      <c r="HP16" s="66"/>
      <c r="HQ16" s="87"/>
      <c r="HR16" s="87" t="n">
        <f aca="false">GN16</f>
        <v>15.186</v>
      </c>
      <c r="HS16" s="90" t="n">
        <f aca="false">GN16</f>
        <v>15.186</v>
      </c>
      <c r="HT16" s="87"/>
      <c r="HU16" s="84"/>
      <c r="HV16" s="84"/>
      <c r="HW16" s="84"/>
      <c r="HX16" s="84"/>
      <c r="HY16" s="84"/>
      <c r="HZ16" s="84"/>
      <c r="IA16" s="84"/>
      <c r="IB16" s="84"/>
      <c r="IC16" s="84"/>
      <c r="ID16" s="84"/>
      <c r="IE16" s="84"/>
      <c r="IF16" s="84"/>
      <c r="IG16" s="84"/>
      <c r="IH16" s="84"/>
      <c r="II16" s="84"/>
      <c r="IJ16" s="84"/>
      <c r="IK16" s="84"/>
      <c r="IL16" s="84"/>
      <c r="IM16" s="84"/>
      <c r="IN16" s="77"/>
      <c r="IO16" s="77"/>
      <c r="IP16" s="77"/>
      <c r="IQ16" s="77"/>
      <c r="IR16" s="78"/>
    </row>
    <row r="17" customFormat="false" ht="39.75" hidden="false" customHeight="true" outlineLevel="0" collapsed="false">
      <c r="A17" s="65" t="n">
        <v>1230750300</v>
      </c>
      <c r="B17" s="89" t="s">
        <v>67</v>
      </c>
      <c r="C17" s="66"/>
      <c r="D17" s="70"/>
      <c r="E17" s="70" t="n">
        <v>26.577</v>
      </c>
      <c r="F17" s="82" t="n">
        <f aca="false">E17</f>
        <v>26.577</v>
      </c>
      <c r="G17" s="8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78"/>
      <c r="AB17" s="85"/>
      <c r="AC17" s="74"/>
      <c r="AD17" s="74"/>
      <c r="AE17" s="86" t="n">
        <f aca="false">AD17</f>
        <v>0</v>
      </c>
      <c r="AF17" s="74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81"/>
      <c r="BA17" s="66"/>
      <c r="BB17" s="87"/>
      <c r="BC17" s="87" t="n">
        <v>26.577</v>
      </c>
      <c r="BD17" s="82" t="n">
        <f aca="false">BC17</f>
        <v>26.577</v>
      </c>
      <c r="BE17" s="87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8"/>
      <c r="BZ17" s="76"/>
      <c r="CA17" s="76"/>
      <c r="CB17" s="66"/>
      <c r="CC17" s="87"/>
      <c r="CD17" s="87" t="n">
        <v>26.577</v>
      </c>
      <c r="CE17" s="82" t="n">
        <f aca="false">CD17</f>
        <v>26.577</v>
      </c>
      <c r="CF17" s="87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77"/>
      <c r="DA17" s="78"/>
      <c r="DB17" s="76"/>
      <c r="DC17" s="76"/>
      <c r="DD17" s="66"/>
      <c r="DE17" s="87"/>
      <c r="DF17" s="87" t="n">
        <v>26.577</v>
      </c>
      <c r="DG17" s="82" t="n">
        <f aca="false">DF17</f>
        <v>26.577</v>
      </c>
      <c r="DH17" s="87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77"/>
      <c r="EC17" s="77"/>
      <c r="ED17" s="78"/>
      <c r="EE17" s="85"/>
      <c r="EF17" s="74"/>
      <c r="EG17" s="74"/>
      <c r="EH17" s="86" t="n">
        <f aca="false">EG17</f>
        <v>0</v>
      </c>
      <c r="EI17" s="74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80"/>
      <c r="FD17" s="80"/>
      <c r="FE17" s="80"/>
      <c r="FF17" s="81"/>
      <c r="FG17" s="66"/>
      <c r="FH17" s="87"/>
      <c r="FI17" s="87" t="n">
        <v>26.577</v>
      </c>
      <c r="FJ17" s="82" t="n">
        <f aca="false">FI17</f>
        <v>26.577</v>
      </c>
      <c r="FK17" s="87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77"/>
      <c r="GF17" s="77"/>
      <c r="GG17" s="77"/>
      <c r="GH17" s="78"/>
      <c r="GI17" s="76"/>
      <c r="GJ17" s="76"/>
      <c r="GK17" s="66"/>
      <c r="GL17" s="87"/>
      <c r="GM17" s="87" t="n">
        <v>26.577</v>
      </c>
      <c r="GN17" s="82" t="n">
        <f aca="false">GM17</f>
        <v>26.577</v>
      </c>
      <c r="GO17" s="87"/>
      <c r="GP17" s="84"/>
      <c r="GQ17" s="84"/>
      <c r="GR17" s="84"/>
      <c r="GS17" s="84"/>
      <c r="GT17" s="84"/>
      <c r="GU17" s="84"/>
      <c r="GV17" s="84"/>
      <c r="GW17" s="84"/>
      <c r="GX17" s="84"/>
      <c r="GY17" s="84"/>
      <c r="GZ17" s="84"/>
      <c r="HA17" s="84"/>
      <c r="HB17" s="84"/>
      <c r="HC17" s="84"/>
      <c r="HD17" s="84"/>
      <c r="HE17" s="84"/>
      <c r="HF17" s="84"/>
      <c r="HG17" s="84"/>
      <c r="HH17" s="84"/>
      <c r="HI17" s="77"/>
      <c r="HJ17" s="77"/>
      <c r="HK17" s="77"/>
      <c r="HL17" s="77"/>
      <c r="HM17" s="78" t="n">
        <f aca="false">GH17</f>
        <v>0</v>
      </c>
      <c r="HN17" s="76"/>
      <c r="HO17" s="76"/>
      <c r="HP17" s="66"/>
      <c r="HQ17" s="87"/>
      <c r="HR17" s="87" t="n">
        <v>26.577</v>
      </c>
      <c r="HS17" s="82" t="n">
        <f aca="false">HR17</f>
        <v>26.577</v>
      </c>
      <c r="HT17" s="87"/>
      <c r="HU17" s="84"/>
      <c r="HV17" s="84"/>
      <c r="HW17" s="84"/>
      <c r="HX17" s="84"/>
      <c r="HY17" s="84"/>
      <c r="HZ17" s="84"/>
      <c r="IA17" s="84"/>
      <c r="IB17" s="84"/>
      <c r="IC17" s="84"/>
      <c r="ID17" s="84"/>
      <c r="IE17" s="84"/>
      <c r="IF17" s="84"/>
      <c r="IG17" s="84"/>
      <c r="IH17" s="84"/>
      <c r="II17" s="84"/>
      <c r="IJ17" s="84"/>
      <c r="IK17" s="84"/>
      <c r="IL17" s="84"/>
      <c r="IM17" s="84"/>
      <c r="IN17" s="77"/>
      <c r="IO17" s="77"/>
      <c r="IP17" s="77"/>
      <c r="IQ17" s="77"/>
      <c r="IR17" s="78"/>
    </row>
    <row r="18" customFormat="false" ht="56.25" hidden="false" customHeight="false" outlineLevel="0" collapsed="false">
      <c r="A18" s="91" t="n">
        <v>1230750400</v>
      </c>
      <c r="B18" s="89" t="s">
        <v>68</v>
      </c>
      <c r="C18" s="66"/>
      <c r="D18" s="70"/>
      <c r="E18" s="70" t="n">
        <v>26.577</v>
      </c>
      <c r="F18" s="82" t="n">
        <f aca="false">E18</f>
        <v>26.577</v>
      </c>
      <c r="G18" s="87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78"/>
      <c r="AB18" s="85"/>
      <c r="AC18" s="74"/>
      <c r="AD18" s="74"/>
      <c r="AE18" s="86" t="n">
        <f aca="false">AD18</f>
        <v>0</v>
      </c>
      <c r="AF18" s="74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81"/>
      <c r="BA18" s="66"/>
      <c r="BB18" s="87"/>
      <c r="BC18" s="87" t="n">
        <v>26.577</v>
      </c>
      <c r="BD18" s="82" t="n">
        <f aca="false">BC18</f>
        <v>26.577</v>
      </c>
      <c r="BE18" s="87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8"/>
      <c r="BZ18" s="76"/>
      <c r="CA18" s="76"/>
      <c r="CB18" s="66"/>
      <c r="CC18" s="87"/>
      <c r="CD18" s="87" t="n">
        <v>26.577</v>
      </c>
      <c r="CE18" s="82" t="n">
        <f aca="false">CD18</f>
        <v>26.577</v>
      </c>
      <c r="CF18" s="87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77"/>
      <c r="DA18" s="78"/>
      <c r="DB18" s="76"/>
      <c r="DC18" s="76"/>
      <c r="DD18" s="66"/>
      <c r="DE18" s="87"/>
      <c r="DF18" s="87" t="n">
        <v>26.577</v>
      </c>
      <c r="DG18" s="82" t="n">
        <f aca="false">DF18</f>
        <v>26.577</v>
      </c>
      <c r="DH18" s="87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77"/>
      <c r="EC18" s="77"/>
      <c r="ED18" s="78"/>
      <c r="EE18" s="85"/>
      <c r="EF18" s="74"/>
      <c r="EG18" s="74"/>
      <c r="EH18" s="86" t="n">
        <f aca="false">EG18</f>
        <v>0</v>
      </c>
      <c r="EI18" s="74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80"/>
      <c r="FD18" s="80"/>
      <c r="FE18" s="80"/>
      <c r="FF18" s="81"/>
      <c r="FG18" s="66"/>
      <c r="FH18" s="87"/>
      <c r="FI18" s="87" t="n">
        <v>26.577</v>
      </c>
      <c r="FJ18" s="82" t="n">
        <f aca="false">FI18</f>
        <v>26.577</v>
      </c>
      <c r="FK18" s="87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77"/>
      <c r="GF18" s="77"/>
      <c r="GG18" s="77"/>
      <c r="GH18" s="78"/>
      <c r="GI18" s="76"/>
      <c r="GJ18" s="76"/>
      <c r="GK18" s="66"/>
      <c r="GL18" s="87"/>
      <c r="GM18" s="87" t="n">
        <v>26.577</v>
      </c>
      <c r="GN18" s="82" t="n">
        <f aca="false">GM18</f>
        <v>26.577</v>
      </c>
      <c r="GO18" s="87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  <c r="HB18" s="84"/>
      <c r="HC18" s="84"/>
      <c r="HD18" s="84"/>
      <c r="HE18" s="84"/>
      <c r="HF18" s="84"/>
      <c r="HG18" s="84"/>
      <c r="HH18" s="84"/>
      <c r="HI18" s="77"/>
      <c r="HJ18" s="77"/>
      <c r="HK18" s="77"/>
      <c r="HL18" s="77"/>
      <c r="HM18" s="78" t="n">
        <f aca="false">GH18</f>
        <v>0</v>
      </c>
      <c r="HN18" s="76"/>
      <c r="HO18" s="76"/>
      <c r="HP18" s="66"/>
      <c r="HQ18" s="87"/>
      <c r="HR18" s="87" t="n">
        <v>26.577</v>
      </c>
      <c r="HS18" s="82" t="n">
        <f aca="false">HR18</f>
        <v>26.577</v>
      </c>
      <c r="HT18" s="87"/>
      <c r="HU18" s="84"/>
      <c r="HV18" s="84"/>
      <c r="HW18" s="84"/>
      <c r="HX18" s="84"/>
      <c r="HY18" s="84"/>
      <c r="HZ18" s="84"/>
      <c r="IA18" s="84"/>
      <c r="IB18" s="84"/>
      <c r="IC18" s="84"/>
      <c r="ID18" s="84"/>
      <c r="IE18" s="84"/>
      <c r="IF18" s="84"/>
      <c r="IG18" s="84"/>
      <c r="IH18" s="84"/>
      <c r="II18" s="84"/>
      <c r="IJ18" s="84"/>
      <c r="IK18" s="84"/>
      <c r="IL18" s="84"/>
      <c r="IM18" s="84"/>
      <c r="IN18" s="77"/>
      <c r="IO18" s="77"/>
      <c r="IP18" s="77"/>
      <c r="IQ18" s="77"/>
      <c r="IR18" s="78"/>
    </row>
    <row r="19" customFormat="false" ht="36.75" hidden="false" customHeight="true" outlineLevel="0" collapsed="false">
      <c r="A19" s="65" t="n">
        <v>1230750700</v>
      </c>
      <c r="B19" s="89" t="s">
        <v>69</v>
      </c>
      <c r="C19" s="66"/>
      <c r="D19" s="70"/>
      <c r="E19" s="70" t="n">
        <v>18.983</v>
      </c>
      <c r="F19" s="82" t="n">
        <f aca="false">E19</f>
        <v>18.983</v>
      </c>
      <c r="G19" s="87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78"/>
      <c r="AB19" s="85"/>
      <c r="AC19" s="74"/>
      <c r="AD19" s="74"/>
      <c r="AE19" s="86" t="n">
        <f aca="false">AD19</f>
        <v>0</v>
      </c>
      <c r="AF19" s="74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81"/>
      <c r="BA19" s="66"/>
      <c r="BB19" s="87"/>
      <c r="BC19" s="87" t="n">
        <v>18.983</v>
      </c>
      <c r="BD19" s="82" t="n">
        <f aca="false">BC19</f>
        <v>18.983</v>
      </c>
      <c r="BE19" s="87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8"/>
      <c r="BZ19" s="76"/>
      <c r="CA19" s="76"/>
      <c r="CB19" s="66"/>
      <c r="CC19" s="87"/>
      <c r="CD19" s="87" t="n">
        <v>18.983</v>
      </c>
      <c r="CE19" s="82" t="n">
        <f aca="false">CD19</f>
        <v>18.983</v>
      </c>
      <c r="CF19" s="87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77"/>
      <c r="DA19" s="78"/>
      <c r="DB19" s="76"/>
      <c r="DC19" s="76"/>
      <c r="DD19" s="66"/>
      <c r="DE19" s="87"/>
      <c r="DF19" s="87" t="n">
        <v>18.983</v>
      </c>
      <c r="DG19" s="82" t="n">
        <f aca="false">DF19</f>
        <v>18.983</v>
      </c>
      <c r="DH19" s="87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77"/>
      <c r="EC19" s="77"/>
      <c r="ED19" s="78"/>
      <c r="EE19" s="85"/>
      <c r="EF19" s="74"/>
      <c r="EG19" s="74"/>
      <c r="EH19" s="86" t="n">
        <f aca="false">EG19</f>
        <v>0</v>
      </c>
      <c r="EI19" s="74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80"/>
      <c r="FD19" s="80"/>
      <c r="FE19" s="80"/>
      <c r="FF19" s="81"/>
      <c r="FG19" s="66"/>
      <c r="FH19" s="87"/>
      <c r="FI19" s="87" t="n">
        <v>18.983</v>
      </c>
      <c r="FJ19" s="82" t="n">
        <f aca="false">FI19</f>
        <v>18.983</v>
      </c>
      <c r="FK19" s="87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77"/>
      <c r="GF19" s="77"/>
      <c r="GG19" s="77"/>
      <c r="GH19" s="78"/>
      <c r="GI19" s="76"/>
      <c r="GJ19" s="76"/>
      <c r="GK19" s="66"/>
      <c r="GL19" s="87"/>
      <c r="GM19" s="87" t="n">
        <v>18.983</v>
      </c>
      <c r="GN19" s="82" t="n">
        <f aca="false">GM19</f>
        <v>18.983</v>
      </c>
      <c r="GO19" s="87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  <c r="HB19" s="84"/>
      <c r="HC19" s="84"/>
      <c r="HD19" s="84"/>
      <c r="HE19" s="84"/>
      <c r="HF19" s="84"/>
      <c r="HG19" s="84"/>
      <c r="HH19" s="84"/>
      <c r="HI19" s="77"/>
      <c r="HJ19" s="77"/>
      <c r="HK19" s="77"/>
      <c r="HL19" s="77"/>
      <c r="HM19" s="78" t="n">
        <f aca="false">GH19</f>
        <v>0</v>
      </c>
      <c r="HN19" s="76"/>
      <c r="HO19" s="76"/>
      <c r="HP19" s="66"/>
      <c r="HQ19" s="87"/>
      <c r="HR19" s="87" t="n">
        <v>18.983</v>
      </c>
      <c r="HS19" s="82" t="n">
        <f aca="false">HR19</f>
        <v>18.983</v>
      </c>
      <c r="HT19" s="87"/>
      <c r="HU19" s="84"/>
      <c r="HV19" s="84"/>
      <c r="HW19" s="84"/>
      <c r="HX19" s="84"/>
      <c r="HY19" s="84"/>
      <c r="HZ19" s="84"/>
      <c r="IA19" s="84"/>
      <c r="IB19" s="84"/>
      <c r="IC19" s="84"/>
      <c r="ID19" s="84"/>
      <c r="IE19" s="84"/>
      <c r="IF19" s="84"/>
      <c r="IG19" s="84"/>
      <c r="IH19" s="84"/>
      <c r="II19" s="84"/>
      <c r="IJ19" s="84"/>
      <c r="IK19" s="84"/>
      <c r="IL19" s="84"/>
      <c r="IM19" s="84"/>
      <c r="IN19" s="77"/>
      <c r="IO19" s="77"/>
      <c r="IP19" s="77"/>
      <c r="IQ19" s="77"/>
      <c r="IR19" s="78"/>
    </row>
    <row r="20" customFormat="false" ht="18.75" hidden="false" customHeight="false" outlineLevel="0" collapsed="false">
      <c r="A20" s="65" t="n">
        <v>1250500000</v>
      </c>
      <c r="B20" s="66" t="s">
        <v>70</v>
      </c>
      <c r="C20" s="66"/>
      <c r="D20" s="70"/>
      <c r="E20" s="70"/>
      <c r="F20" s="87"/>
      <c r="G20" s="87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 t="n">
        <v>120.927</v>
      </c>
      <c r="AA20" s="78" t="n">
        <f aca="false">Z20</f>
        <v>120.927</v>
      </c>
      <c r="AB20" s="85"/>
      <c r="AC20" s="74"/>
      <c r="AD20" s="74"/>
      <c r="AE20" s="74"/>
      <c r="AF20" s="74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81" t="n">
        <f aca="false">AY20</f>
        <v>0</v>
      </c>
      <c r="BA20" s="66"/>
      <c r="BB20" s="87"/>
      <c r="BC20" s="87"/>
      <c r="BD20" s="87"/>
      <c r="BE20" s="87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 t="n">
        <v>120.927</v>
      </c>
      <c r="BY20" s="88" t="n">
        <f aca="false">BX20</f>
        <v>120.927</v>
      </c>
      <c r="BZ20" s="76"/>
      <c r="CA20" s="76"/>
      <c r="CB20" s="66"/>
      <c r="CC20" s="87"/>
      <c r="CD20" s="87"/>
      <c r="CE20" s="87"/>
      <c r="CF20" s="87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 t="n">
        <v>120.927</v>
      </c>
      <c r="CZ20" s="77"/>
      <c r="DA20" s="78" t="n">
        <f aca="false">CY20</f>
        <v>120.927</v>
      </c>
      <c r="DB20" s="76"/>
      <c r="DC20" s="76"/>
      <c r="DD20" s="66"/>
      <c r="DE20" s="87"/>
      <c r="DF20" s="87"/>
      <c r="DG20" s="87"/>
      <c r="DH20" s="87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 t="n">
        <v>120.927</v>
      </c>
      <c r="EB20" s="77"/>
      <c r="EC20" s="77"/>
      <c r="ED20" s="78" t="n">
        <f aca="false">EA20</f>
        <v>120.927</v>
      </c>
      <c r="EE20" s="85"/>
      <c r="EF20" s="74"/>
      <c r="EG20" s="74"/>
      <c r="EH20" s="74"/>
      <c r="EI20" s="74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80"/>
      <c r="FD20" s="80"/>
      <c r="FE20" s="80"/>
      <c r="FF20" s="81" t="n">
        <f aca="false">FB20</f>
        <v>0</v>
      </c>
      <c r="FG20" s="66"/>
      <c r="FH20" s="87"/>
      <c r="FI20" s="87"/>
      <c r="FJ20" s="87"/>
      <c r="FK20" s="87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 t="n">
        <v>120.927</v>
      </c>
      <c r="GE20" s="77"/>
      <c r="GF20" s="77"/>
      <c r="GG20" s="77"/>
      <c r="GH20" s="78" t="n">
        <f aca="false">GD20</f>
        <v>120.927</v>
      </c>
      <c r="GI20" s="76"/>
      <c r="GJ20" s="76"/>
      <c r="GK20" s="66"/>
      <c r="GL20" s="87"/>
      <c r="GM20" s="87"/>
      <c r="GN20" s="87"/>
      <c r="GO20" s="87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  <c r="HB20" s="84"/>
      <c r="HC20" s="84"/>
      <c r="HD20" s="84"/>
      <c r="HE20" s="84"/>
      <c r="HF20" s="84"/>
      <c r="HG20" s="84"/>
      <c r="HH20" s="84" t="n">
        <v>120.927</v>
      </c>
      <c r="HI20" s="77"/>
      <c r="HJ20" s="77"/>
      <c r="HK20" s="77"/>
      <c r="HL20" s="77"/>
      <c r="HM20" s="78" t="n">
        <f aca="false">GH20</f>
        <v>120.927</v>
      </c>
      <c r="HN20" s="76"/>
      <c r="HO20" s="76"/>
      <c r="HP20" s="66"/>
      <c r="HQ20" s="87"/>
      <c r="HR20" s="87"/>
      <c r="HS20" s="87"/>
      <c r="HT20" s="87"/>
      <c r="HU20" s="84"/>
      <c r="HV20" s="84"/>
      <c r="HW20" s="84"/>
      <c r="HX20" s="84"/>
      <c r="HY20" s="84"/>
      <c r="HZ20" s="84"/>
      <c r="IA20" s="84"/>
      <c r="IB20" s="84"/>
      <c r="IC20" s="84"/>
      <c r="ID20" s="84"/>
      <c r="IE20" s="84"/>
      <c r="IF20" s="84"/>
      <c r="IG20" s="84"/>
      <c r="IH20" s="84"/>
      <c r="II20" s="84"/>
      <c r="IJ20" s="84"/>
      <c r="IK20" s="84"/>
      <c r="IL20" s="84"/>
      <c r="IM20" s="84" t="n">
        <v>120.927</v>
      </c>
      <c r="IN20" s="77"/>
      <c r="IO20" s="77"/>
      <c r="IP20" s="77"/>
      <c r="IQ20" s="77"/>
      <c r="IR20" s="78" t="n">
        <f aca="false">HM20</f>
        <v>120.927</v>
      </c>
    </row>
    <row r="21" customFormat="false" ht="18.75" hidden="true" customHeight="false" outlineLevel="0" collapsed="false">
      <c r="A21" s="92"/>
      <c r="B21" s="66"/>
      <c r="C21" s="66"/>
      <c r="D21" s="70"/>
      <c r="E21" s="70"/>
      <c r="F21" s="87"/>
      <c r="G21" s="87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5"/>
      <c r="AC21" s="74"/>
      <c r="AD21" s="74"/>
      <c r="AE21" s="74"/>
      <c r="AF21" s="74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66"/>
      <c r="BB21" s="87"/>
      <c r="BC21" s="87"/>
      <c r="BD21" s="87"/>
      <c r="BE21" s="87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77"/>
      <c r="BZ21" s="76"/>
      <c r="CA21" s="76"/>
      <c r="CB21" s="66"/>
      <c r="CC21" s="87"/>
      <c r="CD21" s="87"/>
      <c r="CE21" s="87"/>
      <c r="CF21" s="87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77"/>
      <c r="DA21" s="84"/>
      <c r="DB21" s="76"/>
      <c r="DC21" s="76"/>
      <c r="DD21" s="66"/>
      <c r="DE21" s="87"/>
      <c r="DF21" s="87"/>
      <c r="DG21" s="87"/>
      <c r="DH21" s="87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77"/>
      <c r="EC21" s="77"/>
      <c r="ED21" s="84"/>
      <c r="EE21" s="85"/>
      <c r="EF21" s="74"/>
      <c r="EG21" s="74"/>
      <c r="EH21" s="74"/>
      <c r="EI21" s="74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80"/>
      <c r="FD21" s="80"/>
      <c r="FE21" s="80"/>
      <c r="FF21" s="76"/>
      <c r="FG21" s="66"/>
      <c r="FH21" s="87"/>
      <c r="FI21" s="87"/>
      <c r="FJ21" s="87"/>
      <c r="FK21" s="87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77"/>
      <c r="GF21" s="77"/>
      <c r="GG21" s="77"/>
      <c r="GH21" s="84"/>
      <c r="GI21" s="76"/>
      <c r="GJ21" s="76"/>
      <c r="GK21" s="66"/>
      <c r="GL21" s="87"/>
      <c r="GM21" s="87"/>
      <c r="GN21" s="87"/>
      <c r="GO21" s="87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  <c r="HB21" s="84"/>
      <c r="HC21" s="84"/>
      <c r="HD21" s="84"/>
      <c r="HE21" s="84"/>
      <c r="HF21" s="84"/>
      <c r="HG21" s="84"/>
      <c r="HH21" s="84"/>
      <c r="HI21" s="77"/>
      <c r="HJ21" s="77"/>
      <c r="HK21" s="77"/>
      <c r="HL21" s="77"/>
      <c r="HM21" s="78" t="n">
        <f aca="false">GH21</f>
        <v>0</v>
      </c>
      <c r="HN21" s="76"/>
      <c r="HO21" s="76"/>
      <c r="HP21" s="66"/>
      <c r="HQ21" s="87"/>
      <c r="HR21" s="87"/>
      <c r="HS21" s="87"/>
      <c r="HT21" s="87"/>
      <c r="HU21" s="84"/>
      <c r="HV21" s="84"/>
      <c r="HW21" s="84"/>
      <c r="HX21" s="84"/>
      <c r="HY21" s="84"/>
      <c r="HZ21" s="84"/>
      <c r="IA21" s="84"/>
      <c r="IB21" s="84"/>
      <c r="IC21" s="84"/>
      <c r="ID21" s="84"/>
      <c r="IE21" s="84"/>
      <c r="IF21" s="84"/>
      <c r="IG21" s="84"/>
      <c r="IH21" s="84"/>
      <c r="II21" s="84"/>
      <c r="IJ21" s="84"/>
      <c r="IK21" s="84"/>
      <c r="IL21" s="84"/>
      <c r="IM21" s="84"/>
      <c r="IN21" s="77"/>
      <c r="IO21" s="77"/>
      <c r="IP21" s="77"/>
      <c r="IQ21" s="77"/>
      <c r="IR21" s="78" t="n">
        <f aca="false">HM21</f>
        <v>0</v>
      </c>
    </row>
    <row r="22" customFormat="false" ht="18.75" hidden="true" customHeight="false" outlineLevel="0" collapsed="false">
      <c r="A22" s="92"/>
      <c r="B22" s="66"/>
      <c r="C22" s="66"/>
      <c r="D22" s="70"/>
      <c r="E22" s="70"/>
      <c r="F22" s="87"/>
      <c r="G22" s="87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5"/>
      <c r="AC22" s="74"/>
      <c r="AD22" s="74"/>
      <c r="AE22" s="74"/>
      <c r="AF22" s="74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66"/>
      <c r="BB22" s="87"/>
      <c r="BC22" s="87"/>
      <c r="BD22" s="87"/>
      <c r="BE22" s="87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77"/>
      <c r="BZ22" s="76"/>
      <c r="CA22" s="76"/>
      <c r="CB22" s="66"/>
      <c r="CC22" s="87"/>
      <c r="CD22" s="87"/>
      <c r="CE22" s="87"/>
      <c r="CF22" s="87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77"/>
      <c r="DA22" s="84"/>
      <c r="DB22" s="76"/>
      <c r="DC22" s="76"/>
      <c r="DD22" s="66"/>
      <c r="DE22" s="87"/>
      <c r="DF22" s="87"/>
      <c r="DG22" s="87"/>
      <c r="DH22" s="87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77"/>
      <c r="EC22" s="77"/>
      <c r="ED22" s="84"/>
      <c r="EE22" s="85"/>
      <c r="EF22" s="74"/>
      <c r="EG22" s="74"/>
      <c r="EH22" s="74"/>
      <c r="EI22" s="74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80"/>
      <c r="FD22" s="80"/>
      <c r="FE22" s="80"/>
      <c r="FF22" s="76"/>
      <c r="FG22" s="66"/>
      <c r="FH22" s="87"/>
      <c r="FI22" s="87"/>
      <c r="FJ22" s="87"/>
      <c r="FK22" s="87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77"/>
      <c r="GF22" s="77"/>
      <c r="GG22" s="77"/>
      <c r="GH22" s="84"/>
      <c r="GI22" s="76"/>
      <c r="GJ22" s="76"/>
      <c r="GK22" s="66"/>
      <c r="GL22" s="87"/>
      <c r="GM22" s="87"/>
      <c r="GN22" s="87"/>
      <c r="GO22" s="87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  <c r="HB22" s="84"/>
      <c r="HC22" s="84"/>
      <c r="HD22" s="84"/>
      <c r="HE22" s="84"/>
      <c r="HF22" s="84"/>
      <c r="HG22" s="84"/>
      <c r="HH22" s="84"/>
      <c r="HI22" s="77"/>
      <c r="HJ22" s="77"/>
      <c r="HK22" s="77"/>
      <c r="HL22" s="77"/>
      <c r="HM22" s="78" t="n">
        <f aca="false">GH22</f>
        <v>0</v>
      </c>
      <c r="HN22" s="76"/>
      <c r="HO22" s="76"/>
      <c r="HP22" s="66"/>
      <c r="HQ22" s="87"/>
      <c r="HR22" s="87"/>
      <c r="HS22" s="87"/>
      <c r="HT22" s="87"/>
      <c r="HU22" s="84"/>
      <c r="HV22" s="84"/>
      <c r="HW22" s="84"/>
      <c r="HX22" s="84"/>
      <c r="HY22" s="84"/>
      <c r="HZ22" s="84"/>
      <c r="IA22" s="84"/>
      <c r="IB22" s="84"/>
      <c r="IC22" s="84"/>
      <c r="ID22" s="84"/>
      <c r="IE22" s="84"/>
      <c r="IF22" s="84"/>
      <c r="IG22" s="84"/>
      <c r="IH22" s="84"/>
      <c r="II22" s="84"/>
      <c r="IJ22" s="84"/>
      <c r="IK22" s="84"/>
      <c r="IL22" s="84"/>
      <c r="IM22" s="84"/>
      <c r="IN22" s="77"/>
      <c r="IO22" s="77"/>
      <c r="IP22" s="77"/>
      <c r="IQ22" s="77"/>
      <c r="IR22" s="78" t="n">
        <f aca="false">HM22</f>
        <v>0</v>
      </c>
    </row>
    <row r="23" customFormat="false" ht="18.75" hidden="true" customHeight="false" outlineLevel="0" collapsed="false">
      <c r="A23" s="92"/>
      <c r="B23" s="66"/>
      <c r="C23" s="66"/>
      <c r="D23" s="70"/>
      <c r="E23" s="70"/>
      <c r="F23" s="87"/>
      <c r="G23" s="87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5"/>
      <c r="AC23" s="74"/>
      <c r="AD23" s="74"/>
      <c r="AE23" s="74"/>
      <c r="AF23" s="74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66"/>
      <c r="BB23" s="87"/>
      <c r="BC23" s="87"/>
      <c r="BD23" s="87"/>
      <c r="BE23" s="87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77"/>
      <c r="BZ23" s="76"/>
      <c r="CA23" s="76"/>
      <c r="CB23" s="66"/>
      <c r="CC23" s="87"/>
      <c r="CD23" s="87"/>
      <c r="CE23" s="87"/>
      <c r="CF23" s="87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77"/>
      <c r="DA23" s="84"/>
      <c r="DB23" s="76"/>
      <c r="DC23" s="76"/>
      <c r="DD23" s="66"/>
      <c r="DE23" s="87"/>
      <c r="DF23" s="87"/>
      <c r="DG23" s="87"/>
      <c r="DH23" s="87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77"/>
      <c r="EC23" s="77"/>
      <c r="ED23" s="84"/>
      <c r="EE23" s="85"/>
      <c r="EF23" s="74"/>
      <c r="EG23" s="74"/>
      <c r="EH23" s="74"/>
      <c r="EI23" s="74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80"/>
      <c r="FD23" s="80"/>
      <c r="FE23" s="80"/>
      <c r="FF23" s="76"/>
      <c r="FG23" s="66"/>
      <c r="FH23" s="87"/>
      <c r="FI23" s="87"/>
      <c r="FJ23" s="87"/>
      <c r="FK23" s="87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77"/>
      <c r="GF23" s="77"/>
      <c r="GG23" s="77"/>
      <c r="GH23" s="84"/>
      <c r="GI23" s="76"/>
      <c r="GJ23" s="76"/>
      <c r="GK23" s="66"/>
      <c r="GL23" s="87"/>
      <c r="GM23" s="87"/>
      <c r="GN23" s="87"/>
      <c r="GO23" s="87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77"/>
      <c r="HJ23" s="77"/>
      <c r="HK23" s="77"/>
      <c r="HL23" s="77"/>
      <c r="HM23" s="78" t="n">
        <f aca="false">GH23</f>
        <v>0</v>
      </c>
      <c r="HN23" s="76"/>
      <c r="HO23" s="76"/>
      <c r="HP23" s="66"/>
      <c r="HQ23" s="87"/>
      <c r="HR23" s="87"/>
      <c r="HS23" s="87"/>
      <c r="HT23" s="87"/>
      <c r="HU23" s="84"/>
      <c r="HV23" s="84"/>
      <c r="HW23" s="84"/>
      <c r="HX23" s="84"/>
      <c r="HY23" s="84"/>
      <c r="HZ23" s="84"/>
      <c r="IA23" s="84"/>
      <c r="IB23" s="84"/>
      <c r="IC23" s="84"/>
      <c r="ID23" s="84"/>
      <c r="IE23" s="84"/>
      <c r="IF23" s="84"/>
      <c r="IG23" s="84"/>
      <c r="IH23" s="84"/>
      <c r="II23" s="84"/>
      <c r="IJ23" s="84"/>
      <c r="IK23" s="84"/>
      <c r="IL23" s="84"/>
      <c r="IM23" s="84"/>
      <c r="IN23" s="77"/>
      <c r="IO23" s="77"/>
      <c r="IP23" s="77"/>
      <c r="IQ23" s="77"/>
      <c r="IR23" s="78" t="n">
        <f aca="false">HM23</f>
        <v>0</v>
      </c>
    </row>
    <row r="24" customFormat="false" ht="18.75" hidden="false" customHeight="false" outlineLevel="0" collapsed="false">
      <c r="A24" s="93" t="s">
        <v>71</v>
      </c>
      <c r="B24" s="94" t="s">
        <v>72</v>
      </c>
      <c r="C24" s="95" t="n">
        <f aca="false">SUM(C14:C20)</f>
        <v>3579.9</v>
      </c>
      <c r="D24" s="95" t="n">
        <f aca="false">SUM(D14:D20)</f>
        <v>6.52</v>
      </c>
      <c r="E24" s="95" t="n">
        <f aca="false">SUM(E14:E20)</f>
        <v>72.137</v>
      </c>
      <c r="F24" s="95" t="n">
        <f aca="false">SUM(F14:F20)</f>
        <v>3658.557</v>
      </c>
      <c r="G24" s="95" t="n">
        <f aca="false">SUM(G14:G20)</f>
        <v>3579.9</v>
      </c>
      <c r="H24" s="95" t="n">
        <f aca="false">SUM(H14:H20)</f>
        <v>26432.2</v>
      </c>
      <c r="I24" s="95" t="n">
        <f aca="false">I15</f>
        <v>2031</v>
      </c>
      <c r="J24" s="95" t="n">
        <f aca="false">J15</f>
        <v>2138.71</v>
      </c>
      <c r="K24" s="95" t="n">
        <f aca="false">K15</f>
        <v>108.04</v>
      </c>
      <c r="L24" s="95" t="n">
        <f aca="false">L15</f>
        <v>32.364</v>
      </c>
      <c r="M24" s="95" t="n">
        <f aca="false">M15</f>
        <v>107.318</v>
      </c>
      <c r="N24" s="95" t="n">
        <f aca="false">N15</f>
        <v>1.848</v>
      </c>
      <c r="O24" s="95" t="n">
        <f aca="false">O15</f>
        <v>115.305</v>
      </c>
      <c r="P24" s="95" t="n">
        <f aca="false">P15</f>
        <v>842.219</v>
      </c>
      <c r="Q24" s="95" t="n">
        <f aca="false">Q15</f>
        <v>63.637</v>
      </c>
      <c r="R24" s="95" t="n">
        <f aca="false">R15</f>
        <v>384.588</v>
      </c>
      <c r="S24" s="95" t="n">
        <f aca="false">S15</f>
        <v>11327.973</v>
      </c>
      <c r="T24" s="95" t="n">
        <f aca="false">T15</f>
        <v>665.245</v>
      </c>
      <c r="U24" s="95" t="n">
        <f aca="false">U15</f>
        <v>778.058</v>
      </c>
      <c r="V24" s="95" t="n">
        <f aca="false">V15</f>
        <v>1003.328</v>
      </c>
      <c r="W24" s="95" t="n">
        <f aca="false">W15</f>
        <v>21.447</v>
      </c>
      <c r="X24" s="95" t="n">
        <f aca="false">X15</f>
        <v>4543.568</v>
      </c>
      <c r="Y24" s="95" t="n">
        <f aca="false">Y15</f>
        <v>19.413</v>
      </c>
      <c r="Z24" s="95" t="n">
        <f aca="false">Z20</f>
        <v>120.927</v>
      </c>
      <c r="AA24" s="95" t="n">
        <f aca="false">SUM(AA14:AA20)</f>
        <v>54317.088</v>
      </c>
      <c r="AB24" s="96" t="n">
        <f aca="false">SUM(AB14:AB20)</f>
        <v>0</v>
      </c>
      <c r="AC24" s="96" t="n">
        <f aca="false">SUM(AC14:AC20)</f>
        <v>0</v>
      </c>
      <c r="AD24" s="96" t="n">
        <f aca="false">SUM(AD14:AD20)</f>
        <v>0</v>
      </c>
      <c r="AE24" s="96" t="n">
        <f aca="false">SUM(AE14:AE20)</f>
        <v>0</v>
      </c>
      <c r="AF24" s="96" t="n">
        <f aca="false">SUM(AF14:AF20)</f>
        <v>0</v>
      </c>
      <c r="AG24" s="96" t="n">
        <f aca="false">SUM(AG14:AG20)</f>
        <v>0</v>
      </c>
      <c r="AH24" s="96" t="n">
        <f aca="false">AH15</f>
        <v>0</v>
      </c>
      <c r="AI24" s="96" t="n">
        <f aca="false">AI15</f>
        <v>0</v>
      </c>
      <c r="AJ24" s="96" t="n">
        <f aca="false">AJ15</f>
        <v>0</v>
      </c>
      <c r="AK24" s="96" t="n">
        <f aca="false">AK15</f>
        <v>0</v>
      </c>
      <c r="AL24" s="96" t="n">
        <f aca="false">AL15</f>
        <v>0</v>
      </c>
      <c r="AM24" s="96" t="n">
        <f aca="false">AM15</f>
        <v>0</v>
      </c>
      <c r="AN24" s="96" t="n">
        <f aca="false">AN15</f>
        <v>0</v>
      </c>
      <c r="AO24" s="96" t="n">
        <f aca="false">AO15</f>
        <v>0</v>
      </c>
      <c r="AP24" s="96" t="n">
        <f aca="false">AP15</f>
        <v>0</v>
      </c>
      <c r="AQ24" s="96" t="n">
        <f aca="false">AQ15</f>
        <v>0</v>
      </c>
      <c r="AR24" s="96" t="n">
        <f aca="false">AR15</f>
        <v>0</v>
      </c>
      <c r="AS24" s="96" t="n">
        <f aca="false">AS15</f>
        <v>0</v>
      </c>
      <c r="AT24" s="96" t="n">
        <f aca="false">AT15</f>
        <v>0</v>
      </c>
      <c r="AU24" s="96" t="n">
        <f aca="false">AU15</f>
        <v>0</v>
      </c>
      <c r="AV24" s="96" t="n">
        <f aca="false">AV15</f>
        <v>8.589</v>
      </c>
      <c r="AW24" s="96" t="n">
        <f aca="false">AW15</f>
        <v>0</v>
      </c>
      <c r="AX24" s="96" t="n">
        <f aca="false">AX15</f>
        <v>0</v>
      </c>
      <c r="AY24" s="96" t="n">
        <f aca="false">AY20</f>
        <v>0</v>
      </c>
      <c r="AZ24" s="96" t="n">
        <f aca="false">SUM(AZ14:AZ20)</f>
        <v>8.589</v>
      </c>
      <c r="BA24" s="97" t="n">
        <f aca="false">SUM(BA14:BA20)</f>
        <v>3579.9</v>
      </c>
      <c r="BB24" s="97" t="n">
        <f aca="false">SUM(BB14:BB20)</f>
        <v>6.52</v>
      </c>
      <c r="BC24" s="97" t="n">
        <f aca="false">SUM(BC14:BC20)</f>
        <v>72.137</v>
      </c>
      <c r="BD24" s="97" t="n">
        <f aca="false">SUM(BD14:BD20)</f>
        <v>3658.557</v>
      </c>
      <c r="BE24" s="95" t="n">
        <f aca="false">SUM(BE14:BE20)</f>
        <v>3579.9</v>
      </c>
      <c r="BF24" s="95" t="n">
        <f aca="false">SUM(BF14:BF20)</f>
        <v>26432.2</v>
      </c>
      <c r="BG24" s="95" t="n">
        <f aca="false">BG15</f>
        <v>2031</v>
      </c>
      <c r="BH24" s="95" t="n">
        <f aca="false">BH15</f>
        <v>2138.71</v>
      </c>
      <c r="BI24" s="95" t="n">
        <f aca="false">BI15</f>
        <v>108.04</v>
      </c>
      <c r="BJ24" s="95" t="n">
        <f aca="false">BJ15</f>
        <v>32.364</v>
      </c>
      <c r="BK24" s="95" t="n">
        <f aca="false">BK15</f>
        <v>107.318</v>
      </c>
      <c r="BL24" s="95" t="n">
        <f aca="false">BL15</f>
        <v>1.848</v>
      </c>
      <c r="BM24" s="95" t="n">
        <f aca="false">BM15</f>
        <v>115.305</v>
      </c>
      <c r="BN24" s="95" t="n">
        <f aca="false">BN15</f>
        <v>842.219</v>
      </c>
      <c r="BO24" s="95" t="n">
        <f aca="false">BO15</f>
        <v>63.637</v>
      </c>
      <c r="BP24" s="95" t="n">
        <f aca="false">BP15</f>
        <v>384.588</v>
      </c>
      <c r="BQ24" s="95" t="n">
        <f aca="false">BQ15</f>
        <v>11327.973</v>
      </c>
      <c r="BR24" s="95" t="n">
        <f aca="false">BR15</f>
        <v>665.245</v>
      </c>
      <c r="BS24" s="95" t="n">
        <f aca="false">BS15</f>
        <v>778.058</v>
      </c>
      <c r="BT24" s="95" t="n">
        <f aca="false">BT15</f>
        <v>1003.328</v>
      </c>
      <c r="BU24" s="95" t="n">
        <f aca="false">BU15</f>
        <v>30.036</v>
      </c>
      <c r="BV24" s="95" t="n">
        <f aca="false">BV15</f>
        <v>4543.568</v>
      </c>
      <c r="BW24" s="95" t="n">
        <f aca="false">BW15</f>
        <v>19.413</v>
      </c>
      <c r="BX24" s="95" t="n">
        <f aca="false">BX20</f>
        <v>120.927</v>
      </c>
      <c r="BY24" s="98" t="n">
        <f aca="false">SUM(BY14:BY20)</f>
        <v>54325.677</v>
      </c>
      <c r="BZ24" s="76" t="n">
        <f aca="false">BZ14</f>
        <v>604</v>
      </c>
      <c r="CA24" s="76" t="n">
        <f aca="false">CA14</f>
        <v>604</v>
      </c>
      <c r="CB24" s="97" t="n">
        <f aca="false">SUM(CB14:CB20)</f>
        <v>3579.9</v>
      </c>
      <c r="CC24" s="97" t="n">
        <f aca="false">SUM(CC14:CC20)</f>
        <v>6.52</v>
      </c>
      <c r="CD24" s="97" t="n">
        <f aca="false">SUM(CD14:CD20)</f>
        <v>72.137</v>
      </c>
      <c r="CE24" s="97" t="n">
        <f aca="false">SUM(CE14:CE20)</f>
        <v>3658.557</v>
      </c>
      <c r="CF24" s="95" t="n">
        <f aca="false">SUM(CF14:CF20)</f>
        <v>3579.9</v>
      </c>
      <c r="CG24" s="95" t="n">
        <f aca="false">SUM(CG14:CG20)</f>
        <v>26432.2</v>
      </c>
      <c r="CH24" s="95" t="n">
        <f aca="false">CH15</f>
        <v>2031</v>
      </c>
      <c r="CI24" s="95" t="n">
        <f aca="false">CI15</f>
        <v>2138.71</v>
      </c>
      <c r="CJ24" s="95" t="n">
        <f aca="false">CJ15</f>
        <v>108.04</v>
      </c>
      <c r="CK24" s="95" t="n">
        <f aca="false">CK15</f>
        <v>32.364</v>
      </c>
      <c r="CL24" s="95" t="n">
        <f aca="false">CL15</f>
        <v>107.318</v>
      </c>
      <c r="CM24" s="95" t="n">
        <f aca="false">CM15</f>
        <v>1.848</v>
      </c>
      <c r="CN24" s="95" t="n">
        <f aca="false">CN15</f>
        <v>115.305</v>
      </c>
      <c r="CO24" s="95" t="n">
        <f aca="false">CO15</f>
        <v>842.219</v>
      </c>
      <c r="CP24" s="95" t="n">
        <f aca="false">CP15</f>
        <v>63.637</v>
      </c>
      <c r="CQ24" s="95" t="n">
        <f aca="false">CQ15</f>
        <v>384.588</v>
      </c>
      <c r="CR24" s="95" t="n">
        <f aca="false">CR15</f>
        <v>11327.973</v>
      </c>
      <c r="CS24" s="95" t="n">
        <f aca="false">CS15</f>
        <v>665.245</v>
      </c>
      <c r="CT24" s="95" t="n">
        <f aca="false">CT15</f>
        <v>778.058</v>
      </c>
      <c r="CU24" s="95" t="n">
        <f aca="false">CU15</f>
        <v>1003.328</v>
      </c>
      <c r="CV24" s="95" t="n">
        <f aca="false">CV15</f>
        <v>30.036</v>
      </c>
      <c r="CW24" s="95" t="n">
        <f aca="false">CW15</f>
        <v>4543.568</v>
      </c>
      <c r="CX24" s="95" t="n">
        <f aca="false">CX15</f>
        <v>19.413</v>
      </c>
      <c r="CY24" s="95" t="n">
        <f aca="false">CY20</f>
        <v>120.927</v>
      </c>
      <c r="CZ24" s="95" t="n">
        <f aca="false">BZ24</f>
        <v>604</v>
      </c>
      <c r="DA24" s="95" t="n">
        <f aca="false">SUM(DA14:DA20)</f>
        <v>54929.677</v>
      </c>
      <c r="DB24" s="76" t="n">
        <f aca="false">DB15</f>
        <v>286.539</v>
      </c>
      <c r="DC24" s="76" t="n">
        <f aca="false">DC15</f>
        <v>286.539</v>
      </c>
      <c r="DD24" s="97" t="n">
        <f aca="false">SUM(DD14:DD20)</f>
        <v>3579.9</v>
      </c>
      <c r="DE24" s="97" t="n">
        <f aca="false">SUM(DE14:DE20)</f>
        <v>6.52</v>
      </c>
      <c r="DF24" s="97" t="n">
        <f aca="false">SUM(DF14:DF20)</f>
        <v>72.137</v>
      </c>
      <c r="DG24" s="97" t="n">
        <f aca="false">SUM(DG14:DG20)</f>
        <v>3658.557</v>
      </c>
      <c r="DH24" s="95" t="n">
        <f aca="false">SUM(DH14:DH20)</f>
        <v>3579.9</v>
      </c>
      <c r="DI24" s="95" t="n">
        <f aca="false">SUM(DI14:DI20)</f>
        <v>26432.2</v>
      </c>
      <c r="DJ24" s="95" t="n">
        <f aca="false">DJ15</f>
        <v>2031</v>
      </c>
      <c r="DK24" s="95" t="n">
        <f aca="false">DK15</f>
        <v>2138.71</v>
      </c>
      <c r="DL24" s="95" t="n">
        <f aca="false">DL15</f>
        <v>108.04</v>
      </c>
      <c r="DM24" s="95" t="n">
        <f aca="false">DM15</f>
        <v>32.364</v>
      </c>
      <c r="DN24" s="95" t="n">
        <f aca="false">DN15</f>
        <v>107.318</v>
      </c>
      <c r="DO24" s="95" t="n">
        <f aca="false">DO15</f>
        <v>1.848</v>
      </c>
      <c r="DP24" s="95" t="n">
        <f aca="false">DP15</f>
        <v>115.305</v>
      </c>
      <c r="DQ24" s="95" t="n">
        <f aca="false">DQ15</f>
        <v>842.219</v>
      </c>
      <c r="DR24" s="95" t="n">
        <f aca="false">DR15</f>
        <v>63.637</v>
      </c>
      <c r="DS24" s="95" t="n">
        <f aca="false">DS15</f>
        <v>384.588</v>
      </c>
      <c r="DT24" s="95" t="n">
        <f aca="false">DT15</f>
        <v>11327.973</v>
      </c>
      <c r="DU24" s="95" t="n">
        <f aca="false">DU15</f>
        <v>665.245</v>
      </c>
      <c r="DV24" s="95" t="n">
        <f aca="false">DV15</f>
        <v>778.058</v>
      </c>
      <c r="DW24" s="95" t="n">
        <f aca="false">DW15</f>
        <v>1003.328</v>
      </c>
      <c r="DX24" s="95" t="n">
        <f aca="false">DX15</f>
        <v>30.036</v>
      </c>
      <c r="DY24" s="95" t="n">
        <f aca="false">DY15</f>
        <v>4543.568</v>
      </c>
      <c r="DZ24" s="95" t="n">
        <f aca="false">DZ15</f>
        <v>19.413</v>
      </c>
      <c r="EA24" s="95" t="n">
        <f aca="false">EA20</f>
        <v>120.927</v>
      </c>
      <c r="EB24" s="95" t="n">
        <f aca="false">EB15</f>
        <v>286.539</v>
      </c>
      <c r="EC24" s="95" t="n">
        <f aca="false">EC14</f>
        <v>604</v>
      </c>
      <c r="ED24" s="95" t="n">
        <f aca="false">SUM(ED14:ED20)</f>
        <v>55216.216</v>
      </c>
      <c r="EE24" s="96" t="n">
        <f aca="false">SUM(EE14:EE20)</f>
        <v>0</v>
      </c>
      <c r="EF24" s="96" t="n">
        <f aca="false">SUM(EF14:EF20)</f>
        <v>0</v>
      </c>
      <c r="EG24" s="96" t="n">
        <f aca="false">SUM(EG14:EG20)</f>
        <v>15.186</v>
      </c>
      <c r="EH24" s="96" t="n">
        <f aca="false">SUM(EH14:EH20)</f>
        <v>15.186</v>
      </c>
      <c r="EI24" s="96" t="n">
        <f aca="false">SUM(EI14:EI20)</f>
        <v>0</v>
      </c>
      <c r="EJ24" s="96" t="n">
        <f aca="false">SUM(EJ14:EJ20)</f>
        <v>-389.2</v>
      </c>
      <c r="EK24" s="96" t="n">
        <f aca="false">EK15</f>
        <v>0</v>
      </c>
      <c r="EL24" s="96" t="n">
        <f aca="false">EL15</f>
        <v>235.971</v>
      </c>
      <c r="EM24" s="96" t="n">
        <f aca="false">EM15</f>
        <v>0</v>
      </c>
      <c r="EN24" s="96" t="n">
        <f aca="false">EN15</f>
        <v>0</v>
      </c>
      <c r="EO24" s="96" t="n">
        <f aca="false">EO15</f>
        <v>0</v>
      </c>
      <c r="EP24" s="96" t="n">
        <f aca="false">EP15</f>
        <v>0</v>
      </c>
      <c r="EQ24" s="96" t="n">
        <f aca="false">EQ15</f>
        <v>0</v>
      </c>
      <c r="ER24" s="96" t="n">
        <f aca="false">ER15</f>
        <v>0</v>
      </c>
      <c r="ES24" s="96" t="n">
        <f aca="false">ES15</f>
        <v>0</v>
      </c>
      <c r="ET24" s="96" t="n">
        <f aca="false">ET15</f>
        <v>0</v>
      </c>
      <c r="EU24" s="96" t="n">
        <f aca="false">EU15</f>
        <v>0</v>
      </c>
      <c r="EV24" s="96" t="n">
        <f aca="false">EV15</f>
        <v>0</v>
      </c>
      <c r="EW24" s="96" t="n">
        <f aca="false">EW15</f>
        <v>0</v>
      </c>
      <c r="EX24" s="96" t="n">
        <f aca="false">EX15</f>
        <v>0</v>
      </c>
      <c r="EY24" s="96" t="n">
        <f aca="false">EY15</f>
        <v>30.139</v>
      </c>
      <c r="EZ24" s="96" t="n">
        <f aca="false">EZ15</f>
        <v>778.982</v>
      </c>
      <c r="FA24" s="96" t="n">
        <f aca="false">FA15</f>
        <v>0</v>
      </c>
      <c r="FB24" s="96" t="n">
        <f aca="false">FB20</f>
        <v>0</v>
      </c>
      <c r="FC24" s="96" t="n">
        <f aca="false">FC15</f>
        <v>0</v>
      </c>
      <c r="FD24" s="96" t="n">
        <f aca="false">FD15</f>
        <v>4.969</v>
      </c>
      <c r="FE24" s="96" t="n">
        <f aca="false">FE14</f>
        <v>0</v>
      </c>
      <c r="FF24" s="96" t="n">
        <f aca="false">SUM(FF14:FF20)</f>
        <v>660.861</v>
      </c>
      <c r="FG24" s="97" t="n">
        <f aca="false">SUM(FG14:FG20)</f>
        <v>3579.9</v>
      </c>
      <c r="FH24" s="97" t="n">
        <f aca="false">SUM(FH14:FH20)</f>
        <v>6.52</v>
      </c>
      <c r="FI24" s="97" t="n">
        <f aca="false">SUM(FI14:FI20)</f>
        <v>87.323</v>
      </c>
      <c r="FJ24" s="97" t="n">
        <f aca="false">SUM(FJ14:FJ20)</f>
        <v>3673.743</v>
      </c>
      <c r="FK24" s="95" t="n">
        <f aca="false">SUM(FK14:FK20)</f>
        <v>3579.9</v>
      </c>
      <c r="FL24" s="95" t="n">
        <f aca="false">SUM(FL14:FL20)</f>
        <v>26043</v>
      </c>
      <c r="FM24" s="95" t="n">
        <f aca="false">FM15</f>
        <v>2031</v>
      </c>
      <c r="FN24" s="95" t="n">
        <f aca="false">FN15</f>
        <v>2374.681</v>
      </c>
      <c r="FO24" s="95" t="n">
        <f aca="false">FO15</f>
        <v>108.04</v>
      </c>
      <c r="FP24" s="95" t="n">
        <f aca="false">FP15</f>
        <v>32.364</v>
      </c>
      <c r="FQ24" s="95" t="n">
        <f aca="false">FQ15</f>
        <v>107.318</v>
      </c>
      <c r="FR24" s="95" t="n">
        <f aca="false">FR15</f>
        <v>1.848</v>
      </c>
      <c r="FS24" s="95" t="n">
        <f aca="false">FS15</f>
        <v>115.305</v>
      </c>
      <c r="FT24" s="95" t="n">
        <f aca="false">FT15</f>
        <v>842.219</v>
      </c>
      <c r="FU24" s="95" t="n">
        <f aca="false">FU15</f>
        <v>63.637</v>
      </c>
      <c r="FV24" s="95" t="n">
        <f aca="false">FV15</f>
        <v>384.588</v>
      </c>
      <c r="FW24" s="95" t="n">
        <f aca="false">FW15</f>
        <v>11327.973</v>
      </c>
      <c r="FX24" s="95" t="n">
        <f aca="false">FX15</f>
        <v>665.245</v>
      </c>
      <c r="FY24" s="95" t="n">
        <f aca="false">FY15</f>
        <v>778.058</v>
      </c>
      <c r="FZ24" s="95" t="n">
        <f aca="false">FZ15</f>
        <v>1003.328</v>
      </c>
      <c r="GA24" s="95" t="n">
        <f aca="false">GA15</f>
        <v>60.175</v>
      </c>
      <c r="GB24" s="95" t="n">
        <f aca="false">GB15</f>
        <v>5322.55</v>
      </c>
      <c r="GC24" s="95" t="n">
        <f aca="false">GC15</f>
        <v>19.413</v>
      </c>
      <c r="GD24" s="95" t="n">
        <f aca="false">GD20</f>
        <v>120.927</v>
      </c>
      <c r="GE24" s="95" t="n">
        <f aca="false">GE15</f>
        <v>286.539</v>
      </c>
      <c r="GF24" s="95" t="n">
        <f aca="false">GF15</f>
        <v>4.969</v>
      </c>
      <c r="GG24" s="95" t="n">
        <f aca="false">GG14</f>
        <v>604</v>
      </c>
      <c r="GH24" s="95" t="n">
        <f aca="false">SUM(GH14:GH20)</f>
        <v>55877.077</v>
      </c>
      <c r="GI24" s="81" t="n">
        <f aca="false">GI15</f>
        <v>56.934</v>
      </c>
      <c r="GJ24" s="81" t="n">
        <f aca="false">GJ15</f>
        <v>56.934</v>
      </c>
      <c r="GK24" s="97" t="n">
        <f aca="false">SUM(GK14:GK20)</f>
        <v>3579.9</v>
      </c>
      <c r="GL24" s="97" t="n">
        <f aca="false">SUM(GL14:GL20)</f>
        <v>6.52</v>
      </c>
      <c r="GM24" s="97" t="n">
        <f aca="false">SUM(GM14:GM20)</f>
        <v>87.323</v>
      </c>
      <c r="GN24" s="97" t="n">
        <f aca="false">SUM(GN14:GN20)</f>
        <v>3673.743</v>
      </c>
      <c r="GO24" s="95" t="n">
        <f aca="false">SUM(GO14:GO20)</f>
        <v>3579.9</v>
      </c>
      <c r="GP24" s="95" t="n">
        <f aca="false">SUM(GP14:GP20)</f>
        <v>26043</v>
      </c>
      <c r="GQ24" s="95" t="n">
        <f aca="false">GQ15</f>
        <v>2031</v>
      </c>
      <c r="GR24" s="95" t="n">
        <f aca="false">GR15</f>
        <v>2374.681</v>
      </c>
      <c r="GS24" s="95" t="n">
        <f aca="false">GS15</f>
        <v>108.04</v>
      </c>
      <c r="GT24" s="95" t="n">
        <f aca="false">GT15</f>
        <v>32.364</v>
      </c>
      <c r="GU24" s="95" t="n">
        <f aca="false">GU15</f>
        <v>107.318</v>
      </c>
      <c r="GV24" s="95" t="n">
        <f aca="false">GV15</f>
        <v>1.848</v>
      </c>
      <c r="GW24" s="95" t="n">
        <f aca="false">GW15</f>
        <v>115.305</v>
      </c>
      <c r="GX24" s="95" t="n">
        <f aca="false">GX15</f>
        <v>842.219</v>
      </c>
      <c r="GY24" s="95" t="n">
        <f aca="false">GY15</f>
        <v>63.637</v>
      </c>
      <c r="GZ24" s="95" t="n">
        <f aca="false">GZ15</f>
        <v>384.588</v>
      </c>
      <c r="HA24" s="95" t="n">
        <f aca="false">HA15</f>
        <v>11327.973</v>
      </c>
      <c r="HB24" s="95" t="n">
        <f aca="false">HB15</f>
        <v>665.245</v>
      </c>
      <c r="HC24" s="95" t="n">
        <f aca="false">HC15</f>
        <v>778.058</v>
      </c>
      <c r="HD24" s="95" t="n">
        <f aca="false">HD15</f>
        <v>1003.328</v>
      </c>
      <c r="HE24" s="95" t="n">
        <f aca="false">HE15</f>
        <v>60.175</v>
      </c>
      <c r="HF24" s="95" t="n">
        <f aca="false">HF15</f>
        <v>5322.55</v>
      </c>
      <c r="HG24" s="95" t="n">
        <f aca="false">HG15</f>
        <v>19.413</v>
      </c>
      <c r="HH24" s="95" t="n">
        <f aca="false">HH20</f>
        <v>120.927</v>
      </c>
      <c r="HI24" s="95" t="n">
        <f aca="false">HI15</f>
        <v>286.539</v>
      </c>
      <c r="HJ24" s="95" t="n">
        <f aca="false">HJ15</f>
        <v>4.969</v>
      </c>
      <c r="HK24" s="95" t="n">
        <f aca="false">HK14</f>
        <v>604</v>
      </c>
      <c r="HL24" s="95" t="n">
        <f aca="false">GI24</f>
        <v>56.934</v>
      </c>
      <c r="HM24" s="78" t="n">
        <f aca="false">GJ24+GH24</f>
        <v>55934.011</v>
      </c>
      <c r="HN24" s="76" t="n">
        <f aca="false">HN15</f>
        <v>10.741</v>
      </c>
      <c r="HO24" s="76" t="n">
        <f aca="false">HO15</f>
        <v>10.741</v>
      </c>
      <c r="HP24" s="97" t="n">
        <f aca="false">SUM(HP14:HP20)</f>
        <v>3579.9</v>
      </c>
      <c r="HQ24" s="97" t="n">
        <f aca="false">SUM(HQ14:HQ20)</f>
        <v>6.52</v>
      </c>
      <c r="HR24" s="97" t="n">
        <f aca="false">SUM(HR14:HR20)</f>
        <v>87.323</v>
      </c>
      <c r="HS24" s="97" t="n">
        <f aca="false">SUM(HS14:HS20)</f>
        <v>3673.743</v>
      </c>
      <c r="HT24" s="95" t="n">
        <f aca="false">SUM(HT14:HT20)</f>
        <v>3579.9</v>
      </c>
      <c r="HU24" s="95" t="n">
        <f aca="false">SUM(HU14:HU20)</f>
        <v>26043</v>
      </c>
      <c r="HV24" s="95" t="n">
        <f aca="false">HV15</f>
        <v>2031</v>
      </c>
      <c r="HW24" s="95" t="n">
        <f aca="false">HW15</f>
        <v>2374.681</v>
      </c>
      <c r="HX24" s="95" t="n">
        <f aca="false">HX15</f>
        <v>108.04</v>
      </c>
      <c r="HY24" s="95" t="n">
        <f aca="false">HY15</f>
        <v>32.364</v>
      </c>
      <c r="HZ24" s="95" t="n">
        <f aca="false">HZ15</f>
        <v>107.318</v>
      </c>
      <c r="IA24" s="95" t="n">
        <f aca="false">IA15</f>
        <v>1.848</v>
      </c>
      <c r="IB24" s="95" t="n">
        <f aca="false">IB15</f>
        <v>115.305</v>
      </c>
      <c r="IC24" s="95" t="n">
        <f aca="false">IC15</f>
        <v>842.219</v>
      </c>
      <c r="ID24" s="95" t="n">
        <f aca="false">ID15</f>
        <v>63.637</v>
      </c>
      <c r="IE24" s="95" t="n">
        <f aca="false">IE15</f>
        <v>384.588</v>
      </c>
      <c r="IF24" s="95" t="n">
        <f aca="false">IF15</f>
        <v>11327.973</v>
      </c>
      <c r="IG24" s="95" t="n">
        <f aca="false">IG15</f>
        <v>665.245</v>
      </c>
      <c r="IH24" s="95" t="n">
        <f aca="false">IH15</f>
        <v>778.058</v>
      </c>
      <c r="II24" s="95" t="n">
        <f aca="false">II15</f>
        <v>1003.328</v>
      </c>
      <c r="IJ24" s="95" t="n">
        <f aca="false">IJ15</f>
        <v>60.175</v>
      </c>
      <c r="IK24" s="95" t="n">
        <f aca="false">IK15</f>
        <v>5322.55</v>
      </c>
      <c r="IL24" s="95" t="n">
        <f aca="false">IL15</f>
        <v>19.413</v>
      </c>
      <c r="IM24" s="95" t="n">
        <f aca="false">IM20</f>
        <v>120.927</v>
      </c>
      <c r="IN24" s="95" t="n">
        <f aca="false">IN15</f>
        <v>297.28</v>
      </c>
      <c r="IO24" s="95" t="n">
        <f aca="false">IO15</f>
        <v>4.969</v>
      </c>
      <c r="IP24" s="95" t="n">
        <f aca="false">IP14</f>
        <v>604</v>
      </c>
      <c r="IQ24" s="88" t="n">
        <f aca="false">HL24</f>
        <v>56.934</v>
      </c>
      <c r="IR24" s="78" t="n">
        <f aca="false">HO24+HM24</f>
        <v>55944.752</v>
      </c>
    </row>
    <row r="26" customFormat="false" ht="15" hidden="false" customHeight="false" outlineLevel="0" collapsed="false">
      <c r="V26" s="99" t="s">
        <v>73</v>
      </c>
      <c r="W26" s="99"/>
      <c r="X26" s="99" t="s">
        <v>74</v>
      </c>
      <c r="AU26" s="99"/>
      <c r="AV26" s="99"/>
      <c r="AW26" s="99"/>
      <c r="BM26" s="99" t="s">
        <v>73</v>
      </c>
      <c r="BN26" s="99"/>
      <c r="BO26" s="99" t="s">
        <v>74</v>
      </c>
      <c r="BT26" s="99"/>
      <c r="BU26" s="99"/>
      <c r="BV26" s="99"/>
      <c r="CN26" s="99"/>
      <c r="CO26" s="99"/>
      <c r="CP26" s="99"/>
      <c r="CU26" s="99"/>
      <c r="CV26" s="99"/>
      <c r="CW26" s="99"/>
      <c r="CZ26" s="99" t="s">
        <v>73</v>
      </c>
      <c r="DA26" s="99"/>
      <c r="DP26" s="99"/>
      <c r="DQ26" s="99"/>
      <c r="DR26" s="99"/>
      <c r="DW26" s="99"/>
      <c r="DX26" s="99"/>
      <c r="DY26" s="99"/>
      <c r="EB26" s="99" t="s">
        <v>73</v>
      </c>
      <c r="EC26" s="99"/>
      <c r="ED26" s="99" t="s">
        <v>74</v>
      </c>
      <c r="FS26" s="99"/>
      <c r="FT26" s="99"/>
      <c r="FU26" s="99"/>
      <c r="FZ26" s="99"/>
      <c r="GA26" s="99"/>
      <c r="GB26" s="99"/>
      <c r="GE26" s="99" t="s">
        <v>73</v>
      </c>
      <c r="GF26" s="99"/>
      <c r="GG26" s="99"/>
      <c r="GH26" s="99" t="s">
        <v>74</v>
      </c>
      <c r="GW26" s="99"/>
      <c r="GX26" s="99"/>
      <c r="GY26" s="99"/>
      <c r="HD26" s="99"/>
      <c r="HE26" s="99"/>
      <c r="HF26" s="99"/>
      <c r="HI26" s="99" t="s">
        <v>73</v>
      </c>
      <c r="HJ26" s="99"/>
      <c r="HK26" s="99"/>
      <c r="HL26" s="99"/>
      <c r="HM26" s="99" t="s">
        <v>74</v>
      </c>
      <c r="IB26" s="99"/>
      <c r="IC26" s="99"/>
      <c r="ID26" s="99"/>
      <c r="II26" s="99"/>
      <c r="IJ26" s="99"/>
      <c r="IK26" s="99"/>
      <c r="IN26" s="99" t="s">
        <v>73</v>
      </c>
      <c r="IO26" s="99"/>
      <c r="IP26" s="99"/>
      <c r="IQ26" s="99"/>
      <c r="IR26" s="99" t="s">
        <v>74</v>
      </c>
    </row>
  </sheetData>
  <mergeCells count="172">
    <mergeCell ref="K3:L3"/>
    <mergeCell ref="AJ3:AK3"/>
    <mergeCell ref="BI3:BJ3"/>
    <mergeCell ref="CJ3:CK3"/>
    <mergeCell ref="DL3:DM3"/>
    <mergeCell ref="FO3:FP3"/>
    <mergeCell ref="GS3:GT3"/>
    <mergeCell ref="HX3:HY3"/>
    <mergeCell ref="A4:B4"/>
    <mergeCell ref="C4:L4"/>
    <mergeCell ref="AB4:AK4"/>
    <mergeCell ref="BA4:BJ4"/>
    <mergeCell ref="CB4:CK4"/>
    <mergeCell ref="DD4:DM4"/>
    <mergeCell ref="FG4:FP4"/>
    <mergeCell ref="GK4:GT4"/>
    <mergeCell ref="HP4:HY4"/>
    <mergeCell ref="A7:A12"/>
    <mergeCell ref="B7:B12"/>
    <mergeCell ref="C7:F8"/>
    <mergeCell ref="G7:AA8"/>
    <mergeCell ref="AB7:AZ7"/>
    <mergeCell ref="BA7:BL7"/>
    <mergeCell ref="BM7:BY7"/>
    <mergeCell ref="BZ7:CA7"/>
    <mergeCell ref="CB7:CM7"/>
    <mergeCell ref="CN7:CY7"/>
    <mergeCell ref="CZ7:DA7"/>
    <mergeCell ref="DB7:DC7"/>
    <mergeCell ref="DD7:DN7"/>
    <mergeCell ref="DO7:EA7"/>
    <mergeCell ref="EB7:ED7"/>
    <mergeCell ref="EE7:FF7"/>
    <mergeCell ref="FG7:FQ7"/>
    <mergeCell ref="FR7:GD7"/>
    <mergeCell ref="GE7:GH7"/>
    <mergeCell ref="GI7:GJ7"/>
    <mergeCell ref="GK7:GU7"/>
    <mergeCell ref="GV7:HH7"/>
    <mergeCell ref="HI7:HM7"/>
    <mergeCell ref="HN7:HO7"/>
    <mergeCell ref="HP7:HZ7"/>
    <mergeCell ref="IA7:IM7"/>
    <mergeCell ref="IN7:IR7"/>
    <mergeCell ref="AB8:AE8"/>
    <mergeCell ref="AF8:AZ8"/>
    <mergeCell ref="BA8:BD8"/>
    <mergeCell ref="BE8:BL8"/>
    <mergeCell ref="BM8:BY8"/>
    <mergeCell ref="BZ8:CA8"/>
    <mergeCell ref="CB8:CE8"/>
    <mergeCell ref="CF8:CM8"/>
    <mergeCell ref="CN8:CY8"/>
    <mergeCell ref="CZ8:DA8"/>
    <mergeCell ref="DB8:DC8"/>
    <mergeCell ref="DD8:DG8"/>
    <mergeCell ref="DH8:DN8"/>
    <mergeCell ref="DO8:EA8"/>
    <mergeCell ref="EB8:ED8"/>
    <mergeCell ref="EE8:EH8"/>
    <mergeCell ref="EI8:EO8"/>
    <mergeCell ref="EP8:FB8"/>
    <mergeCell ref="FC8:FF8"/>
    <mergeCell ref="FG8:FJ8"/>
    <mergeCell ref="FK8:FQ8"/>
    <mergeCell ref="FR8:GD8"/>
    <mergeCell ref="GE8:GH8"/>
    <mergeCell ref="GI8:GJ8"/>
    <mergeCell ref="GK8:GN8"/>
    <mergeCell ref="GO8:GU8"/>
    <mergeCell ref="GV8:HH8"/>
    <mergeCell ref="HI8:HM8"/>
    <mergeCell ref="HN8:HO8"/>
    <mergeCell ref="HP8:HS8"/>
    <mergeCell ref="HT8:HZ8"/>
    <mergeCell ref="IA8:IM8"/>
    <mergeCell ref="IN8:IR8"/>
    <mergeCell ref="C9:C10"/>
    <mergeCell ref="D9:E9"/>
    <mergeCell ref="F9:F12"/>
    <mergeCell ref="G9:G10"/>
    <mergeCell ref="H9:Z9"/>
    <mergeCell ref="AA9:AA10"/>
    <mergeCell ref="AB9:AB10"/>
    <mergeCell ref="AC9:AD9"/>
    <mergeCell ref="AE9:AE12"/>
    <mergeCell ref="AF9:AF10"/>
    <mergeCell ref="AG9:AY9"/>
    <mergeCell ref="AZ9:AZ10"/>
    <mergeCell ref="BA9:BA10"/>
    <mergeCell ref="BB9:BC9"/>
    <mergeCell ref="BD9:BD12"/>
    <mergeCell ref="BE9:BE10"/>
    <mergeCell ref="BF9:BX9"/>
    <mergeCell ref="BY9:BY10"/>
    <mergeCell ref="CA9:CA10"/>
    <mergeCell ref="CB9:CB10"/>
    <mergeCell ref="CC9:CD9"/>
    <mergeCell ref="CE9:CE12"/>
    <mergeCell ref="CF9:CF10"/>
    <mergeCell ref="CG9:CM9"/>
    <mergeCell ref="CN9:CY9"/>
    <mergeCell ref="DA9:DA10"/>
    <mergeCell ref="DC9:DC10"/>
    <mergeCell ref="DD9:DD10"/>
    <mergeCell ref="DE9:DF9"/>
    <mergeCell ref="DG9:DG12"/>
    <mergeCell ref="DH9:DH10"/>
    <mergeCell ref="DI9:DN9"/>
    <mergeCell ref="DO9:EA9"/>
    <mergeCell ref="ED9:ED10"/>
    <mergeCell ref="EE9:EE10"/>
    <mergeCell ref="EF9:EG9"/>
    <mergeCell ref="EH9:EH12"/>
    <mergeCell ref="EI9:EI10"/>
    <mergeCell ref="EJ9:EO9"/>
    <mergeCell ref="EP9:FB9"/>
    <mergeCell ref="FC9:FD9"/>
    <mergeCell ref="FF9:FF10"/>
    <mergeCell ref="FG9:FG10"/>
    <mergeCell ref="FH9:FI9"/>
    <mergeCell ref="FJ9:FJ12"/>
    <mergeCell ref="FK9:FK10"/>
    <mergeCell ref="FL9:FQ9"/>
    <mergeCell ref="FR9:GD9"/>
    <mergeCell ref="GE9:GF9"/>
    <mergeCell ref="GH9:GH10"/>
    <mergeCell ref="GJ9:GJ10"/>
    <mergeCell ref="GK9:GK10"/>
    <mergeCell ref="GL9:GM9"/>
    <mergeCell ref="GN9:GN12"/>
    <mergeCell ref="GO9:GO10"/>
    <mergeCell ref="GP9:GU9"/>
    <mergeCell ref="GV9:HH9"/>
    <mergeCell ref="HI9:HJ9"/>
    <mergeCell ref="HK9:HL9"/>
    <mergeCell ref="HM9:HM10"/>
    <mergeCell ref="HO9:HO10"/>
    <mergeCell ref="HP9:HP10"/>
    <mergeCell ref="HQ9:HR9"/>
    <mergeCell ref="HS9:HS12"/>
    <mergeCell ref="HT9:HT10"/>
    <mergeCell ref="HU9:HZ9"/>
    <mergeCell ref="IA9:IM9"/>
    <mergeCell ref="IN9:IO9"/>
    <mergeCell ref="IP9:IQ9"/>
    <mergeCell ref="IR9:IR10"/>
    <mergeCell ref="C11:E11"/>
    <mergeCell ref="G11:Z11"/>
    <mergeCell ref="AB11:AD11"/>
    <mergeCell ref="AF11:AY11"/>
    <mergeCell ref="BA11:BC11"/>
    <mergeCell ref="BE11:BL11"/>
    <mergeCell ref="BM11:BX11"/>
    <mergeCell ref="CB11:CD11"/>
    <mergeCell ref="CF11:CM11"/>
    <mergeCell ref="CN11:CZ11"/>
    <mergeCell ref="DD11:DF11"/>
    <mergeCell ref="DH11:DO11"/>
    <mergeCell ref="DP11:EC11"/>
    <mergeCell ref="EE11:EG11"/>
    <mergeCell ref="EI11:EP11"/>
    <mergeCell ref="EQ11:FE11"/>
    <mergeCell ref="FG11:FI11"/>
    <mergeCell ref="FK11:FR11"/>
    <mergeCell ref="FS11:GG11"/>
    <mergeCell ref="GK11:GM11"/>
    <mergeCell ref="GO11:GV11"/>
    <mergeCell ref="GW11:HK11"/>
    <mergeCell ref="HP11:HR11"/>
    <mergeCell ref="HT11:IA11"/>
    <mergeCell ref="IB11:IP11"/>
  </mergeCells>
  <conditionalFormatting sqref="C24 K15:Z15 D15:D27 E15:E28 B28:D28 D13:E13 F24:AA28 AB24 AJ15:AY15 AC15:AD26 AC13:AD13 AE24:AZ26 BA24 BI15:BX15 BB15:BC26 BB13:BC13 BD24:BY26 CB24 CJ15:CZ15 CC15:CD26 CC13:CD13 CE24:DA26 DD24 DL15:EC15 DE15:DF26 DE13:DF13 DG24:ED26 EE24 EM15:FE15 EF15:EG24 EF13:EG13 FJ16 FO15:GG15 FH15:FI26 FH13:FI13 EH24:FG24 FJ24:GH26 GS15:HL15 GN16 GL15:GM26 GL13:GM13 GK24 GN24:HK26 HL25:HM26 HL24 IP15:IQ15 HS16 HQ15:HR26 HQ13:HR13 HP24 HS24:IP26 IQ25:IR26 IQ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4" man="true" max="65535" min="0"/>
    <brk id="24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O24" activeCellId="0" sqref="AO24:B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4.56"/>
    <col collapsed="false" customWidth="true" hidden="true" outlineLevel="0" max="3" min="3" style="0" width="24.85"/>
    <col collapsed="false" customWidth="true" hidden="true" outlineLevel="0" max="4" min="4" style="0" width="23.85"/>
    <col collapsed="false" customWidth="true" hidden="true" outlineLevel="0" max="5" min="5" style="0" width="24.7"/>
    <col collapsed="false" customWidth="true" hidden="true" outlineLevel="0" max="6" min="6" style="0" width="12.56"/>
    <col collapsed="false" customWidth="true" hidden="true" outlineLevel="0" max="7" min="7" style="0" width="27.42"/>
    <col collapsed="false" customWidth="true" hidden="true" outlineLevel="0" max="8" min="8" style="0" width="19.14"/>
    <col collapsed="false" customWidth="true" hidden="true" outlineLevel="0" max="9" min="9" style="0" width="21.13"/>
    <col collapsed="false" customWidth="true" hidden="true" outlineLevel="0" max="10" min="10" style="0" width="25.85"/>
    <col collapsed="false" customWidth="true" hidden="true" outlineLevel="0" max="11" min="11" style="0" width="17.28"/>
    <col collapsed="false" customWidth="true" hidden="true" outlineLevel="0" max="12" min="12" style="0" width="18.28"/>
    <col collapsed="false" customWidth="true" hidden="true" outlineLevel="0" max="13" min="13" style="0" width="23.56"/>
    <col collapsed="false" customWidth="true" hidden="true" outlineLevel="0" max="14" min="14" style="0" width="23.28"/>
    <col collapsed="false" customWidth="true" hidden="true" outlineLevel="0" max="15" min="15" style="0" width="36.99"/>
    <col collapsed="false" customWidth="true" hidden="true" outlineLevel="0" max="16" min="16" style="0" width="17.56"/>
    <col collapsed="false" customWidth="true" hidden="true" outlineLevel="0" max="17" min="17" style="0" width="15.99"/>
    <col collapsed="false" customWidth="true" hidden="true" outlineLevel="0" max="18" min="18" style="0" width="18.7"/>
    <col collapsed="false" customWidth="true" hidden="true" outlineLevel="0" max="19" min="19" style="0" width="18.99"/>
    <col collapsed="false" customWidth="true" hidden="true" outlineLevel="0" max="20" min="20" style="0" width="14.41"/>
    <col collapsed="false" customWidth="true" hidden="true" outlineLevel="0" max="21" min="21" style="0" width="17.14"/>
    <col collapsed="false" customWidth="true" hidden="true" outlineLevel="0" max="22" min="22" style="0" width="26.28"/>
    <col collapsed="false" customWidth="true" hidden="true" outlineLevel="0" max="23" min="23" style="0" width="19.14"/>
    <col collapsed="false" customWidth="true" hidden="true" outlineLevel="0" max="24" min="24" style="0" width="25.13"/>
    <col collapsed="false" customWidth="true" hidden="true" outlineLevel="0" max="25" min="25" style="0" width="13.56"/>
    <col collapsed="false" customWidth="true" hidden="true" outlineLevel="0" max="26" min="26" style="0" width="22.99"/>
    <col collapsed="false" customWidth="true" hidden="true" outlineLevel="0" max="27" min="27" style="0" width="14.85"/>
    <col collapsed="false" customWidth="true" hidden="true" outlineLevel="0" max="28" min="28" style="0" width="17.42"/>
    <col collapsed="false" customWidth="true" hidden="true" outlineLevel="0" max="29" min="29" style="0" width="25.85"/>
    <col collapsed="false" customWidth="true" hidden="true" outlineLevel="0" max="30" min="30" style="0" width="45.7"/>
    <col collapsed="false" customWidth="true" hidden="true" outlineLevel="0" max="31" min="31" style="0" width="15.99"/>
    <col collapsed="false" customWidth="true" hidden="true" outlineLevel="0" max="32" min="32" style="0" width="41.85"/>
    <col collapsed="false" customWidth="true" hidden="true" outlineLevel="0" max="33" min="33" style="0" width="10.99"/>
    <col collapsed="false" customWidth="true" hidden="false" outlineLevel="0" max="34" min="34" style="0" width="22.14"/>
    <col collapsed="false" customWidth="true" hidden="false" outlineLevel="0" max="35" min="35" style="0" width="21.7"/>
    <col collapsed="false" customWidth="true" hidden="false" outlineLevel="0" max="36" min="36" style="0" width="16.99"/>
    <col collapsed="false" customWidth="true" hidden="false" outlineLevel="0" max="37" min="37" style="0" width="15.41"/>
    <col collapsed="false" customWidth="true" hidden="false" outlineLevel="0" max="38" min="38" style="0" width="21.7"/>
    <col collapsed="false" customWidth="true" hidden="false" outlineLevel="0" max="39" min="39" style="0" width="15.56"/>
    <col collapsed="false" customWidth="true" hidden="false" outlineLevel="0" max="40" min="40" style="0" width="15.85"/>
    <col collapsed="false" customWidth="true" hidden="false" outlineLevel="0" max="41" min="41" style="0" width="20.56"/>
    <col collapsed="false" customWidth="true" hidden="false" outlineLevel="0" max="42" min="42" style="0" width="19.28"/>
    <col collapsed="false" customWidth="true" hidden="false" outlineLevel="0" max="43" min="43" style="0" width="17.28"/>
    <col collapsed="false" customWidth="true" hidden="false" outlineLevel="0" max="44" min="44" style="0" width="16.7"/>
    <col collapsed="false" customWidth="true" hidden="false" outlineLevel="0" max="45" min="45" style="0" width="16.28"/>
    <col collapsed="false" customWidth="true" hidden="false" outlineLevel="0" max="46" min="46" style="0" width="27.14"/>
    <col collapsed="false" customWidth="true" hidden="false" outlineLevel="0" max="47" min="47" style="0" width="14.41"/>
    <col collapsed="false" customWidth="true" hidden="false" outlineLevel="0" max="48" min="48" style="0" width="13.7"/>
    <col collapsed="false" customWidth="true" hidden="false" outlineLevel="0" max="49" min="49" style="0" width="14.7"/>
    <col collapsed="false" customWidth="true" hidden="false" outlineLevel="0" max="50" min="50" style="0" width="14.85"/>
    <col collapsed="false" customWidth="true" hidden="false" outlineLevel="0" max="51" min="51" style="0" width="12.42"/>
    <col collapsed="false" customWidth="true" hidden="false" outlineLevel="0" max="52" min="52" style="0" width="14.41"/>
    <col collapsed="false" customWidth="true" hidden="false" outlineLevel="0" max="53" min="53" style="0" width="18.85"/>
    <col collapsed="false" customWidth="true" hidden="false" outlineLevel="0" max="54" min="54" style="0" width="14.56"/>
    <col collapsed="false" customWidth="true" hidden="false" outlineLevel="0" max="55" min="55" style="0" width="18.41"/>
    <col collapsed="false" customWidth="true" hidden="false" outlineLevel="0" max="56" min="56" style="0" width="11.56"/>
    <col collapsed="false" customWidth="true" hidden="false" outlineLevel="0" max="57" min="57" style="0" width="15.85"/>
    <col collapsed="false" customWidth="true" hidden="false" outlineLevel="0" max="58" min="58" style="0" width="13.85"/>
    <col collapsed="false" customWidth="true" hidden="false" outlineLevel="0" max="59" min="59" style="0" width="18.56"/>
    <col collapsed="false" customWidth="true" hidden="false" outlineLevel="0" max="60" min="60" style="0" width="27.42"/>
    <col collapsed="false" customWidth="true" hidden="false" outlineLevel="0" max="61" min="61" style="0" width="43.7"/>
    <col collapsed="false" customWidth="true" hidden="false" outlineLevel="0" max="62" min="62" style="0" width="13.7"/>
  </cols>
  <sheetData>
    <row r="1" customFormat="false" ht="18.75" hidden="false" customHeight="false" outlineLevel="0" collapsed="false">
      <c r="A1" s="1"/>
      <c r="B1" s="2"/>
      <c r="C1" s="2"/>
      <c r="D1" s="1"/>
      <c r="E1" s="1"/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H1" s="2"/>
      <c r="AI1" s="1"/>
      <c r="AJ1" s="1"/>
      <c r="AK1" s="2"/>
      <c r="AL1" s="2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</row>
    <row r="2" customFormat="false" ht="18.75" hidden="false" customHeight="false" outlineLevel="0" collapsed="false">
      <c r="A2" s="1"/>
      <c r="B2" s="2"/>
      <c r="C2" s="2"/>
      <c r="D2" s="3"/>
      <c r="E2" s="3"/>
      <c r="F2" s="4"/>
      <c r="G2" s="4"/>
      <c r="H2" s="4"/>
      <c r="I2" s="4"/>
      <c r="J2" s="4"/>
      <c r="K2" s="4" t="s">
        <v>0</v>
      </c>
      <c r="L2" s="4"/>
      <c r="M2" s="4"/>
      <c r="N2" s="4"/>
      <c r="O2" s="4"/>
      <c r="P2" s="4"/>
      <c r="Q2" s="4"/>
      <c r="R2" s="4"/>
      <c r="S2" s="4"/>
      <c r="T2" s="1"/>
      <c r="U2" s="4"/>
      <c r="V2" s="4"/>
      <c r="W2" s="4"/>
      <c r="X2" s="1" t="s">
        <v>1</v>
      </c>
      <c r="Y2" s="4"/>
      <c r="Z2" s="1"/>
      <c r="AA2" s="1"/>
      <c r="AB2" s="1"/>
      <c r="AC2" s="1"/>
      <c r="AD2" s="1"/>
      <c r="AE2" s="1" t="s">
        <v>1</v>
      </c>
      <c r="AH2" s="2"/>
      <c r="AI2" s="3"/>
      <c r="AJ2" s="3"/>
      <c r="AK2" s="4"/>
      <c r="AL2" s="4"/>
      <c r="AM2" s="4"/>
      <c r="AN2" s="4"/>
      <c r="AO2" s="4"/>
      <c r="AP2" s="4" t="s">
        <v>0</v>
      </c>
      <c r="AQ2" s="4"/>
      <c r="AR2" s="4"/>
      <c r="AS2" s="4"/>
      <c r="AT2" s="4"/>
      <c r="AU2" s="4"/>
      <c r="AV2" s="4"/>
      <c r="AW2" s="4"/>
      <c r="AX2" s="4"/>
      <c r="AY2" s="1"/>
      <c r="AZ2" s="4"/>
      <c r="BA2" s="4"/>
      <c r="BB2" s="4"/>
      <c r="BC2" s="1" t="s">
        <v>1</v>
      </c>
      <c r="BD2" s="4"/>
      <c r="BE2" s="1"/>
      <c r="BF2" s="1"/>
      <c r="BG2" s="1"/>
      <c r="BH2" s="1"/>
      <c r="BI2" s="1"/>
      <c r="BJ2" s="1" t="s">
        <v>1</v>
      </c>
    </row>
    <row r="3" customFormat="false" ht="55.5" hidden="false" customHeight="true" outlineLevel="0" collapsed="false">
      <c r="A3" s="1"/>
      <c r="B3" s="2"/>
      <c r="C3" s="2"/>
      <c r="D3" s="5"/>
      <c r="E3" s="5"/>
      <c r="F3" s="6"/>
      <c r="G3" s="6"/>
      <c r="H3" s="6"/>
      <c r="I3" s="6"/>
      <c r="J3" s="6"/>
      <c r="K3" s="6" t="s">
        <v>75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H3" s="2"/>
      <c r="AI3" s="5"/>
      <c r="AJ3" s="5"/>
      <c r="AK3" s="6"/>
      <c r="AL3" s="6"/>
      <c r="AM3" s="6"/>
      <c r="AN3" s="6"/>
      <c r="AO3" s="6"/>
      <c r="AP3" s="6" t="s">
        <v>76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</row>
    <row r="4" customFormat="false" ht="18.75" hidden="false" customHeight="true" outlineLevel="0" collapsed="false">
      <c r="A4" s="7"/>
      <c r="B4" s="7"/>
      <c r="C4" s="8" t="s">
        <v>9</v>
      </c>
      <c r="D4" s="8"/>
      <c r="E4" s="8"/>
      <c r="F4" s="8"/>
      <c r="G4" s="8"/>
      <c r="H4" s="8"/>
      <c r="I4" s="8"/>
      <c r="J4" s="8"/>
      <c r="K4" s="8"/>
      <c r="L4" s="8"/>
      <c r="M4" s="10"/>
      <c r="N4" s="10"/>
      <c r="O4" s="10"/>
      <c r="P4" s="10"/>
      <c r="Q4" s="10"/>
      <c r="R4" s="10"/>
      <c r="S4" s="10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H4" s="8" t="s">
        <v>9</v>
      </c>
      <c r="AI4" s="8"/>
      <c r="AJ4" s="8"/>
      <c r="AK4" s="8"/>
      <c r="AL4" s="8"/>
      <c r="AM4" s="8"/>
      <c r="AN4" s="8"/>
      <c r="AO4" s="8"/>
      <c r="AP4" s="8"/>
      <c r="AQ4" s="8"/>
      <c r="AR4" s="10"/>
      <c r="AS4" s="10"/>
      <c r="AT4" s="10"/>
      <c r="AU4" s="10"/>
      <c r="AV4" s="10"/>
      <c r="AW4" s="10"/>
      <c r="AX4" s="10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8.75" hidden="false" customHeight="false" outlineLevel="0" collapsed="false">
      <c r="A5" s="11"/>
      <c r="B5" s="12"/>
      <c r="C5" s="13" t="n">
        <v>12511000000</v>
      </c>
      <c r="D5" s="14"/>
      <c r="E5" s="14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5"/>
      <c r="AH5" s="13" t="n">
        <v>12511000000</v>
      </c>
      <c r="AI5" s="14"/>
      <c r="AJ5" s="14"/>
      <c r="AK5" s="15"/>
      <c r="AL5" s="15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5"/>
    </row>
    <row r="6" customFormat="false" ht="20.25" hidden="false" customHeight="true" outlineLevel="0" collapsed="false">
      <c r="A6" s="17"/>
      <c r="B6" s="12"/>
      <c r="C6" s="17" t="s">
        <v>10</v>
      </c>
      <c r="D6" s="14"/>
      <c r="E6" s="14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5" t="s">
        <v>11</v>
      </c>
      <c r="AH6" s="17" t="s">
        <v>10</v>
      </c>
      <c r="AI6" s="14"/>
      <c r="AJ6" s="14"/>
      <c r="AK6" s="15"/>
      <c r="AL6" s="15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5" t="s">
        <v>11</v>
      </c>
    </row>
    <row r="7" customFormat="false" ht="36.75" hidden="false" customHeight="true" outlineLevel="0" collapsed="false">
      <c r="A7" s="18" t="s">
        <v>12</v>
      </c>
      <c r="B7" s="19" t="s">
        <v>13</v>
      </c>
      <c r="C7" s="20" t="s">
        <v>28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 t="s">
        <v>28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 t="s">
        <v>29</v>
      </c>
      <c r="AB7" s="20"/>
      <c r="AC7" s="20"/>
      <c r="AD7" s="20"/>
      <c r="AE7" s="20"/>
      <c r="AF7" s="25" t="s">
        <v>77</v>
      </c>
      <c r="AG7" s="25"/>
      <c r="AH7" s="20" t="s">
        <v>78</v>
      </c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 t="s">
        <v>78</v>
      </c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 t="s">
        <v>78</v>
      </c>
      <c r="BG7" s="20"/>
      <c r="BH7" s="20"/>
      <c r="BI7" s="20"/>
      <c r="BJ7" s="20"/>
    </row>
    <row r="8" customFormat="false" ht="18.75" hidden="false" customHeight="true" outlineLevel="0" collapsed="false">
      <c r="A8" s="18"/>
      <c r="B8" s="19"/>
      <c r="C8" s="28" t="s">
        <v>14</v>
      </c>
      <c r="D8" s="28"/>
      <c r="E8" s="28"/>
      <c r="F8" s="28"/>
      <c r="G8" s="29" t="s">
        <v>15</v>
      </c>
      <c r="H8" s="29"/>
      <c r="I8" s="29"/>
      <c r="J8" s="29"/>
      <c r="K8" s="29"/>
      <c r="L8" s="29"/>
      <c r="M8" s="29"/>
      <c r="N8" s="30" t="s">
        <v>15</v>
      </c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20" t="s">
        <v>15</v>
      </c>
      <c r="AB8" s="20"/>
      <c r="AC8" s="20"/>
      <c r="AD8" s="20"/>
      <c r="AE8" s="20"/>
      <c r="AF8" s="27" t="s">
        <v>15</v>
      </c>
      <c r="AG8" s="27"/>
      <c r="AH8" s="28" t="s">
        <v>14</v>
      </c>
      <c r="AI8" s="28"/>
      <c r="AJ8" s="28"/>
      <c r="AK8" s="28"/>
      <c r="AL8" s="29" t="s">
        <v>15</v>
      </c>
      <c r="AM8" s="29"/>
      <c r="AN8" s="29"/>
      <c r="AO8" s="29"/>
      <c r="AP8" s="29"/>
      <c r="AQ8" s="29"/>
      <c r="AR8" s="29"/>
      <c r="AS8" s="30" t="s">
        <v>15</v>
      </c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20" t="s">
        <v>15</v>
      </c>
      <c r="BG8" s="20"/>
      <c r="BH8" s="20"/>
      <c r="BI8" s="20"/>
      <c r="BJ8" s="20"/>
    </row>
    <row r="9" customFormat="false" ht="18.75" hidden="false" customHeight="true" outlineLevel="0" collapsed="false">
      <c r="A9" s="18"/>
      <c r="B9" s="19"/>
      <c r="C9" s="19" t="s">
        <v>79</v>
      </c>
      <c r="D9" s="40" t="s">
        <v>31</v>
      </c>
      <c r="E9" s="40"/>
      <c r="F9" s="40" t="s">
        <v>32</v>
      </c>
      <c r="G9" s="44" t="s">
        <v>80</v>
      </c>
      <c r="H9" s="37" t="s">
        <v>31</v>
      </c>
      <c r="I9" s="37"/>
      <c r="J9" s="37"/>
      <c r="K9" s="37"/>
      <c r="L9" s="37"/>
      <c r="M9" s="37"/>
      <c r="N9" s="42" t="s">
        <v>31</v>
      </c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37" t="s">
        <v>31</v>
      </c>
      <c r="AB9" s="37"/>
      <c r="AC9" s="37" t="s">
        <v>34</v>
      </c>
      <c r="AD9" s="37"/>
      <c r="AE9" s="36" t="s">
        <v>32</v>
      </c>
      <c r="AF9" s="21" t="s">
        <v>31</v>
      </c>
      <c r="AG9" s="39" t="s">
        <v>32</v>
      </c>
      <c r="AH9" s="19" t="s">
        <v>79</v>
      </c>
      <c r="AI9" s="40" t="s">
        <v>31</v>
      </c>
      <c r="AJ9" s="40"/>
      <c r="AK9" s="40" t="s">
        <v>32</v>
      </c>
      <c r="AL9" s="44" t="s">
        <v>80</v>
      </c>
      <c r="AM9" s="37" t="s">
        <v>31</v>
      </c>
      <c r="AN9" s="37"/>
      <c r="AO9" s="37"/>
      <c r="AP9" s="37"/>
      <c r="AQ9" s="37"/>
      <c r="AR9" s="37"/>
      <c r="AS9" s="42" t="s">
        <v>31</v>
      </c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37" t="s">
        <v>31</v>
      </c>
      <c r="BG9" s="37"/>
      <c r="BH9" s="37" t="s">
        <v>34</v>
      </c>
      <c r="BI9" s="37"/>
      <c r="BJ9" s="36" t="s">
        <v>32</v>
      </c>
    </row>
    <row r="10" customFormat="false" ht="293.25" hidden="false" customHeight="true" outlineLevel="0" collapsed="false">
      <c r="A10" s="18"/>
      <c r="B10" s="19"/>
      <c r="C10" s="19"/>
      <c r="D10" s="19" t="s">
        <v>81</v>
      </c>
      <c r="E10" s="19" t="s">
        <v>82</v>
      </c>
      <c r="F10" s="40"/>
      <c r="G10" s="44"/>
      <c r="H10" s="52" t="s">
        <v>83</v>
      </c>
      <c r="I10" s="52" t="s">
        <v>84</v>
      </c>
      <c r="J10" s="52" t="s">
        <v>85</v>
      </c>
      <c r="K10" s="49" t="s">
        <v>86</v>
      </c>
      <c r="L10" s="49" t="s">
        <v>87</v>
      </c>
      <c r="M10" s="49" t="s">
        <v>88</v>
      </c>
      <c r="N10" s="49" t="s">
        <v>89</v>
      </c>
      <c r="O10" s="49" t="s">
        <v>90</v>
      </c>
      <c r="P10" s="49" t="s">
        <v>91</v>
      </c>
      <c r="Q10" s="49" t="s">
        <v>92</v>
      </c>
      <c r="R10" s="49" t="s">
        <v>93</v>
      </c>
      <c r="S10" s="49" t="s">
        <v>94</v>
      </c>
      <c r="T10" s="49" t="s">
        <v>95</v>
      </c>
      <c r="U10" s="49" t="s">
        <v>96</v>
      </c>
      <c r="V10" s="49" t="s">
        <v>97</v>
      </c>
      <c r="W10" s="49" t="s">
        <v>98</v>
      </c>
      <c r="X10" s="49" t="s">
        <v>99</v>
      </c>
      <c r="Y10" s="49" t="s">
        <v>100</v>
      </c>
      <c r="Z10" s="35" t="s">
        <v>101</v>
      </c>
      <c r="AA10" s="51" t="s">
        <v>57</v>
      </c>
      <c r="AB10" s="51" t="s">
        <v>59</v>
      </c>
      <c r="AC10" s="51" t="s">
        <v>56</v>
      </c>
      <c r="AD10" s="51" t="s">
        <v>61</v>
      </c>
      <c r="AE10" s="36"/>
      <c r="AF10" s="38" t="s">
        <v>99</v>
      </c>
      <c r="AG10" s="39"/>
      <c r="AH10" s="19"/>
      <c r="AI10" s="19" t="s">
        <v>81</v>
      </c>
      <c r="AJ10" s="19" t="s">
        <v>82</v>
      </c>
      <c r="AK10" s="40"/>
      <c r="AL10" s="44"/>
      <c r="AM10" s="52" t="s">
        <v>83</v>
      </c>
      <c r="AN10" s="52" t="s">
        <v>84</v>
      </c>
      <c r="AO10" s="52" t="s">
        <v>85</v>
      </c>
      <c r="AP10" s="49" t="s">
        <v>86</v>
      </c>
      <c r="AQ10" s="49" t="s">
        <v>87</v>
      </c>
      <c r="AR10" s="49" t="s">
        <v>88</v>
      </c>
      <c r="AS10" s="49" t="s">
        <v>89</v>
      </c>
      <c r="AT10" s="49" t="s">
        <v>90</v>
      </c>
      <c r="AU10" s="49" t="s">
        <v>91</v>
      </c>
      <c r="AV10" s="49" t="s">
        <v>92</v>
      </c>
      <c r="AW10" s="49" t="s">
        <v>93</v>
      </c>
      <c r="AX10" s="49" t="s">
        <v>94</v>
      </c>
      <c r="AY10" s="49" t="s">
        <v>95</v>
      </c>
      <c r="AZ10" s="49" t="s">
        <v>96</v>
      </c>
      <c r="BA10" s="49" t="s">
        <v>97</v>
      </c>
      <c r="BB10" s="49" t="s">
        <v>98</v>
      </c>
      <c r="BC10" s="49" t="s">
        <v>99</v>
      </c>
      <c r="BD10" s="49" t="s">
        <v>100</v>
      </c>
      <c r="BE10" s="35" t="s">
        <v>101</v>
      </c>
      <c r="BF10" s="51" t="s">
        <v>57</v>
      </c>
      <c r="BG10" s="51" t="s">
        <v>59</v>
      </c>
      <c r="BH10" s="51" t="s">
        <v>56</v>
      </c>
      <c r="BI10" s="51" t="s">
        <v>61</v>
      </c>
      <c r="BJ10" s="36"/>
    </row>
    <row r="11" customFormat="false" ht="29.25" hidden="false" customHeight="true" outlineLevel="0" collapsed="false">
      <c r="A11" s="18"/>
      <c r="B11" s="19"/>
      <c r="C11" s="54" t="s">
        <v>62</v>
      </c>
      <c r="D11" s="54"/>
      <c r="E11" s="54"/>
      <c r="F11" s="40"/>
      <c r="G11" s="35" t="s">
        <v>63</v>
      </c>
      <c r="H11" s="35"/>
      <c r="I11" s="35"/>
      <c r="J11" s="35"/>
      <c r="K11" s="35"/>
      <c r="L11" s="35"/>
      <c r="M11" s="35"/>
      <c r="N11" s="35"/>
      <c r="O11" s="35" t="s">
        <v>63</v>
      </c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56"/>
      <c r="AE11" s="36"/>
      <c r="AF11" s="21" t="s">
        <v>63</v>
      </c>
      <c r="AG11" s="55"/>
      <c r="AH11" s="54" t="s">
        <v>62</v>
      </c>
      <c r="AI11" s="54"/>
      <c r="AJ11" s="54"/>
      <c r="AK11" s="40"/>
      <c r="AL11" s="35" t="s">
        <v>63</v>
      </c>
      <c r="AM11" s="35"/>
      <c r="AN11" s="35"/>
      <c r="AO11" s="35"/>
      <c r="AP11" s="35"/>
      <c r="AQ11" s="35"/>
      <c r="AR11" s="35"/>
      <c r="AS11" s="35"/>
      <c r="AT11" s="35" t="s">
        <v>63</v>
      </c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56"/>
      <c r="BJ11" s="36"/>
    </row>
    <row r="12" customFormat="false" ht="18.75" hidden="false" customHeight="false" outlineLevel="0" collapsed="false">
      <c r="A12" s="18"/>
      <c r="B12" s="19"/>
      <c r="C12" s="19" t="n">
        <v>41040200</v>
      </c>
      <c r="D12" s="19" t="n">
        <v>41053900</v>
      </c>
      <c r="E12" s="19" t="n">
        <v>41053900</v>
      </c>
      <c r="F12" s="40"/>
      <c r="G12" s="57" t="n">
        <v>9130</v>
      </c>
      <c r="H12" s="52" t="n">
        <v>9310</v>
      </c>
      <c r="I12" s="52" t="n">
        <v>9410</v>
      </c>
      <c r="J12" s="35" t="n">
        <v>9770</v>
      </c>
      <c r="K12" s="35" t="n">
        <v>9770</v>
      </c>
      <c r="L12" s="35" t="n">
        <v>9770</v>
      </c>
      <c r="M12" s="35" t="n">
        <v>9770</v>
      </c>
      <c r="N12" s="35" t="n">
        <v>9770</v>
      </c>
      <c r="O12" s="35" t="n">
        <v>9770</v>
      </c>
      <c r="P12" s="35" t="n">
        <v>9770</v>
      </c>
      <c r="Q12" s="35" t="n">
        <v>9770</v>
      </c>
      <c r="R12" s="35" t="n">
        <v>9770</v>
      </c>
      <c r="S12" s="35" t="n">
        <v>9770</v>
      </c>
      <c r="T12" s="35" t="n">
        <v>9770</v>
      </c>
      <c r="U12" s="35" t="n">
        <v>9770</v>
      </c>
      <c r="V12" s="35" t="n">
        <v>9770</v>
      </c>
      <c r="W12" s="35" t="n">
        <v>9770</v>
      </c>
      <c r="X12" s="35" t="n">
        <v>9770</v>
      </c>
      <c r="Y12" s="35" t="n">
        <v>9770</v>
      </c>
      <c r="Z12" s="35" t="n">
        <v>9770</v>
      </c>
      <c r="AA12" s="35" t="n">
        <v>9770</v>
      </c>
      <c r="AB12" s="35" t="n">
        <v>9770</v>
      </c>
      <c r="AC12" s="35" t="n">
        <v>9770</v>
      </c>
      <c r="AD12" s="51" t="n">
        <v>9770</v>
      </c>
      <c r="AE12" s="36"/>
      <c r="AF12" s="34" t="n">
        <v>9770</v>
      </c>
      <c r="AG12" s="55"/>
      <c r="AH12" s="19" t="n">
        <v>41040200</v>
      </c>
      <c r="AI12" s="19" t="n">
        <v>41053900</v>
      </c>
      <c r="AJ12" s="19" t="n">
        <v>41053900</v>
      </c>
      <c r="AK12" s="40"/>
      <c r="AL12" s="57" t="n">
        <v>9130</v>
      </c>
      <c r="AM12" s="52" t="n">
        <v>9310</v>
      </c>
      <c r="AN12" s="52" t="n">
        <v>9410</v>
      </c>
      <c r="AO12" s="35" t="n">
        <v>9770</v>
      </c>
      <c r="AP12" s="35" t="n">
        <v>9770</v>
      </c>
      <c r="AQ12" s="35" t="n">
        <v>9770</v>
      </c>
      <c r="AR12" s="35" t="n">
        <v>9770</v>
      </c>
      <c r="AS12" s="35" t="n">
        <v>9770</v>
      </c>
      <c r="AT12" s="35" t="n">
        <v>9770</v>
      </c>
      <c r="AU12" s="35" t="n">
        <v>9770</v>
      </c>
      <c r="AV12" s="35" t="n">
        <v>9770</v>
      </c>
      <c r="AW12" s="35" t="n">
        <v>9770</v>
      </c>
      <c r="AX12" s="35" t="n">
        <v>9770</v>
      </c>
      <c r="AY12" s="35" t="n">
        <v>9770</v>
      </c>
      <c r="AZ12" s="35" t="n">
        <v>9770</v>
      </c>
      <c r="BA12" s="35" t="n">
        <v>9770</v>
      </c>
      <c r="BB12" s="35" t="n">
        <v>9770</v>
      </c>
      <c r="BC12" s="35" t="n">
        <v>9770</v>
      </c>
      <c r="BD12" s="35" t="n">
        <v>9770</v>
      </c>
      <c r="BE12" s="35" t="n">
        <v>9770</v>
      </c>
      <c r="BF12" s="35" t="n">
        <v>9770</v>
      </c>
      <c r="BG12" s="35" t="n">
        <v>9770</v>
      </c>
      <c r="BH12" s="35" t="n">
        <v>9770</v>
      </c>
      <c r="BI12" s="51" t="n">
        <v>9770</v>
      </c>
      <c r="BJ12" s="36"/>
    </row>
    <row r="13" customFormat="false" ht="18.75" hidden="false" customHeight="false" outlineLevel="0" collapsed="false">
      <c r="A13" s="59" t="n">
        <v>1</v>
      </c>
      <c r="B13" s="60" t="n">
        <v>2</v>
      </c>
      <c r="C13" s="62" t="n">
        <v>3</v>
      </c>
      <c r="D13" s="62" t="n">
        <v>4</v>
      </c>
      <c r="E13" s="62" t="n">
        <v>5</v>
      </c>
      <c r="F13" s="62" t="n">
        <v>6</v>
      </c>
      <c r="G13" s="60" t="n">
        <v>7</v>
      </c>
      <c r="H13" s="59" t="n">
        <v>8</v>
      </c>
      <c r="I13" s="59" t="n">
        <v>9</v>
      </c>
      <c r="J13" s="59" t="n">
        <v>10</v>
      </c>
      <c r="K13" s="59" t="n">
        <v>11</v>
      </c>
      <c r="L13" s="59" t="n">
        <v>12</v>
      </c>
      <c r="M13" s="59" t="n">
        <v>13</v>
      </c>
      <c r="N13" s="59" t="n">
        <v>14</v>
      </c>
      <c r="O13" s="59" t="n">
        <v>15</v>
      </c>
      <c r="P13" s="59" t="n">
        <v>16</v>
      </c>
      <c r="Q13" s="59" t="n">
        <v>17</v>
      </c>
      <c r="R13" s="59" t="n">
        <v>18</v>
      </c>
      <c r="S13" s="59" t="n">
        <v>19</v>
      </c>
      <c r="T13" s="59" t="n">
        <v>20</v>
      </c>
      <c r="U13" s="59" t="n">
        <v>21</v>
      </c>
      <c r="V13" s="59" t="n">
        <v>22</v>
      </c>
      <c r="W13" s="59" t="n">
        <v>23</v>
      </c>
      <c r="X13" s="59" t="n">
        <v>24</v>
      </c>
      <c r="Y13" s="59" t="n">
        <v>25</v>
      </c>
      <c r="Z13" s="59" t="n">
        <v>26</v>
      </c>
      <c r="AA13" s="63" t="n">
        <v>27</v>
      </c>
      <c r="AB13" s="59" t="n">
        <v>28</v>
      </c>
      <c r="AC13" s="59" t="n">
        <v>29</v>
      </c>
      <c r="AD13" s="59" t="n">
        <v>30</v>
      </c>
      <c r="AE13" s="59" t="n">
        <v>31</v>
      </c>
      <c r="AF13" s="34" t="n">
        <v>24</v>
      </c>
      <c r="AG13" s="34" t="n">
        <v>31</v>
      </c>
      <c r="AH13" s="62" t="n">
        <v>3</v>
      </c>
      <c r="AI13" s="62" t="n">
        <v>4</v>
      </c>
      <c r="AJ13" s="62" t="n">
        <v>5</v>
      </c>
      <c r="AK13" s="62" t="n">
        <v>6</v>
      </c>
      <c r="AL13" s="60" t="n">
        <v>7</v>
      </c>
      <c r="AM13" s="59" t="n">
        <v>8</v>
      </c>
      <c r="AN13" s="59" t="n">
        <v>9</v>
      </c>
      <c r="AO13" s="59" t="n">
        <v>10</v>
      </c>
      <c r="AP13" s="59" t="n">
        <v>11</v>
      </c>
      <c r="AQ13" s="59" t="n">
        <v>12</v>
      </c>
      <c r="AR13" s="59" t="n">
        <v>13</v>
      </c>
      <c r="AS13" s="59" t="n">
        <v>14</v>
      </c>
      <c r="AT13" s="59" t="n">
        <v>15</v>
      </c>
      <c r="AU13" s="59" t="n">
        <v>16</v>
      </c>
      <c r="AV13" s="59" t="n">
        <v>17</v>
      </c>
      <c r="AW13" s="59" t="n">
        <v>18</v>
      </c>
      <c r="AX13" s="59" t="n">
        <v>19</v>
      </c>
      <c r="AY13" s="59" t="n">
        <v>20</v>
      </c>
      <c r="AZ13" s="59" t="n">
        <v>21</v>
      </c>
      <c r="BA13" s="59" t="n">
        <v>22</v>
      </c>
      <c r="BB13" s="59" t="n">
        <v>23</v>
      </c>
      <c r="BC13" s="59" t="n">
        <v>24</v>
      </c>
      <c r="BD13" s="59" t="n">
        <v>25</v>
      </c>
      <c r="BE13" s="59" t="n">
        <v>26</v>
      </c>
      <c r="BF13" s="63" t="n">
        <v>27</v>
      </c>
      <c r="BG13" s="59" t="n">
        <v>28</v>
      </c>
      <c r="BH13" s="59" t="n">
        <v>29</v>
      </c>
      <c r="BI13" s="59" t="n">
        <v>30</v>
      </c>
      <c r="BJ13" s="59" t="n">
        <v>31</v>
      </c>
    </row>
    <row r="14" customFormat="false" ht="18.75" hidden="false" customHeight="false" outlineLevel="0" collapsed="false">
      <c r="A14" s="65" t="n">
        <v>1210000000</v>
      </c>
      <c r="B14" s="66" t="s">
        <v>64</v>
      </c>
      <c r="C14" s="67" t="n">
        <v>3579.9</v>
      </c>
      <c r="D14" s="67" t="n">
        <v>6.52</v>
      </c>
      <c r="E14" s="67"/>
      <c r="F14" s="68" t="n">
        <f aca="false">C14+D14</f>
        <v>3586.42</v>
      </c>
      <c r="G14" s="69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5"/>
      <c r="AB14" s="75"/>
      <c r="AC14" s="77" t="n">
        <f aca="false">'трансферти 1'!IP14</f>
        <v>604</v>
      </c>
      <c r="AD14" s="77"/>
      <c r="AE14" s="78" t="n">
        <f aca="false">'трансферти 1'!IR14</f>
        <v>604</v>
      </c>
      <c r="AF14" s="76"/>
      <c r="AG14" s="76" t="n">
        <f aca="false">AF14</f>
        <v>0</v>
      </c>
      <c r="AH14" s="100" t="n">
        <v>3579.9</v>
      </c>
      <c r="AI14" s="100" t="n">
        <v>6.52</v>
      </c>
      <c r="AJ14" s="100"/>
      <c r="AK14" s="101" t="n">
        <f aca="false">AH14+AI14</f>
        <v>3586.42</v>
      </c>
      <c r="AL14" s="102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41"/>
      <c r="BG14" s="41"/>
      <c r="BH14" s="103" t="n">
        <f aca="false">AC14</f>
        <v>604</v>
      </c>
      <c r="BI14" s="103"/>
      <c r="BJ14" s="104" t="n">
        <f aca="false">AE14</f>
        <v>604</v>
      </c>
    </row>
    <row r="15" customFormat="false" ht="18.75" hidden="false" customHeight="false" outlineLevel="0" collapsed="false">
      <c r="A15" s="65" t="n">
        <v>1230720000</v>
      </c>
      <c r="B15" s="66" t="s">
        <v>65</v>
      </c>
      <c r="C15" s="66"/>
      <c r="D15" s="87"/>
      <c r="E15" s="87"/>
      <c r="F15" s="82"/>
      <c r="G15" s="83" t="n">
        <v>3579.9</v>
      </c>
      <c r="H15" s="84" t="n">
        <f aca="false">'трансферти 1'!HU15</f>
        <v>26043</v>
      </c>
      <c r="I15" s="84" t="n">
        <f aca="false">'трансферти 1'!HV15</f>
        <v>2031</v>
      </c>
      <c r="J15" s="84" t="n">
        <f aca="false">'трансферти 1'!HW15</f>
        <v>2374.681</v>
      </c>
      <c r="K15" s="84" t="n">
        <f aca="false">'трансферти 1'!HX15</f>
        <v>108.04</v>
      </c>
      <c r="L15" s="84" t="n">
        <f aca="false">'трансферти 1'!HY15</f>
        <v>32.364</v>
      </c>
      <c r="M15" s="84" t="n">
        <f aca="false">'трансферти 1'!HZ15</f>
        <v>107.318</v>
      </c>
      <c r="N15" s="84" t="n">
        <f aca="false">'трансферти 1'!IA15</f>
        <v>1.848</v>
      </c>
      <c r="O15" s="84" t="n">
        <f aca="false">'трансферти 1'!IB15</f>
        <v>115.305</v>
      </c>
      <c r="P15" s="84" t="n">
        <f aca="false">'трансферти 1'!IC15</f>
        <v>842.219</v>
      </c>
      <c r="Q15" s="84" t="n">
        <f aca="false">'трансферти 1'!ID15</f>
        <v>63.637</v>
      </c>
      <c r="R15" s="84" t="n">
        <f aca="false">'трансферти 1'!IE15</f>
        <v>384.588</v>
      </c>
      <c r="S15" s="84" t="n">
        <f aca="false">'трансферти 1'!IF15</f>
        <v>11327.973</v>
      </c>
      <c r="T15" s="84" t="n">
        <f aca="false">'трансферти 1'!IG15</f>
        <v>665.245</v>
      </c>
      <c r="U15" s="84" t="n">
        <f aca="false">'трансферти 1'!IH15</f>
        <v>778.058</v>
      </c>
      <c r="V15" s="84" t="n">
        <f aca="false">'трансферти 1'!II15</f>
        <v>1003.328</v>
      </c>
      <c r="W15" s="84" t="n">
        <f aca="false">'трансферти 1'!IJ15</f>
        <v>60.175</v>
      </c>
      <c r="X15" s="84" t="n">
        <f aca="false">'трансферти 1'!IK15</f>
        <v>5322.55</v>
      </c>
      <c r="Y15" s="84" t="n">
        <f aca="false">'трансферти 1'!IL15</f>
        <v>19.413</v>
      </c>
      <c r="Z15" s="84"/>
      <c r="AA15" s="84" t="n">
        <f aca="false">'трансферти 1'!IN15</f>
        <v>297.28</v>
      </c>
      <c r="AB15" s="84" t="n">
        <f aca="false">'трансферти 1'!IO15</f>
        <v>4.969</v>
      </c>
      <c r="AC15" s="75"/>
      <c r="AD15" s="77" t="n">
        <f aca="false">'трансферти 1'!IQ15</f>
        <v>56.934</v>
      </c>
      <c r="AE15" s="78" t="n">
        <f aca="false">'трансферти 1'!IR15</f>
        <v>55219.825</v>
      </c>
      <c r="AF15" s="76" t="n">
        <v>761.617</v>
      </c>
      <c r="AG15" s="81" t="n">
        <f aca="false">AF15</f>
        <v>761.617</v>
      </c>
      <c r="AH15" s="40"/>
      <c r="AI15" s="40"/>
      <c r="AJ15" s="40"/>
      <c r="AK15" s="105"/>
      <c r="AL15" s="106" t="n">
        <v>3579.9</v>
      </c>
      <c r="AM15" s="107" t="n">
        <f aca="false">H15</f>
        <v>26043</v>
      </c>
      <c r="AN15" s="107" t="n">
        <f aca="false">I15</f>
        <v>2031</v>
      </c>
      <c r="AO15" s="107" t="n">
        <f aca="false">J15</f>
        <v>2374.681</v>
      </c>
      <c r="AP15" s="107" t="n">
        <f aca="false">K15</f>
        <v>108.04</v>
      </c>
      <c r="AQ15" s="107" t="n">
        <f aca="false">L15</f>
        <v>32.364</v>
      </c>
      <c r="AR15" s="107" t="n">
        <f aca="false">M15</f>
        <v>107.318</v>
      </c>
      <c r="AS15" s="107" t="n">
        <f aca="false">N15</f>
        <v>1.848</v>
      </c>
      <c r="AT15" s="107" t="n">
        <f aca="false">O15</f>
        <v>115.305</v>
      </c>
      <c r="AU15" s="107" t="n">
        <f aca="false">P15</f>
        <v>842.219</v>
      </c>
      <c r="AV15" s="107" t="n">
        <f aca="false">Q15</f>
        <v>63.637</v>
      </c>
      <c r="AW15" s="107" t="n">
        <f aca="false">R15</f>
        <v>384.588</v>
      </c>
      <c r="AX15" s="107" t="n">
        <f aca="false">S15</f>
        <v>11327.973</v>
      </c>
      <c r="AY15" s="107" t="n">
        <f aca="false">T15</f>
        <v>665.245</v>
      </c>
      <c r="AZ15" s="107" t="n">
        <f aca="false">U15</f>
        <v>778.058</v>
      </c>
      <c r="BA15" s="107" t="n">
        <f aca="false">V15</f>
        <v>1003.328</v>
      </c>
      <c r="BB15" s="107" t="n">
        <f aca="false">W15</f>
        <v>60.175</v>
      </c>
      <c r="BC15" s="107" t="n">
        <f aca="false">X15+AF15</f>
        <v>6084.167</v>
      </c>
      <c r="BD15" s="107" t="n">
        <f aca="false">Y15</f>
        <v>19.413</v>
      </c>
      <c r="BE15" s="107"/>
      <c r="BF15" s="107" t="n">
        <f aca="false">AA15</f>
        <v>297.28</v>
      </c>
      <c r="BG15" s="107" t="n">
        <f aca="false">AB15</f>
        <v>4.969</v>
      </c>
      <c r="BH15" s="41"/>
      <c r="BI15" s="103" t="n">
        <f aca="false">AD15</f>
        <v>56.934</v>
      </c>
      <c r="BJ15" s="104" t="n">
        <f aca="false">AG15+AE15</f>
        <v>55981.442</v>
      </c>
    </row>
    <row r="16" customFormat="false" ht="39.75" hidden="false" customHeight="true" outlineLevel="0" collapsed="false">
      <c r="A16" s="65" t="n">
        <v>1230750200</v>
      </c>
      <c r="B16" s="89" t="s">
        <v>66</v>
      </c>
      <c r="C16" s="66"/>
      <c r="D16" s="87"/>
      <c r="E16" s="87" t="n">
        <f aca="false">'трансферти 1'!HR16</f>
        <v>15.186</v>
      </c>
      <c r="F16" s="90" t="n">
        <f aca="false">'трансферти 1'!HS16</f>
        <v>15.186</v>
      </c>
      <c r="G16" s="87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77"/>
      <c r="AB16" s="77"/>
      <c r="AC16" s="77"/>
      <c r="AD16" s="77"/>
      <c r="AE16" s="78"/>
      <c r="AF16" s="76"/>
      <c r="AG16" s="76"/>
      <c r="AH16" s="40"/>
      <c r="AI16" s="40"/>
      <c r="AJ16" s="40" t="n">
        <f aca="false">F16</f>
        <v>15.186</v>
      </c>
      <c r="AK16" s="108" t="n">
        <f aca="false">F16</f>
        <v>15.186</v>
      </c>
      <c r="AL16" s="40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3"/>
      <c r="BG16" s="103"/>
      <c r="BH16" s="103"/>
      <c r="BI16" s="103"/>
      <c r="BJ16" s="104"/>
    </row>
    <row r="17" customFormat="false" ht="39" hidden="false" customHeight="true" outlineLevel="0" collapsed="false">
      <c r="A17" s="65" t="n">
        <v>1230750300</v>
      </c>
      <c r="B17" s="89" t="s">
        <v>67</v>
      </c>
      <c r="C17" s="66"/>
      <c r="D17" s="87"/>
      <c r="E17" s="87" t="n">
        <v>26.577</v>
      </c>
      <c r="F17" s="82" t="n">
        <f aca="false">E17</f>
        <v>26.577</v>
      </c>
      <c r="G17" s="8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77"/>
      <c r="AB17" s="77"/>
      <c r="AC17" s="77"/>
      <c r="AD17" s="77"/>
      <c r="AE17" s="78"/>
      <c r="AF17" s="76"/>
      <c r="AG17" s="76"/>
      <c r="AH17" s="40"/>
      <c r="AI17" s="40"/>
      <c r="AJ17" s="40" t="n">
        <v>26.577</v>
      </c>
      <c r="AK17" s="105" t="n">
        <f aca="false">AJ17</f>
        <v>26.577</v>
      </c>
      <c r="AL17" s="40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3"/>
      <c r="BG17" s="103"/>
      <c r="BH17" s="103"/>
      <c r="BI17" s="103"/>
      <c r="BJ17" s="104"/>
    </row>
    <row r="18" customFormat="false" ht="57" hidden="false" customHeight="true" outlineLevel="0" collapsed="false">
      <c r="A18" s="91" t="n">
        <v>1230750400</v>
      </c>
      <c r="B18" s="89" t="s">
        <v>68</v>
      </c>
      <c r="C18" s="66"/>
      <c r="D18" s="87"/>
      <c r="E18" s="87" t="n">
        <v>26.577</v>
      </c>
      <c r="F18" s="82" t="n">
        <f aca="false">E18</f>
        <v>26.577</v>
      </c>
      <c r="G18" s="87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77"/>
      <c r="AB18" s="77"/>
      <c r="AC18" s="77"/>
      <c r="AD18" s="77"/>
      <c r="AE18" s="78"/>
      <c r="AF18" s="76"/>
      <c r="AG18" s="76"/>
      <c r="AH18" s="40"/>
      <c r="AI18" s="40"/>
      <c r="AJ18" s="40" t="n">
        <v>26.577</v>
      </c>
      <c r="AK18" s="105" t="n">
        <f aca="false">AJ18</f>
        <v>26.577</v>
      </c>
      <c r="AL18" s="40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3"/>
      <c r="BG18" s="103"/>
      <c r="BH18" s="103"/>
      <c r="BI18" s="103"/>
      <c r="BJ18" s="104"/>
    </row>
    <row r="19" customFormat="false" ht="42.75" hidden="false" customHeight="true" outlineLevel="0" collapsed="false">
      <c r="A19" s="65" t="n">
        <v>1230750700</v>
      </c>
      <c r="B19" s="89" t="s">
        <v>69</v>
      </c>
      <c r="C19" s="66"/>
      <c r="D19" s="87"/>
      <c r="E19" s="87" t="n">
        <v>18.983</v>
      </c>
      <c r="F19" s="82" t="n">
        <f aca="false">E19</f>
        <v>18.983</v>
      </c>
      <c r="G19" s="87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77"/>
      <c r="AB19" s="77"/>
      <c r="AC19" s="77"/>
      <c r="AD19" s="77"/>
      <c r="AE19" s="78"/>
      <c r="AF19" s="76"/>
      <c r="AG19" s="76"/>
      <c r="AH19" s="40"/>
      <c r="AI19" s="40"/>
      <c r="AJ19" s="40" t="n">
        <v>18.983</v>
      </c>
      <c r="AK19" s="105" t="n">
        <f aca="false">AJ19</f>
        <v>18.983</v>
      </c>
      <c r="AL19" s="40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3"/>
      <c r="BG19" s="103"/>
      <c r="BH19" s="103"/>
      <c r="BI19" s="103"/>
      <c r="BJ19" s="104"/>
    </row>
    <row r="20" customFormat="false" ht="18.75" hidden="false" customHeight="false" outlineLevel="0" collapsed="false">
      <c r="A20" s="65" t="n">
        <v>1250500000</v>
      </c>
      <c r="B20" s="66" t="s">
        <v>70</v>
      </c>
      <c r="C20" s="66"/>
      <c r="D20" s="87"/>
      <c r="E20" s="87"/>
      <c r="F20" s="87"/>
      <c r="G20" s="87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 t="n">
        <v>120.927</v>
      </c>
      <c r="AA20" s="77"/>
      <c r="AB20" s="77"/>
      <c r="AC20" s="77"/>
      <c r="AD20" s="77"/>
      <c r="AE20" s="78" t="n">
        <f aca="false">'трансферти 1'!IR20</f>
        <v>120.927</v>
      </c>
      <c r="AF20" s="76"/>
      <c r="AG20" s="76"/>
      <c r="AH20" s="40"/>
      <c r="AI20" s="40"/>
      <c r="AJ20" s="40"/>
      <c r="AK20" s="40"/>
      <c r="AL20" s="40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 t="n">
        <v>120.927</v>
      </c>
      <c r="BF20" s="103"/>
      <c r="BG20" s="103"/>
      <c r="BH20" s="103"/>
      <c r="BI20" s="103"/>
      <c r="BJ20" s="104" t="n">
        <f aca="false">AE20</f>
        <v>120.927</v>
      </c>
    </row>
    <row r="21" customFormat="false" ht="18.75" hidden="true" customHeight="false" outlineLevel="0" collapsed="false">
      <c r="A21" s="92"/>
      <c r="B21" s="66"/>
      <c r="C21" s="66"/>
      <c r="D21" s="87"/>
      <c r="E21" s="87"/>
      <c r="F21" s="87"/>
      <c r="G21" s="87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77"/>
      <c r="AB21" s="77"/>
      <c r="AC21" s="77"/>
      <c r="AD21" s="77"/>
      <c r="AE21" s="78" t="n">
        <f aca="false">'трансферти 1'!IR21</f>
        <v>0</v>
      </c>
      <c r="AF21" s="76"/>
      <c r="AG21" s="76"/>
      <c r="AH21" s="40"/>
      <c r="AI21" s="40"/>
      <c r="AJ21" s="40"/>
      <c r="AK21" s="40"/>
      <c r="AL21" s="40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3"/>
      <c r="BG21" s="103"/>
      <c r="BH21" s="103"/>
      <c r="BI21" s="103"/>
      <c r="BJ21" s="104" t="n">
        <f aca="false">AE21</f>
        <v>0</v>
      </c>
    </row>
    <row r="22" customFormat="false" ht="18.75" hidden="true" customHeight="false" outlineLevel="0" collapsed="false">
      <c r="A22" s="92"/>
      <c r="B22" s="66"/>
      <c r="C22" s="66"/>
      <c r="D22" s="87"/>
      <c r="E22" s="87"/>
      <c r="F22" s="87"/>
      <c r="G22" s="87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77"/>
      <c r="AB22" s="77"/>
      <c r="AC22" s="77"/>
      <c r="AD22" s="77"/>
      <c r="AE22" s="78" t="n">
        <f aca="false">'трансферти 1'!IR22</f>
        <v>0</v>
      </c>
      <c r="AF22" s="76"/>
      <c r="AG22" s="76"/>
      <c r="AH22" s="40"/>
      <c r="AI22" s="40"/>
      <c r="AJ22" s="40"/>
      <c r="AK22" s="40"/>
      <c r="AL22" s="40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3"/>
      <c r="BG22" s="103"/>
      <c r="BH22" s="103"/>
      <c r="BI22" s="103"/>
      <c r="BJ22" s="104" t="n">
        <f aca="false">AE22</f>
        <v>0</v>
      </c>
    </row>
    <row r="23" customFormat="false" ht="18.75" hidden="true" customHeight="false" outlineLevel="0" collapsed="false">
      <c r="A23" s="92"/>
      <c r="B23" s="66"/>
      <c r="C23" s="66"/>
      <c r="D23" s="87"/>
      <c r="E23" s="87"/>
      <c r="F23" s="87"/>
      <c r="G23" s="87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77"/>
      <c r="AB23" s="77"/>
      <c r="AC23" s="77"/>
      <c r="AD23" s="77"/>
      <c r="AE23" s="78" t="n">
        <f aca="false">'трансферти 1'!IR23</f>
        <v>0</v>
      </c>
      <c r="AF23" s="76"/>
      <c r="AG23" s="76"/>
      <c r="AH23" s="40"/>
      <c r="AI23" s="40"/>
      <c r="AJ23" s="40"/>
      <c r="AK23" s="40"/>
      <c r="AL23" s="40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3"/>
      <c r="BG23" s="103"/>
      <c r="BH23" s="103"/>
      <c r="BI23" s="103"/>
      <c r="BJ23" s="104" t="n">
        <f aca="false">AE23</f>
        <v>0</v>
      </c>
    </row>
    <row r="24" customFormat="false" ht="18.75" hidden="false" customHeight="false" outlineLevel="0" collapsed="false">
      <c r="A24" s="93" t="s">
        <v>71</v>
      </c>
      <c r="B24" s="94" t="s">
        <v>72</v>
      </c>
      <c r="C24" s="97" t="n">
        <f aca="false">SUM(C14:C20)</f>
        <v>3579.9</v>
      </c>
      <c r="D24" s="97" t="n">
        <f aca="false">SUM(D14:D20)</f>
        <v>6.52</v>
      </c>
      <c r="E24" s="97" t="n">
        <f aca="false">SUM(E14:E20)</f>
        <v>87.323</v>
      </c>
      <c r="F24" s="97" t="n">
        <f aca="false">SUM(F14:F20)</f>
        <v>3673.743</v>
      </c>
      <c r="G24" s="95" t="n">
        <f aca="false">SUM(G14:G20)</f>
        <v>3579.9</v>
      </c>
      <c r="H24" s="95" t="n">
        <f aca="false">SUM(H14:H20)</f>
        <v>26043</v>
      </c>
      <c r="I24" s="95" t="n">
        <f aca="false">I15</f>
        <v>2031</v>
      </c>
      <c r="J24" s="95" t="n">
        <f aca="false">J15</f>
        <v>2374.681</v>
      </c>
      <c r="K24" s="95" t="n">
        <f aca="false">K15</f>
        <v>108.04</v>
      </c>
      <c r="L24" s="95" t="n">
        <f aca="false">L15</f>
        <v>32.364</v>
      </c>
      <c r="M24" s="95" t="n">
        <f aca="false">M15</f>
        <v>107.318</v>
      </c>
      <c r="N24" s="95" t="n">
        <f aca="false">N15</f>
        <v>1.848</v>
      </c>
      <c r="O24" s="95" t="n">
        <f aca="false">O15</f>
        <v>115.305</v>
      </c>
      <c r="P24" s="95" t="n">
        <f aca="false">P15</f>
        <v>842.219</v>
      </c>
      <c r="Q24" s="95" t="n">
        <f aca="false">Q15</f>
        <v>63.637</v>
      </c>
      <c r="R24" s="95" t="n">
        <f aca="false">R15</f>
        <v>384.588</v>
      </c>
      <c r="S24" s="95" t="n">
        <f aca="false">S15</f>
        <v>11327.973</v>
      </c>
      <c r="T24" s="95" t="n">
        <f aca="false">T15</f>
        <v>665.245</v>
      </c>
      <c r="U24" s="95" t="n">
        <f aca="false">U15</f>
        <v>778.058</v>
      </c>
      <c r="V24" s="95" t="n">
        <f aca="false">V15</f>
        <v>1003.328</v>
      </c>
      <c r="W24" s="95" t="n">
        <f aca="false">W15</f>
        <v>60.175</v>
      </c>
      <c r="X24" s="95" t="n">
        <f aca="false">X15</f>
        <v>5322.55</v>
      </c>
      <c r="Y24" s="95" t="n">
        <f aca="false">Y15</f>
        <v>19.413</v>
      </c>
      <c r="Z24" s="95" t="n">
        <f aca="false">Z20</f>
        <v>120.927</v>
      </c>
      <c r="AA24" s="95" t="n">
        <f aca="false">AA15</f>
        <v>297.28</v>
      </c>
      <c r="AB24" s="95" t="n">
        <f aca="false">AB15</f>
        <v>4.969</v>
      </c>
      <c r="AC24" s="95" t="n">
        <f aca="false">AC14</f>
        <v>604</v>
      </c>
      <c r="AD24" s="88" t="n">
        <f aca="false">'трансферти 1'!IQ24</f>
        <v>56.934</v>
      </c>
      <c r="AE24" s="78" t="n">
        <f aca="false">'трансферти 1'!IR24</f>
        <v>55944.752</v>
      </c>
      <c r="AF24" s="81" t="n">
        <f aca="false">AF15</f>
        <v>761.617</v>
      </c>
      <c r="AG24" s="81" t="n">
        <f aca="false">AG15</f>
        <v>761.617</v>
      </c>
      <c r="AH24" s="109" t="n">
        <f aca="false">SUM(AH14:AH20)</f>
        <v>3579.9</v>
      </c>
      <c r="AI24" s="109" t="n">
        <f aca="false">SUM(AI14:AI20)</f>
        <v>6.52</v>
      </c>
      <c r="AJ24" s="109" t="n">
        <f aca="false">SUM(AJ14:AJ20)</f>
        <v>87.323</v>
      </c>
      <c r="AK24" s="109" t="n">
        <f aca="false">SUM(AK14:AK20)</f>
        <v>3673.743</v>
      </c>
      <c r="AL24" s="110" t="n">
        <f aca="false">SUM(AL14:AL20)</f>
        <v>3579.9</v>
      </c>
      <c r="AM24" s="110" t="n">
        <f aca="false">SUM(AM14:AM20)</f>
        <v>26043</v>
      </c>
      <c r="AN24" s="110" t="n">
        <f aca="false">AN15</f>
        <v>2031</v>
      </c>
      <c r="AO24" s="110" t="n">
        <f aca="false">AO15</f>
        <v>2374.681</v>
      </c>
      <c r="AP24" s="110" t="n">
        <f aca="false">AP15</f>
        <v>108.04</v>
      </c>
      <c r="AQ24" s="110" t="n">
        <f aca="false">AQ15</f>
        <v>32.364</v>
      </c>
      <c r="AR24" s="110" t="n">
        <f aca="false">AR15</f>
        <v>107.318</v>
      </c>
      <c r="AS24" s="110" t="n">
        <f aca="false">AS15</f>
        <v>1.848</v>
      </c>
      <c r="AT24" s="110" t="n">
        <f aca="false">AT15</f>
        <v>115.305</v>
      </c>
      <c r="AU24" s="110" t="n">
        <f aca="false">AU15</f>
        <v>842.219</v>
      </c>
      <c r="AV24" s="110" t="n">
        <f aca="false">AV15</f>
        <v>63.637</v>
      </c>
      <c r="AW24" s="110" t="n">
        <f aca="false">AW15</f>
        <v>384.588</v>
      </c>
      <c r="AX24" s="110" t="n">
        <f aca="false">AX15</f>
        <v>11327.973</v>
      </c>
      <c r="AY24" s="110" t="n">
        <f aca="false">AY15</f>
        <v>665.245</v>
      </c>
      <c r="AZ24" s="110" t="n">
        <f aca="false">AZ15</f>
        <v>778.058</v>
      </c>
      <c r="BA24" s="110" t="n">
        <f aca="false">BA15</f>
        <v>1003.328</v>
      </c>
      <c r="BB24" s="110" t="n">
        <f aca="false">BB15</f>
        <v>60.175</v>
      </c>
      <c r="BC24" s="110" t="n">
        <f aca="false">BC15</f>
        <v>6084.167</v>
      </c>
      <c r="BD24" s="110" t="n">
        <f aca="false">BD15</f>
        <v>19.413</v>
      </c>
      <c r="BE24" s="110" t="n">
        <f aca="false">BE20</f>
        <v>120.927</v>
      </c>
      <c r="BF24" s="110" t="n">
        <f aca="false">BF15</f>
        <v>297.28</v>
      </c>
      <c r="BG24" s="110" t="n">
        <f aca="false">BG15</f>
        <v>4.969</v>
      </c>
      <c r="BH24" s="110" t="n">
        <f aca="false">BH14</f>
        <v>604</v>
      </c>
      <c r="BI24" s="111" t="n">
        <f aca="false">AD24</f>
        <v>56.934</v>
      </c>
      <c r="BJ24" s="104" t="n">
        <f aca="false">AG24+AE24</f>
        <v>56706.369</v>
      </c>
    </row>
    <row r="26" customFormat="false" ht="15" hidden="false" customHeight="false" outlineLevel="0" collapsed="false">
      <c r="O26" s="99"/>
      <c r="P26" s="99"/>
      <c r="Q26" s="99"/>
      <c r="V26" s="99"/>
      <c r="W26" s="99"/>
      <c r="X26" s="99"/>
      <c r="AA26" s="99" t="s">
        <v>73</v>
      </c>
      <c r="AB26" s="99"/>
      <c r="AC26" s="99"/>
      <c r="AD26" s="99"/>
      <c r="AE26" s="99" t="s">
        <v>74</v>
      </c>
      <c r="AT26" s="99"/>
      <c r="AU26" s="99"/>
      <c r="AV26" s="99"/>
      <c r="BA26" s="99"/>
      <c r="BB26" s="99"/>
      <c r="BC26" s="99"/>
      <c r="BF26" s="99" t="s">
        <v>73</v>
      </c>
      <c r="BG26" s="99"/>
      <c r="BH26" s="99"/>
      <c r="BI26" s="99"/>
      <c r="BJ26" s="99" t="s">
        <v>74</v>
      </c>
    </row>
  </sheetData>
  <mergeCells count="48">
    <mergeCell ref="K3:L3"/>
    <mergeCell ref="AP3:AQ3"/>
    <mergeCell ref="A4:B4"/>
    <mergeCell ref="C4:L4"/>
    <mergeCell ref="AH4:AQ4"/>
    <mergeCell ref="A7:A12"/>
    <mergeCell ref="B7:B12"/>
    <mergeCell ref="C7:M7"/>
    <mergeCell ref="N7:Z7"/>
    <mergeCell ref="AA7:AE7"/>
    <mergeCell ref="AF7:AG7"/>
    <mergeCell ref="AH7:AR7"/>
    <mergeCell ref="AS7:BE7"/>
    <mergeCell ref="BF7:BJ7"/>
    <mergeCell ref="C8:F8"/>
    <mergeCell ref="G8:M8"/>
    <mergeCell ref="N8:Z8"/>
    <mergeCell ref="AA8:AE8"/>
    <mergeCell ref="AF8:AG8"/>
    <mergeCell ref="AH8:AK8"/>
    <mergeCell ref="AL8:AR8"/>
    <mergeCell ref="AS8:BE8"/>
    <mergeCell ref="BF8:BJ8"/>
    <mergeCell ref="C9:C10"/>
    <mergeCell ref="D9:E9"/>
    <mergeCell ref="F9:F12"/>
    <mergeCell ref="G9:G10"/>
    <mergeCell ref="H9:M9"/>
    <mergeCell ref="N9:Z9"/>
    <mergeCell ref="AA9:AB9"/>
    <mergeCell ref="AC9:AD9"/>
    <mergeCell ref="AE9:AE10"/>
    <mergeCell ref="AG9:AG10"/>
    <mergeCell ref="AH9:AH10"/>
    <mergeCell ref="AI9:AJ9"/>
    <mergeCell ref="AK9:AK12"/>
    <mergeCell ref="AL9:AL10"/>
    <mergeCell ref="AM9:AR9"/>
    <mergeCell ref="AS9:BE9"/>
    <mergeCell ref="BF9:BG9"/>
    <mergeCell ref="BH9:BI9"/>
    <mergeCell ref="BJ9:BJ10"/>
    <mergeCell ref="C11:E11"/>
    <mergeCell ref="G11:N11"/>
    <mergeCell ref="O11:AC11"/>
    <mergeCell ref="AH11:AJ11"/>
    <mergeCell ref="AL11:AS11"/>
    <mergeCell ref="AT11:BH11"/>
  </mergeCells>
  <conditionalFormatting sqref="AC15:AD15 F16 D15:E26 D13:E13 C24 F24:AC26 AD25:AE26 AD24 BH15:BI15 AK16 AI15:AJ26 AI13:AJ13 AH24 AK24:BH26 BI25:BJ26 BI24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4" man="true" max="65535" min="0"/>
    <brk id="5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6-24T10:53:30Z</cp:lastPrinted>
  <dcterms:modified xsi:type="dcterms:W3CDTF">2020-06-26T07:33:19Z</dcterms:modified>
  <cp:revision>0</cp:revision>
  <dc:subject/>
  <dc:title/>
</cp:coreProperties>
</file>