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К" sheetId="1" state="visible" r:id="rId2"/>
    <sheet name="ГРК- 2 лист" sheetId="2" state="visible" r:id="rId3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  <definedName function="false" hidden="false" localSheetId="1" name="_xlnm.Print_Titles" vbProcedure="false">'ГРК- 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334"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листопада 2020 року № 25-1/2020</t>
  </si>
  <si>
    <t xml:space="preserve">від  23 листопада 2020 року  № 26-11/2020</t>
  </si>
  <si>
    <t xml:space="preserve">від 24 грудня 2020 року № 2/2-36/2020</t>
  </si>
  <si>
    <t xml:space="preserve">План з урах сесії № 20-10/2020  від 18.08.2020 року</t>
  </si>
  <si>
    <t xml:space="preserve">зміни +,-  на сесії № 21- 4/2020  від  31.08.2020 року</t>
  </si>
  <si>
    <t xml:space="preserve">План з урах сесії № 21-4 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25-1/2020 від 16.11.2020 року</t>
  </si>
  <si>
    <t xml:space="preserve">                  План з урах сесії № 25-1/2020 від 16.11.2020 року</t>
  </si>
  <si>
    <t xml:space="preserve">зміни +,-  на сесії 26-11/2020 від  23.11.2020 року</t>
  </si>
  <si>
    <t xml:space="preserve">                                                                          План з урах сесії № 26-11/2020 від 23.11.2020 року</t>
  </si>
  <si>
    <t xml:space="preserve">зміни +,-  на сесії № 2/2-36/2020 від 24.12.2020 року</t>
  </si>
  <si>
    <t xml:space="preserve">                                     План з урах сесії № 2/2-36/2020 від 24.12.2020 року</t>
  </si>
  <si>
    <t xml:space="preserve">   План з урах сесії № 2-_/2020 від 24.12.2020 року</t>
  </si>
  <si>
    <t xml:space="preserve">0110191</t>
  </si>
  <si>
    <t xml:space="preserve">0191</t>
  </si>
  <si>
    <t xml:space="preserve">Проведення місцевих виборів</t>
  </si>
  <si>
    <t xml:space="preserve">0113112</t>
  </si>
  <si>
    <t xml:space="preserve">3112</t>
  </si>
  <si>
    <t xml:space="preserve">Заходи державної політики з питань дітей та їх соціального захист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Відділ освіти Марківської селищної ради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Методичне забезпечення діяльності закладів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2" borderId="15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4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4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4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4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2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0" zoomScalePageLayoutView="86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S6" activeCellId="0" sqref="IS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fals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1.42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0.28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0.41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false" outlineLevel="0" max="245" min="245" style="0" width="12.85"/>
    <col collapsed="false" customWidth="true" hidden="false" outlineLevel="0" max="247" min="247" style="0" width="10.71"/>
    <col collapsed="false" customWidth="true" hidden="false" outlineLevel="0" max="248" min="248" style="0" width="10.13"/>
    <col collapsed="false" customWidth="true" hidden="false" outlineLevel="0" max="249" min="249" style="0" width="8.85"/>
    <col collapsed="false" customWidth="true" hidden="false" outlineLevel="0" max="250" min="250" style="0" width="11.56"/>
    <col collapsed="false" customWidth="true" hidden="false" outlineLevel="0" max="251" min="251" style="0" width="10.71"/>
    <col collapsed="false" customWidth="true" hidden="false" outlineLevel="0" max="252" min="252" style="0" width="10.56"/>
    <col collapsed="false" customWidth="true" hidden="false" outlineLevel="0" max="254" min="253" style="0" width="8.85"/>
    <col collapsed="false" customWidth="true" hidden="false" outlineLevel="0" max="255" min="255" style="0" width="11.1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/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5" t="s">
        <v>3</v>
      </c>
      <c r="N6" s="5"/>
      <c r="O6" s="6"/>
      <c r="P6" s="6"/>
      <c r="AK6" s="5" t="s">
        <v>4</v>
      </c>
      <c r="AL6" s="3"/>
      <c r="AM6" s="3"/>
      <c r="BI6" s="0" t="s">
        <v>5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8</v>
      </c>
      <c r="Q11" s="14" t="s">
        <v>1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/>
      <c r="AC11" s="16" t="s">
        <v>20</v>
      </c>
      <c r="AN11" s="18"/>
      <c r="AO11" s="14" t="s">
        <v>2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16" t="s">
        <v>22</v>
      </c>
      <c r="BL11" s="18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14" t="s">
        <v>35</v>
      </c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21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7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7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4" t="s">
        <v>46</v>
      </c>
      <c r="FF12" s="34"/>
      <c r="FG12" s="34"/>
      <c r="FH12" s="34"/>
      <c r="FI12" s="34"/>
      <c r="FJ12" s="35" t="s">
        <v>44</v>
      </c>
      <c r="FK12" s="35"/>
      <c r="FL12" s="35"/>
      <c r="FM12" s="35"/>
      <c r="FN12" s="35"/>
      <c r="FO12" s="35"/>
      <c r="FP12" s="36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4" t="s">
        <v>43</v>
      </c>
      <c r="HB12" s="34"/>
      <c r="HC12" s="34"/>
      <c r="HD12" s="34"/>
      <c r="HE12" s="34"/>
      <c r="HF12" s="35" t="s">
        <v>44</v>
      </c>
      <c r="HG12" s="35"/>
      <c r="HH12" s="35"/>
      <c r="HI12" s="35"/>
      <c r="HJ12" s="35"/>
      <c r="HK12" s="35"/>
      <c r="HL12" s="36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3" t="s">
        <v>51</v>
      </c>
      <c r="L13" s="43" t="s">
        <v>48</v>
      </c>
      <c r="M13" s="42" t="s">
        <v>49</v>
      </c>
      <c r="O13" s="43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7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7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44" t="s">
        <v>52</v>
      </c>
      <c r="FF13" s="45" t="s">
        <v>48</v>
      </c>
      <c r="FG13" s="46" t="s">
        <v>49</v>
      </c>
      <c r="FH13" s="46"/>
      <c r="FI13" s="45" t="s">
        <v>50</v>
      </c>
      <c r="FJ13" s="47" t="s">
        <v>52</v>
      </c>
      <c r="FK13" s="45" t="s">
        <v>51</v>
      </c>
      <c r="FL13" s="45" t="s">
        <v>48</v>
      </c>
      <c r="FM13" s="46" t="s">
        <v>49</v>
      </c>
      <c r="FN13" s="46"/>
      <c r="FO13" s="45" t="s">
        <v>50</v>
      </c>
      <c r="FP13" s="36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44" t="s">
        <v>52</v>
      </c>
      <c r="HB13" s="45" t="s">
        <v>48</v>
      </c>
      <c r="HC13" s="46" t="s">
        <v>49</v>
      </c>
      <c r="HD13" s="46"/>
      <c r="HE13" s="45" t="s">
        <v>50</v>
      </c>
      <c r="HF13" s="47" t="s">
        <v>52</v>
      </c>
      <c r="HG13" s="45" t="s">
        <v>51</v>
      </c>
      <c r="HH13" s="45" t="s">
        <v>48</v>
      </c>
      <c r="HI13" s="46" t="s">
        <v>49</v>
      </c>
      <c r="HJ13" s="46"/>
      <c r="HK13" s="45" t="s">
        <v>50</v>
      </c>
      <c r="HL13" s="36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K14" s="43"/>
      <c r="L14" s="43"/>
      <c r="M14" s="49" t="s">
        <v>53</v>
      </c>
      <c r="N14" s="49" t="s">
        <v>54</v>
      </c>
      <c r="O14" s="43"/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7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7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44"/>
      <c r="FF14" s="45"/>
      <c r="FG14" s="50" t="s">
        <v>53</v>
      </c>
      <c r="FH14" s="50" t="s">
        <v>54</v>
      </c>
      <c r="FI14" s="45"/>
      <c r="FJ14" s="47"/>
      <c r="FK14" s="45"/>
      <c r="FL14" s="45"/>
      <c r="FM14" s="50" t="s">
        <v>53</v>
      </c>
      <c r="FN14" s="50" t="s">
        <v>54</v>
      </c>
      <c r="FO14" s="45"/>
      <c r="FP14" s="36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44"/>
      <c r="HB14" s="45"/>
      <c r="HC14" s="50" t="s">
        <v>53</v>
      </c>
      <c r="HD14" s="50" t="s">
        <v>54</v>
      </c>
      <c r="HE14" s="45"/>
      <c r="HF14" s="47"/>
      <c r="HG14" s="45"/>
      <c r="HH14" s="45"/>
      <c r="HI14" s="50" t="s">
        <v>53</v>
      </c>
      <c r="HJ14" s="50" t="s">
        <v>54</v>
      </c>
      <c r="HK14" s="45"/>
      <c r="HL14" s="36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K15" s="43"/>
      <c r="L15" s="43"/>
      <c r="M15" s="49"/>
      <c r="N15" s="49"/>
      <c r="O15" s="43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7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7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44"/>
      <c r="FF15" s="45"/>
      <c r="FG15" s="50"/>
      <c r="FH15" s="50"/>
      <c r="FI15" s="45"/>
      <c r="FJ15" s="47"/>
      <c r="FK15" s="45"/>
      <c r="FL15" s="45"/>
      <c r="FM15" s="50"/>
      <c r="FN15" s="50"/>
      <c r="FO15" s="45"/>
      <c r="FP15" s="36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44"/>
      <c r="HB15" s="45"/>
      <c r="HC15" s="50"/>
      <c r="HD15" s="50"/>
      <c r="HE15" s="45"/>
      <c r="HF15" s="47"/>
      <c r="HG15" s="45"/>
      <c r="HH15" s="45"/>
      <c r="HI15" s="50"/>
      <c r="HJ15" s="50"/>
      <c r="HK15" s="45"/>
      <c r="HL15" s="36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58" t="n">
        <v>16</v>
      </c>
      <c r="AO16" s="56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3)</f>
        <v>121956.88</v>
      </c>
      <c r="F17" s="69" t="n">
        <f aca="false">SUM(F18:F53)</f>
        <v>120956.88</v>
      </c>
      <c r="G17" s="69" t="n">
        <f aca="false">SUM(G18:G47)</f>
        <v>23596.429</v>
      </c>
      <c r="H17" s="69" t="n">
        <f aca="false">SUM(H18:H47)</f>
        <v>2419.253</v>
      </c>
      <c r="I17" s="69" t="n">
        <f aca="false">SUM(I18:I47)</f>
        <v>0</v>
      </c>
      <c r="J17" s="69" t="n">
        <f aca="false">SUM(J18:J47)</f>
        <v>5968.84</v>
      </c>
      <c r="K17" s="69" t="n">
        <f aca="false">SUM(K18:K53)</f>
        <v>5258</v>
      </c>
      <c r="L17" s="69" t="n">
        <f aca="false">SUM(L18:L53)</f>
        <v>710.84</v>
      </c>
      <c r="M17" s="69" t="n">
        <f aca="false">SUM(M18:M53)</f>
        <v>28.338</v>
      </c>
      <c r="N17" s="69" t="n">
        <f aca="false">SUM(N18:N53)</f>
        <v>2.54</v>
      </c>
      <c r="O17" s="69" t="n">
        <f aca="false">SUM(O18:O53)</f>
        <v>5258</v>
      </c>
      <c r="P17" s="70" t="n">
        <f aca="false">SUM(P18:P53)</f>
        <v>127925.72</v>
      </c>
      <c r="Q17" s="71" t="n">
        <f aca="false">SUM(Q18:Q53)</f>
        <v>1126.773</v>
      </c>
      <c r="R17" s="71" t="n">
        <f aca="false">SUM(R18:R53)</f>
        <v>1126.773</v>
      </c>
      <c r="S17" s="71" t="n">
        <f aca="false">SUM(S18:S53)</f>
        <v>933.57</v>
      </c>
      <c r="T17" s="71" t="n">
        <f aca="false">SUM(T18:T53)</f>
        <v>0</v>
      </c>
      <c r="U17" s="71" t="n">
        <f aca="false">SUM(U18:U53)</f>
        <v>0</v>
      </c>
      <c r="V17" s="71" t="n">
        <f aca="false">SUM(V18:V53)</f>
        <v>407.308</v>
      </c>
      <c r="W17" s="71" t="n">
        <f aca="false">SUM(W18:W53)</f>
        <v>407.308</v>
      </c>
      <c r="X17" s="71" t="n">
        <f aca="false">SUM(X18:X53)</f>
        <v>0</v>
      </c>
      <c r="Y17" s="71" t="n">
        <f aca="false">SUM(Y18:Y53)</f>
        <v>0</v>
      </c>
      <c r="Z17" s="71" t="n">
        <f aca="false">SUM(Z18:Z53)</f>
        <v>0</v>
      </c>
      <c r="AA17" s="71" t="n">
        <f aca="false">SUM(AA18:AA53)</f>
        <v>407.308</v>
      </c>
      <c r="AB17" s="71" t="n">
        <f aca="false">SUM(AB18:AB53)</f>
        <v>1534.081</v>
      </c>
      <c r="AC17" s="69" t="n">
        <f aca="false">SUM(AC18:AC53)</f>
        <v>123083.653</v>
      </c>
      <c r="AD17" s="69" t="n">
        <f aca="false">SUM(AD18:AD53)</f>
        <v>122083.653</v>
      </c>
      <c r="AE17" s="69" t="n">
        <f aca="false">SUM(AE18:AE53)</f>
        <v>24529.999</v>
      </c>
      <c r="AF17" s="69" t="n">
        <f aca="false">SUM(AF18:AF53)</f>
        <v>2419.253</v>
      </c>
      <c r="AG17" s="69" t="n">
        <f aca="false">SUM(AG18:AG53)</f>
        <v>0</v>
      </c>
      <c r="AH17" s="69" t="n">
        <f aca="false">SUM(AH18:AH51)</f>
        <v>6376.148</v>
      </c>
      <c r="AI17" s="69" t="n">
        <f aca="false">SUM(AI18:AI51)</f>
        <v>5665.308</v>
      </c>
      <c r="AJ17" s="69" t="n">
        <f aca="false">SUM(AJ18:AJ51)</f>
        <v>710.84</v>
      </c>
      <c r="AK17" s="69" t="n">
        <f aca="false">SUM(AK18:AK51)</f>
        <v>28.338</v>
      </c>
      <c r="AL17" s="69" t="n">
        <f aca="false">SUM(AL18:AL51)</f>
        <v>2.54</v>
      </c>
      <c r="AM17" s="69" t="n">
        <f aca="false">SUM(AM18:AM51)</f>
        <v>5665.308</v>
      </c>
      <c r="AN17" s="72" t="n">
        <f aca="false">AH17+AC17</f>
        <v>129459.801</v>
      </c>
      <c r="AO17" s="71" t="n">
        <f aca="false">SUM(AO18:AO48)</f>
        <v>-604</v>
      </c>
      <c r="AP17" s="71" t="n">
        <f aca="false">SUM(AP18:AP48)</f>
        <v>-604</v>
      </c>
      <c r="AQ17" s="71" t="n">
        <f aca="false">SUM(AQ18:AQ48)</f>
        <v>0</v>
      </c>
      <c r="AR17" s="71" t="n">
        <f aca="false">SUM(AR18:AR48)</f>
        <v>0</v>
      </c>
      <c r="AS17" s="71" t="n">
        <f aca="false">SUM(AS18:AS48)</f>
        <v>0</v>
      </c>
      <c r="AT17" s="71" t="n">
        <f aca="false">SUM(AT18:AT53)</f>
        <v>604</v>
      </c>
      <c r="AU17" s="71" t="n">
        <f aca="false">SUM(AU18:AU53)</f>
        <v>604</v>
      </c>
      <c r="AV17" s="71" t="n">
        <f aca="false">SUM(AV18:AV48)</f>
        <v>0</v>
      </c>
      <c r="AW17" s="71" t="n">
        <f aca="false">SUM(AW18:AW48)</f>
        <v>0</v>
      </c>
      <c r="AX17" s="71" t="n">
        <f aca="false">SUM(AX18:AX48)</f>
        <v>0</v>
      </c>
      <c r="AY17" s="71" t="n">
        <f aca="false">SUM(AY18:AY53)</f>
        <v>604</v>
      </c>
      <c r="AZ17" s="71" t="n">
        <f aca="false">SUM(AZ18:AZ53)</f>
        <v>0</v>
      </c>
      <c r="BA17" s="69" t="n">
        <f aca="false">SUM(BA18:BA53)</f>
        <v>122479.653</v>
      </c>
      <c r="BB17" s="69" t="n">
        <f aca="false">SUM(BB18:BB53)</f>
        <v>121479.653</v>
      </c>
      <c r="BC17" s="69" t="n">
        <f aca="false">SUM(BC18:BC53)</f>
        <v>24529.999</v>
      </c>
      <c r="BD17" s="69" t="n">
        <f aca="false">SUM(BD18:BD53)</f>
        <v>2419.253</v>
      </c>
      <c r="BE17" s="69" t="n">
        <f aca="false">SUM(BE18:BE53)</f>
        <v>0</v>
      </c>
      <c r="BF17" s="69" t="n">
        <f aca="false">SUM(BF18:BF53)</f>
        <v>6980.148</v>
      </c>
      <c r="BG17" s="69" t="n">
        <f aca="false">SUM(BG18:BG53)</f>
        <v>6269.308</v>
      </c>
      <c r="BH17" s="69" t="n">
        <f aca="false">SUM(BH18:BH53)</f>
        <v>710.84</v>
      </c>
      <c r="BI17" s="69" t="n">
        <f aca="false">SUM(BI18:BI53)</f>
        <v>28.338</v>
      </c>
      <c r="BJ17" s="69" t="n">
        <f aca="false">SUM(BJ18:BJ53)</f>
        <v>2.54</v>
      </c>
      <c r="BK17" s="69" t="n">
        <f aca="false">SUM(BK18:BK53)</f>
        <v>6269.308</v>
      </c>
      <c r="BL17" s="72" t="n">
        <f aca="false">BF17+BA17</f>
        <v>129459.801</v>
      </c>
      <c r="BM17" s="71" t="n">
        <f aca="false">SUM(BM18:BM52)</f>
        <v>269.889</v>
      </c>
      <c r="BN17" s="71" t="n">
        <f aca="false">SUM(BN18:BN52)</f>
        <v>269.889</v>
      </c>
      <c r="BO17" s="71" t="n">
        <f aca="false">SUM(BO18:BO52)</f>
        <v>241.269</v>
      </c>
      <c r="BP17" s="71" t="n">
        <f aca="false">SUM(BP18:BP52)</f>
        <v>0</v>
      </c>
      <c r="BQ17" s="71" t="n">
        <f aca="false">SUM(BQ18:BQ52)</f>
        <v>0</v>
      </c>
      <c r="BR17" s="71" t="n">
        <f aca="false">SUM(BR18:BR52)</f>
        <v>130.796</v>
      </c>
      <c r="BS17" s="71" t="n">
        <f aca="false">SUM(BS18:BS52)</f>
        <v>113.296</v>
      </c>
      <c r="BT17" s="71" t="n">
        <f aca="false">SUM(BT18:BT52)</f>
        <v>17.5</v>
      </c>
      <c r="BU17" s="71" t="n">
        <f aca="false">SUM(BU18:BU52)</f>
        <v>0</v>
      </c>
      <c r="BV17" s="71" t="n">
        <f aca="false">SUM(BV18:BV52)</f>
        <v>0</v>
      </c>
      <c r="BW17" s="71" t="n">
        <f aca="false">SUM(BW18:BW52)</f>
        <v>113.296</v>
      </c>
      <c r="BX17" s="71" t="n">
        <f aca="false">SUM(BX18:BX52)</f>
        <v>400.685</v>
      </c>
      <c r="BY17" s="73" t="n">
        <f aca="false">SUM(BY18:BY52)</f>
        <v>122749.542</v>
      </c>
      <c r="BZ17" s="73" t="n">
        <f aca="false">SUM(BZ18:BZ52)</f>
        <v>121749.542</v>
      </c>
      <c r="CA17" s="73" t="n">
        <f aca="false">SUM(CA18:CA52)</f>
        <v>24771.268</v>
      </c>
      <c r="CB17" s="73" t="n">
        <f aca="false">SUM(CB18:CB52)</f>
        <v>2419.253</v>
      </c>
      <c r="CC17" s="73" t="n">
        <f aca="false">SUM(CC18:CC52)</f>
        <v>0</v>
      </c>
      <c r="CD17" s="73" t="n">
        <f aca="false">SUM(CD18:CD52)</f>
        <v>7110.944</v>
      </c>
      <c r="CE17" s="73" t="n">
        <f aca="false">SUM(CE18:CE52)</f>
        <v>6382.604</v>
      </c>
      <c r="CF17" s="73" t="n">
        <f aca="false">SUM(CF18:CF52)</f>
        <v>728.34</v>
      </c>
      <c r="CG17" s="73" t="n">
        <f aca="false">SUM(CG18:CG52)</f>
        <v>28.338</v>
      </c>
      <c r="CH17" s="73" t="n">
        <f aca="false">SUM(CH18:CH52)</f>
        <v>2.54</v>
      </c>
      <c r="CI17" s="73" t="n">
        <f aca="false">SUM(CI18:CI52)</f>
        <v>6382.604</v>
      </c>
      <c r="CJ17" s="73" t="n">
        <f aca="false">SUM(CJ18:CJ52)</f>
        <v>129860.486</v>
      </c>
      <c r="CK17" s="71" t="n">
        <f aca="false">SUM(CK18:CK52)</f>
        <v>-344.454</v>
      </c>
      <c r="CL17" s="71" t="n">
        <f aca="false">SUM(CL18:CL52)</f>
        <v>-344.454</v>
      </c>
      <c r="CM17" s="71" t="n">
        <f aca="false">SUM(CM18:CM52)</f>
        <v>570.316</v>
      </c>
      <c r="CN17" s="71" t="n">
        <f aca="false">SUM(CN18:CN52)</f>
        <v>0.491</v>
      </c>
      <c r="CO17" s="71" t="n">
        <f aca="false">SUM(CO18:CO52)</f>
        <v>0</v>
      </c>
      <c r="CP17" s="71" t="n">
        <f aca="false">SUM(CP18:CP52)</f>
        <v>-29.56</v>
      </c>
      <c r="CQ17" s="71" t="n">
        <f aca="false">SUM(CQ18:CQ52)</f>
        <v>-29.56</v>
      </c>
      <c r="CR17" s="71" t="n">
        <f aca="false">SUM(CR18:CR52)</f>
        <v>0</v>
      </c>
      <c r="CS17" s="71" t="n">
        <f aca="false">SUM(CS18:CS52)</f>
        <v>0</v>
      </c>
      <c r="CT17" s="71" t="n">
        <f aca="false">SUM(CT18:CT52)</f>
        <v>0</v>
      </c>
      <c r="CU17" s="71" t="n">
        <f aca="false">SUM(CU18:CU52)</f>
        <v>-29.56</v>
      </c>
      <c r="CV17" s="71" t="n">
        <f aca="false">SUM(CV18:CV52)</f>
        <v>-374.014</v>
      </c>
      <c r="CW17" s="73" t="n">
        <f aca="false">SUM(CW18:CW52)</f>
        <v>122405.088</v>
      </c>
      <c r="CX17" s="73" t="n">
        <f aca="false">SUM(CX18:CX52)</f>
        <v>121405.088</v>
      </c>
      <c r="CY17" s="73" t="n">
        <f aca="false">SUM(CY18:CY52)</f>
        <v>25341.584</v>
      </c>
      <c r="CZ17" s="73" t="n">
        <f aca="false">SUM(CZ18:CZ52)</f>
        <v>2419.744</v>
      </c>
      <c r="DA17" s="73" t="n">
        <f aca="false">SUM(DA18:DA52)</f>
        <v>0</v>
      </c>
      <c r="DB17" s="73" t="n">
        <f aca="false">SUM(DB18:DB52)</f>
        <v>7081.384</v>
      </c>
      <c r="DC17" s="73" t="n">
        <f aca="false">SUM(DC18:DC52)</f>
        <v>6353.044</v>
      </c>
      <c r="DD17" s="73" t="n">
        <f aca="false">SUM(DD18:DD52)</f>
        <v>728.34</v>
      </c>
      <c r="DE17" s="73" t="n">
        <f aca="false">SUM(DE18:DE52)</f>
        <v>28.338</v>
      </c>
      <c r="DF17" s="73" t="n">
        <f aca="false">SUM(DF18:DF52)</f>
        <v>2.54</v>
      </c>
      <c r="DG17" s="73" t="n">
        <f aca="false">SUM(DG18:DG52)</f>
        <v>6353.044</v>
      </c>
      <c r="DH17" s="74" t="n">
        <f aca="false">SUM(DH18:DH52)</f>
        <v>129486.472</v>
      </c>
      <c r="DI17" s="71" t="n">
        <f aca="false">SUM(DI18:DI52)</f>
        <v>14.72</v>
      </c>
      <c r="DJ17" s="71" t="n">
        <f aca="false">SUM(DJ18:DJ52)</f>
        <v>14.72</v>
      </c>
      <c r="DK17" s="71" t="n">
        <f aca="false">SUM(DK18:DK52)</f>
        <v>0</v>
      </c>
      <c r="DL17" s="71" t="n">
        <f aca="false">SUM(DL18:DL52)</f>
        <v>0</v>
      </c>
      <c r="DM17" s="71" t="n">
        <f aca="false">SUM(DM18:DM52)</f>
        <v>0</v>
      </c>
      <c r="DN17" s="71" t="n">
        <f aca="false">SUM(DN18:DN52)</f>
        <v>-14.72</v>
      </c>
      <c r="DO17" s="71" t="n">
        <f aca="false">SUM(DO18:DO52)</f>
        <v>-14.72</v>
      </c>
      <c r="DP17" s="71" t="n">
        <f aca="false">SUM(DP18:DP52)</f>
        <v>0</v>
      </c>
      <c r="DQ17" s="71" t="n">
        <f aca="false">SUM(DQ18:DQ52)</f>
        <v>0</v>
      </c>
      <c r="DR17" s="71" t="n">
        <f aca="false">SUM(DR18:DR52)</f>
        <v>0</v>
      </c>
      <c r="DS17" s="71" t="n">
        <f aca="false">SUM(DS18:DS52)</f>
        <v>-14.72</v>
      </c>
      <c r="DT17" s="71" t="n">
        <f aca="false">SUM(DT18:DT52)</f>
        <v>0</v>
      </c>
      <c r="DU17" s="73" t="n">
        <f aca="false">SUM(DU18:DU52)</f>
        <v>122419.808</v>
      </c>
      <c r="DV17" s="73" t="n">
        <f aca="false">SUM(DV18:DV52)</f>
        <v>121419.808</v>
      </c>
      <c r="DW17" s="73" t="n">
        <f aca="false">SUM(DW18:DW52)</f>
        <v>25341.584</v>
      </c>
      <c r="DX17" s="73" t="n">
        <f aca="false">SUM(DX18:DX52)</f>
        <v>2419.744</v>
      </c>
      <c r="DY17" s="73" t="n">
        <f aca="false">SUM(DY18:DY52)</f>
        <v>0</v>
      </c>
      <c r="DZ17" s="73" t="n">
        <f aca="false">SUM(DZ18:DZ52)</f>
        <v>7066.664</v>
      </c>
      <c r="EA17" s="73" t="n">
        <f aca="false">SUM(EA18:EA52)</f>
        <v>6338.324</v>
      </c>
      <c r="EB17" s="73" t="n">
        <f aca="false">SUM(EB18:EB52)</f>
        <v>728.34</v>
      </c>
      <c r="EC17" s="73" t="n">
        <f aca="false">SUM(EC18:EC52)</f>
        <v>28.338</v>
      </c>
      <c r="ED17" s="73" t="n">
        <f aca="false">SUM(ED18:ED52)</f>
        <v>2.54</v>
      </c>
      <c r="EE17" s="73" t="n">
        <f aca="false">SUM(EE18:EE52)</f>
        <v>6338.324</v>
      </c>
      <c r="EF17" s="73" t="n">
        <f aca="false">SUM(EF18:EF52)</f>
        <v>129486.472</v>
      </c>
      <c r="EG17" s="71" t="n">
        <f aca="false">SUM(EG18:EG52)</f>
        <v>-56.934</v>
      </c>
      <c r="EH17" s="71" t="n">
        <f aca="false">SUM(EH18:EH52)</f>
        <v>-56.934</v>
      </c>
      <c r="EI17" s="71" t="n">
        <f aca="false">SUM(EI18:EI52)</f>
        <v>0</v>
      </c>
      <c r="EJ17" s="71" t="n">
        <f aca="false">SUM(EJ18:EJ52)</f>
        <v>0</v>
      </c>
      <c r="EK17" s="71" t="n">
        <f aca="false">SUM(EK18:EK52)</f>
        <v>0</v>
      </c>
      <c r="EL17" s="71" t="n">
        <f aca="false">SUM(EL18:EL52)</f>
        <v>56.934</v>
      </c>
      <c r="EM17" s="71" t="n">
        <f aca="false">SUM(EM18:EM52)</f>
        <v>56.934</v>
      </c>
      <c r="EN17" s="71" t="n">
        <f aca="false">SUM(EN18:EN52)</f>
        <v>0</v>
      </c>
      <c r="EO17" s="71" t="n">
        <f aca="false">SUM(EO18:EO52)</f>
        <v>0</v>
      </c>
      <c r="EP17" s="71" t="n">
        <f aca="false">SUM(EP18:EP52)</f>
        <v>0</v>
      </c>
      <c r="EQ17" s="71" t="n">
        <f aca="false">SUM(EQ18:EQ52)</f>
        <v>56.934</v>
      </c>
      <c r="ER17" s="71" t="n">
        <f aca="false">SUM(ER18:ER52)</f>
        <v>0</v>
      </c>
      <c r="ES17" s="73" t="n">
        <f aca="false">SUM(ES18:ES52)</f>
        <v>122362.874</v>
      </c>
      <c r="ET17" s="73" t="n">
        <f aca="false">SUM(ET18:ET52)</f>
        <v>121362.874</v>
      </c>
      <c r="EU17" s="73" t="n">
        <f aca="false">SUM(EU18:EU52)</f>
        <v>25341.584</v>
      </c>
      <c r="EV17" s="73" t="n">
        <f aca="false">SUM(EV18:EV52)</f>
        <v>2419.744</v>
      </c>
      <c r="EW17" s="73" t="n">
        <f aca="false">SUM(EW18:EW52)</f>
        <v>0</v>
      </c>
      <c r="EX17" s="73" t="n">
        <f aca="false">SUM(EX18:EX52)</f>
        <v>7123.598</v>
      </c>
      <c r="EY17" s="73" t="n">
        <f aca="false">SUM(EY18:EY52)</f>
        <v>6395.258</v>
      </c>
      <c r="EZ17" s="73" t="n">
        <f aca="false">SUM(EZ18:EZ52)</f>
        <v>728.34</v>
      </c>
      <c r="FA17" s="73" t="n">
        <f aca="false">SUM(FA18:FA52)</f>
        <v>28.338</v>
      </c>
      <c r="FB17" s="73" t="n">
        <f aca="false">SUM(FB18:FB52)</f>
        <v>2.54</v>
      </c>
      <c r="FC17" s="73" t="n">
        <f aca="false">SUM(FC18:FC52)</f>
        <v>6395.258</v>
      </c>
      <c r="FD17" s="74" t="n">
        <f aca="false">SUM(FD18:FD52)</f>
        <v>129486.472</v>
      </c>
      <c r="FE17" s="71" t="n">
        <f aca="false">SUM(FE18:FE52)</f>
        <v>-2888.782</v>
      </c>
      <c r="FF17" s="71" t="n">
        <f aca="false">SUM(FF18:FF52)</f>
        <v>-2888.782</v>
      </c>
      <c r="FG17" s="71" t="n">
        <f aca="false">SUM(FG18:FG52)</f>
        <v>943.894</v>
      </c>
      <c r="FH17" s="71" t="n">
        <f aca="false">SUM(FH18:FH52)</f>
        <v>0</v>
      </c>
      <c r="FI17" s="71" t="n">
        <f aca="false">SUM(FI18:FI52)</f>
        <v>0</v>
      </c>
      <c r="FJ17" s="71" t="n">
        <f aca="false">SUM(FJ18:FJ52)</f>
        <v>2906.482</v>
      </c>
      <c r="FK17" s="71" t="n">
        <f aca="false">SUM(FK18:FK52)</f>
        <v>2888.782</v>
      </c>
      <c r="FL17" s="71" t="n">
        <f aca="false">SUM(FL18:FL52)</f>
        <v>17.7</v>
      </c>
      <c r="FM17" s="71" t="n">
        <f aca="false">SUM(FM18:FM52)</f>
        <v>0</v>
      </c>
      <c r="FN17" s="71" t="n">
        <f aca="false">SUM(FN18:FN52)</f>
        <v>0</v>
      </c>
      <c r="FO17" s="71" t="n">
        <f aca="false">SUM(FO18:FO52)</f>
        <v>2888.782</v>
      </c>
      <c r="FP17" s="71" t="n">
        <f aca="false">SUM(FP18:FP52)</f>
        <v>17.7000000000002</v>
      </c>
      <c r="FQ17" s="73" t="n">
        <f aca="false">SUM(FQ18:FQ52)</f>
        <v>119474.092</v>
      </c>
      <c r="FR17" s="73" t="n">
        <f aca="false">SUM(FR18:FR52)</f>
        <v>118474.092</v>
      </c>
      <c r="FS17" s="73" t="n">
        <f aca="false">SUM(FS18:FS52)</f>
        <v>26285.478</v>
      </c>
      <c r="FT17" s="73" t="n">
        <f aca="false">SUM(FT18:FT52)</f>
        <v>2419.744</v>
      </c>
      <c r="FU17" s="73" t="n">
        <f aca="false">SUM(FU18:FU52)</f>
        <v>0</v>
      </c>
      <c r="FV17" s="73" t="n">
        <f aca="false">SUM(FV18:FV52)</f>
        <v>10030.08</v>
      </c>
      <c r="FW17" s="73" t="n">
        <f aca="false">SUM(FW18:FW52)</f>
        <v>9284.04</v>
      </c>
      <c r="FX17" s="73" t="n">
        <f aca="false">SUM(FX18:FX52)</f>
        <v>746.04</v>
      </c>
      <c r="FY17" s="73" t="n">
        <f aca="false">SUM(FY18:FY52)</f>
        <v>28.338</v>
      </c>
      <c r="FZ17" s="73" t="n">
        <f aca="false">SUM(FZ18:FZ52)</f>
        <v>2.54</v>
      </c>
      <c r="GA17" s="73" t="n">
        <f aca="false">SUM(GA18:GA52)</f>
        <v>9284.04</v>
      </c>
      <c r="GB17" s="74" t="n">
        <f aca="false">SUM(GB18:GB52)</f>
        <v>129504.172</v>
      </c>
      <c r="GC17" s="75" t="n">
        <f aca="false">SUM(GC18:GC52)</f>
        <v>-2309.992</v>
      </c>
      <c r="GD17" s="75" t="n">
        <f aca="false">SUM(GD18:GD52)</f>
        <v>-2309.992</v>
      </c>
      <c r="GE17" s="75" t="n">
        <f aca="false">SUM(GE18:GE52)</f>
        <v>693.365</v>
      </c>
      <c r="GF17" s="75" t="n">
        <f aca="false">SUM(GF18:GF52)</f>
        <v>0</v>
      </c>
      <c r="GG17" s="75" t="n">
        <f aca="false">SUM(GG18:GG52)</f>
        <v>0</v>
      </c>
      <c r="GH17" s="75" t="n">
        <f aca="false">SUM(GH18:GH52)</f>
        <v>2309.992</v>
      </c>
      <c r="GI17" s="75" t="n">
        <f aca="false">SUM(GI18:GI52)</f>
        <v>2309.992</v>
      </c>
      <c r="GJ17" s="75" t="n">
        <f aca="false">SUM(GJ18:GJ52)</f>
        <v>0</v>
      </c>
      <c r="GK17" s="75" t="n">
        <f aca="false">SUM(GK18:GK52)</f>
        <v>0</v>
      </c>
      <c r="GL17" s="75" t="n">
        <f aca="false">SUM(GL18:GL52)</f>
        <v>0</v>
      </c>
      <c r="GM17" s="75" t="n">
        <f aca="false">SUM(GM18:GM52)</f>
        <v>2309.992</v>
      </c>
      <c r="GN17" s="76" t="n">
        <f aca="false">SUM(GN18:GN52)</f>
        <v>0</v>
      </c>
      <c r="GO17" s="73" t="n">
        <f aca="false">SUM(GO18:GO52)</f>
        <v>117164.1</v>
      </c>
      <c r="GP17" s="73" t="n">
        <f aca="false">SUM(GP18:GP52)</f>
        <v>116164.1</v>
      </c>
      <c r="GQ17" s="73" t="n">
        <f aca="false">SUM(GQ18:GQ52)</f>
        <v>26978.843</v>
      </c>
      <c r="GR17" s="73" t="n">
        <f aca="false">SUM(GR18:GR52)</f>
        <v>2419.744</v>
      </c>
      <c r="GS17" s="73" t="n">
        <f aca="false">SUM(GS18:GS52)</f>
        <v>0</v>
      </c>
      <c r="GT17" s="73" t="n">
        <f aca="false">SUM(GT18:GT52)</f>
        <v>12340.072</v>
      </c>
      <c r="GU17" s="73" t="n">
        <f aca="false">SUM(GU18:GU52)</f>
        <v>11594.032</v>
      </c>
      <c r="GV17" s="73" t="n">
        <f aca="false">SUM(GV18:GV52)</f>
        <v>746.04</v>
      </c>
      <c r="GW17" s="73" t="n">
        <f aca="false">SUM(GW18:GW52)</f>
        <v>28.338</v>
      </c>
      <c r="GX17" s="73" t="n">
        <f aca="false">SUM(GX18:GX52)</f>
        <v>2.54</v>
      </c>
      <c r="GY17" s="73" t="n">
        <f aca="false">SUM(GY18:GY52)</f>
        <v>11594.032</v>
      </c>
      <c r="GZ17" s="74" t="n">
        <f aca="false">SUM(GZ18:GZ52)</f>
        <v>129504.172</v>
      </c>
      <c r="HA17" s="71" t="n">
        <f aca="false">SUM(HA18:HA52)</f>
        <v>-896.725</v>
      </c>
      <c r="HB17" s="71" t="n">
        <f aca="false">SUM(HB18:HB52)</f>
        <v>-896.725</v>
      </c>
      <c r="HC17" s="71" t="n">
        <f aca="false">SUM(HC18:HC52)</f>
        <v>408.624</v>
      </c>
      <c r="HD17" s="71" t="n">
        <f aca="false">SUM(HD18:HD52)</f>
        <v>0</v>
      </c>
      <c r="HE17" s="71" t="n">
        <f aca="false">SUM(HE18:HE52)</f>
        <v>0</v>
      </c>
      <c r="HF17" s="71" t="n">
        <f aca="false">SUM(HF18:HF52)</f>
        <v>896.725</v>
      </c>
      <c r="HG17" s="71" t="n">
        <f aca="false">SUM(HG18:HG52)</f>
        <v>896.725</v>
      </c>
      <c r="HH17" s="71" t="n">
        <f aca="false">SUM(HH18:HH52)</f>
        <v>0</v>
      </c>
      <c r="HI17" s="71" t="n">
        <f aca="false">SUM(HI18:HI52)</f>
        <v>0</v>
      </c>
      <c r="HJ17" s="71" t="n">
        <f aca="false">SUM(HJ18:HJ52)</f>
        <v>0</v>
      </c>
      <c r="HK17" s="71" t="n">
        <f aca="false">SUM(HK18:HK52)</f>
        <v>896.725</v>
      </c>
      <c r="HL17" s="71" t="n">
        <f aca="false">SUM(HL18:HL52)</f>
        <v>0</v>
      </c>
      <c r="HM17" s="73" t="n">
        <f aca="false">SUM(HM18:HM52)</f>
        <v>116267.375</v>
      </c>
      <c r="HN17" s="73" t="n">
        <f aca="false">SUM(HN18:HN52)</f>
        <v>115267.375</v>
      </c>
      <c r="HO17" s="73" t="n">
        <f aca="false">SUM(HO18:HO52)</f>
        <v>27387.467</v>
      </c>
      <c r="HP17" s="73" t="n">
        <f aca="false">SUM(HP18:HP52)</f>
        <v>2419.744</v>
      </c>
      <c r="HQ17" s="73" t="n">
        <f aca="false">SUM(HQ18:HQ52)</f>
        <v>0</v>
      </c>
      <c r="HR17" s="73" t="n">
        <f aca="false">SUM(HR18:HR52)</f>
        <v>13236.797</v>
      </c>
      <c r="HS17" s="73" t="n">
        <f aca="false">SUM(HS18:HS52)</f>
        <v>12490.757</v>
      </c>
      <c r="HT17" s="73" t="n">
        <f aca="false">SUM(HT18:HT52)</f>
        <v>746.04</v>
      </c>
      <c r="HU17" s="73" t="n">
        <f aca="false">SUM(HU18:HU52)</f>
        <v>28.338</v>
      </c>
      <c r="HV17" s="73" t="n">
        <f aca="false">SUM(HV18:HV52)</f>
        <v>2.54</v>
      </c>
      <c r="HW17" s="73" t="n">
        <f aca="false">SUM(HW18:HW52)</f>
        <v>12490.757</v>
      </c>
      <c r="HX17" s="73" t="n">
        <f aca="false">SUM(HX18:HX52)</f>
        <v>129504.172</v>
      </c>
      <c r="HY17" s="71" t="n">
        <f aca="false">SUM(HY18:HY52)</f>
        <v>-60.019</v>
      </c>
      <c r="HZ17" s="71" t="n">
        <f aca="false">SUM(HZ18:HZ52)</f>
        <v>-60.019</v>
      </c>
      <c r="IA17" s="71" t="n">
        <f aca="false">SUM(IA18:IA52)</f>
        <v>788.676</v>
      </c>
      <c r="IB17" s="71" t="n">
        <f aca="false">SUM(IB18:IB52)</f>
        <v>-6.5</v>
      </c>
      <c r="IC17" s="71" t="n">
        <f aca="false">SUM(IC18:IC52)</f>
        <v>0</v>
      </c>
      <c r="ID17" s="71" t="n">
        <f aca="false">SUM(ID18:ID52)</f>
        <v>95.219</v>
      </c>
      <c r="IE17" s="71" t="n">
        <f aca="false">SUM(IE18:IE52)</f>
        <v>60.019</v>
      </c>
      <c r="IF17" s="71" t="n">
        <f aca="false">SUM(IF18:IF52)</f>
        <v>35.2</v>
      </c>
      <c r="IG17" s="71" t="n">
        <f aca="false">SUM(IG18:IG52)</f>
        <v>0</v>
      </c>
      <c r="IH17" s="71" t="n">
        <f aca="false">SUM(IH18:IH52)</f>
        <v>0</v>
      </c>
      <c r="II17" s="71" t="n">
        <f aca="false">SUM(II18:II52)</f>
        <v>60.019</v>
      </c>
      <c r="IJ17" s="71" t="n">
        <f aca="false">SUM(IJ18:IJ52)</f>
        <v>35.2</v>
      </c>
      <c r="IK17" s="73" t="n">
        <f aca="false">SUM(IK18:IK52)</f>
        <v>116207.356</v>
      </c>
      <c r="IL17" s="73" t="n">
        <f aca="false">SUM(IL18:IL52)</f>
        <v>115207.356</v>
      </c>
      <c r="IM17" s="73" t="n">
        <f aca="false">SUM(IM18:IM52)</f>
        <v>28176.143</v>
      </c>
      <c r="IN17" s="73" t="n">
        <f aca="false">SUM(IN18:IN52)</f>
        <v>2413.244</v>
      </c>
      <c r="IO17" s="73" t="n">
        <f aca="false">SUM(IO18:IO52)</f>
        <v>0</v>
      </c>
      <c r="IP17" s="73" t="n">
        <f aca="false">SUM(IP18:IP52)</f>
        <v>13332.016</v>
      </c>
      <c r="IQ17" s="73" t="n">
        <f aca="false">SUM(IQ18:IQ52)</f>
        <v>12550.776</v>
      </c>
      <c r="IR17" s="73" t="n">
        <f aca="false">SUM(IR18:IR52)</f>
        <v>781.24</v>
      </c>
      <c r="IS17" s="73" t="n">
        <f aca="false">SUM(IS18:IS52)</f>
        <v>28.338</v>
      </c>
      <c r="IT17" s="73" t="n">
        <f aca="false">SUM(IT18:IT52)</f>
        <v>2.54</v>
      </c>
      <c r="IU17" s="73" t="n">
        <f aca="false">SUM(IU18:IU52)</f>
        <v>12550.776</v>
      </c>
      <c r="IV17" s="73" t="n">
        <f aca="false">SUM(IV18:IV52)</f>
        <v>129539.372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7195.178</v>
      </c>
      <c r="F18" s="81" t="n">
        <v>17195.178</v>
      </c>
      <c r="G18" s="82" t="n">
        <v>13013.631</v>
      </c>
      <c r="H18" s="83" t="n">
        <v>556.462</v>
      </c>
      <c r="I18" s="83"/>
      <c r="J18" s="81" t="n">
        <f aca="false">O18+L18</f>
        <v>12.664</v>
      </c>
      <c r="K18" s="81" t="n">
        <f aca="false">O18</f>
        <v>0</v>
      </c>
      <c r="L18" s="84" t="n">
        <v>12.664</v>
      </c>
      <c r="M18" s="84"/>
      <c r="N18" s="84"/>
      <c r="O18" s="81"/>
      <c r="P18" s="85" t="n">
        <f aca="false">J18+E18</f>
        <v>17207.842</v>
      </c>
      <c r="Q18" s="86" t="n">
        <f aca="false">R18</f>
        <v>20.892</v>
      </c>
      <c r="R18" s="87" t="n">
        <v>20.892</v>
      </c>
      <c r="V18" s="88" t="n">
        <f aca="false">AA18+X18</f>
        <v>0</v>
      </c>
      <c r="W18" s="89" t="n">
        <f aca="false">AA18</f>
        <v>0</v>
      </c>
      <c r="AB18" s="88" t="n">
        <f aca="false">Q18+V18</f>
        <v>20.892</v>
      </c>
      <c r="AC18" s="90" t="n">
        <f aca="false">AD18+AG18</f>
        <v>17216.07</v>
      </c>
      <c r="AD18" s="90" t="n">
        <f aca="false">F18+R18</f>
        <v>17216.07</v>
      </c>
      <c r="AE18" s="90" t="n">
        <f aca="false">S18+G18</f>
        <v>13013.631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12.664</v>
      </c>
      <c r="AI18" s="90" t="n">
        <f aca="false">W18+K18</f>
        <v>0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0</v>
      </c>
      <c r="AN18" s="90" t="n">
        <f aca="false">AH18+AC18</f>
        <v>17228.734</v>
      </c>
      <c r="AO18" s="91" t="n">
        <f aca="false">AP18</f>
        <v>0</v>
      </c>
      <c r="AT18" s="88" t="n">
        <f aca="false">AY18+AV18</f>
        <v>0</v>
      </c>
      <c r="AU18" s="89" t="n">
        <f aca="false">AY18</f>
        <v>0</v>
      </c>
      <c r="AZ18" s="88" t="n">
        <f aca="false">AO18+AT18</f>
        <v>0</v>
      </c>
      <c r="BA18" s="90" t="n">
        <f aca="false">BB18+BE18</f>
        <v>17216.07</v>
      </c>
      <c r="BB18" s="90" t="n">
        <f aca="false">AD18+AP18</f>
        <v>17216.07</v>
      </c>
      <c r="BC18" s="90" t="n">
        <f aca="false">AQ18+AE18</f>
        <v>13013.631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12.664</v>
      </c>
      <c r="BG18" s="90" t="n">
        <f aca="false">AU18+AI18</f>
        <v>0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0</v>
      </c>
      <c r="BL18" s="90" t="n">
        <f aca="false">BF18+BA18</f>
        <v>17228.734</v>
      </c>
      <c r="BM18" s="86" t="n">
        <f aca="false">BN18</f>
        <v>493.846</v>
      </c>
      <c r="BN18" s="86" t="n">
        <v>493.846</v>
      </c>
      <c r="BO18" s="87" t="n">
        <v>388.641</v>
      </c>
      <c r="BR18" s="88" t="n">
        <f aca="false">BW18+BT18</f>
        <v>0</v>
      </c>
      <c r="BS18" s="89" t="n">
        <f aca="false">BW18</f>
        <v>0</v>
      </c>
      <c r="BX18" s="88" t="n">
        <f aca="false">BM18+BR18</f>
        <v>493.846</v>
      </c>
      <c r="BY18" s="90" t="n">
        <f aca="false">BZ18+CC18</f>
        <v>17709.916</v>
      </c>
      <c r="BZ18" s="90" t="n">
        <f aca="false">BB18+BN18</f>
        <v>17709.916</v>
      </c>
      <c r="CA18" s="90" t="n">
        <f aca="false">BO18+BC18</f>
        <v>13402.272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12.664</v>
      </c>
      <c r="CE18" s="90" t="n">
        <f aca="false">BS18+BG18</f>
        <v>0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0</v>
      </c>
      <c r="CJ18" s="90" t="n">
        <f aca="false">CD18+BY18</f>
        <v>17722.58</v>
      </c>
      <c r="CK18" s="86" t="n">
        <f aca="false">CL18</f>
        <v>118.306</v>
      </c>
      <c r="CL18" s="87" t="n">
        <v>118.306</v>
      </c>
      <c r="CM18" s="87" t="n">
        <v>49.5</v>
      </c>
      <c r="CP18" s="88" t="n">
        <f aca="false">CU18+CR18</f>
        <v>72.067</v>
      </c>
      <c r="CQ18" s="89" t="n">
        <f aca="false">CU18</f>
        <v>72.067</v>
      </c>
      <c r="CU18" s="87" t="n">
        <v>72.067</v>
      </c>
      <c r="CV18" s="88" t="n">
        <f aca="false">CK18+CP18</f>
        <v>190.373</v>
      </c>
      <c r="CW18" s="90" t="n">
        <f aca="false">CX18+DA18</f>
        <v>17828.222</v>
      </c>
      <c r="CX18" s="90" t="n">
        <f aca="false">BZ18+CL18</f>
        <v>17828.222</v>
      </c>
      <c r="CY18" s="90" t="n">
        <f aca="false">CM18+CA18</f>
        <v>13451.772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84.731</v>
      </c>
      <c r="DC18" s="90" t="n">
        <f aca="false">CQ18+CE18</f>
        <v>72.067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72.067</v>
      </c>
      <c r="DH18" s="92" t="n">
        <f aca="false">DB18+CW18</f>
        <v>17912.953</v>
      </c>
      <c r="DI18" s="86" t="n">
        <f aca="false">DJ18</f>
        <v>14.72</v>
      </c>
      <c r="DJ18" s="87" t="n">
        <v>14.72</v>
      </c>
      <c r="DN18" s="88" t="n">
        <f aca="false">DS18+DP18</f>
        <v>-14.72</v>
      </c>
      <c r="DO18" s="89" t="n">
        <f aca="false">DS18</f>
        <v>-14.72</v>
      </c>
      <c r="DS18" s="93" t="n">
        <v>-14.72</v>
      </c>
      <c r="DT18" s="88" t="n">
        <f aca="false">DI18+DN18</f>
        <v>0</v>
      </c>
      <c r="DU18" s="94" t="n">
        <f aca="false">DV18+DY18</f>
        <v>17842.942</v>
      </c>
      <c r="DV18" s="90" t="n">
        <f aca="false">CX18+DJ18</f>
        <v>17842.942</v>
      </c>
      <c r="DW18" s="90" t="n">
        <f aca="false">DK18+CY18</f>
        <v>13451.772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0.011</v>
      </c>
      <c r="EA18" s="90" t="n">
        <f aca="false">DO18+DC18</f>
        <v>57.347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57.347</v>
      </c>
      <c r="EF18" s="90" t="n">
        <f aca="false">DZ18+DU18</f>
        <v>17912.953</v>
      </c>
      <c r="EG18" s="86"/>
      <c r="EL18" s="88" t="n">
        <f aca="false">EQ18+EN18</f>
        <v>0</v>
      </c>
      <c r="EM18" s="89" t="n">
        <f aca="false">EQ18</f>
        <v>0</v>
      </c>
      <c r="ER18" s="88" t="n">
        <f aca="false">EG18+EL18</f>
        <v>0</v>
      </c>
      <c r="ES18" s="90" t="n">
        <f aca="false">ET18+EW18</f>
        <v>17842.942</v>
      </c>
      <c r="ET18" s="90" t="n">
        <f aca="false">DV18+EH18</f>
        <v>17842.942</v>
      </c>
      <c r="EU18" s="90" t="n">
        <f aca="false">EI18+DW18</f>
        <v>13451.772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0.011</v>
      </c>
      <c r="EY18" s="90" t="n">
        <f aca="false">EM18+EA18</f>
        <v>57.347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57.347</v>
      </c>
      <c r="FD18" s="92" t="n">
        <f aca="false">EX18+ES18</f>
        <v>17912.953</v>
      </c>
      <c r="FE18" s="91" t="n">
        <f aca="false">FF18</f>
        <v>919.783</v>
      </c>
      <c r="FF18" s="87" t="n">
        <v>919.783</v>
      </c>
      <c r="FG18" s="87" t="n">
        <v>698.472</v>
      </c>
      <c r="FJ18" s="88" t="n">
        <f aca="false">FO18+FL18</f>
        <v>0</v>
      </c>
      <c r="FK18" s="89" t="n">
        <f aca="false">FO18</f>
        <v>0</v>
      </c>
      <c r="FP18" s="88" t="n">
        <f aca="false">FE18+FJ18</f>
        <v>919.783</v>
      </c>
      <c r="FQ18" s="90" t="n">
        <f aca="false">FR18+FU18</f>
        <v>18762.725</v>
      </c>
      <c r="FR18" s="90" t="n">
        <f aca="false">ET18+FF18</f>
        <v>18762.725</v>
      </c>
      <c r="FS18" s="90" t="n">
        <f aca="false">FG18+EU18</f>
        <v>14150.244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0.011</v>
      </c>
      <c r="FW18" s="90" t="n">
        <f aca="false">FK18+EY18</f>
        <v>57.347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57.347</v>
      </c>
      <c r="GB18" s="92" t="n">
        <f aca="false">FV18+FQ18</f>
        <v>18832.736</v>
      </c>
      <c r="GC18" s="86" t="n">
        <f aca="false">GD18</f>
        <v>874.401</v>
      </c>
      <c r="GD18" s="86" t="n">
        <v>874.401</v>
      </c>
      <c r="GE18" s="87" t="n">
        <v>693.365</v>
      </c>
      <c r="GH18" s="88" t="n">
        <f aca="false">GM18+GJ18</f>
        <v>8.775</v>
      </c>
      <c r="GI18" s="95" t="n">
        <f aca="false">GM18</f>
        <v>8.775</v>
      </c>
      <c r="GM18" s="87" t="n">
        <v>8.775</v>
      </c>
      <c r="GN18" s="88" t="n">
        <f aca="false">GC18+GH18</f>
        <v>883.176</v>
      </c>
      <c r="GO18" s="90" t="n">
        <f aca="false">GP18+GS18</f>
        <v>19637.126</v>
      </c>
      <c r="GP18" s="90" t="n">
        <f aca="false">FR18+GD18</f>
        <v>19637.126</v>
      </c>
      <c r="GQ18" s="90" t="n">
        <f aca="false">GE18+FS18</f>
        <v>14843.60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715.912</v>
      </c>
      <c r="HA18" s="86" t="n">
        <f aca="false">HB18</f>
        <v>0</v>
      </c>
      <c r="HF18" s="88" t="n">
        <f aca="false">HK18+HH18</f>
        <v>0</v>
      </c>
      <c r="HG18" s="89" t="n">
        <f aca="false">HK18</f>
        <v>0</v>
      </c>
      <c r="HL18" s="88" t="n">
        <f aca="false">HA18+HF18</f>
        <v>0</v>
      </c>
      <c r="HM18" s="90" t="n">
        <f aca="false">HN18+HQ18</f>
        <v>19637.126</v>
      </c>
      <c r="HN18" s="90" t="n">
        <f aca="false">GP18+HB18</f>
        <v>19637.126</v>
      </c>
      <c r="HO18" s="90" t="n">
        <f aca="false">HC18+GQ18</f>
        <v>14843.60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715.912</v>
      </c>
      <c r="HY18" s="86" t="n">
        <f aca="false">HZ18</f>
        <v>12.35</v>
      </c>
      <c r="HZ18" s="96" t="n">
        <v>12.35</v>
      </c>
      <c r="IA18" s="97"/>
      <c r="IB18" s="97"/>
      <c r="ID18" s="88" t="n">
        <f aca="false">II18+IF18</f>
        <v>0</v>
      </c>
      <c r="IE18" s="95" t="n">
        <f aca="false">II18</f>
        <v>0</v>
      </c>
      <c r="IJ18" s="88" t="n">
        <f aca="false">HY18+ID18</f>
        <v>12.35</v>
      </c>
      <c r="IK18" s="90" t="n">
        <f aca="false">IL18+IO18</f>
        <v>19649.476</v>
      </c>
      <c r="IL18" s="90" t="n">
        <f aca="false">HN18+HZ18</f>
        <v>19649.476</v>
      </c>
      <c r="IM18" s="90" t="n">
        <f aca="false">IA18+HO18</f>
        <v>14843.60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728.262</v>
      </c>
    </row>
    <row r="19" s="109" customFormat="true" ht="15" hidden="true" customHeight="true" outlineLevel="0" collapsed="false">
      <c r="A19" s="98"/>
      <c r="B19" s="99"/>
      <c r="C19" s="99"/>
      <c r="D19" s="100"/>
      <c r="E19" s="80"/>
      <c r="F19" s="101"/>
      <c r="G19" s="80"/>
      <c r="H19" s="102"/>
      <c r="I19" s="102"/>
      <c r="J19" s="80"/>
      <c r="K19" s="80"/>
      <c r="L19" s="103"/>
      <c r="M19" s="103"/>
      <c r="N19" s="103"/>
      <c r="O19" s="80"/>
      <c r="P19" s="104"/>
      <c r="Q19" s="105"/>
      <c r="R19" s="105"/>
      <c r="S19" s="106"/>
      <c r="T19" s="106"/>
      <c r="U19" s="106"/>
      <c r="V19" s="107"/>
      <c r="W19" s="108"/>
      <c r="X19" s="106"/>
      <c r="Y19" s="106"/>
      <c r="Z19" s="106"/>
      <c r="AA19" s="106"/>
      <c r="AB19" s="107"/>
      <c r="AO19" s="91"/>
      <c r="AP19" s="106"/>
      <c r="AQ19" s="106"/>
      <c r="AR19" s="106"/>
      <c r="AS19" s="106"/>
      <c r="AT19" s="107"/>
      <c r="AU19" s="108"/>
      <c r="AV19" s="106"/>
      <c r="AW19" s="106"/>
      <c r="AX19" s="106"/>
      <c r="AY19" s="106"/>
      <c r="AZ19" s="107"/>
      <c r="BM19" s="105"/>
      <c r="BN19" s="106"/>
      <c r="BO19" s="106"/>
      <c r="BP19" s="106"/>
      <c r="BQ19" s="106"/>
      <c r="BR19" s="107"/>
      <c r="BS19" s="108"/>
      <c r="BT19" s="106"/>
      <c r="BU19" s="106"/>
      <c r="BV19" s="106"/>
      <c r="BW19" s="106"/>
      <c r="BX19" s="107"/>
      <c r="CK19" s="105"/>
      <c r="CL19" s="106"/>
      <c r="CM19" s="106"/>
      <c r="CN19" s="106"/>
      <c r="CO19" s="106"/>
      <c r="CP19" s="107"/>
      <c r="CQ19" s="108"/>
      <c r="CR19" s="106"/>
      <c r="CS19" s="106"/>
      <c r="CT19" s="106"/>
      <c r="CU19" s="106"/>
      <c r="CV19" s="107"/>
      <c r="DH19" s="110"/>
      <c r="DI19" s="86"/>
      <c r="DJ19" s="106"/>
      <c r="DK19" s="106"/>
      <c r="DL19" s="106"/>
      <c r="DM19" s="106"/>
      <c r="DN19" s="107"/>
      <c r="DO19" s="108"/>
      <c r="DP19" s="106"/>
      <c r="DQ19" s="106"/>
      <c r="DR19" s="106"/>
      <c r="DS19" s="106"/>
      <c r="DT19" s="107"/>
      <c r="DU19" s="111"/>
      <c r="EG19" s="105"/>
      <c r="EH19" s="106"/>
      <c r="EI19" s="106"/>
      <c r="EJ19" s="106"/>
      <c r="EK19" s="106"/>
      <c r="EL19" s="107"/>
      <c r="EM19" s="108"/>
      <c r="EN19" s="106"/>
      <c r="EO19" s="106"/>
      <c r="EP19" s="106"/>
      <c r="EQ19" s="106"/>
      <c r="ER19" s="107"/>
      <c r="FD19" s="110"/>
      <c r="FE19" s="91"/>
      <c r="FF19" s="106"/>
      <c r="FG19" s="106"/>
      <c r="FH19" s="106"/>
      <c r="FI19" s="106"/>
      <c r="FJ19" s="107"/>
      <c r="FK19" s="108"/>
      <c r="FL19" s="106"/>
      <c r="FM19" s="106"/>
      <c r="FN19" s="106"/>
      <c r="FO19" s="106"/>
      <c r="FP19" s="107"/>
      <c r="GB19" s="110"/>
      <c r="GC19" s="105"/>
      <c r="GD19" s="106"/>
      <c r="GE19" s="106"/>
      <c r="GF19" s="106"/>
      <c r="GG19" s="106"/>
      <c r="GH19" s="107"/>
      <c r="GI19" s="108"/>
      <c r="GJ19" s="106"/>
      <c r="GK19" s="106"/>
      <c r="GL19" s="106"/>
      <c r="GM19" s="106"/>
      <c r="GN19" s="107"/>
      <c r="GZ19" s="110"/>
      <c r="HA19" s="105"/>
      <c r="HB19" s="106"/>
      <c r="HC19" s="106"/>
      <c r="HD19" s="106"/>
      <c r="HE19" s="106"/>
      <c r="HF19" s="107"/>
      <c r="HG19" s="108"/>
      <c r="HH19" s="106"/>
      <c r="HI19" s="106"/>
      <c r="HJ19" s="106"/>
      <c r="HK19" s="106"/>
      <c r="HL19" s="107"/>
      <c r="HY19" s="105"/>
      <c r="HZ19" s="96"/>
      <c r="IA19" s="97"/>
      <c r="IB19" s="97"/>
      <c r="IC19" s="106"/>
      <c r="ID19" s="107"/>
      <c r="IE19" s="112"/>
      <c r="IF19" s="106"/>
      <c r="IG19" s="106"/>
      <c r="IH19" s="106"/>
      <c r="II19" s="106"/>
      <c r="IJ19" s="107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1</v>
      </c>
      <c r="F20" s="80" t="n">
        <v>371</v>
      </c>
      <c r="G20" s="80" t="n">
        <v>256.973</v>
      </c>
      <c r="H20" s="102" t="n">
        <v>11.791</v>
      </c>
      <c r="I20" s="102"/>
      <c r="J20" s="80" t="n">
        <f aca="false">O20+L20</f>
        <v>0</v>
      </c>
      <c r="K20" s="80" t="n">
        <f aca="false">O20</f>
        <v>0</v>
      </c>
      <c r="L20" s="80"/>
      <c r="M20" s="102"/>
      <c r="N20" s="80"/>
      <c r="O20" s="80"/>
      <c r="P20" s="104" t="n">
        <f aca="false">J20+E20</f>
        <v>371</v>
      </c>
      <c r="Q20" s="117"/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1</v>
      </c>
      <c r="AD20" s="109" t="n">
        <f aca="false">F20+R20</f>
        <v>371</v>
      </c>
      <c r="AE20" s="109" t="n">
        <f aca="false">S20+G20</f>
        <v>256.973</v>
      </c>
      <c r="AF20" s="109" t="n">
        <f aca="false">T20+H20</f>
        <v>11.791</v>
      </c>
      <c r="AG20" s="109" t="n">
        <f aca="false">U20+I20</f>
        <v>0</v>
      </c>
      <c r="AH20" s="109" t="n">
        <f aca="false">AM20+AJ20</f>
        <v>0</v>
      </c>
      <c r="AI20" s="109" t="n">
        <f aca="false">W20+K20</f>
        <v>0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0</v>
      </c>
      <c r="AN20" s="109" t="n">
        <f aca="false">AH20+AC20</f>
        <v>371</v>
      </c>
      <c r="AO20" s="91" t="n">
        <f aca="false">AP20</f>
        <v>0</v>
      </c>
      <c r="AT20" s="107" t="n">
        <f aca="false">AY20+AV20</f>
        <v>0</v>
      </c>
      <c r="AU20" s="108" t="n">
        <f aca="false">AY20</f>
        <v>0</v>
      </c>
      <c r="AZ20" s="107" t="n">
        <f aca="false">AO20+AT20</f>
        <v>0</v>
      </c>
      <c r="BA20" s="109" t="n">
        <f aca="false">BB20+BE20</f>
        <v>371</v>
      </c>
      <c r="BB20" s="109" t="n">
        <f aca="false">AD20+AP20</f>
        <v>371</v>
      </c>
      <c r="BC20" s="109" t="n">
        <f aca="false">AQ20+AE20</f>
        <v>256.973</v>
      </c>
      <c r="BD20" s="109" t="n">
        <f aca="false">AR20+AF20</f>
        <v>11.791</v>
      </c>
      <c r="BE20" s="109" t="n">
        <f aca="false">AS20+AG20</f>
        <v>0</v>
      </c>
      <c r="BF20" s="109" t="n">
        <f aca="false">BK20+BH20</f>
        <v>0</v>
      </c>
      <c r="BG20" s="109" t="n">
        <f aca="false">AU20+AI20</f>
        <v>0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0</v>
      </c>
      <c r="BL20" s="109" t="n">
        <f aca="false">BF20+BA20</f>
        <v>371</v>
      </c>
      <c r="BM20" s="117"/>
      <c r="BR20" s="107" t="n">
        <f aca="false">BW20+BT20</f>
        <v>0</v>
      </c>
      <c r="BS20" s="108" t="n">
        <f aca="false">BW20</f>
        <v>0</v>
      </c>
      <c r="BX20" s="107" t="n">
        <f aca="false">BM20+BR20</f>
        <v>0</v>
      </c>
      <c r="BY20" s="109" t="n">
        <f aca="false">BZ20+CC20</f>
        <v>371</v>
      </c>
      <c r="BZ20" s="109" t="n">
        <f aca="false">BB20+BN20</f>
        <v>371</v>
      </c>
      <c r="CA20" s="109" t="n">
        <f aca="false">BO20+BC20</f>
        <v>256.973</v>
      </c>
      <c r="CB20" s="109" t="n">
        <f aca="false">BP20+BD20</f>
        <v>11.791</v>
      </c>
      <c r="CC20" s="109" t="n">
        <f aca="false">BQ20+BE20</f>
        <v>0</v>
      </c>
      <c r="CD20" s="109" t="n">
        <f aca="false">CI20+CF20</f>
        <v>0</v>
      </c>
      <c r="CE20" s="109" t="n">
        <f aca="false">BS20+BG20</f>
        <v>0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0</v>
      </c>
      <c r="CJ20" s="109" t="n">
        <f aca="false">CD20+BY20</f>
        <v>371</v>
      </c>
      <c r="CK20" s="117" t="n">
        <f aca="false">CL20</f>
        <v>15.186</v>
      </c>
      <c r="CL20" s="107" t="n">
        <v>15.186</v>
      </c>
      <c r="CM20" s="107" t="n">
        <v>10.707</v>
      </c>
      <c r="CN20" s="107" t="n">
        <v>0.491</v>
      </c>
      <c r="CP20" s="107" t="n">
        <f aca="false">CU20+CR20</f>
        <v>0</v>
      </c>
      <c r="CQ20" s="108" t="n">
        <f aca="false">CU20</f>
        <v>0</v>
      </c>
      <c r="CV20" s="107" t="n">
        <f aca="false">CK20+CP20</f>
        <v>15.186</v>
      </c>
      <c r="CW20" s="109" t="n">
        <f aca="false">CX20+DA20</f>
        <v>386.186</v>
      </c>
      <c r="CX20" s="109" t="n">
        <f aca="false">BZ20+CL20</f>
        <v>386.186</v>
      </c>
      <c r="CY20" s="109" t="n">
        <f aca="false">CM20+CA20</f>
        <v>267.68</v>
      </c>
      <c r="CZ20" s="109" t="n">
        <f aca="false">CN20+CB20</f>
        <v>12.282</v>
      </c>
      <c r="DA20" s="109" t="n">
        <f aca="false">CO20+CC20</f>
        <v>0</v>
      </c>
      <c r="DB20" s="109" t="n">
        <f aca="false">DG20+DD20</f>
        <v>0</v>
      </c>
      <c r="DC20" s="109" t="n">
        <f aca="false">CQ20+CE20</f>
        <v>0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0</v>
      </c>
      <c r="DH20" s="110" t="n">
        <f aca="false">DB20+CW20</f>
        <v>386.186</v>
      </c>
      <c r="DI20" s="118"/>
      <c r="DN20" s="107" t="n">
        <f aca="false">DS20+DP20</f>
        <v>0</v>
      </c>
      <c r="DO20" s="108" t="n">
        <f aca="false">DS20</f>
        <v>0</v>
      </c>
      <c r="DT20" s="107" t="n">
        <f aca="false">DI20+DN20</f>
        <v>0</v>
      </c>
      <c r="DU20" s="111" t="n">
        <f aca="false">DV20+DY20</f>
        <v>386.186</v>
      </c>
      <c r="DV20" s="109" t="n">
        <f aca="false">CX20+DJ20</f>
        <v>386.186</v>
      </c>
      <c r="DW20" s="109" t="n">
        <f aca="false">DK20+CY20</f>
        <v>267.68</v>
      </c>
      <c r="DX20" s="109" t="n">
        <f aca="false">DL20+CZ20</f>
        <v>12.282</v>
      </c>
      <c r="DY20" s="109" t="n">
        <f aca="false">DM20+DA20</f>
        <v>0</v>
      </c>
      <c r="DZ20" s="109" t="n">
        <f aca="false">EE20+EB20</f>
        <v>0</v>
      </c>
      <c r="EA20" s="109" t="n">
        <f aca="false">DO20+DC20</f>
        <v>0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0</v>
      </c>
      <c r="EF20" s="109" t="n">
        <f aca="false">DZ20+DU20</f>
        <v>386.186</v>
      </c>
      <c r="EG20" s="117"/>
      <c r="EL20" s="107" t="n">
        <f aca="false">EQ20+EN20</f>
        <v>0</v>
      </c>
      <c r="EM20" s="108" t="n">
        <f aca="false">EQ20</f>
        <v>0</v>
      </c>
      <c r="ER20" s="107" t="n">
        <f aca="false">EG20+EL20</f>
        <v>0</v>
      </c>
      <c r="ES20" s="109" t="n">
        <f aca="false">ET20+EW20</f>
        <v>386.186</v>
      </c>
      <c r="ET20" s="109" t="n">
        <f aca="false">DV20+EH20</f>
        <v>386.186</v>
      </c>
      <c r="EU20" s="109" t="n">
        <f aca="false">EI20+DW20</f>
        <v>267.68</v>
      </c>
      <c r="EV20" s="109" t="n">
        <f aca="false">EJ20+DX20</f>
        <v>12.282</v>
      </c>
      <c r="EW20" s="109" t="n">
        <f aca="false">EK20+DY20</f>
        <v>0</v>
      </c>
      <c r="EX20" s="109" t="n">
        <f aca="false">FC20+EZ20</f>
        <v>0</v>
      </c>
      <c r="EY20" s="109" t="n">
        <f aca="false">EM20+EA20</f>
        <v>0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0</v>
      </c>
      <c r="FD20" s="110" t="n">
        <f aca="false">EX20+ES20</f>
        <v>386.186</v>
      </c>
      <c r="FE20" s="119" t="n">
        <f aca="false">FF20</f>
        <v>-6.52</v>
      </c>
      <c r="FF20" s="120" t="n">
        <v>-6.52</v>
      </c>
      <c r="FJ20" s="107" t="n">
        <f aca="false">FO20+FL20</f>
        <v>0</v>
      </c>
      <c r="FK20" s="108" t="n">
        <f aca="false">FO20</f>
        <v>0</v>
      </c>
      <c r="FP20" s="120" t="n">
        <f aca="false">FE20+FJ20</f>
        <v>-6.52</v>
      </c>
      <c r="FQ20" s="109" t="n">
        <f aca="false">FR20+FU20</f>
        <v>379.666</v>
      </c>
      <c r="FR20" s="109" t="n">
        <f aca="false">ET20+FF20</f>
        <v>379.666</v>
      </c>
      <c r="FS20" s="109" t="n">
        <f aca="false">FG20+EU20</f>
        <v>267.68</v>
      </c>
      <c r="FT20" s="109" t="n">
        <f aca="false">FH20+EV20</f>
        <v>12.282</v>
      </c>
      <c r="FU20" s="109" t="n">
        <f aca="false">FI20+EW20</f>
        <v>0</v>
      </c>
      <c r="FV20" s="109" t="n">
        <f aca="false">GA20+FX20</f>
        <v>0</v>
      </c>
      <c r="FW20" s="109" t="n">
        <f aca="false">FK20+EY20</f>
        <v>0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0</v>
      </c>
      <c r="GB20" s="110" t="n">
        <f aca="false">FV20+FQ20</f>
        <v>379.666</v>
      </c>
      <c r="GC20" s="117"/>
      <c r="GH20" s="107" t="n">
        <f aca="false">GM20+GJ20</f>
        <v>0</v>
      </c>
      <c r="GI20" s="108" t="n">
        <f aca="false">GM20</f>
        <v>0</v>
      </c>
      <c r="GN20" s="107" t="n">
        <f aca="false">GC20+GH20</f>
        <v>0</v>
      </c>
      <c r="GO20" s="109" t="n">
        <f aca="false">GP20+GS20</f>
        <v>379.666</v>
      </c>
      <c r="GP20" s="109" t="n">
        <f aca="false">FR20+GD20</f>
        <v>379.666</v>
      </c>
      <c r="GQ20" s="109" t="n">
        <f aca="false">GE20+FS20</f>
        <v>267.68</v>
      </c>
      <c r="GR20" s="109" t="n">
        <f aca="false">GF20+FT20</f>
        <v>12.282</v>
      </c>
      <c r="GS20" s="109" t="n">
        <f aca="false">GG20+FU20</f>
        <v>0</v>
      </c>
      <c r="GT20" s="109" t="n">
        <f aca="false">GY20+GV20</f>
        <v>0</v>
      </c>
      <c r="GU20" s="109" t="n">
        <f aca="false">GI20+FW20</f>
        <v>0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0</v>
      </c>
      <c r="GZ20" s="110" t="n">
        <f aca="false">GT20+GO20</f>
        <v>379.666</v>
      </c>
      <c r="HA20" s="86" t="n">
        <f aca="false">HB20</f>
        <v>0</v>
      </c>
      <c r="HF20" s="107" t="n">
        <f aca="false">HK20+HH20</f>
        <v>0</v>
      </c>
      <c r="HG20" s="108" t="n">
        <f aca="false">HK20</f>
        <v>0</v>
      </c>
      <c r="HL20" s="107" t="n">
        <f aca="false">HA20+HF20</f>
        <v>0</v>
      </c>
      <c r="HM20" s="109" t="n">
        <f aca="false">HN20+HQ20</f>
        <v>379.666</v>
      </c>
      <c r="HN20" s="109" t="n">
        <f aca="false">GP20+HB20</f>
        <v>379.666</v>
      </c>
      <c r="HO20" s="109" t="n">
        <f aca="false">HC20+GQ20</f>
        <v>267.68</v>
      </c>
      <c r="HP20" s="109" t="n">
        <f aca="false">HD20+GR20</f>
        <v>12.282</v>
      </c>
      <c r="HQ20" s="109" t="n">
        <f aca="false">HE20+GS20</f>
        <v>0</v>
      </c>
      <c r="HR20" s="109" t="n">
        <f aca="false">HW20+HT20</f>
        <v>0</v>
      </c>
      <c r="HS20" s="109" t="n">
        <f aca="false">HG20+GU20</f>
        <v>0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0</v>
      </c>
      <c r="HX20" s="109" t="n">
        <f aca="false">HR20+HM20</f>
        <v>379.666</v>
      </c>
      <c r="HY20" s="86" t="n">
        <f aca="false">HZ20</f>
        <v>-3.6</v>
      </c>
      <c r="HZ20" s="96" t="n">
        <v>-3.6</v>
      </c>
      <c r="IA20" s="97"/>
      <c r="IB20" s="121" t="n">
        <v>-6.5</v>
      </c>
      <c r="ID20" s="107" t="n">
        <f aca="false">II20+IF20</f>
        <v>14.3</v>
      </c>
      <c r="IE20" s="112" t="n">
        <f aca="false">II20</f>
        <v>14.3</v>
      </c>
      <c r="II20" s="107" t="n">
        <v>14.3</v>
      </c>
      <c r="IJ20" s="107" t="n">
        <f aca="false">HY20+ID20</f>
        <v>10.7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88" customFormat="true" ht="24.75" hidden="false" customHeight="true" outlineLevel="0" collapsed="false">
      <c r="A21" s="77" t="s">
        <v>65</v>
      </c>
      <c r="B21" s="122" t="s">
        <v>66</v>
      </c>
      <c r="C21" s="122" t="s">
        <v>67</v>
      </c>
      <c r="D21" s="123" t="s">
        <v>68</v>
      </c>
      <c r="E21" s="81" t="n">
        <f aca="false">F21+I21</f>
        <v>8829.86</v>
      </c>
      <c r="F21" s="81" t="n">
        <v>8829.86</v>
      </c>
      <c r="G21" s="81" t="n">
        <v>5644.528</v>
      </c>
      <c r="H21" s="83" t="n">
        <v>1255.885</v>
      </c>
      <c r="I21" s="83"/>
      <c r="J21" s="81" t="n">
        <f aca="false">O21+L21</f>
        <v>625.05</v>
      </c>
      <c r="K21" s="81" t="n">
        <f aca="false">O21</f>
        <v>0</v>
      </c>
      <c r="L21" s="81" t="n">
        <v>625.05</v>
      </c>
      <c r="M21" s="83"/>
      <c r="N21" s="81"/>
      <c r="O21" s="81"/>
      <c r="P21" s="85" t="n">
        <f aca="false">J21+E21</f>
        <v>9454.91</v>
      </c>
      <c r="Q21" s="86" t="n">
        <f aca="false">R21</f>
        <v>1164.421</v>
      </c>
      <c r="R21" s="88" t="n">
        <v>1164.421</v>
      </c>
      <c r="S21" s="88" t="n">
        <v>660.725</v>
      </c>
      <c r="V21" s="88" t="n">
        <f aca="false">AA21+X21</f>
        <v>7.308</v>
      </c>
      <c r="W21" s="95" t="n">
        <f aca="false">AA21</f>
        <v>7.308</v>
      </c>
      <c r="AA21" s="88" t="n">
        <v>7.308</v>
      </c>
      <c r="AB21" s="88" t="n">
        <f aca="false">Q21+V21</f>
        <v>1171.729</v>
      </c>
      <c r="AC21" s="90" t="n">
        <f aca="false">AD21+AG21</f>
        <v>9994.281</v>
      </c>
      <c r="AD21" s="90" t="n">
        <f aca="false">F21+R21</f>
        <v>9994.281</v>
      </c>
      <c r="AE21" s="90" t="n">
        <f aca="false">S21+G21</f>
        <v>6305.253</v>
      </c>
      <c r="AF21" s="90" t="n">
        <f aca="false">T21+H21</f>
        <v>1255.885</v>
      </c>
      <c r="AG21" s="90"/>
      <c r="AH21" s="90" t="n">
        <f aca="false">AM21+AJ21</f>
        <v>632.358</v>
      </c>
      <c r="AI21" s="90" t="n">
        <f aca="false">W21+K21</f>
        <v>7.308</v>
      </c>
      <c r="AJ21" s="90" t="n">
        <f aca="false">X21+L21</f>
        <v>625.05</v>
      </c>
      <c r="AK21" s="90" t="n">
        <f aca="false">Y21+M21</f>
        <v>0</v>
      </c>
      <c r="AL21" s="90" t="n">
        <f aca="false">Z21+N21</f>
        <v>0</v>
      </c>
      <c r="AM21" s="90" t="n">
        <f aca="false">AA21+O21</f>
        <v>7.308</v>
      </c>
      <c r="AN21" s="90" t="n">
        <f aca="false">AH21+AC21</f>
        <v>10626.639</v>
      </c>
      <c r="AO21" s="91" t="n">
        <f aca="false">AP21</f>
        <v>0</v>
      </c>
      <c r="AT21" s="88" t="n">
        <f aca="false">AY21+AV21</f>
        <v>0</v>
      </c>
      <c r="AU21" s="89" t="n">
        <f aca="false">AY21</f>
        <v>0</v>
      </c>
      <c r="AZ21" s="88" t="n">
        <f aca="false">AO21+AT21</f>
        <v>0</v>
      </c>
      <c r="BA21" s="90" t="n">
        <f aca="false">BB21+BE21</f>
        <v>9994.281</v>
      </c>
      <c r="BB21" s="90" t="n">
        <f aca="false">AD21+AP21</f>
        <v>9994.281</v>
      </c>
      <c r="BC21" s="90" t="n">
        <f aca="false">AQ21+AE21</f>
        <v>6305.253</v>
      </c>
      <c r="BD21" s="109" t="n">
        <f aca="false">AR21+AF21</f>
        <v>1255.885</v>
      </c>
      <c r="BE21" s="90"/>
      <c r="BF21" s="90" t="n">
        <f aca="false">BK21+BH21</f>
        <v>632.358</v>
      </c>
      <c r="BG21" s="90" t="n">
        <f aca="false">AU21+AI21</f>
        <v>7.308</v>
      </c>
      <c r="BH21" s="90" t="n">
        <f aca="false">AV21+AJ21</f>
        <v>625.05</v>
      </c>
      <c r="BI21" s="90" t="n">
        <f aca="false">AW21+AK21</f>
        <v>0</v>
      </c>
      <c r="BJ21" s="90" t="n">
        <f aca="false">AX21+AL21</f>
        <v>0</v>
      </c>
      <c r="BK21" s="90" t="n">
        <f aca="false">AY21+AM21</f>
        <v>7.308</v>
      </c>
      <c r="BL21" s="90" t="n">
        <f aca="false">BF21+BA21</f>
        <v>10626.639</v>
      </c>
      <c r="BM21" s="86" t="n">
        <f aca="false">BN21</f>
        <v>5.049</v>
      </c>
      <c r="BN21" s="88" t="n">
        <v>5.049</v>
      </c>
      <c r="BR21" s="88" t="n">
        <f aca="false">BW21+BT21</f>
        <v>0</v>
      </c>
      <c r="BS21" s="89" t="n">
        <f aca="false">BW21</f>
        <v>0</v>
      </c>
      <c r="BX21" s="88" t="n">
        <f aca="false">BM21+BR21</f>
        <v>5.049</v>
      </c>
      <c r="BY21" s="90" t="n">
        <f aca="false">BZ21+CC21</f>
        <v>9999.33</v>
      </c>
      <c r="BZ21" s="90" t="n">
        <f aca="false">BB21+BN21</f>
        <v>9999.33</v>
      </c>
      <c r="CA21" s="90" t="n">
        <f aca="false">BO21+BC21</f>
        <v>6305.253</v>
      </c>
      <c r="CB21" s="109" t="n">
        <f aca="false">BP21+BD21</f>
        <v>1255.885</v>
      </c>
      <c r="CC21" s="90"/>
      <c r="CD21" s="90" t="n">
        <f aca="false">CI21+CF21</f>
        <v>632.358</v>
      </c>
      <c r="CE21" s="90" t="n">
        <f aca="false">BS21+BG21</f>
        <v>7.308</v>
      </c>
      <c r="CF21" s="90" t="n">
        <f aca="false">BT21+BH21</f>
        <v>625.05</v>
      </c>
      <c r="CG21" s="90" t="n">
        <f aca="false">BU21+BI21</f>
        <v>0</v>
      </c>
      <c r="CH21" s="90" t="n">
        <f aca="false">BV21+BJ21</f>
        <v>0</v>
      </c>
      <c r="CI21" s="90" t="n">
        <f aca="false">BW21+BK21</f>
        <v>7.308</v>
      </c>
      <c r="CJ21" s="90" t="n">
        <f aca="false">CD21+BY21</f>
        <v>10631.688</v>
      </c>
      <c r="CK21" s="118" t="n">
        <f aca="false">CL21</f>
        <v>103.994</v>
      </c>
      <c r="CL21" s="88" t="n">
        <v>103.994</v>
      </c>
      <c r="CM21" s="88" t="n">
        <v>56.159</v>
      </c>
      <c r="CP21" s="88" t="n">
        <f aca="false">CU21+CR21</f>
        <v>6.992</v>
      </c>
      <c r="CQ21" s="89" t="n">
        <f aca="false">CU21</f>
        <v>6.992</v>
      </c>
      <c r="CU21" s="88" t="n">
        <v>6.992</v>
      </c>
      <c r="CV21" s="88" t="n">
        <f aca="false">CK21+CP21</f>
        <v>110.986</v>
      </c>
      <c r="CW21" s="90" t="n">
        <f aca="false">CX21+DA21</f>
        <v>10103.324</v>
      </c>
      <c r="CX21" s="90" t="n">
        <f aca="false">BZ21+CL21</f>
        <v>10103.324</v>
      </c>
      <c r="CY21" s="90" t="n">
        <f aca="false">CM21+CA21</f>
        <v>6361.412</v>
      </c>
      <c r="CZ21" s="109" t="n">
        <f aca="false">CN21+CB21</f>
        <v>1255.885</v>
      </c>
      <c r="DA21" s="90"/>
      <c r="DB21" s="90" t="n">
        <f aca="false">DG21+DD21</f>
        <v>639.35</v>
      </c>
      <c r="DC21" s="90" t="n">
        <f aca="false">CQ21+CE21</f>
        <v>14.3</v>
      </c>
      <c r="DD21" s="90" t="n">
        <f aca="false">CR21+CF21</f>
        <v>625.05</v>
      </c>
      <c r="DE21" s="90" t="n">
        <f aca="false">CS21+CG21</f>
        <v>0</v>
      </c>
      <c r="DF21" s="90" t="n">
        <f aca="false">CT21+CH21</f>
        <v>0</v>
      </c>
      <c r="DG21" s="90" t="n">
        <f aca="false">CU21+CI21</f>
        <v>14.3</v>
      </c>
      <c r="DH21" s="92" t="n">
        <f aca="false">DB21+CW21</f>
        <v>10742.674</v>
      </c>
      <c r="DI21" s="86" t="n">
        <f aca="false">DJ21</f>
        <v>203.385</v>
      </c>
      <c r="DJ21" s="88" t="n">
        <v>203.385</v>
      </c>
      <c r="DN21" s="88" t="n">
        <f aca="false">DS21+DP21</f>
        <v>0</v>
      </c>
      <c r="DO21" s="89" t="n">
        <f aca="false">DS21</f>
        <v>0</v>
      </c>
      <c r="DT21" s="88" t="n">
        <f aca="false">DI21+DN21</f>
        <v>203.385</v>
      </c>
      <c r="DU21" s="94" t="n">
        <f aca="false">DV21+DY21</f>
        <v>10306.709</v>
      </c>
      <c r="DV21" s="90" t="n">
        <f aca="false">CX21+DJ21</f>
        <v>10306.709</v>
      </c>
      <c r="DW21" s="90" t="n">
        <f aca="false">DK21+CY21</f>
        <v>6361.412</v>
      </c>
      <c r="DX21" s="109" t="n">
        <f aca="false">DL21+CZ21</f>
        <v>1255.885</v>
      </c>
      <c r="DY21" s="90"/>
      <c r="DZ21" s="90" t="n">
        <f aca="false">EE21+EB21</f>
        <v>639.35</v>
      </c>
      <c r="EA21" s="90" t="n">
        <f aca="false">DO21+DC21</f>
        <v>14.3</v>
      </c>
      <c r="EB21" s="90" t="n">
        <f aca="false">DP21+DD21</f>
        <v>625.05</v>
      </c>
      <c r="EC21" s="90" t="n">
        <f aca="false">DQ21+DE21</f>
        <v>0</v>
      </c>
      <c r="ED21" s="90" t="n">
        <f aca="false">DR21+DF21</f>
        <v>0</v>
      </c>
      <c r="EE21" s="90" t="n">
        <f aca="false">DS21+DG21</f>
        <v>14.3</v>
      </c>
      <c r="EF21" s="90" t="n">
        <f aca="false">DZ21+DU21</f>
        <v>10946.059</v>
      </c>
      <c r="EG21" s="118"/>
      <c r="EL21" s="88" t="n">
        <f aca="false">EQ21+EN21</f>
        <v>0</v>
      </c>
      <c r="EM21" s="89" t="n">
        <f aca="false">EQ21</f>
        <v>0</v>
      </c>
      <c r="ER21" s="88" t="n">
        <f aca="false">EG21+EL21</f>
        <v>0</v>
      </c>
      <c r="ES21" s="90" t="n">
        <f aca="false">ET21+EW21</f>
        <v>10306.709</v>
      </c>
      <c r="ET21" s="90" t="n">
        <f aca="false">DV21+EH21</f>
        <v>10306.709</v>
      </c>
      <c r="EU21" s="90" t="n">
        <f aca="false">EI21+DW21</f>
        <v>6361.412</v>
      </c>
      <c r="EV21" s="109" t="n">
        <f aca="false">EJ21+DX21</f>
        <v>1255.885</v>
      </c>
      <c r="EW21" s="90"/>
      <c r="EX21" s="90" t="n">
        <f aca="false">FC21+EZ21</f>
        <v>639.35</v>
      </c>
      <c r="EY21" s="90" t="n">
        <f aca="false">EM21+EA21</f>
        <v>14.3</v>
      </c>
      <c r="EZ21" s="90" t="n">
        <f aca="false">EN21+EB21</f>
        <v>625.05</v>
      </c>
      <c r="FA21" s="90" t="n">
        <f aca="false">EO21+EC21</f>
        <v>0</v>
      </c>
      <c r="FB21" s="90" t="n">
        <f aca="false">EP21+ED21</f>
        <v>0</v>
      </c>
      <c r="FC21" s="90" t="n">
        <f aca="false">EQ21+EE21</f>
        <v>14.3</v>
      </c>
      <c r="FD21" s="92" t="n">
        <f aca="false">EX21+ES21</f>
        <v>10946.059</v>
      </c>
      <c r="FE21" s="91" t="n">
        <f aca="false">FF21</f>
        <v>285.965</v>
      </c>
      <c r="FF21" s="88" t="n">
        <v>285.965</v>
      </c>
      <c r="FJ21" s="88" t="n">
        <f aca="false">FO21+FL21</f>
        <v>0</v>
      </c>
      <c r="FK21" s="89" t="n">
        <f aca="false">FO21</f>
        <v>0</v>
      </c>
      <c r="FP21" s="88" t="n">
        <f aca="false">FE21+FJ21</f>
        <v>285.965</v>
      </c>
      <c r="FQ21" s="90" t="n">
        <f aca="false">FR21+FU21</f>
        <v>10592.674</v>
      </c>
      <c r="FR21" s="90" t="n">
        <f aca="false">ET21+FF21</f>
        <v>10592.674</v>
      </c>
      <c r="FS21" s="90" t="n">
        <f aca="false">FG21+EU21</f>
        <v>6361.412</v>
      </c>
      <c r="FT21" s="109" t="n">
        <f aca="false">FH21+EV21</f>
        <v>1255.885</v>
      </c>
      <c r="FU21" s="90"/>
      <c r="FV21" s="90" t="n">
        <f aca="false">GA21+FX21</f>
        <v>639.35</v>
      </c>
      <c r="FW21" s="90" t="n">
        <f aca="false">FK21+EY21</f>
        <v>14.3</v>
      </c>
      <c r="FX21" s="90" t="n">
        <f aca="false">FL21+EZ21</f>
        <v>625.05</v>
      </c>
      <c r="FY21" s="90" t="n">
        <f aca="false">FM21+FA21</f>
        <v>0</v>
      </c>
      <c r="FZ21" s="90" t="n">
        <f aca="false">FN21+FB21</f>
        <v>0</v>
      </c>
      <c r="GA21" s="90" t="n">
        <f aca="false">FO21+FC21</f>
        <v>14.3</v>
      </c>
      <c r="GB21" s="92" t="n">
        <f aca="false">FV21+FQ21</f>
        <v>11232.024</v>
      </c>
      <c r="GC21" s="118"/>
      <c r="GH21" s="88" t="n">
        <f aca="false">GM21+GJ21</f>
        <v>0</v>
      </c>
      <c r="GI21" s="89" t="n">
        <f aca="false">GM21</f>
        <v>0</v>
      </c>
      <c r="GN21" s="88" t="n">
        <f aca="false">GC21+GH21</f>
        <v>0</v>
      </c>
      <c r="GO21" s="90" t="n">
        <f aca="false">GP21+GS21</f>
        <v>10592.674</v>
      </c>
      <c r="GP21" s="90" t="n">
        <f aca="false">FR21+GD21</f>
        <v>10592.674</v>
      </c>
      <c r="GQ21" s="90" t="n">
        <f aca="false">GE21+FS21</f>
        <v>6361.412</v>
      </c>
      <c r="GR21" s="109" t="n">
        <f aca="false">GF21+FT21</f>
        <v>1255.885</v>
      </c>
      <c r="GS21" s="90"/>
      <c r="GT21" s="90" t="n">
        <f aca="false">GY21+GV21</f>
        <v>639.35</v>
      </c>
      <c r="GU21" s="90" t="n">
        <f aca="false">GI21+FW21</f>
        <v>14.3</v>
      </c>
      <c r="GV21" s="90" t="n">
        <f aca="false">GJ21+FX21</f>
        <v>625.05</v>
      </c>
      <c r="GW21" s="90" t="n">
        <f aca="false">GK21+FY21</f>
        <v>0</v>
      </c>
      <c r="GX21" s="90" t="n">
        <f aca="false">GL21+FZ21</f>
        <v>0</v>
      </c>
      <c r="GY21" s="90" t="n">
        <f aca="false">GM21+GA21</f>
        <v>14.3</v>
      </c>
      <c r="GZ21" s="92" t="n">
        <f aca="false">GT21+GO21</f>
        <v>11232.024</v>
      </c>
      <c r="HA21" s="86" t="n">
        <f aca="false">HB21</f>
        <v>3.982</v>
      </c>
      <c r="HB21" s="88" t="n">
        <v>3.982</v>
      </c>
      <c r="HF21" s="88" t="n">
        <f aca="false">HK21+HH21</f>
        <v>0</v>
      </c>
      <c r="HG21" s="89" t="n">
        <f aca="false">HK21</f>
        <v>0</v>
      </c>
      <c r="HL21" s="88" t="n">
        <f aca="false">HA21+HF21</f>
        <v>3.982</v>
      </c>
      <c r="HM21" s="90" t="n">
        <f aca="false">HN21+HQ21</f>
        <v>10596.656</v>
      </c>
      <c r="HN21" s="90" t="n">
        <f aca="false">GP21+HB21</f>
        <v>10596.656</v>
      </c>
      <c r="HO21" s="90" t="n">
        <f aca="false">HC21+GQ21</f>
        <v>6361.412</v>
      </c>
      <c r="HP21" s="109" t="n">
        <f aca="false">HD21+GR21</f>
        <v>1255.885</v>
      </c>
      <c r="HQ21" s="90"/>
      <c r="HR21" s="90" t="n">
        <f aca="false">HW21+HT21</f>
        <v>639.35</v>
      </c>
      <c r="HS21" s="90" t="n">
        <f aca="false">HG21+GU21</f>
        <v>14.3</v>
      </c>
      <c r="HT21" s="90" t="n">
        <f aca="false">HH21+GV21</f>
        <v>625.05</v>
      </c>
      <c r="HU21" s="90" t="n">
        <f aca="false">HI21+GW21</f>
        <v>0</v>
      </c>
      <c r="HV21" s="90" t="n">
        <f aca="false">HJ21+GX21</f>
        <v>0</v>
      </c>
      <c r="HW21" s="90" t="n">
        <f aca="false">HK21+GY21</f>
        <v>14.3</v>
      </c>
      <c r="HX21" s="90" t="n">
        <f aca="false">HR21+HM21</f>
        <v>11236.006</v>
      </c>
      <c r="HY21" s="86" t="n">
        <f aca="false">HZ21</f>
        <v>882.221</v>
      </c>
      <c r="HZ21" s="124" t="n">
        <v>882.221</v>
      </c>
      <c r="IA21" s="125" t="n">
        <v>650.546</v>
      </c>
      <c r="ID21" s="88" t="n">
        <f aca="false">II21+IF21</f>
        <v>0</v>
      </c>
      <c r="IE21" s="95" t="n">
        <f aca="false">II21</f>
        <v>0</v>
      </c>
      <c r="IJ21" s="88" t="n">
        <f aca="false">HY21+ID21</f>
        <v>882.221</v>
      </c>
      <c r="IK21" s="90" t="n">
        <f aca="false">IL21+IO21</f>
        <v>11478.877</v>
      </c>
      <c r="IL21" s="90" t="n">
        <f aca="false">HN21+HZ21</f>
        <v>11478.877</v>
      </c>
      <c r="IM21" s="90" t="n">
        <f aca="false">IA21+HO21</f>
        <v>7011.958</v>
      </c>
      <c r="IN21" s="109" t="n">
        <f aca="false">IB21+HP21</f>
        <v>1255.885</v>
      </c>
      <c r="IO21" s="90"/>
      <c r="IP21" s="90" t="n">
        <f aca="false">IU21+IR21</f>
        <v>639.35</v>
      </c>
      <c r="IQ21" s="90" t="n">
        <f aca="false">IE21+HS21</f>
        <v>14.3</v>
      </c>
      <c r="IR21" s="90" t="n">
        <f aca="false">IF21+HT21</f>
        <v>625.05</v>
      </c>
      <c r="IS21" s="90" t="n">
        <f aca="false">IG21+HU21</f>
        <v>0</v>
      </c>
      <c r="IT21" s="90" t="n">
        <f aca="false">IH21+HV21</f>
        <v>0</v>
      </c>
      <c r="IU21" s="90" t="n">
        <f aca="false">II21+HW21</f>
        <v>14.3</v>
      </c>
      <c r="IV21" s="90" t="n">
        <f aca="false">IP21+IK21</f>
        <v>12118.227</v>
      </c>
    </row>
    <row r="22" s="118" customFormat="true" ht="26.25" hidden="false" customHeight="true" outlineLevel="0" collapsed="false">
      <c r="A22" s="126" t="s">
        <v>69</v>
      </c>
      <c r="B22" s="78" t="s">
        <v>70</v>
      </c>
      <c r="C22" s="127" t="s">
        <v>71</v>
      </c>
      <c r="D22" s="128" t="s">
        <v>72</v>
      </c>
      <c r="E22" s="81" t="n">
        <f aca="false">F22+I22</f>
        <v>5.43</v>
      </c>
      <c r="F22" s="81" t="n">
        <v>5.43</v>
      </c>
      <c r="G22" s="81"/>
      <c r="H22" s="83"/>
      <c r="I22" s="83"/>
      <c r="J22" s="81" t="n">
        <f aca="false">O22+L22</f>
        <v>0</v>
      </c>
      <c r="K22" s="81" t="n">
        <f aca="false">O22</f>
        <v>0</v>
      </c>
      <c r="L22" s="81"/>
      <c r="M22" s="83"/>
      <c r="N22" s="81"/>
      <c r="O22" s="81"/>
      <c r="P22" s="129" t="n">
        <f aca="false">J22+E22</f>
        <v>5.43</v>
      </c>
      <c r="V22" s="88" t="n">
        <f aca="false">AA22+X22</f>
        <v>0</v>
      </c>
      <c r="W22" s="89" t="n">
        <f aca="false">AA22</f>
        <v>0</v>
      </c>
      <c r="AB22" s="88" t="n">
        <f aca="false">Q22+V22</f>
        <v>0</v>
      </c>
      <c r="AC22" s="90" t="n">
        <f aca="false">AD22+AG22</f>
        <v>5.43</v>
      </c>
      <c r="AD22" s="90" t="n">
        <f aca="false">F22+R22</f>
        <v>5.43</v>
      </c>
      <c r="AE22" s="90"/>
      <c r="AF22" s="90"/>
      <c r="AG22" s="90"/>
      <c r="AH22" s="90" t="n">
        <f aca="false">AM22+AJ22</f>
        <v>0</v>
      </c>
      <c r="AI22" s="90" t="n">
        <f aca="false">W22+K22</f>
        <v>0</v>
      </c>
      <c r="AJ22" s="90" t="n">
        <f aca="false">X22+L22</f>
        <v>0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0</v>
      </c>
      <c r="AN22" s="90" t="n">
        <f aca="false">AH22+AC22</f>
        <v>5.43</v>
      </c>
      <c r="AT22" s="88" t="n">
        <f aca="false">AY22+AV22</f>
        <v>0</v>
      </c>
      <c r="AU22" s="89" t="n">
        <f aca="false">AY22</f>
        <v>0</v>
      </c>
      <c r="BA22" s="90" t="n">
        <f aca="false">BB22+BE22</f>
        <v>5.43</v>
      </c>
      <c r="BB22" s="90" t="n">
        <f aca="false">AD22+AP22</f>
        <v>5.43</v>
      </c>
      <c r="BC22" s="90"/>
      <c r="BD22" s="90"/>
      <c r="BE22" s="90"/>
      <c r="BF22" s="90" t="n">
        <f aca="false">BK22+BH22</f>
        <v>0</v>
      </c>
      <c r="BG22" s="90" t="n">
        <f aca="false">AU22+AI22</f>
        <v>0</v>
      </c>
      <c r="BH22" s="90" t="n">
        <f aca="false">AV22+AJ22</f>
        <v>0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0</v>
      </c>
      <c r="BL22" s="90" t="n">
        <f aca="false">BF22+BA22</f>
        <v>5.43</v>
      </c>
      <c r="BR22" s="88" t="n">
        <f aca="false">BW22+BT22</f>
        <v>0</v>
      </c>
      <c r="BS22" s="89" t="n">
        <f aca="false">BW22</f>
        <v>0</v>
      </c>
      <c r="BY22" s="90" t="n">
        <f aca="false">BZ22+CC22</f>
        <v>5.43</v>
      </c>
      <c r="BZ22" s="90" t="n">
        <f aca="false">BB22+BN22</f>
        <v>5.43</v>
      </c>
      <c r="CA22" s="90"/>
      <c r="CB22" s="90"/>
      <c r="CC22" s="90"/>
      <c r="CD22" s="90" t="n">
        <f aca="false">CI22+CF22</f>
        <v>0</v>
      </c>
      <c r="CE22" s="90" t="n">
        <f aca="false">BS22+BG22</f>
        <v>0</v>
      </c>
      <c r="CF22" s="90" t="n">
        <f aca="false">BT22+BH22</f>
        <v>0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0</v>
      </c>
      <c r="CJ22" s="90" t="n">
        <f aca="false">CD22+BY22</f>
        <v>5.43</v>
      </c>
      <c r="CP22" s="88" t="n">
        <f aca="false">CU22+CR22</f>
        <v>0</v>
      </c>
      <c r="CQ22" s="89" t="n">
        <f aca="false">CU22</f>
        <v>0</v>
      </c>
      <c r="CW22" s="90" t="n">
        <f aca="false">CX22+DA22</f>
        <v>5.43</v>
      </c>
      <c r="CX22" s="90" t="n">
        <f aca="false">BZ22+CL22</f>
        <v>5.43</v>
      </c>
      <c r="CY22" s="90"/>
      <c r="CZ22" s="90"/>
      <c r="DA22" s="90"/>
      <c r="DB22" s="90" t="n">
        <f aca="false">DG22+DD22</f>
        <v>0</v>
      </c>
      <c r="DC22" s="90" t="n">
        <f aca="false">CQ22+CE22</f>
        <v>0</v>
      </c>
      <c r="DD22" s="90" t="n">
        <f aca="false">CR22+CF22</f>
        <v>0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0</v>
      </c>
      <c r="DH22" s="92" t="n">
        <f aca="false">DB22+CW22</f>
        <v>5.43</v>
      </c>
      <c r="DN22" s="88" t="n">
        <f aca="false">DS22+DP22</f>
        <v>0</v>
      </c>
      <c r="DO22" s="89" t="n">
        <f aca="false">DS22</f>
        <v>0</v>
      </c>
      <c r="DU22" s="94" t="n">
        <f aca="false">DV22+DY22</f>
        <v>5.43</v>
      </c>
      <c r="DV22" s="90" t="n">
        <f aca="false">CX22+DJ22</f>
        <v>5.43</v>
      </c>
      <c r="DW22" s="90"/>
      <c r="DX22" s="90"/>
      <c r="DY22" s="90"/>
      <c r="DZ22" s="90" t="n">
        <f aca="false">EE22+EB22</f>
        <v>0</v>
      </c>
      <c r="EA22" s="90" t="n">
        <f aca="false">DO22+DC22</f>
        <v>0</v>
      </c>
      <c r="EB22" s="90" t="n">
        <f aca="false">DP22+DD22</f>
        <v>0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0</v>
      </c>
      <c r="EF22" s="90" t="n">
        <f aca="false">DZ22+DU22</f>
        <v>5.43</v>
      </c>
      <c r="EL22" s="88" t="n">
        <f aca="false">EQ22+EN22</f>
        <v>0</v>
      </c>
      <c r="EM22" s="89" t="n">
        <f aca="false">EQ22</f>
        <v>0</v>
      </c>
      <c r="ES22" s="90" t="n">
        <f aca="false">ET22+EW22</f>
        <v>5.43</v>
      </c>
      <c r="ET22" s="90" t="n">
        <f aca="false">DV22+EH22</f>
        <v>5.43</v>
      </c>
      <c r="EU22" s="90"/>
      <c r="EV22" s="90"/>
      <c r="EW22" s="90"/>
      <c r="EX22" s="90" t="n">
        <f aca="false">FC22+EZ22</f>
        <v>0</v>
      </c>
      <c r="EY22" s="90" t="n">
        <f aca="false">EM22+EA22</f>
        <v>0</v>
      </c>
      <c r="EZ22" s="90" t="n">
        <f aca="false">EN22+EB22</f>
        <v>0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0</v>
      </c>
      <c r="FD22" s="92" t="n">
        <f aca="false">EX22+ES22</f>
        <v>5.43</v>
      </c>
      <c r="FJ22" s="88" t="n">
        <f aca="false">FO22+FL22</f>
        <v>0</v>
      </c>
      <c r="FK22" s="89" t="n">
        <f aca="false">FO22</f>
        <v>0</v>
      </c>
      <c r="FQ22" s="90" t="n">
        <f aca="false">FR22+FU22</f>
        <v>5.43</v>
      </c>
      <c r="FR22" s="90" t="n">
        <f aca="false">ET22+FF22</f>
        <v>5.43</v>
      </c>
      <c r="FS22" s="90"/>
      <c r="FT22" s="90"/>
      <c r="FU22" s="90"/>
      <c r="FV22" s="90" t="n">
        <f aca="false">GA22+FX22</f>
        <v>0</v>
      </c>
      <c r="FW22" s="90" t="n">
        <f aca="false">FK22+EY22</f>
        <v>0</v>
      </c>
      <c r="FX22" s="90" t="n">
        <f aca="false">FL22+EZ22</f>
        <v>0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0</v>
      </c>
      <c r="GB22" s="92" t="n">
        <f aca="false">FV22+FQ22</f>
        <v>5.43</v>
      </c>
      <c r="GH22" s="88" t="n">
        <f aca="false">GM22+GJ22</f>
        <v>0</v>
      </c>
      <c r="GI22" s="89" t="n">
        <f aca="false">GM22</f>
        <v>0</v>
      </c>
      <c r="GO22" s="90" t="n">
        <f aca="false">GP22+GS22</f>
        <v>5.43</v>
      </c>
      <c r="GP22" s="90" t="n">
        <f aca="false">FR22+GD22</f>
        <v>5.43</v>
      </c>
      <c r="GQ22" s="90"/>
      <c r="GR22" s="90"/>
      <c r="GS22" s="90"/>
      <c r="GT22" s="90" t="n">
        <f aca="false">GY22+GV22</f>
        <v>0</v>
      </c>
      <c r="GU22" s="90" t="n">
        <f aca="false">GI22+FW22</f>
        <v>0</v>
      </c>
      <c r="GV22" s="90" t="n">
        <f aca="false">GJ22+FX22</f>
        <v>0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0</v>
      </c>
      <c r="GZ22" s="92" t="n">
        <f aca="false">GT22+GO22</f>
        <v>5.43</v>
      </c>
      <c r="HA22" s="86" t="n">
        <f aca="false">HB22</f>
        <v>0</v>
      </c>
      <c r="HF22" s="88" t="n">
        <f aca="false">HK22+HH22</f>
        <v>0</v>
      </c>
      <c r="HG22" s="89" t="n">
        <f aca="false">HK22</f>
        <v>0</v>
      </c>
      <c r="HM22" s="90" t="n">
        <f aca="false">HN22+HQ22</f>
        <v>5.43</v>
      </c>
      <c r="HN22" s="90" t="n">
        <f aca="false">GP22+HB22</f>
        <v>5.43</v>
      </c>
      <c r="HO22" s="90"/>
      <c r="HP22" s="90"/>
      <c r="HQ22" s="90"/>
      <c r="HR22" s="90" t="n">
        <f aca="false">HW22+HT22</f>
        <v>0</v>
      </c>
      <c r="HS22" s="90" t="n">
        <f aca="false">HG22+GU22</f>
        <v>0</v>
      </c>
      <c r="HT22" s="90" t="n">
        <f aca="false">HH22+GV22</f>
        <v>0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0</v>
      </c>
      <c r="HX22" s="90" t="n">
        <f aca="false">HR22+HM22</f>
        <v>5.43</v>
      </c>
      <c r="HY22" s="86" t="n">
        <f aca="false">HZ22</f>
        <v>0</v>
      </c>
      <c r="ID22" s="88" t="n">
        <f aca="false">II22+IF22</f>
        <v>0</v>
      </c>
      <c r="IE22" s="95" t="n">
        <f aca="false">II22</f>
        <v>0</v>
      </c>
      <c r="IK22" s="90" t="n">
        <f aca="false">IL22+IO22</f>
        <v>5.43</v>
      </c>
      <c r="IL22" s="90" t="n">
        <f aca="false">HN22+HZ22</f>
        <v>5.43</v>
      </c>
      <c r="IM22" s="90"/>
      <c r="IN22" s="90"/>
      <c r="IO22" s="90"/>
      <c r="IP22" s="90" t="n">
        <f aca="false">IU22+IR22</f>
        <v>0</v>
      </c>
      <c r="IQ22" s="90" t="n">
        <f aca="false">IE22+HS22</f>
        <v>0</v>
      </c>
      <c r="IR22" s="90" t="n">
        <f aca="false">IF22+HT22</f>
        <v>0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0</v>
      </c>
      <c r="IV22" s="90" t="n">
        <f aca="false">IP22+IK22</f>
        <v>5.43</v>
      </c>
    </row>
    <row r="23" s="118" customFormat="true" ht="25.5" hidden="false" customHeight="true" outlineLevel="0" collapsed="false">
      <c r="A23" s="98" t="s">
        <v>73</v>
      </c>
      <c r="B23" s="130" t="s">
        <v>74</v>
      </c>
      <c r="C23" s="130" t="s">
        <v>75</v>
      </c>
      <c r="D23" s="131" t="s">
        <v>76</v>
      </c>
      <c r="E23" s="132" t="n">
        <f aca="false">F23+I23</f>
        <v>16.744</v>
      </c>
      <c r="F23" s="81" t="n">
        <v>16.744</v>
      </c>
      <c r="G23" s="81"/>
      <c r="H23" s="81"/>
      <c r="I23" s="81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/>
      <c r="P23" s="129" t="n">
        <f aca="false">J23+E23</f>
        <v>16.744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16.744</v>
      </c>
      <c r="AD23" s="90" t="n">
        <f aca="false">F23+R23</f>
        <v>16.744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0" t="n">
        <f aca="false">AH23+AC23</f>
        <v>16.744</v>
      </c>
      <c r="AT23" s="88" t="n">
        <f aca="false">AY23+AV23</f>
        <v>0</v>
      </c>
      <c r="AU23" s="89" t="n">
        <f aca="false">AY23</f>
        <v>0</v>
      </c>
      <c r="BA23" s="90" t="n">
        <f aca="false">BB23+BE23</f>
        <v>16.744</v>
      </c>
      <c r="BB23" s="90" t="n">
        <f aca="false">AD23+AP23</f>
        <v>16.744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0" t="n">
        <f aca="false">BF23+BA23</f>
        <v>16.744</v>
      </c>
      <c r="BR23" s="88" t="n">
        <f aca="false">BW23+BT23</f>
        <v>0</v>
      </c>
      <c r="BS23" s="89" t="n">
        <f aca="false">BW23</f>
        <v>0</v>
      </c>
      <c r="BY23" s="90" t="n">
        <f aca="false">BZ23+CC23</f>
        <v>16.744</v>
      </c>
      <c r="BZ23" s="90" t="n">
        <f aca="false">BB23+BN23</f>
        <v>16.744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16.744</v>
      </c>
      <c r="CK23" s="118" t="n">
        <f aca="false">CL23</f>
        <v>0</v>
      </c>
      <c r="CP23" s="88" t="n">
        <f aca="false">CU23+CR23</f>
        <v>0</v>
      </c>
      <c r="CQ23" s="89" t="n">
        <f aca="false">CU23</f>
        <v>0</v>
      </c>
      <c r="CV23" s="88" t="n">
        <f aca="false">CK23+CP23</f>
        <v>0</v>
      </c>
      <c r="CW23" s="90" t="n">
        <f aca="false">CX23+DA23</f>
        <v>16.744</v>
      </c>
      <c r="CX23" s="90" t="n">
        <f aca="false">BZ23+CL23</f>
        <v>16.744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16.744</v>
      </c>
      <c r="DN23" s="88" t="n">
        <f aca="false">DS23+DP23</f>
        <v>0</v>
      </c>
      <c r="DO23" s="89" t="n">
        <f aca="false">DS23</f>
        <v>0</v>
      </c>
      <c r="DU23" s="94" t="n">
        <f aca="false">DV23+DY23</f>
        <v>16.744</v>
      </c>
      <c r="DV23" s="90" t="n">
        <f aca="false">CX23+DJ23</f>
        <v>16.744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16.744</v>
      </c>
      <c r="EL23" s="88" t="n">
        <f aca="false">EQ23+EN23</f>
        <v>0</v>
      </c>
      <c r="EM23" s="89" t="n">
        <f aca="false">EQ23</f>
        <v>0</v>
      </c>
      <c r="ES23" s="90" t="n">
        <f aca="false">ET23+EW23</f>
        <v>16.744</v>
      </c>
      <c r="ET23" s="90" t="n">
        <f aca="false">DV23+EH23</f>
        <v>16.744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16.744</v>
      </c>
      <c r="FJ23" s="88" t="n">
        <f aca="false">FO23+FL23</f>
        <v>0</v>
      </c>
      <c r="FK23" s="89" t="n">
        <f aca="false">FO23</f>
        <v>0</v>
      </c>
      <c r="FQ23" s="90" t="n">
        <f aca="false">FR23+FU23</f>
        <v>16.744</v>
      </c>
      <c r="FR23" s="90" t="n">
        <f aca="false">ET23+FF23</f>
        <v>16.744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16.744</v>
      </c>
      <c r="GH23" s="88" t="n">
        <f aca="false">GM23+GJ23</f>
        <v>0</v>
      </c>
      <c r="GI23" s="89" t="n">
        <f aca="false">GM23</f>
        <v>0</v>
      </c>
      <c r="GO23" s="90" t="n">
        <f aca="false">GP23+GS23</f>
        <v>16.744</v>
      </c>
      <c r="GP23" s="90" t="n">
        <f aca="false">FR23+GD23</f>
        <v>16.744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16.744</v>
      </c>
      <c r="HA23" s="86" t="n">
        <f aca="false">HB23</f>
        <v>5.344</v>
      </c>
      <c r="HB23" s="118" t="n">
        <v>5.344</v>
      </c>
      <c r="HF23" s="88" t="n">
        <f aca="false">HK23+HH23</f>
        <v>0</v>
      </c>
      <c r="HG23" s="89" t="n">
        <f aca="false">HK23</f>
        <v>0</v>
      </c>
      <c r="HL23" s="88" t="n">
        <f aca="false">HA23+HF23</f>
        <v>5.344</v>
      </c>
      <c r="HM23" s="90" t="n">
        <f aca="false">HN23+HQ23</f>
        <v>22.088</v>
      </c>
      <c r="HN23" s="90" t="n">
        <f aca="false">GP23+HB23</f>
        <v>22.088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22.088</v>
      </c>
      <c r="HY23" s="86" t="n">
        <f aca="false">HZ23</f>
        <v>0</v>
      </c>
      <c r="ID23" s="88" t="n">
        <f aca="false">II23+IF23</f>
        <v>0</v>
      </c>
      <c r="IE23" s="95" t="n">
        <f aca="false">II23</f>
        <v>0</v>
      </c>
      <c r="IK23" s="90" t="n">
        <f aca="false">IL23+IO23</f>
        <v>22.088</v>
      </c>
      <c r="IL23" s="90" t="n">
        <f aca="false">HN23+HZ23</f>
        <v>22.088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22.088</v>
      </c>
    </row>
    <row r="24" s="88" customFormat="true" ht="28.5" hidden="false" customHeight="true" outlineLevel="0" collapsed="false">
      <c r="A24" s="133" t="s">
        <v>77</v>
      </c>
      <c r="B24" s="130" t="s">
        <v>78</v>
      </c>
      <c r="C24" s="134" t="s">
        <v>79</v>
      </c>
      <c r="D24" s="135" t="s">
        <v>80</v>
      </c>
      <c r="E24" s="132" t="n">
        <f aca="false">F24+I24</f>
        <v>2652.996</v>
      </c>
      <c r="F24" s="81" t="n">
        <v>2652.996</v>
      </c>
      <c r="G24" s="81" t="n">
        <v>2082.692</v>
      </c>
      <c r="H24" s="81" t="n">
        <v>36.609</v>
      </c>
      <c r="I24" s="81"/>
      <c r="J24" s="81" t="n">
        <f aca="false">O24+L24</f>
        <v>58.848</v>
      </c>
      <c r="K24" s="81" t="n">
        <f aca="false">O24</f>
        <v>0</v>
      </c>
      <c r="L24" s="81" t="n">
        <v>58.848</v>
      </c>
      <c r="M24" s="83" t="n">
        <v>28.338</v>
      </c>
      <c r="N24" s="81" t="n">
        <v>2.54</v>
      </c>
      <c r="O24" s="81"/>
      <c r="P24" s="85" t="n">
        <f aca="false">J24+E24</f>
        <v>2711.844</v>
      </c>
      <c r="Q24" s="118" t="n">
        <f aca="false">R24</f>
        <v>332.871</v>
      </c>
      <c r="R24" s="88" t="n">
        <v>332.871</v>
      </c>
      <c r="S24" s="88" t="n">
        <v>272.845</v>
      </c>
      <c r="V24" s="88" t="n">
        <f aca="false">AA24+X24</f>
        <v>0</v>
      </c>
      <c r="W24" s="89" t="n">
        <f aca="false">AA24</f>
        <v>0</v>
      </c>
      <c r="AB24" s="88" t="n">
        <f aca="false">Q24+V24</f>
        <v>332.871</v>
      </c>
      <c r="AC24" s="90" t="n">
        <f aca="false">AD24+AG24</f>
        <v>2985.867</v>
      </c>
      <c r="AD24" s="90" t="n">
        <f aca="false">F24+R24</f>
        <v>2985.867</v>
      </c>
      <c r="AE24" s="90" t="n">
        <f aca="false">S24+G24</f>
        <v>2355.537</v>
      </c>
      <c r="AF24" s="90" t="n">
        <f aca="false">T24+H24</f>
        <v>36.609</v>
      </c>
      <c r="AG24" s="90"/>
      <c r="AH24" s="90" t="n">
        <f aca="false">AM24+AJ24</f>
        <v>58.848</v>
      </c>
      <c r="AI24" s="90" t="n">
        <f aca="false">W24+K24</f>
        <v>0</v>
      </c>
      <c r="AJ24" s="90" t="n">
        <f aca="false">X24+L24</f>
        <v>58.848</v>
      </c>
      <c r="AK24" s="90" t="n">
        <f aca="false">Y24+M24</f>
        <v>28.338</v>
      </c>
      <c r="AL24" s="90" t="n">
        <f aca="false">Z24+N24</f>
        <v>2.54</v>
      </c>
      <c r="AM24" s="90" t="n">
        <f aca="false">AA24+O24</f>
        <v>0</v>
      </c>
      <c r="AN24" s="90" t="n">
        <f aca="false">AH24+AC24</f>
        <v>3044.715</v>
      </c>
      <c r="AO24" s="91" t="n">
        <f aca="false">AP24</f>
        <v>0</v>
      </c>
      <c r="AT24" s="88" t="n">
        <f aca="false">AY24+AV24</f>
        <v>0</v>
      </c>
      <c r="AU24" s="89" t="n">
        <f aca="false">AY24</f>
        <v>0</v>
      </c>
      <c r="AZ24" s="88" t="n">
        <f aca="false">AO24+AT24</f>
        <v>0</v>
      </c>
      <c r="BA24" s="90" t="n">
        <f aca="false">BB24+BE24</f>
        <v>2985.867</v>
      </c>
      <c r="BB24" s="90" t="n">
        <f aca="false">AD24+AP24</f>
        <v>2985.867</v>
      </c>
      <c r="BC24" s="90" t="n">
        <f aca="false">AQ24+AE24</f>
        <v>2355.537</v>
      </c>
      <c r="BD24" s="90" t="n">
        <f aca="false">AR24+AF24</f>
        <v>36.609</v>
      </c>
      <c r="BE24" s="90"/>
      <c r="BF24" s="90" t="n">
        <f aca="false">BK24+BH24</f>
        <v>58.848</v>
      </c>
      <c r="BG24" s="90" t="n">
        <f aca="false">AU24+AI24</f>
        <v>0</v>
      </c>
      <c r="BH24" s="90" t="n">
        <f aca="false">AV24+AJ24</f>
        <v>58.848</v>
      </c>
      <c r="BI24" s="90" t="n">
        <f aca="false">AW24+AK24</f>
        <v>28.338</v>
      </c>
      <c r="BJ24" s="90" t="n">
        <f aca="false">AX24+AL24</f>
        <v>2.54</v>
      </c>
      <c r="BK24" s="90" t="n">
        <f aca="false">AY24+AM24</f>
        <v>0</v>
      </c>
      <c r="BL24" s="90" t="n">
        <f aca="false">BF24+BA24</f>
        <v>3044.715</v>
      </c>
      <c r="BM24" s="86" t="n">
        <f aca="false">BN24</f>
        <v>94.661</v>
      </c>
      <c r="BN24" s="88" t="n">
        <v>94.661</v>
      </c>
      <c r="BO24" s="88" t="n">
        <v>77.591</v>
      </c>
      <c r="BR24" s="88" t="n">
        <f aca="false">BW24+BT24</f>
        <v>0</v>
      </c>
      <c r="BS24" s="89" t="n">
        <f aca="false">BW24</f>
        <v>0</v>
      </c>
      <c r="BX24" s="88" t="n">
        <f aca="false">BM24+BR24</f>
        <v>94.661</v>
      </c>
      <c r="BY24" s="90" t="n">
        <f aca="false">BZ24+CC24</f>
        <v>3080.528</v>
      </c>
      <c r="BZ24" s="90" t="n">
        <f aca="false">BB24+BN24</f>
        <v>3080.528</v>
      </c>
      <c r="CA24" s="90" t="n">
        <f aca="false">BO24+BC24</f>
        <v>2433.128</v>
      </c>
      <c r="CB24" s="90" t="n">
        <f aca="false">BP24+BD24</f>
        <v>36.609</v>
      </c>
      <c r="CC24" s="90"/>
      <c r="CD24" s="90" t="n">
        <f aca="false">CI24+CF24</f>
        <v>58.848</v>
      </c>
      <c r="CE24" s="90" t="n">
        <f aca="false">BS24+BG24</f>
        <v>0</v>
      </c>
      <c r="CF24" s="90" t="n">
        <f aca="false">BT24+BH24</f>
        <v>58.848</v>
      </c>
      <c r="CG24" s="90" t="n">
        <f aca="false">BU24+BI24</f>
        <v>28.338</v>
      </c>
      <c r="CH24" s="90" t="n">
        <f aca="false">BV24+BJ24</f>
        <v>2.54</v>
      </c>
      <c r="CI24" s="90" t="n">
        <f aca="false">BW24+BK24</f>
        <v>0</v>
      </c>
      <c r="CJ24" s="90" t="n">
        <f aca="false">CD24+BY24</f>
        <v>3139.376</v>
      </c>
      <c r="CK24" s="118" t="n">
        <f aca="false">CL24</f>
        <v>374.784</v>
      </c>
      <c r="CL24" s="88" t="n">
        <v>374.784</v>
      </c>
      <c r="CM24" s="88" t="n">
        <v>299.455</v>
      </c>
      <c r="CP24" s="88" t="n">
        <f aca="false">CU24+CR24</f>
        <v>0</v>
      </c>
      <c r="CQ24" s="89" t="n">
        <f aca="false">CU24</f>
        <v>0</v>
      </c>
      <c r="CV24" s="88" t="n">
        <f aca="false">CK24+CP24</f>
        <v>374.784</v>
      </c>
      <c r="CW24" s="90" t="n">
        <f aca="false">CX24+DA24</f>
        <v>3455.312</v>
      </c>
      <c r="CX24" s="90" t="n">
        <f aca="false">BZ24+CL24</f>
        <v>3455.312</v>
      </c>
      <c r="CY24" s="90" t="n">
        <f aca="false">CM24+CA24</f>
        <v>2732.583</v>
      </c>
      <c r="CZ24" s="90" t="n">
        <f aca="false">CN24+CB24</f>
        <v>36.609</v>
      </c>
      <c r="DA24" s="90"/>
      <c r="DB24" s="90" t="n">
        <f aca="false">DG24+DD24</f>
        <v>58.848</v>
      </c>
      <c r="DC24" s="90" t="n">
        <f aca="false">CQ24+CE24</f>
        <v>0</v>
      </c>
      <c r="DD24" s="90" t="n">
        <f aca="false">CR24+CF24</f>
        <v>58.848</v>
      </c>
      <c r="DE24" s="90" t="n">
        <f aca="false">CS24+CG24</f>
        <v>28.338</v>
      </c>
      <c r="DF24" s="90" t="n">
        <f aca="false">CT24+CH24</f>
        <v>2.54</v>
      </c>
      <c r="DG24" s="90" t="n">
        <f aca="false">CU24+CI24</f>
        <v>0</v>
      </c>
      <c r="DH24" s="92" t="n">
        <f aca="false">DB24+CW24</f>
        <v>3514.16</v>
      </c>
      <c r="DI24" s="118"/>
      <c r="DN24" s="88" t="n">
        <f aca="false">DS24+DP24</f>
        <v>0</v>
      </c>
      <c r="DO24" s="89" t="n">
        <f aca="false">DS24</f>
        <v>0</v>
      </c>
      <c r="DT24" s="88" t="n">
        <f aca="false">DI24+DN24</f>
        <v>0</v>
      </c>
      <c r="DU24" s="94" t="n">
        <f aca="false">DV24+DY24</f>
        <v>3455.312</v>
      </c>
      <c r="DV24" s="90" t="n">
        <f aca="false">CX24+DJ24</f>
        <v>3455.312</v>
      </c>
      <c r="DW24" s="90" t="n">
        <f aca="false">DK24+CY24</f>
        <v>2732.583</v>
      </c>
      <c r="DX24" s="90" t="n">
        <f aca="false">DL24+CZ24</f>
        <v>36.609</v>
      </c>
      <c r="DY24" s="90"/>
      <c r="DZ24" s="90" t="n">
        <f aca="false">EE24+EB24</f>
        <v>58.848</v>
      </c>
      <c r="EA24" s="90" t="n">
        <f aca="false">DO24+DC24</f>
        <v>0</v>
      </c>
      <c r="EB24" s="90" t="n">
        <f aca="false">DP24+DD24</f>
        <v>58.848</v>
      </c>
      <c r="EC24" s="90" t="n">
        <f aca="false">DQ24+DE24</f>
        <v>28.338</v>
      </c>
      <c r="ED24" s="90" t="n">
        <f aca="false">DR24+DF24</f>
        <v>2.54</v>
      </c>
      <c r="EE24" s="90" t="n">
        <f aca="false">DS24+DG24</f>
        <v>0</v>
      </c>
      <c r="EF24" s="90" t="n">
        <f aca="false">DZ24+DU24</f>
        <v>3514.16</v>
      </c>
      <c r="EG24" s="118" t="n">
        <f aca="false">EH24</f>
        <v>23.5</v>
      </c>
      <c r="EH24" s="88" t="n">
        <v>23.5</v>
      </c>
      <c r="EL24" s="88" t="n">
        <f aca="false">EQ24+EN24</f>
        <v>0</v>
      </c>
      <c r="EM24" s="89" t="n">
        <f aca="false">EQ24</f>
        <v>0</v>
      </c>
      <c r="ER24" s="88" t="n">
        <f aca="false">EG24+EL24</f>
        <v>23.5</v>
      </c>
      <c r="ES24" s="90" t="n">
        <f aca="false">ET24+EW24</f>
        <v>3478.812</v>
      </c>
      <c r="ET24" s="90" t="n">
        <f aca="false">DV24+EH24</f>
        <v>3478.812</v>
      </c>
      <c r="EU24" s="90" t="n">
        <f aca="false">EI24+DW24</f>
        <v>2732.583</v>
      </c>
      <c r="EV24" s="90" t="n">
        <f aca="false">EJ24+DX24</f>
        <v>36.609</v>
      </c>
      <c r="EW24" s="90"/>
      <c r="EX24" s="90" t="n">
        <f aca="false">FC24+EZ24</f>
        <v>58.848</v>
      </c>
      <c r="EY24" s="90" t="n">
        <f aca="false">EM24+EA24</f>
        <v>0</v>
      </c>
      <c r="EZ24" s="90" t="n">
        <f aca="false">EN24+EB24</f>
        <v>58.848</v>
      </c>
      <c r="FA24" s="90" t="n">
        <f aca="false">EO24+EC24</f>
        <v>28.338</v>
      </c>
      <c r="FB24" s="90" t="n">
        <f aca="false">EP24+ED24</f>
        <v>2.54</v>
      </c>
      <c r="FC24" s="90" t="n">
        <f aca="false">EQ24+EE24</f>
        <v>0</v>
      </c>
      <c r="FD24" s="92" t="n">
        <f aca="false">EX24+ES24</f>
        <v>3537.66</v>
      </c>
      <c r="FE24" s="91" t="n">
        <f aca="false">FF24</f>
        <v>299.415</v>
      </c>
      <c r="FF24" s="88" t="n">
        <v>299.415</v>
      </c>
      <c r="FG24" s="88" t="n">
        <v>245.422</v>
      </c>
      <c r="FJ24" s="88" t="n">
        <f aca="false">FO24+FL24</f>
        <v>0</v>
      </c>
      <c r="FK24" s="89" t="n">
        <f aca="false">FO24</f>
        <v>0</v>
      </c>
      <c r="FP24" s="88" t="n">
        <f aca="false">FE24+FJ24</f>
        <v>299.415</v>
      </c>
      <c r="FQ24" s="90" t="n">
        <f aca="false">FR24+FU24</f>
        <v>3778.227</v>
      </c>
      <c r="FR24" s="90" t="n">
        <f aca="false">ET24+FF24</f>
        <v>3778.227</v>
      </c>
      <c r="FS24" s="90" t="n">
        <f aca="false">FG24+EU24</f>
        <v>2978.005</v>
      </c>
      <c r="FT24" s="90" t="n">
        <f aca="false">FH24+EV24</f>
        <v>36.609</v>
      </c>
      <c r="FU24" s="90"/>
      <c r="FV24" s="90" t="n">
        <f aca="false">GA24+FX24</f>
        <v>58.848</v>
      </c>
      <c r="FW24" s="90" t="n">
        <f aca="false">FK24+EY24</f>
        <v>0</v>
      </c>
      <c r="FX24" s="90" t="n">
        <f aca="false">FL24+EZ24</f>
        <v>58.848</v>
      </c>
      <c r="FY24" s="90" t="n">
        <f aca="false">FM24+FA24</f>
        <v>28.338</v>
      </c>
      <c r="FZ24" s="90" t="n">
        <f aca="false">FN24+FB24</f>
        <v>2.54</v>
      </c>
      <c r="GA24" s="90" t="n">
        <f aca="false">FO24+FC24</f>
        <v>0</v>
      </c>
      <c r="GB24" s="92" t="n">
        <f aca="false">FV24+FQ24</f>
        <v>3837.075</v>
      </c>
      <c r="GC24" s="118"/>
      <c r="GH24" s="88" t="n">
        <f aca="false">GM24+GJ24</f>
        <v>0</v>
      </c>
      <c r="GI24" s="89" t="n">
        <f aca="false">GM24</f>
        <v>0</v>
      </c>
      <c r="GN24" s="88" t="n">
        <f aca="false">GC24+GH24</f>
        <v>0</v>
      </c>
      <c r="GO24" s="90" t="n">
        <f aca="false">GP24+GS24</f>
        <v>3778.227</v>
      </c>
      <c r="GP24" s="90" t="n">
        <f aca="false">FR24+GD24</f>
        <v>3778.227</v>
      </c>
      <c r="GQ24" s="90" t="n">
        <f aca="false">GE24+FS24</f>
        <v>2978.005</v>
      </c>
      <c r="GR24" s="90" t="n">
        <f aca="false">GF24+FT24</f>
        <v>36.609</v>
      </c>
      <c r="GS24" s="90"/>
      <c r="GT24" s="90" t="n">
        <f aca="false">GY24+GV24</f>
        <v>58.848</v>
      </c>
      <c r="GU24" s="90" t="n">
        <f aca="false">GI24+FW24</f>
        <v>0</v>
      </c>
      <c r="GV24" s="90" t="n">
        <f aca="false">GJ24+FX24</f>
        <v>58.848</v>
      </c>
      <c r="GW24" s="90" t="n">
        <f aca="false">GK24+FY24</f>
        <v>28.338</v>
      </c>
      <c r="GX24" s="90" t="n">
        <f aca="false">GL24+FZ24</f>
        <v>2.54</v>
      </c>
      <c r="GY24" s="90" t="n">
        <f aca="false">GM24+GA24</f>
        <v>0</v>
      </c>
      <c r="GZ24" s="92" t="n">
        <f aca="false">GT24+GO24</f>
        <v>3837.075</v>
      </c>
      <c r="HA24" s="86" t="n">
        <f aca="false">HB24</f>
        <v>498.521</v>
      </c>
      <c r="HB24" s="88" t="n">
        <v>498.521</v>
      </c>
      <c r="HC24" s="88" t="n">
        <v>408.624</v>
      </c>
      <c r="HF24" s="88" t="n">
        <f aca="false">HK24+HH24</f>
        <v>0</v>
      </c>
      <c r="HG24" s="89" t="n">
        <f aca="false">HK24</f>
        <v>0</v>
      </c>
      <c r="HL24" s="88" t="n">
        <f aca="false">HA24+HF24</f>
        <v>498.521</v>
      </c>
      <c r="HM24" s="90" t="n">
        <f aca="false">HN24+HQ24</f>
        <v>4276.748</v>
      </c>
      <c r="HN24" s="90" t="n">
        <f aca="false">GP24+HB24</f>
        <v>4276.748</v>
      </c>
      <c r="HO24" s="90" t="n">
        <f aca="false">HC24+GQ24</f>
        <v>3386.629</v>
      </c>
      <c r="HP24" s="90" t="n">
        <f aca="false">HD24+GR24</f>
        <v>36.609</v>
      </c>
      <c r="HQ24" s="90"/>
      <c r="HR24" s="90" t="n">
        <f aca="false">HW24+HT24</f>
        <v>58.848</v>
      </c>
      <c r="HS24" s="90" t="n">
        <f aca="false">HG24+GU24</f>
        <v>0</v>
      </c>
      <c r="HT24" s="90" t="n">
        <f aca="false">HH24+GV24</f>
        <v>58.848</v>
      </c>
      <c r="HU24" s="90" t="n">
        <f aca="false">HI24+GW24</f>
        <v>28.338</v>
      </c>
      <c r="HV24" s="90" t="n">
        <f aca="false">HJ24+GX24</f>
        <v>2.54</v>
      </c>
      <c r="HW24" s="90" t="n">
        <f aca="false">HK24+GY24</f>
        <v>0</v>
      </c>
      <c r="HX24" s="90" t="n">
        <f aca="false">HR24+HM24</f>
        <v>4335.596</v>
      </c>
      <c r="HY24" s="86" t="n">
        <f aca="false">HZ24</f>
        <v>12.5</v>
      </c>
      <c r="HZ24" s="136" t="n">
        <v>12.5</v>
      </c>
      <c r="ID24" s="88" t="n">
        <f aca="false">II24+IF24</f>
        <v>0</v>
      </c>
      <c r="IE24" s="95" t="n">
        <f aca="false">II24</f>
        <v>0</v>
      </c>
      <c r="IJ24" s="88" t="n">
        <f aca="false">HY24+ID24</f>
        <v>12.5</v>
      </c>
      <c r="IK24" s="90" t="n">
        <f aca="false">IL24+IO24</f>
        <v>4289.248</v>
      </c>
      <c r="IL24" s="90" t="n">
        <f aca="false">HN24+HZ24</f>
        <v>4289.248</v>
      </c>
      <c r="IM24" s="90" t="n">
        <f aca="false">IA24+HO24</f>
        <v>3386.629</v>
      </c>
      <c r="IN24" s="90" t="n">
        <f aca="false">IB24+HP24</f>
        <v>36.609</v>
      </c>
      <c r="IO24" s="90"/>
      <c r="IP24" s="90" t="n">
        <f aca="false">IU24+IR24</f>
        <v>58.848</v>
      </c>
      <c r="IQ24" s="90" t="n">
        <f aca="false">IE24+HS24</f>
        <v>0</v>
      </c>
      <c r="IR24" s="90" t="n">
        <f aca="false">IF24+HT24</f>
        <v>58.848</v>
      </c>
      <c r="IS24" s="90" t="n">
        <f aca="false">IG24+HU24</f>
        <v>28.338</v>
      </c>
      <c r="IT24" s="90" t="n">
        <f aca="false">IH24+HV24</f>
        <v>2.54</v>
      </c>
      <c r="IU24" s="90" t="n">
        <f aca="false">II24+HW24</f>
        <v>0</v>
      </c>
      <c r="IV24" s="90" t="n">
        <f aca="false">IP24+IK24</f>
        <v>4348.096</v>
      </c>
    </row>
    <row r="25" s="107" customFormat="true" ht="36" hidden="false" customHeight="true" outlineLevel="0" collapsed="false">
      <c r="A25" s="137" t="s">
        <v>81</v>
      </c>
      <c r="B25" s="138" t="s">
        <v>82</v>
      </c>
      <c r="C25" s="138" t="s">
        <v>79</v>
      </c>
      <c r="D25" s="139" t="s">
        <v>83</v>
      </c>
      <c r="E25" s="80" t="n">
        <f aca="false">F25+I25</f>
        <v>1046.737</v>
      </c>
      <c r="F25" s="103" t="n">
        <v>1046.737</v>
      </c>
      <c r="G25" s="80"/>
      <c r="H25" s="102"/>
      <c r="I25" s="102"/>
      <c r="J25" s="80" t="n">
        <f aca="false">O25+L25</f>
        <v>0</v>
      </c>
      <c r="K25" s="80" t="n">
        <f aca="false">O25</f>
        <v>0</v>
      </c>
      <c r="L25" s="80"/>
      <c r="M25" s="102"/>
      <c r="N25" s="80"/>
      <c r="O25" s="80"/>
      <c r="P25" s="104" t="n">
        <f aca="false">J25+E25</f>
        <v>1046.737</v>
      </c>
      <c r="Q25" s="117"/>
      <c r="V25" s="107" t="n">
        <f aca="false">AA25+X25</f>
        <v>0</v>
      </c>
      <c r="W25" s="108" t="n">
        <f aca="false">AA25</f>
        <v>0</v>
      </c>
      <c r="AC25" s="109" t="n">
        <f aca="false">AD25+AG25</f>
        <v>1046.737</v>
      </c>
      <c r="AD25" s="109" t="n">
        <f aca="false">F25+R25</f>
        <v>1046.737</v>
      </c>
      <c r="AE25" s="109" t="n">
        <f aca="false">S25+G25</f>
        <v>0</v>
      </c>
      <c r="AF25" s="109"/>
      <c r="AG25" s="109"/>
      <c r="AH25" s="109" t="n">
        <f aca="false">AM25+AJ25</f>
        <v>0</v>
      </c>
      <c r="AI25" s="109" t="n">
        <f aca="false">W25+K25</f>
        <v>0</v>
      </c>
      <c r="AJ25" s="109" t="n">
        <f aca="false">X25+L25</f>
        <v>0</v>
      </c>
      <c r="AK25" s="109" t="n">
        <f aca="false">Y25+M25</f>
        <v>0</v>
      </c>
      <c r="AL25" s="109" t="n">
        <f aca="false">Z25+N25</f>
        <v>0</v>
      </c>
      <c r="AM25" s="109" t="n">
        <f aca="false">AA25+O25</f>
        <v>0</v>
      </c>
      <c r="AN25" s="109" t="n">
        <f aca="false">AH25+AC25</f>
        <v>1046.737</v>
      </c>
      <c r="AO25" s="117"/>
      <c r="AT25" s="107" t="n">
        <f aca="false">AY25+AV25</f>
        <v>0</v>
      </c>
      <c r="AU25" s="108" t="n">
        <f aca="false">AY25</f>
        <v>0</v>
      </c>
      <c r="BA25" s="109" t="n">
        <f aca="false">BB25+BE25</f>
        <v>1046.737</v>
      </c>
      <c r="BB25" s="109" t="n">
        <f aca="false">AD25+AP25</f>
        <v>1046.737</v>
      </c>
      <c r="BC25" s="109" t="n">
        <f aca="false">AQ25+AE25</f>
        <v>0</v>
      </c>
      <c r="BD25" s="109"/>
      <c r="BE25" s="109"/>
      <c r="BF25" s="109" t="n">
        <f aca="false">BK25+BH25</f>
        <v>0</v>
      </c>
      <c r="BG25" s="109" t="n">
        <f aca="false">AU25+AI25</f>
        <v>0</v>
      </c>
      <c r="BH25" s="109" t="n">
        <f aca="false">AV25+AJ25</f>
        <v>0</v>
      </c>
      <c r="BI25" s="109" t="n">
        <f aca="false">AW25+AK25</f>
        <v>0</v>
      </c>
      <c r="BJ25" s="109" t="n">
        <f aca="false">AX25+AL25</f>
        <v>0</v>
      </c>
      <c r="BK25" s="109" t="n">
        <f aca="false">AY25+AM25</f>
        <v>0</v>
      </c>
      <c r="BL25" s="109" t="n">
        <f aca="false">BF25+BA25</f>
        <v>1046.737</v>
      </c>
      <c r="BM25" s="117"/>
      <c r="BR25" s="107" t="n">
        <f aca="false">BW25+BT25</f>
        <v>0</v>
      </c>
      <c r="BS25" s="108" t="n">
        <f aca="false">BW25</f>
        <v>0</v>
      </c>
      <c r="BY25" s="109" t="n">
        <f aca="false">BZ25+CC25</f>
        <v>1046.737</v>
      </c>
      <c r="BZ25" s="109" t="n">
        <f aca="false">BB25+BN25</f>
        <v>1046.737</v>
      </c>
      <c r="CA25" s="109" t="n">
        <f aca="false">BO25+BC25</f>
        <v>0</v>
      </c>
      <c r="CB25" s="109"/>
      <c r="CC25" s="109"/>
      <c r="CD25" s="109" t="n">
        <f aca="false">CI25+CF25</f>
        <v>0</v>
      </c>
      <c r="CE25" s="109" t="n">
        <f aca="false">BS25+BG25</f>
        <v>0</v>
      </c>
      <c r="CF25" s="109" t="n">
        <f aca="false">BT25+BH25</f>
        <v>0</v>
      </c>
      <c r="CG25" s="109" t="n">
        <f aca="false">BU25+BI25</f>
        <v>0</v>
      </c>
      <c r="CH25" s="109" t="n">
        <f aca="false">BV25+BJ25</f>
        <v>0</v>
      </c>
      <c r="CI25" s="109" t="n">
        <f aca="false">BW25+BK25</f>
        <v>0</v>
      </c>
      <c r="CJ25" s="109" t="n">
        <f aca="false">CD25+BY25</f>
        <v>1046.737</v>
      </c>
      <c r="CK25" s="117"/>
      <c r="CP25" s="107" t="n">
        <f aca="false">CU25+CR25</f>
        <v>0</v>
      </c>
      <c r="CQ25" s="108" t="n">
        <f aca="false">CU25</f>
        <v>0</v>
      </c>
      <c r="CV25" s="88" t="n">
        <f aca="false">CK25+CP25</f>
        <v>0</v>
      </c>
      <c r="CW25" s="109" t="n">
        <f aca="false">CX25+DA25</f>
        <v>1046.737</v>
      </c>
      <c r="CX25" s="109" t="n">
        <f aca="false">BZ25+CL25</f>
        <v>1046.737</v>
      </c>
      <c r="CY25" s="109" t="n">
        <f aca="false">CM25+CA25</f>
        <v>0</v>
      </c>
      <c r="CZ25" s="109"/>
      <c r="DA25" s="109"/>
      <c r="DB25" s="109" t="n">
        <f aca="false">DG25+DD25</f>
        <v>0</v>
      </c>
      <c r="DC25" s="109" t="n">
        <f aca="false">CQ25+CE25</f>
        <v>0</v>
      </c>
      <c r="DD25" s="109" t="n">
        <f aca="false">CR25+CF25</f>
        <v>0</v>
      </c>
      <c r="DE25" s="109" t="n">
        <f aca="false">CS25+CG25</f>
        <v>0</v>
      </c>
      <c r="DF25" s="109" t="n">
        <f aca="false">CT25+CH25</f>
        <v>0</v>
      </c>
      <c r="DG25" s="109" t="n">
        <f aca="false">CU25+CI25</f>
        <v>0</v>
      </c>
      <c r="DH25" s="110" t="n">
        <f aca="false">DB25+CW25</f>
        <v>1046.737</v>
      </c>
      <c r="DI25" s="117"/>
      <c r="DN25" s="107" t="n">
        <f aca="false">DS25+DP25</f>
        <v>0</v>
      </c>
      <c r="DO25" s="108" t="n">
        <f aca="false">DS25</f>
        <v>0</v>
      </c>
      <c r="DU25" s="111" t="n">
        <f aca="false">DV25+DY25</f>
        <v>1046.737</v>
      </c>
      <c r="DV25" s="109" t="n">
        <f aca="false">CX25+DJ25</f>
        <v>1046.737</v>
      </c>
      <c r="DW25" s="109" t="n">
        <f aca="false">DK25+CY25</f>
        <v>0</v>
      </c>
      <c r="DX25" s="109"/>
      <c r="DY25" s="109"/>
      <c r="DZ25" s="109" t="n">
        <f aca="false">EE25+EB25</f>
        <v>0</v>
      </c>
      <c r="EA25" s="109" t="n">
        <f aca="false">DO25+DC25</f>
        <v>0</v>
      </c>
      <c r="EB25" s="109" t="n">
        <f aca="false">DP25+DD25</f>
        <v>0</v>
      </c>
      <c r="EC25" s="109" t="n">
        <f aca="false">DQ25+DE25</f>
        <v>0</v>
      </c>
      <c r="ED25" s="109" t="n">
        <f aca="false">DR25+DF25</f>
        <v>0</v>
      </c>
      <c r="EE25" s="109" t="n">
        <f aca="false">DS25+DG25</f>
        <v>0</v>
      </c>
      <c r="EF25" s="109" t="n">
        <f aca="false">DZ25+DU25</f>
        <v>1046.737</v>
      </c>
      <c r="EG25" s="117"/>
      <c r="EL25" s="107" t="n">
        <f aca="false">EQ25+EN25</f>
        <v>0</v>
      </c>
      <c r="EM25" s="108" t="n">
        <f aca="false">EQ25</f>
        <v>0</v>
      </c>
      <c r="ES25" s="109" t="n">
        <f aca="false">ET25+EW25</f>
        <v>1046.737</v>
      </c>
      <c r="ET25" s="109" t="n">
        <f aca="false">DV25+EH25</f>
        <v>1046.737</v>
      </c>
      <c r="EU25" s="109" t="n">
        <f aca="false">EI25+DW25</f>
        <v>0</v>
      </c>
      <c r="EV25" s="109"/>
      <c r="EW25" s="109"/>
      <c r="EX25" s="109" t="n">
        <f aca="false">FC25+EZ25</f>
        <v>0</v>
      </c>
      <c r="EY25" s="109" t="n">
        <f aca="false">EM25+EA25</f>
        <v>0</v>
      </c>
      <c r="EZ25" s="109" t="n">
        <f aca="false">EN25+EB25</f>
        <v>0</v>
      </c>
      <c r="FA25" s="109" t="n">
        <f aca="false">EO25+EC25</f>
        <v>0</v>
      </c>
      <c r="FB25" s="109" t="n">
        <f aca="false">EP25+ED25</f>
        <v>0</v>
      </c>
      <c r="FC25" s="109" t="n">
        <f aca="false">EQ25+EE25</f>
        <v>0</v>
      </c>
      <c r="FD25" s="110" t="n">
        <f aca="false">EX25+ES25</f>
        <v>1046.737</v>
      </c>
      <c r="FE25" s="117"/>
      <c r="FJ25" s="107" t="n">
        <f aca="false">FO25+FL25</f>
        <v>0</v>
      </c>
      <c r="FK25" s="108" t="n">
        <f aca="false">FO25</f>
        <v>0</v>
      </c>
      <c r="FQ25" s="109" t="n">
        <f aca="false">FR25+FU25</f>
        <v>1046.737</v>
      </c>
      <c r="FR25" s="109" t="n">
        <f aca="false">ET25+FF25</f>
        <v>1046.737</v>
      </c>
      <c r="FS25" s="109" t="n">
        <f aca="false">FG25+EU25</f>
        <v>0</v>
      </c>
      <c r="FT25" s="109"/>
      <c r="FU25" s="109"/>
      <c r="FV25" s="109" t="n">
        <f aca="false">GA25+FX25</f>
        <v>0</v>
      </c>
      <c r="FW25" s="109" t="n">
        <f aca="false">FK25+EY25</f>
        <v>0</v>
      </c>
      <c r="FX25" s="109" t="n">
        <f aca="false">FL25+EZ25</f>
        <v>0</v>
      </c>
      <c r="FY25" s="109" t="n">
        <f aca="false">FM25+FA25</f>
        <v>0</v>
      </c>
      <c r="FZ25" s="109" t="n">
        <f aca="false">FN25+FB25</f>
        <v>0</v>
      </c>
      <c r="GA25" s="109" t="n">
        <f aca="false">FO25+FC25</f>
        <v>0</v>
      </c>
      <c r="GB25" s="110" t="n">
        <f aca="false">FV25+FQ25</f>
        <v>1046.737</v>
      </c>
      <c r="GC25" s="117"/>
      <c r="GH25" s="107" t="n">
        <f aca="false">GM25+GJ25</f>
        <v>0</v>
      </c>
      <c r="GI25" s="108" t="n">
        <f aca="false">GM25</f>
        <v>0</v>
      </c>
      <c r="GO25" s="109" t="n">
        <f aca="false">GP25+GS25</f>
        <v>1046.737</v>
      </c>
      <c r="GP25" s="109" t="n">
        <f aca="false">FR25+GD25</f>
        <v>1046.737</v>
      </c>
      <c r="GQ25" s="109" t="n">
        <f aca="false">GE25+FS25</f>
        <v>0</v>
      </c>
      <c r="GR25" s="109"/>
      <c r="GS25" s="109"/>
      <c r="GT25" s="109" t="n">
        <f aca="false">GY25+GV25</f>
        <v>0</v>
      </c>
      <c r="GU25" s="109" t="n">
        <f aca="false">GI25+FW25</f>
        <v>0</v>
      </c>
      <c r="GV25" s="109" t="n">
        <f aca="false">GJ25+FX25</f>
        <v>0</v>
      </c>
      <c r="GW25" s="109" t="n">
        <f aca="false">GK25+FY25</f>
        <v>0</v>
      </c>
      <c r="GX25" s="109" t="n">
        <f aca="false">GL25+FZ25</f>
        <v>0</v>
      </c>
      <c r="GY25" s="109" t="n">
        <f aca="false">GM25+GA25</f>
        <v>0</v>
      </c>
      <c r="GZ25" s="110" t="n">
        <f aca="false">GT25+GO25</f>
        <v>1046.737</v>
      </c>
      <c r="HA25" s="86" t="n">
        <f aca="false">HB25</f>
        <v>0</v>
      </c>
      <c r="HF25" s="107" t="n">
        <f aca="false">HK25+HH25</f>
        <v>0</v>
      </c>
      <c r="HG25" s="108" t="n">
        <f aca="false">HK25</f>
        <v>0</v>
      </c>
      <c r="HM25" s="109" t="n">
        <f aca="false">HN25+HQ25</f>
        <v>1046.737</v>
      </c>
      <c r="HN25" s="109" t="n">
        <f aca="false">GP25+HB25</f>
        <v>1046.737</v>
      </c>
      <c r="HO25" s="109" t="n">
        <f aca="false">HC25+GQ25</f>
        <v>0</v>
      </c>
      <c r="HP25" s="109"/>
      <c r="HQ25" s="109"/>
      <c r="HR25" s="109" t="n">
        <f aca="false">HW25+HT25</f>
        <v>0</v>
      </c>
      <c r="HS25" s="109" t="n">
        <f aca="false">HG25+GU25</f>
        <v>0</v>
      </c>
      <c r="HT25" s="109" t="n">
        <f aca="false">HH25+GV25</f>
        <v>0</v>
      </c>
      <c r="HU25" s="109" t="n">
        <f aca="false">HI25+GW25</f>
        <v>0</v>
      </c>
      <c r="HV25" s="109" t="n">
        <f aca="false">HJ25+GX25</f>
        <v>0</v>
      </c>
      <c r="HW25" s="109" t="n">
        <f aca="false">HK25+GY25</f>
        <v>0</v>
      </c>
      <c r="HX25" s="109" t="n">
        <f aca="false">HR25+HM25</f>
        <v>1046.737</v>
      </c>
      <c r="HY25" s="86" t="n">
        <f aca="false">HZ25</f>
        <v>0</v>
      </c>
      <c r="ID25" s="107" t="n">
        <f aca="false">II25+IF25</f>
        <v>0</v>
      </c>
      <c r="IE25" s="112" t="n">
        <f aca="false">II25</f>
        <v>0</v>
      </c>
      <c r="IK25" s="109" t="n">
        <f aca="false">IL25+IO25</f>
        <v>1046.737</v>
      </c>
      <c r="IL25" s="109" t="n">
        <f aca="false">HN25+HZ25</f>
        <v>1046.737</v>
      </c>
      <c r="IM25" s="109" t="n">
        <f aca="false">IA25+HO25</f>
        <v>0</v>
      </c>
      <c r="IN25" s="109"/>
      <c r="IO25" s="109"/>
      <c r="IP25" s="109" t="n">
        <f aca="false">IU25+IR25</f>
        <v>0</v>
      </c>
      <c r="IQ25" s="109" t="n">
        <f aca="false">IE25+HS25</f>
        <v>0</v>
      </c>
      <c r="IR25" s="109" t="n">
        <f aca="false">IF25+HT25</f>
        <v>0</v>
      </c>
      <c r="IS25" s="109" t="n">
        <f aca="false">IG25+HU25</f>
        <v>0</v>
      </c>
      <c r="IT25" s="109" t="n">
        <f aca="false">IH25+HV25</f>
        <v>0</v>
      </c>
      <c r="IU25" s="109" t="n">
        <f aca="false">II25+HW25</f>
        <v>0</v>
      </c>
      <c r="IV25" s="109" t="n">
        <f aca="false">IP25+IK25</f>
        <v>1046.737</v>
      </c>
    </row>
    <row r="26" s="107" customFormat="true" ht="24.75" hidden="true" customHeight="true" outlineLevel="0" collapsed="false">
      <c r="A26" s="137"/>
      <c r="B26" s="138"/>
      <c r="C26" s="78"/>
      <c r="D26" s="140"/>
      <c r="E26" s="80"/>
      <c r="F26" s="103"/>
      <c r="G26" s="80"/>
      <c r="H26" s="102"/>
      <c r="I26" s="102"/>
      <c r="J26" s="81"/>
      <c r="K26" s="81"/>
      <c r="L26" s="81"/>
      <c r="M26" s="83"/>
      <c r="N26" s="81"/>
      <c r="O26" s="81"/>
      <c r="P26" s="85"/>
      <c r="Q26" s="117"/>
      <c r="W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7"/>
      <c r="AU26" s="108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86" t="n">
        <f aca="false">BN26</f>
        <v>0</v>
      </c>
      <c r="BS26" s="108"/>
      <c r="BX26" s="88" t="n">
        <f aca="false">BM26+BR26</f>
        <v>0</v>
      </c>
      <c r="BY26" s="109" t="n">
        <f aca="false">BZ26+CC26</f>
        <v>0</v>
      </c>
      <c r="BZ26" s="109" t="n">
        <f aca="false">BB26+BN26</f>
        <v>0</v>
      </c>
      <c r="CA26" s="109" t="n">
        <f aca="false">BO26+BC26</f>
        <v>0</v>
      </c>
      <c r="CB26" s="109"/>
      <c r="CC26" s="109"/>
      <c r="CD26" s="109" t="n">
        <f aca="false">CI26+CF26</f>
        <v>0</v>
      </c>
      <c r="CE26" s="109" t="n">
        <f aca="false">BS26+BG26</f>
        <v>0</v>
      </c>
      <c r="CF26" s="109" t="n">
        <f aca="false">BT26+BH26</f>
        <v>0</v>
      </c>
      <c r="CG26" s="109" t="n">
        <f aca="false">BU26+BI26</f>
        <v>0</v>
      </c>
      <c r="CH26" s="109" t="n">
        <f aca="false">BV26+BJ26</f>
        <v>0</v>
      </c>
      <c r="CI26" s="109" t="n">
        <f aca="false">BW26+BK26</f>
        <v>0</v>
      </c>
      <c r="CJ26" s="109" t="n">
        <f aca="false">CD26+BY26</f>
        <v>0</v>
      </c>
      <c r="CK26" s="117"/>
      <c r="CQ26" s="108"/>
      <c r="CV26" s="88" t="n">
        <f aca="false">CK26+CP26</f>
        <v>0</v>
      </c>
      <c r="CW26" s="109" t="n">
        <f aca="false">CX26+DA26</f>
        <v>0</v>
      </c>
      <c r="CX26" s="109" t="n">
        <f aca="false">BZ26+CL26</f>
        <v>0</v>
      </c>
      <c r="CY26" s="109" t="n">
        <f aca="false">CM26+CA26</f>
        <v>0</v>
      </c>
      <c r="CZ26" s="109"/>
      <c r="DA26" s="109"/>
      <c r="DB26" s="109" t="n">
        <f aca="false">DG26+DD26</f>
        <v>0</v>
      </c>
      <c r="DC26" s="109" t="n">
        <f aca="false">CQ26+CE26</f>
        <v>0</v>
      </c>
      <c r="DD26" s="109" t="n">
        <f aca="false">CR26+CF26</f>
        <v>0</v>
      </c>
      <c r="DE26" s="109" t="n">
        <f aca="false">CS26+CG26</f>
        <v>0</v>
      </c>
      <c r="DF26" s="109" t="n">
        <f aca="false">CT26+CH26</f>
        <v>0</v>
      </c>
      <c r="DG26" s="109" t="n">
        <f aca="false">CU26+CI26</f>
        <v>0</v>
      </c>
      <c r="DH26" s="110" t="n">
        <f aca="false">DB26+CW26</f>
        <v>0</v>
      </c>
      <c r="DI26" s="117"/>
      <c r="DO26" s="108"/>
      <c r="DT26" s="88" t="n">
        <f aca="false">DI26+DN26</f>
        <v>0</v>
      </c>
      <c r="DU26" s="111" t="n">
        <f aca="false">DV26+DY26</f>
        <v>0</v>
      </c>
      <c r="DV26" s="109" t="n">
        <f aca="false">CX26+DJ26</f>
        <v>0</v>
      </c>
      <c r="DW26" s="109" t="n">
        <f aca="false">DK26+CY26</f>
        <v>0</v>
      </c>
      <c r="DX26" s="109"/>
      <c r="DY26" s="109"/>
      <c r="DZ26" s="109" t="n">
        <f aca="false">EE26+EB26</f>
        <v>0</v>
      </c>
      <c r="EA26" s="109" t="n">
        <f aca="false">DO26+DC26</f>
        <v>0</v>
      </c>
      <c r="EB26" s="109" t="n">
        <f aca="false">DP26+DD26</f>
        <v>0</v>
      </c>
      <c r="EC26" s="109" t="n">
        <f aca="false">DQ26+DE26</f>
        <v>0</v>
      </c>
      <c r="ED26" s="109" t="n">
        <f aca="false">DR26+DF26</f>
        <v>0</v>
      </c>
      <c r="EE26" s="109" t="n">
        <f aca="false">DS26+DG26</f>
        <v>0</v>
      </c>
      <c r="EF26" s="109" t="n">
        <f aca="false">DZ26+DU26</f>
        <v>0</v>
      </c>
      <c r="EG26" s="117"/>
      <c r="EM26" s="108"/>
      <c r="ER26" s="88" t="n">
        <f aca="false">EG26+EL26</f>
        <v>0</v>
      </c>
      <c r="ES26" s="109" t="n">
        <f aca="false">ET26+EW26</f>
        <v>0</v>
      </c>
      <c r="ET26" s="109" t="n">
        <f aca="false">DV26+EH26</f>
        <v>0</v>
      </c>
      <c r="EU26" s="109" t="n">
        <f aca="false">EI26+DW26</f>
        <v>0</v>
      </c>
      <c r="EV26" s="109"/>
      <c r="EW26" s="109"/>
      <c r="EX26" s="109" t="n">
        <f aca="false">FC26+EZ26</f>
        <v>0</v>
      </c>
      <c r="EY26" s="109" t="n">
        <f aca="false">EM26+EA26</f>
        <v>0</v>
      </c>
      <c r="EZ26" s="109" t="n">
        <f aca="false">EN26+EB26</f>
        <v>0</v>
      </c>
      <c r="FA26" s="109" t="n">
        <f aca="false">EO26+EC26</f>
        <v>0</v>
      </c>
      <c r="FB26" s="109" t="n">
        <f aca="false">EP26+ED26</f>
        <v>0</v>
      </c>
      <c r="FC26" s="109" t="n">
        <f aca="false">EQ26+EE26</f>
        <v>0</v>
      </c>
      <c r="FD26" s="110" t="n">
        <f aca="false">EX26+ES26</f>
        <v>0</v>
      </c>
      <c r="FE26" s="117"/>
      <c r="FK26" s="108"/>
      <c r="FP26" s="88" t="n">
        <f aca="false">FE26+FJ26</f>
        <v>0</v>
      </c>
      <c r="FQ26" s="109" t="n">
        <f aca="false">FR26+FU26</f>
        <v>0</v>
      </c>
      <c r="FR26" s="109" t="n">
        <f aca="false">ET26+FF26</f>
        <v>0</v>
      </c>
      <c r="FS26" s="109" t="n">
        <f aca="false">FG26+EU26</f>
        <v>0</v>
      </c>
      <c r="FT26" s="109"/>
      <c r="FU26" s="109"/>
      <c r="FV26" s="109" t="n">
        <f aca="false">GA26+FX26</f>
        <v>0</v>
      </c>
      <c r="FW26" s="109" t="n">
        <f aca="false">FK26+EY26</f>
        <v>0</v>
      </c>
      <c r="FX26" s="109" t="n">
        <f aca="false">FL26+EZ26</f>
        <v>0</v>
      </c>
      <c r="FY26" s="109" t="n">
        <f aca="false">FM26+FA26</f>
        <v>0</v>
      </c>
      <c r="FZ26" s="109" t="n">
        <f aca="false">FN26+FB26</f>
        <v>0</v>
      </c>
      <c r="GA26" s="109" t="n">
        <f aca="false">FO26+FC26</f>
        <v>0</v>
      </c>
      <c r="GB26" s="110" t="n">
        <f aca="false">FV26+FQ26</f>
        <v>0</v>
      </c>
      <c r="GC26" s="117"/>
      <c r="GI26" s="108"/>
      <c r="GN26" s="88" t="n">
        <f aca="false">GC26+GH26</f>
        <v>0</v>
      </c>
      <c r="GO26" s="109" t="n">
        <f aca="false">GP26+GS26</f>
        <v>0</v>
      </c>
      <c r="GP26" s="109" t="n">
        <f aca="false">FR26+GD26</f>
        <v>0</v>
      </c>
      <c r="GQ26" s="109" t="n">
        <f aca="false">GE26+FS26</f>
        <v>0</v>
      </c>
      <c r="GR26" s="109"/>
      <c r="GS26" s="109"/>
      <c r="GT26" s="109" t="n">
        <f aca="false">GY26+GV26</f>
        <v>0</v>
      </c>
      <c r="GU26" s="109" t="n">
        <f aca="false">GI26+FW26</f>
        <v>0</v>
      </c>
      <c r="GV26" s="109" t="n">
        <f aca="false">GJ26+FX26</f>
        <v>0</v>
      </c>
      <c r="GW26" s="109" t="n">
        <f aca="false">GK26+FY26</f>
        <v>0</v>
      </c>
      <c r="GX26" s="109" t="n">
        <f aca="false">GL26+FZ26</f>
        <v>0</v>
      </c>
      <c r="GY26" s="109" t="n">
        <f aca="false">GM26+GA26</f>
        <v>0</v>
      </c>
      <c r="GZ26" s="110" t="n">
        <f aca="false">GT26+GO26</f>
        <v>0</v>
      </c>
      <c r="HA26" s="86" t="n">
        <f aca="false">HB26</f>
        <v>0</v>
      </c>
      <c r="HG26" s="108"/>
      <c r="HL26" s="88" t="n">
        <f aca="false">HA26+HF26</f>
        <v>0</v>
      </c>
      <c r="HM26" s="109" t="n">
        <f aca="false">HN26+HQ26</f>
        <v>0</v>
      </c>
      <c r="HN26" s="109" t="n">
        <f aca="false">GP26+HB26</f>
        <v>0</v>
      </c>
      <c r="HO26" s="109" t="n">
        <f aca="false">HC26+GQ26</f>
        <v>0</v>
      </c>
      <c r="HP26" s="109"/>
      <c r="HQ26" s="109"/>
      <c r="HR26" s="109" t="n">
        <f aca="false">HW26+HT26</f>
        <v>0</v>
      </c>
      <c r="HS26" s="109" t="n">
        <f aca="false">HG26+GU26</f>
        <v>0</v>
      </c>
      <c r="HT26" s="109" t="n">
        <f aca="false">HH26+GV26</f>
        <v>0</v>
      </c>
      <c r="HU26" s="109" t="n">
        <f aca="false">HI26+GW26</f>
        <v>0</v>
      </c>
      <c r="HV26" s="109" t="n">
        <f aca="false">HJ26+GX26</f>
        <v>0</v>
      </c>
      <c r="HW26" s="109" t="n">
        <f aca="false">HK26+GY26</f>
        <v>0</v>
      </c>
      <c r="HX26" s="109" t="n">
        <f aca="false">HR26+HM26</f>
        <v>0</v>
      </c>
      <c r="HY26" s="86" t="n">
        <f aca="false">HZ26</f>
        <v>0</v>
      </c>
      <c r="IE26" s="112"/>
      <c r="IJ26" s="88" t="n">
        <f aca="false">HY26+ID26</f>
        <v>0</v>
      </c>
      <c r="IK26" s="109" t="n">
        <f aca="false">IL26+IO26</f>
        <v>0</v>
      </c>
      <c r="IL26" s="109" t="n">
        <f aca="false">HN26+HZ26</f>
        <v>0</v>
      </c>
      <c r="IM26" s="109" t="n">
        <f aca="false">IA26+HO26</f>
        <v>0</v>
      </c>
      <c r="IN26" s="109"/>
      <c r="IO26" s="109"/>
      <c r="IP26" s="109" t="n">
        <f aca="false">IU26+IR26</f>
        <v>0</v>
      </c>
      <c r="IQ26" s="109" t="n">
        <f aca="false">IE26+HS26</f>
        <v>0</v>
      </c>
      <c r="IR26" s="109" t="n">
        <f aca="false">IF26+HT26</f>
        <v>0</v>
      </c>
      <c r="IS26" s="109" t="n">
        <f aca="false">IG26+HU26</f>
        <v>0</v>
      </c>
      <c r="IT26" s="109" t="n">
        <f aca="false">IH26+HV26</f>
        <v>0</v>
      </c>
      <c r="IU26" s="109" t="n">
        <f aca="false">II26+HW26</f>
        <v>0</v>
      </c>
      <c r="IV26" s="109" t="n">
        <f aca="false">IP26+IK26</f>
        <v>0</v>
      </c>
    </row>
    <row r="27" s="88" customFormat="true" ht="35.25" hidden="false" customHeight="true" outlineLevel="0" collapsed="false">
      <c r="A27" s="77" t="s">
        <v>84</v>
      </c>
      <c r="B27" s="78" t="s">
        <v>85</v>
      </c>
      <c r="C27" s="78" t="s">
        <v>86</v>
      </c>
      <c r="D27" s="141" t="s">
        <v>87</v>
      </c>
      <c r="E27" s="81" t="n">
        <f aca="false">F27+I27</f>
        <v>1831.316</v>
      </c>
      <c r="F27" s="82" t="n">
        <v>1831.316</v>
      </c>
      <c r="G27" s="142" t="n">
        <v>1395.801</v>
      </c>
      <c r="H27" s="142" t="n">
        <v>58.506</v>
      </c>
      <c r="I27" s="83"/>
      <c r="J27" s="81" t="n">
        <f aca="false">O27+L27</f>
        <v>1</v>
      </c>
      <c r="K27" s="81" t="n">
        <f aca="false">O27</f>
        <v>0</v>
      </c>
      <c r="L27" s="84" t="n">
        <v>1</v>
      </c>
      <c r="M27" s="83"/>
      <c r="N27" s="81"/>
      <c r="O27" s="81"/>
      <c r="P27" s="85" t="n">
        <f aca="false">J27+E27</f>
        <v>1832.316</v>
      </c>
      <c r="Q27" s="118"/>
      <c r="V27" s="88" t="n">
        <f aca="false">AA27+X27</f>
        <v>0</v>
      </c>
      <c r="W27" s="89" t="n">
        <f aca="false">AA27</f>
        <v>0</v>
      </c>
      <c r="AB27" s="88" t="n">
        <f aca="false">Q27+V27</f>
        <v>0</v>
      </c>
      <c r="AC27" s="90" t="n">
        <f aca="false">AD27+AG27</f>
        <v>1831.316</v>
      </c>
      <c r="AD27" s="90" t="n">
        <f aca="false">F27+R27</f>
        <v>1831.316</v>
      </c>
      <c r="AE27" s="90" t="n">
        <f aca="false">S27+G27</f>
        <v>1395.801</v>
      </c>
      <c r="AF27" s="90" t="n">
        <f aca="false">T27+H27</f>
        <v>58.506</v>
      </c>
      <c r="AG27" s="90" t="n">
        <f aca="false">U27+I27</f>
        <v>0</v>
      </c>
      <c r="AH27" s="90" t="n">
        <f aca="false">AM27+AJ27</f>
        <v>1</v>
      </c>
      <c r="AI27" s="90" t="n">
        <f aca="false">W27+K27</f>
        <v>0</v>
      </c>
      <c r="AJ27" s="90" t="n">
        <f aca="false">X27+L27</f>
        <v>1</v>
      </c>
      <c r="AK27" s="90" t="n">
        <f aca="false">Y27+M27</f>
        <v>0</v>
      </c>
      <c r="AL27" s="90" t="n">
        <f aca="false">Z27+N27</f>
        <v>0</v>
      </c>
      <c r="AM27" s="90" t="n">
        <f aca="false">AA27+O27</f>
        <v>0</v>
      </c>
      <c r="AN27" s="90" t="n">
        <f aca="false">AH27+AC27</f>
        <v>1832.316</v>
      </c>
      <c r="AO27" s="118" t="n">
        <f aca="false">AP27</f>
        <v>0</v>
      </c>
      <c r="AT27" s="88" t="n">
        <f aca="false">AY27+AV27</f>
        <v>0</v>
      </c>
      <c r="AU27" s="89" t="n">
        <f aca="false">AY27</f>
        <v>0</v>
      </c>
      <c r="AZ27" s="88" t="n">
        <f aca="false">AO27+AT27</f>
        <v>0</v>
      </c>
      <c r="BA27" s="90" t="n">
        <f aca="false">BB27+BE27</f>
        <v>1831.316</v>
      </c>
      <c r="BB27" s="90" t="n">
        <f aca="false">AD27+AP27</f>
        <v>1831.316</v>
      </c>
      <c r="BC27" s="90" t="n">
        <f aca="false">AQ27+AE27</f>
        <v>1395.801</v>
      </c>
      <c r="BD27" s="90" t="n">
        <f aca="false">AR27+AF27</f>
        <v>58.506</v>
      </c>
      <c r="BE27" s="90" t="n">
        <f aca="false">AS27+AG27</f>
        <v>0</v>
      </c>
      <c r="BF27" s="90" t="n">
        <f aca="false">BK27+BH27</f>
        <v>1</v>
      </c>
      <c r="BG27" s="90" t="n">
        <f aca="false">AU27+AI27</f>
        <v>0</v>
      </c>
      <c r="BH27" s="90" t="n">
        <f aca="false">AV27+AJ27</f>
        <v>1</v>
      </c>
      <c r="BI27" s="90" t="n">
        <f aca="false">AW27+AK27</f>
        <v>0</v>
      </c>
      <c r="BJ27" s="90" t="n">
        <f aca="false">AX27+AL27</f>
        <v>0</v>
      </c>
      <c r="BK27" s="90" t="n">
        <f aca="false">AY27+AM27</f>
        <v>0</v>
      </c>
      <c r="BL27" s="90" t="n">
        <f aca="false">BF27+BA27</f>
        <v>1832.316</v>
      </c>
      <c r="BM27" s="86" t="n">
        <f aca="false">BN27</f>
        <v>-286.539</v>
      </c>
      <c r="BN27" s="88" t="n">
        <v>-286.539</v>
      </c>
      <c r="BO27" s="88" t="n">
        <v>-224.963</v>
      </c>
      <c r="BR27" s="88" t="n">
        <f aca="false">BW27+BT27</f>
        <v>0</v>
      </c>
      <c r="BS27" s="89" t="n">
        <f aca="false">BW27</f>
        <v>0</v>
      </c>
      <c r="BX27" s="88" t="n">
        <f aca="false">BM27+BR27</f>
        <v>-286.539</v>
      </c>
      <c r="BY27" s="90" t="n">
        <f aca="false">BZ27+CC27</f>
        <v>1544.777</v>
      </c>
      <c r="BZ27" s="90" t="n">
        <f aca="false">BB27+BN27</f>
        <v>1544.777</v>
      </c>
      <c r="CA27" s="90" t="n">
        <f aca="false">BO27+BC27</f>
        <v>1170.838</v>
      </c>
      <c r="CB27" s="90" t="n">
        <f aca="false">BP27+BD27</f>
        <v>58.506</v>
      </c>
      <c r="CC27" s="90" t="n">
        <f aca="false">BQ27+BE27</f>
        <v>0</v>
      </c>
      <c r="CD27" s="90" t="n">
        <f aca="false">CI27+CF27</f>
        <v>1</v>
      </c>
      <c r="CE27" s="90" t="n">
        <f aca="false">BS27+BG27</f>
        <v>0</v>
      </c>
      <c r="CF27" s="90" t="n">
        <f aca="false">BT27+BH27</f>
        <v>1</v>
      </c>
      <c r="CG27" s="90" t="n">
        <f aca="false">BU27+BI27</f>
        <v>0</v>
      </c>
      <c r="CH27" s="90" t="n">
        <f aca="false">BV27+BJ27</f>
        <v>0</v>
      </c>
      <c r="CI27" s="90" t="n">
        <f aca="false">BW27+BK27</f>
        <v>0</v>
      </c>
      <c r="CJ27" s="90" t="n">
        <f aca="false">CD27+BY27</f>
        <v>1545.777</v>
      </c>
      <c r="CK27" s="118" t="n">
        <f aca="false">CL27</f>
        <v>194.089</v>
      </c>
      <c r="CL27" s="118" t="n">
        <v>194.089</v>
      </c>
      <c r="CM27" s="88" t="n">
        <v>154.495</v>
      </c>
      <c r="CP27" s="88" t="n">
        <f aca="false">CU27+CR27</f>
        <v>0</v>
      </c>
      <c r="CQ27" s="89" t="n">
        <f aca="false">CU27</f>
        <v>0</v>
      </c>
      <c r="CV27" s="88" t="n">
        <f aca="false">CK27+CP27</f>
        <v>194.089</v>
      </c>
      <c r="CW27" s="90" t="n">
        <f aca="false">CX27+DA27</f>
        <v>1738.866</v>
      </c>
      <c r="CX27" s="90" t="n">
        <f aca="false">BZ27+CL27</f>
        <v>1738.866</v>
      </c>
      <c r="CY27" s="90" t="n">
        <f aca="false">CM27+CA27</f>
        <v>1325.333</v>
      </c>
      <c r="CZ27" s="90" t="n">
        <f aca="false">CN27+CB27</f>
        <v>58.506</v>
      </c>
      <c r="DA27" s="90" t="n">
        <f aca="false">CO27+CC27</f>
        <v>0</v>
      </c>
      <c r="DB27" s="90" t="n">
        <f aca="false">DG27+DD27</f>
        <v>1</v>
      </c>
      <c r="DC27" s="90" t="n">
        <f aca="false">CQ27+CE27</f>
        <v>0</v>
      </c>
      <c r="DD27" s="90" t="n">
        <f aca="false">CR27+CF27</f>
        <v>1</v>
      </c>
      <c r="DE27" s="90" t="n">
        <f aca="false">CS27+CG27</f>
        <v>0</v>
      </c>
      <c r="DF27" s="90" t="n">
        <f aca="false">CT27+CH27</f>
        <v>0</v>
      </c>
      <c r="DG27" s="90" t="n">
        <f aca="false">CU27+CI27</f>
        <v>0</v>
      </c>
      <c r="DH27" s="92" t="n">
        <f aca="false">DB27+CW27</f>
        <v>1739.866</v>
      </c>
      <c r="DI27" s="118"/>
      <c r="DN27" s="88" t="n">
        <f aca="false">DS27+DP27</f>
        <v>0</v>
      </c>
      <c r="DO27" s="89" t="n">
        <f aca="false">DS27</f>
        <v>0</v>
      </c>
      <c r="DT27" s="88" t="n">
        <f aca="false">DI27+DN27</f>
        <v>0</v>
      </c>
      <c r="DU27" s="94" t="n">
        <f aca="false">DV27+DY27</f>
        <v>1738.866</v>
      </c>
      <c r="DV27" s="90" t="n">
        <f aca="false">CX27+DJ27</f>
        <v>1738.866</v>
      </c>
      <c r="DW27" s="90" t="n">
        <f aca="false">DK27+CY27</f>
        <v>1325.333</v>
      </c>
      <c r="DX27" s="90" t="n">
        <f aca="false">DL27+CZ27</f>
        <v>58.506</v>
      </c>
      <c r="DY27" s="90" t="n">
        <f aca="false">DM27+DA27</f>
        <v>0</v>
      </c>
      <c r="DZ27" s="90" t="n">
        <f aca="false">EE27+EB27</f>
        <v>1</v>
      </c>
      <c r="EA27" s="90" t="n">
        <f aca="false">DO27+DC27</f>
        <v>0</v>
      </c>
      <c r="EB27" s="90" t="n">
        <f aca="false">DP27+DD27</f>
        <v>1</v>
      </c>
      <c r="EC27" s="90" t="n">
        <f aca="false">DQ27+DE27</f>
        <v>0</v>
      </c>
      <c r="ED27" s="90" t="n">
        <f aca="false">DR27+DF27</f>
        <v>0</v>
      </c>
      <c r="EE27" s="90" t="n">
        <f aca="false">DS27+DG27</f>
        <v>0</v>
      </c>
      <c r="EF27" s="90" t="n">
        <f aca="false">DZ27+DU27</f>
        <v>1739.866</v>
      </c>
      <c r="EG27" s="118"/>
      <c r="EL27" s="88" t="n">
        <f aca="false">EQ27+EN27</f>
        <v>0</v>
      </c>
      <c r="EM27" s="89" t="n">
        <f aca="false">EQ27</f>
        <v>0</v>
      </c>
      <c r="ER27" s="88" t="n">
        <f aca="false">EG27+EL27</f>
        <v>0</v>
      </c>
      <c r="ES27" s="90" t="n">
        <f aca="false">ET27+EW27</f>
        <v>1738.866</v>
      </c>
      <c r="ET27" s="90" t="n">
        <f aca="false">DV27+EH27</f>
        <v>1738.866</v>
      </c>
      <c r="EU27" s="90" t="n">
        <f aca="false">EI27+DW27</f>
        <v>1325.333</v>
      </c>
      <c r="EV27" s="90" t="n">
        <f aca="false">EJ27+DX27</f>
        <v>58.506</v>
      </c>
      <c r="EW27" s="90" t="n">
        <f aca="false">EK27+DY27</f>
        <v>0</v>
      </c>
      <c r="EX27" s="90" t="n">
        <f aca="false">FC27+EZ27</f>
        <v>1</v>
      </c>
      <c r="EY27" s="90" t="n">
        <f aca="false">EM27+EA27</f>
        <v>0</v>
      </c>
      <c r="EZ27" s="90" t="n">
        <f aca="false">EN27+EB27</f>
        <v>1</v>
      </c>
      <c r="FA27" s="90" t="n">
        <f aca="false">EO27+EC27</f>
        <v>0</v>
      </c>
      <c r="FB27" s="90" t="n">
        <f aca="false">EP27+ED27</f>
        <v>0</v>
      </c>
      <c r="FC27" s="90" t="n">
        <f aca="false">EQ27+EE27</f>
        <v>0</v>
      </c>
      <c r="FD27" s="92" t="n">
        <f aca="false">EX27+ES27</f>
        <v>1739.866</v>
      </c>
      <c r="FE27" s="91" t="n">
        <f aca="false">FF27</f>
        <v>33.867</v>
      </c>
      <c r="FF27" s="88" t="n">
        <v>33.867</v>
      </c>
      <c r="FJ27" s="88" t="n">
        <f aca="false">FO27+FL27</f>
        <v>0</v>
      </c>
      <c r="FK27" s="89" t="n">
        <f aca="false">FO27</f>
        <v>0</v>
      </c>
      <c r="FP27" s="88" t="n">
        <f aca="false">FE27+FJ27</f>
        <v>33.867</v>
      </c>
      <c r="FQ27" s="90" t="n">
        <f aca="false">FR27+FU27</f>
        <v>1772.733</v>
      </c>
      <c r="FR27" s="90" t="n">
        <f aca="false">ET27+FF27</f>
        <v>1772.733</v>
      </c>
      <c r="FS27" s="90" t="n">
        <f aca="false">FG27+EU27</f>
        <v>1325.333</v>
      </c>
      <c r="FT27" s="90" t="n">
        <f aca="false">FH27+EV27</f>
        <v>58.506</v>
      </c>
      <c r="FU27" s="90" t="n">
        <f aca="false">FI27+EW27</f>
        <v>0</v>
      </c>
      <c r="FV27" s="90" t="n">
        <f aca="false">GA27+FX27</f>
        <v>1</v>
      </c>
      <c r="FW27" s="90" t="n">
        <f aca="false">FK27+EY27</f>
        <v>0</v>
      </c>
      <c r="FX27" s="90" t="n">
        <f aca="false">FL27+EZ27</f>
        <v>1</v>
      </c>
      <c r="FY27" s="90" t="n">
        <f aca="false">FM27+FA27</f>
        <v>0</v>
      </c>
      <c r="FZ27" s="90" t="n">
        <f aca="false">FN27+FB27</f>
        <v>0</v>
      </c>
      <c r="GA27" s="90" t="n">
        <f aca="false">FO27+FC27</f>
        <v>0</v>
      </c>
      <c r="GB27" s="92" t="n">
        <f aca="false">FV27+FQ27</f>
        <v>1773.733</v>
      </c>
      <c r="GC27" s="86" t="n">
        <f aca="false">GD27</f>
        <v>51.853</v>
      </c>
      <c r="GD27" s="86" t="n">
        <v>51.853</v>
      </c>
      <c r="GH27" s="88" t="n">
        <f aca="false">GM27+GJ27</f>
        <v>0</v>
      </c>
      <c r="GI27" s="89" t="n">
        <f aca="false">GM27</f>
        <v>0</v>
      </c>
      <c r="GN27" s="88" t="n">
        <f aca="false">GC27+GH27</f>
        <v>51.853</v>
      </c>
      <c r="GO27" s="90" t="n">
        <f aca="false">GP27+GS27</f>
        <v>1824.586</v>
      </c>
      <c r="GP27" s="90" t="n">
        <f aca="false">FR27+GD27</f>
        <v>1824.586</v>
      </c>
      <c r="GQ27" s="90" t="n">
        <f aca="false">GE27+FS27</f>
        <v>1325.333</v>
      </c>
      <c r="GR27" s="90" t="n">
        <f aca="false">GF27+FT27</f>
        <v>58.506</v>
      </c>
      <c r="GS27" s="90" t="n">
        <f aca="false">GG27+FU27</f>
        <v>0</v>
      </c>
      <c r="GT27" s="90" t="n">
        <f aca="false">GY27+GV27</f>
        <v>1</v>
      </c>
      <c r="GU27" s="90" t="n">
        <f aca="false">GI27+FW27</f>
        <v>0</v>
      </c>
      <c r="GV27" s="90" t="n">
        <f aca="false">GJ27+FX27</f>
        <v>1</v>
      </c>
      <c r="GW27" s="90" t="n">
        <f aca="false">GK27+FY27</f>
        <v>0</v>
      </c>
      <c r="GX27" s="90" t="n">
        <f aca="false">GL27+FZ27</f>
        <v>0</v>
      </c>
      <c r="GY27" s="90" t="n">
        <f aca="false">GM27+GA27</f>
        <v>0</v>
      </c>
      <c r="GZ27" s="92" t="n">
        <f aca="false">GT27+GO27</f>
        <v>1825.586</v>
      </c>
      <c r="HA27" s="86" t="n">
        <f aca="false">HB27</f>
        <v>48.525</v>
      </c>
      <c r="HB27" s="88" t="n">
        <v>48.525</v>
      </c>
      <c r="HF27" s="88" t="n">
        <f aca="false">HK27+HH27</f>
        <v>159.702</v>
      </c>
      <c r="HG27" s="95" t="n">
        <f aca="false">HK27</f>
        <v>159.702</v>
      </c>
      <c r="HK27" s="88" t="n">
        <v>159.702</v>
      </c>
      <c r="HL27" s="88" t="n">
        <f aca="false">HA27+HF27</f>
        <v>208.227</v>
      </c>
      <c r="HM27" s="90" t="n">
        <f aca="false">HN27+HQ27</f>
        <v>1873.111</v>
      </c>
      <c r="HN27" s="90" t="n">
        <f aca="false">GP27+HB27</f>
        <v>1873.111</v>
      </c>
      <c r="HO27" s="90" t="n">
        <f aca="false">HC27+GQ27</f>
        <v>1325.333</v>
      </c>
      <c r="HP27" s="90" t="n">
        <f aca="false">HD27+GR27</f>
        <v>58.506</v>
      </c>
      <c r="HQ27" s="90" t="n">
        <f aca="false">HE27+GS27</f>
        <v>0</v>
      </c>
      <c r="HR27" s="90" t="n">
        <f aca="false">HW27+HT27</f>
        <v>160.702</v>
      </c>
      <c r="HS27" s="90" t="n">
        <f aca="false">HG27+GU27</f>
        <v>159.702</v>
      </c>
      <c r="HT27" s="90" t="n">
        <f aca="false">HH27+GV27</f>
        <v>1</v>
      </c>
      <c r="HU27" s="90" t="n">
        <f aca="false">HI27+GW27</f>
        <v>0</v>
      </c>
      <c r="HV27" s="90" t="n">
        <f aca="false">HJ27+GX27</f>
        <v>0</v>
      </c>
      <c r="HW27" s="90" t="n">
        <f aca="false">HK27+GY27</f>
        <v>159.702</v>
      </c>
      <c r="HX27" s="90" t="n">
        <f aca="false">HR27+HM27</f>
        <v>2033.813</v>
      </c>
      <c r="HY27" s="86" t="n">
        <f aca="false">HZ27</f>
        <v>279.528</v>
      </c>
      <c r="HZ27" s="96" t="n">
        <v>279.528</v>
      </c>
      <c r="IA27" s="143" t="n">
        <v>138.13</v>
      </c>
      <c r="ID27" s="88" t="n">
        <f aca="false">II27+IF27</f>
        <v>0</v>
      </c>
      <c r="IE27" s="95" t="n">
        <f aca="false">II27</f>
        <v>0</v>
      </c>
      <c r="IJ27" s="88" t="n">
        <f aca="false">HY27+ID27</f>
        <v>279.528</v>
      </c>
      <c r="IK27" s="90" t="n">
        <f aca="false">IL27+IO27</f>
        <v>2152.639</v>
      </c>
      <c r="IL27" s="90" t="n">
        <f aca="false">HN27+HZ27</f>
        <v>2152.639</v>
      </c>
      <c r="IM27" s="90" t="n">
        <f aca="false">IA27+HO27</f>
        <v>1463.463</v>
      </c>
      <c r="IN27" s="90" t="n">
        <f aca="false">IB27+HP27</f>
        <v>58.506</v>
      </c>
      <c r="IO27" s="90" t="n">
        <f aca="false">IC27+HQ27</f>
        <v>0</v>
      </c>
      <c r="IP27" s="90" t="n">
        <f aca="false">IU27+IR27</f>
        <v>160.702</v>
      </c>
      <c r="IQ27" s="90" t="n">
        <f aca="false">IE27+HS27</f>
        <v>159.702</v>
      </c>
      <c r="IR27" s="90" t="n">
        <f aca="false">IF27+HT27</f>
        <v>1</v>
      </c>
      <c r="IS27" s="90" t="n">
        <f aca="false">IG27+HU27</f>
        <v>0</v>
      </c>
      <c r="IT27" s="90" t="n">
        <f aca="false">IH27+HV27</f>
        <v>0</v>
      </c>
      <c r="IU27" s="90" t="n">
        <f aca="false">II27+HW27</f>
        <v>159.702</v>
      </c>
      <c r="IV27" s="90" t="n">
        <f aca="false">IP27+IK27</f>
        <v>2313.341</v>
      </c>
    </row>
    <row r="28" s="88" customFormat="true" ht="24.75" hidden="false" customHeight="true" outlineLevel="0" collapsed="false">
      <c r="A28" s="126" t="s">
        <v>88</v>
      </c>
      <c r="B28" s="144" t="s">
        <v>89</v>
      </c>
      <c r="C28" s="78" t="s">
        <v>90</v>
      </c>
      <c r="D28" s="145" t="s">
        <v>91</v>
      </c>
      <c r="E28" s="81"/>
      <c r="F28" s="82"/>
      <c r="G28" s="142"/>
      <c r="H28" s="142"/>
      <c r="I28" s="83"/>
      <c r="J28" s="81"/>
      <c r="K28" s="81"/>
      <c r="L28" s="84"/>
      <c r="M28" s="83"/>
      <c r="N28" s="81"/>
      <c r="O28" s="81"/>
      <c r="P28" s="85"/>
      <c r="Q28" s="118"/>
      <c r="W28" s="89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118"/>
      <c r="AU28" s="89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86" t="n">
        <f aca="false">BN28</f>
        <v>74.668</v>
      </c>
      <c r="BN28" s="88" t="n">
        <v>74.668</v>
      </c>
      <c r="BS28" s="89"/>
      <c r="BX28" s="88" t="n">
        <f aca="false">BM28+BR28</f>
        <v>74.668</v>
      </c>
      <c r="BY28" s="90" t="n">
        <f aca="false">BZ28+CC28</f>
        <v>74.668</v>
      </c>
      <c r="BZ28" s="90" t="n">
        <f aca="false">BB28+BN28</f>
        <v>74.668</v>
      </c>
      <c r="CA28" s="90" t="n">
        <f aca="false">BO28+BC28</f>
        <v>0</v>
      </c>
      <c r="CB28" s="90" t="n">
        <f aca="false">BP28+BD28</f>
        <v>0</v>
      </c>
      <c r="CC28" s="90" t="n">
        <f aca="false">BQ28+BE28</f>
        <v>0</v>
      </c>
      <c r="CD28" s="90" t="n">
        <f aca="false">CI28+CF28</f>
        <v>0</v>
      </c>
      <c r="CE28" s="90" t="n">
        <f aca="false">BS28+BG28</f>
        <v>0</v>
      </c>
      <c r="CF28" s="90" t="n">
        <f aca="false">BT28+BH28</f>
        <v>0</v>
      </c>
      <c r="CG28" s="90" t="n">
        <f aca="false">BU28+BI28</f>
        <v>0</v>
      </c>
      <c r="CH28" s="90" t="n">
        <f aca="false">BV28+BJ28</f>
        <v>0</v>
      </c>
      <c r="CI28" s="90" t="n">
        <f aca="false">BW28+BK28</f>
        <v>0</v>
      </c>
      <c r="CJ28" s="90" t="n">
        <f aca="false">CD28+BY28</f>
        <v>74.668</v>
      </c>
      <c r="CK28" s="118"/>
      <c r="CQ28" s="89"/>
      <c r="CW28" s="90" t="n">
        <f aca="false">CX28+DA28</f>
        <v>74.668</v>
      </c>
      <c r="CX28" s="90" t="n">
        <f aca="false">BZ28+CL28</f>
        <v>74.668</v>
      </c>
      <c r="CY28" s="90" t="n">
        <f aca="false">CM28+CA28</f>
        <v>0</v>
      </c>
      <c r="CZ28" s="90" t="n">
        <f aca="false">CN28+CB28</f>
        <v>0</v>
      </c>
      <c r="DA28" s="90" t="n">
        <f aca="false">CO28+CC28</f>
        <v>0</v>
      </c>
      <c r="DB28" s="90" t="n">
        <f aca="false">DG28+DD28</f>
        <v>0</v>
      </c>
      <c r="DC28" s="90" t="n">
        <f aca="false">CQ28+CE28</f>
        <v>0</v>
      </c>
      <c r="DD28" s="90" t="n">
        <f aca="false">CR28+CF28</f>
        <v>0</v>
      </c>
      <c r="DE28" s="90" t="n">
        <f aca="false">CS28+CG28</f>
        <v>0</v>
      </c>
      <c r="DF28" s="90" t="n">
        <f aca="false">CT28+CH28</f>
        <v>0</v>
      </c>
      <c r="DG28" s="90" t="n">
        <f aca="false">CU28+CI28</f>
        <v>0</v>
      </c>
      <c r="DH28" s="92" t="n">
        <f aca="false">DB28+CW28</f>
        <v>74.668</v>
      </c>
      <c r="DI28" s="118"/>
      <c r="DO28" s="89"/>
      <c r="DU28" s="94" t="n">
        <f aca="false">DV28+DY28</f>
        <v>74.668</v>
      </c>
      <c r="DV28" s="90" t="n">
        <f aca="false">CX28+DJ28</f>
        <v>74.668</v>
      </c>
      <c r="DW28" s="90" t="n">
        <f aca="false">DK28+CY28</f>
        <v>0</v>
      </c>
      <c r="DX28" s="90" t="n">
        <f aca="false">DL28+CZ28</f>
        <v>0</v>
      </c>
      <c r="DY28" s="90" t="n">
        <f aca="false">DM28+DA28</f>
        <v>0</v>
      </c>
      <c r="DZ28" s="90" t="n">
        <f aca="false">EE28+EB28</f>
        <v>0</v>
      </c>
      <c r="EA28" s="90" t="n">
        <f aca="false">DO28+DC28</f>
        <v>0</v>
      </c>
      <c r="EB28" s="90" t="n">
        <f aca="false">DP28+DD28</f>
        <v>0</v>
      </c>
      <c r="EC28" s="90" t="n">
        <f aca="false">DQ28+DE28</f>
        <v>0</v>
      </c>
      <c r="ED28" s="90" t="n">
        <f aca="false">DR28+DF28</f>
        <v>0</v>
      </c>
      <c r="EE28" s="90" t="n">
        <f aca="false">DS28+DG28</f>
        <v>0</v>
      </c>
      <c r="EF28" s="90" t="n">
        <f aca="false">DZ28+DU28</f>
        <v>74.668</v>
      </c>
      <c r="EG28" s="118"/>
      <c r="EM28" s="89"/>
      <c r="ES28" s="90" t="n">
        <f aca="false">ET28+EW28</f>
        <v>74.668</v>
      </c>
      <c r="ET28" s="90" t="n">
        <f aca="false">DV28+EH28</f>
        <v>74.668</v>
      </c>
      <c r="EU28" s="90" t="n">
        <f aca="false">EI28+DW28</f>
        <v>0</v>
      </c>
      <c r="EV28" s="90" t="n">
        <f aca="false">EJ28+DX28</f>
        <v>0</v>
      </c>
      <c r="EW28" s="90" t="n">
        <f aca="false">EK28+DY28</f>
        <v>0</v>
      </c>
      <c r="EX28" s="90" t="n">
        <f aca="false">FC28+EZ28</f>
        <v>0</v>
      </c>
      <c r="EY28" s="90" t="n">
        <f aca="false">EM28+EA28</f>
        <v>0</v>
      </c>
      <c r="EZ28" s="90" t="n">
        <f aca="false">EN28+EB28</f>
        <v>0</v>
      </c>
      <c r="FA28" s="90" t="n">
        <f aca="false">EO28+EC28</f>
        <v>0</v>
      </c>
      <c r="FB28" s="90" t="n">
        <f aca="false">EP28+ED28</f>
        <v>0</v>
      </c>
      <c r="FC28" s="90" t="n">
        <f aca="false">EQ28+EE28</f>
        <v>0</v>
      </c>
      <c r="FD28" s="92" t="n">
        <f aca="false">EX28+ES28</f>
        <v>74.668</v>
      </c>
      <c r="FE28" s="91" t="n">
        <f aca="false">FF28</f>
        <v>79.665</v>
      </c>
      <c r="FF28" s="88" t="n">
        <v>79.665</v>
      </c>
      <c r="FK28" s="89"/>
      <c r="FP28" s="88" t="n">
        <f aca="false">FE28+FJ28</f>
        <v>79.665</v>
      </c>
      <c r="FQ28" s="90" t="n">
        <f aca="false">FR28+FU28</f>
        <v>154.333</v>
      </c>
      <c r="FR28" s="90" t="n">
        <f aca="false">ET28+FF28</f>
        <v>154.333</v>
      </c>
      <c r="FS28" s="90" t="n">
        <f aca="false">FG28+EU28</f>
        <v>0</v>
      </c>
      <c r="FT28" s="90" t="n">
        <f aca="false">FH28+EV28</f>
        <v>0</v>
      </c>
      <c r="FU28" s="90" t="n">
        <f aca="false">FI28+EW28</f>
        <v>0</v>
      </c>
      <c r="FV28" s="90" t="n">
        <f aca="false">GA28+FX28</f>
        <v>0</v>
      </c>
      <c r="FW28" s="90" t="n">
        <f aca="false">FK28+EY28</f>
        <v>0</v>
      </c>
      <c r="FX28" s="90" t="n">
        <f aca="false">FL28+EZ28</f>
        <v>0</v>
      </c>
      <c r="FY28" s="90" t="n">
        <f aca="false">FM28+FA28</f>
        <v>0</v>
      </c>
      <c r="FZ28" s="90" t="n">
        <f aca="false">FN28+FB28</f>
        <v>0</v>
      </c>
      <c r="GA28" s="90" t="n">
        <f aca="false">FO28+FC28</f>
        <v>0</v>
      </c>
      <c r="GB28" s="92" t="n">
        <f aca="false">FV28+FQ28</f>
        <v>154.333</v>
      </c>
      <c r="GC28" s="118"/>
      <c r="GI28" s="89"/>
      <c r="GO28" s="90" t="n">
        <f aca="false">GP28+GS28</f>
        <v>154.333</v>
      </c>
      <c r="GP28" s="90" t="n">
        <f aca="false">FR28+GD28</f>
        <v>154.333</v>
      </c>
      <c r="GQ28" s="90" t="n">
        <f aca="false">GE28+FS28</f>
        <v>0</v>
      </c>
      <c r="GR28" s="90" t="n">
        <f aca="false">GF28+FT28</f>
        <v>0</v>
      </c>
      <c r="GS28" s="90" t="n">
        <f aca="false">GG28+FU28</f>
        <v>0</v>
      </c>
      <c r="GT28" s="90" t="n">
        <f aca="false">GY28+GV28</f>
        <v>0</v>
      </c>
      <c r="GU28" s="90" t="n">
        <f aca="false">GI28+FW28</f>
        <v>0</v>
      </c>
      <c r="GV28" s="90" t="n">
        <f aca="false">GJ28+FX28</f>
        <v>0</v>
      </c>
      <c r="GW28" s="90" t="n">
        <f aca="false">GK28+FY28</f>
        <v>0</v>
      </c>
      <c r="GX28" s="90" t="n">
        <f aca="false">GL28+FZ28</f>
        <v>0</v>
      </c>
      <c r="GY28" s="90" t="n">
        <f aca="false">GM28+GA28</f>
        <v>0</v>
      </c>
      <c r="GZ28" s="92" t="n">
        <f aca="false">GT28+GO28</f>
        <v>154.333</v>
      </c>
      <c r="HA28" s="86" t="n">
        <f aca="false">HB28</f>
        <v>0</v>
      </c>
      <c r="HG28" s="95"/>
      <c r="HM28" s="90" t="n">
        <f aca="false">HN28+HQ28</f>
        <v>154.333</v>
      </c>
      <c r="HN28" s="90" t="n">
        <f aca="false">GP28+HB28</f>
        <v>154.333</v>
      </c>
      <c r="HO28" s="90" t="n">
        <f aca="false">HC28+GQ28</f>
        <v>0</v>
      </c>
      <c r="HP28" s="90" t="n">
        <f aca="false">HD28+GR28</f>
        <v>0</v>
      </c>
      <c r="HQ28" s="90" t="n">
        <f aca="false">HE28+GS28</f>
        <v>0</v>
      </c>
      <c r="HR28" s="90" t="n">
        <f aca="false">HW28+HT28</f>
        <v>0</v>
      </c>
      <c r="HS28" s="90" t="n">
        <f aca="false">HG28+GU28</f>
        <v>0</v>
      </c>
      <c r="HT28" s="90" t="n">
        <f aca="false">HH28+GV28</f>
        <v>0</v>
      </c>
      <c r="HU28" s="90" t="n">
        <f aca="false">HI28+GW28</f>
        <v>0</v>
      </c>
      <c r="HV28" s="90" t="n">
        <f aca="false">HJ28+GX28</f>
        <v>0</v>
      </c>
      <c r="HW28" s="90" t="n">
        <f aca="false">HK28+GY28</f>
        <v>0</v>
      </c>
      <c r="HX28" s="90" t="n">
        <f aca="false">HR28+HM28</f>
        <v>154.333</v>
      </c>
      <c r="HY28" s="86" t="n">
        <f aca="false">HZ28</f>
        <v>0</v>
      </c>
      <c r="IE28" s="95"/>
      <c r="IK28" s="90" t="n">
        <f aca="false">IL28+IO28</f>
        <v>154.333</v>
      </c>
      <c r="IL28" s="90" t="n">
        <f aca="false">HN28+HZ28</f>
        <v>154.333</v>
      </c>
      <c r="IM28" s="90" t="n">
        <f aca="false">IA28+HO28</f>
        <v>0</v>
      </c>
      <c r="IN28" s="90" t="n">
        <f aca="false">IB28+HP28</f>
        <v>0</v>
      </c>
      <c r="IO28" s="90" t="n">
        <f aca="false">IC28+HQ28</f>
        <v>0</v>
      </c>
      <c r="IP28" s="90" t="n">
        <f aca="false">IU28+IR28</f>
        <v>0</v>
      </c>
      <c r="IQ28" s="90" t="n">
        <f aca="false">IE28+HS28</f>
        <v>0</v>
      </c>
      <c r="IR28" s="90" t="n">
        <f aca="false">IF28+HT28</f>
        <v>0</v>
      </c>
      <c r="IS28" s="90" t="n">
        <f aca="false">IG28+HU28</f>
        <v>0</v>
      </c>
      <c r="IT28" s="90" t="n">
        <f aca="false">IH28+HV28</f>
        <v>0</v>
      </c>
      <c r="IU28" s="90" t="n">
        <f aca="false">II28+HW28</f>
        <v>0</v>
      </c>
      <c r="IV28" s="90" t="n">
        <f aca="false">IP28+IK28</f>
        <v>154.333</v>
      </c>
    </row>
    <row r="29" s="107" customFormat="true" ht="36" hidden="true" customHeight="true" outlineLevel="0" collapsed="false">
      <c r="A29" s="137" t="s">
        <v>92</v>
      </c>
      <c r="B29" s="138" t="s">
        <v>93</v>
      </c>
      <c r="C29" s="99" t="s">
        <v>94</v>
      </c>
      <c r="D29" s="146" t="s">
        <v>95</v>
      </c>
      <c r="E29" s="80"/>
      <c r="F29" s="103"/>
      <c r="G29" s="80"/>
      <c r="H29" s="102"/>
      <c r="I29" s="102"/>
      <c r="J29" s="80" t="n">
        <f aca="false">O29+L29</f>
        <v>170</v>
      </c>
      <c r="K29" s="80" t="n">
        <f aca="false">O29</f>
        <v>170</v>
      </c>
      <c r="L29" s="80"/>
      <c r="M29" s="102"/>
      <c r="N29" s="80"/>
      <c r="O29" s="80" t="n">
        <v>170</v>
      </c>
      <c r="P29" s="104" t="n">
        <f aca="false">J29+E29</f>
        <v>170</v>
      </c>
      <c r="Q29" s="117" t="n">
        <f aca="false">R29</f>
        <v>0</v>
      </c>
      <c r="V29" s="107" t="n">
        <f aca="false">AA29+X29</f>
        <v>-170</v>
      </c>
      <c r="W29" s="112" t="n">
        <f aca="false">AA29</f>
        <v>-170</v>
      </c>
      <c r="AA29" s="107" t="n">
        <v>-170</v>
      </c>
      <c r="AB29" s="107" t="n">
        <f aca="false">Q29+V29</f>
        <v>-170</v>
      </c>
      <c r="AC29" s="109"/>
      <c r="AD29" s="109"/>
      <c r="AE29" s="109"/>
      <c r="AF29" s="109"/>
      <c r="AG29" s="109"/>
      <c r="AH29" s="109" t="n">
        <f aca="false">AM29+AJ29</f>
        <v>0</v>
      </c>
      <c r="AI29" s="109" t="n">
        <f aca="false">W29+K29</f>
        <v>0</v>
      </c>
      <c r="AJ29" s="109" t="n">
        <f aca="false">X29+L29</f>
        <v>0</v>
      </c>
      <c r="AK29" s="109" t="n">
        <f aca="false">Y29+M29</f>
        <v>0</v>
      </c>
      <c r="AL29" s="109" t="n">
        <f aca="false">Z29+N29</f>
        <v>0</v>
      </c>
      <c r="AM29" s="109" t="n">
        <f aca="false">AA29+O29</f>
        <v>0</v>
      </c>
      <c r="AN29" s="109" t="n">
        <f aca="false">AH29+AC29</f>
        <v>0</v>
      </c>
      <c r="AO29" s="117"/>
      <c r="AU29" s="108"/>
      <c r="BA29" s="109"/>
      <c r="BB29" s="109"/>
      <c r="BC29" s="109"/>
      <c r="BD29" s="109"/>
      <c r="BE29" s="109"/>
      <c r="BF29" s="109" t="n">
        <f aca="false">BK29+BH29</f>
        <v>0</v>
      </c>
      <c r="BG29" s="109" t="n">
        <f aca="false">AU29+AI29</f>
        <v>0</v>
      </c>
      <c r="BH29" s="109" t="n">
        <f aca="false">AV29+AJ29</f>
        <v>0</v>
      </c>
      <c r="BI29" s="109" t="n">
        <f aca="false">AW29+AK29</f>
        <v>0</v>
      </c>
      <c r="BJ29" s="109" t="n">
        <f aca="false">AX29+AL29</f>
        <v>0</v>
      </c>
      <c r="BK29" s="109" t="n">
        <f aca="false">AY29+AM29</f>
        <v>0</v>
      </c>
      <c r="BL29" s="109" t="n">
        <f aca="false">BF29+BA29</f>
        <v>0</v>
      </c>
      <c r="BM29" s="117"/>
      <c r="BS29" s="108"/>
      <c r="BY29" s="109"/>
      <c r="BZ29" s="109"/>
      <c r="CA29" s="109"/>
      <c r="CB29" s="109"/>
      <c r="CC29" s="109"/>
      <c r="CD29" s="109" t="n">
        <f aca="false">CI29+CF29</f>
        <v>0</v>
      </c>
      <c r="CE29" s="109" t="n">
        <f aca="false">BS29+BG29</f>
        <v>0</v>
      </c>
      <c r="CF29" s="109" t="n">
        <f aca="false">BT29+BH29</f>
        <v>0</v>
      </c>
      <c r="CG29" s="109" t="n">
        <f aca="false">BU29+BI29</f>
        <v>0</v>
      </c>
      <c r="CH29" s="109" t="n">
        <f aca="false">BV29+BJ29</f>
        <v>0</v>
      </c>
      <c r="CI29" s="109" t="n">
        <f aca="false">BW29+BK29</f>
        <v>0</v>
      </c>
      <c r="CJ29" s="109" t="n">
        <f aca="false">CD29+BY29</f>
        <v>0</v>
      </c>
      <c r="CK29" s="117"/>
      <c r="CQ29" s="108"/>
      <c r="CW29" s="109"/>
      <c r="CX29" s="109"/>
      <c r="CY29" s="109"/>
      <c r="CZ29" s="109"/>
      <c r="DA29" s="109"/>
      <c r="DB29" s="109" t="n">
        <f aca="false">DG29+DD29</f>
        <v>0</v>
      </c>
      <c r="DC29" s="109" t="n">
        <f aca="false">CQ29+CE29</f>
        <v>0</v>
      </c>
      <c r="DD29" s="109" t="n">
        <f aca="false">CR29+CF29</f>
        <v>0</v>
      </c>
      <c r="DE29" s="109" t="n">
        <f aca="false">CS29+CG29</f>
        <v>0</v>
      </c>
      <c r="DF29" s="109" t="n">
        <f aca="false">CT29+CH29</f>
        <v>0</v>
      </c>
      <c r="DG29" s="109" t="n">
        <f aca="false">CU29+CI29</f>
        <v>0</v>
      </c>
      <c r="DH29" s="110" t="n">
        <f aca="false">DB29+CW29</f>
        <v>0</v>
      </c>
      <c r="DI29" s="117"/>
      <c r="DO29" s="108"/>
      <c r="DU29" s="111"/>
      <c r="DV29" s="109"/>
      <c r="DW29" s="109"/>
      <c r="DX29" s="109"/>
      <c r="DY29" s="109"/>
      <c r="DZ29" s="109" t="n">
        <f aca="false">EE29+EB29</f>
        <v>0</v>
      </c>
      <c r="EA29" s="109" t="n">
        <f aca="false">DO29+DC29</f>
        <v>0</v>
      </c>
      <c r="EB29" s="109" t="n">
        <f aca="false">DP29+DD29</f>
        <v>0</v>
      </c>
      <c r="EC29" s="109" t="n">
        <f aca="false">DQ29+DE29</f>
        <v>0</v>
      </c>
      <c r="ED29" s="109" t="n">
        <f aca="false">DR29+DF29</f>
        <v>0</v>
      </c>
      <c r="EE29" s="109" t="n">
        <f aca="false">DS29+DG29</f>
        <v>0</v>
      </c>
      <c r="EF29" s="109" t="n">
        <f aca="false">DZ29+DU29</f>
        <v>0</v>
      </c>
      <c r="EG29" s="117"/>
      <c r="EM29" s="108"/>
      <c r="ES29" s="109"/>
      <c r="ET29" s="109"/>
      <c r="EU29" s="109"/>
      <c r="EV29" s="109"/>
      <c r="EW29" s="109"/>
      <c r="EX29" s="109" t="n">
        <f aca="false">FC29+EZ29</f>
        <v>0</v>
      </c>
      <c r="EY29" s="109" t="n">
        <f aca="false">EM29+EA29</f>
        <v>0</v>
      </c>
      <c r="EZ29" s="109" t="n">
        <f aca="false">EN29+EB29</f>
        <v>0</v>
      </c>
      <c r="FA29" s="109" t="n">
        <f aca="false">EO29+EC29</f>
        <v>0</v>
      </c>
      <c r="FB29" s="109" t="n">
        <f aca="false">EP29+ED29</f>
        <v>0</v>
      </c>
      <c r="FC29" s="109" t="n">
        <f aca="false">EQ29+EE29</f>
        <v>0</v>
      </c>
      <c r="FD29" s="110" t="n">
        <f aca="false">EX29+ES29</f>
        <v>0</v>
      </c>
      <c r="FE29" s="117"/>
      <c r="FK29" s="108"/>
      <c r="FQ29" s="109"/>
      <c r="FR29" s="109"/>
      <c r="FS29" s="109"/>
      <c r="FT29" s="109"/>
      <c r="FU29" s="109"/>
      <c r="FV29" s="109" t="n">
        <f aca="false">GA29+FX29</f>
        <v>0</v>
      </c>
      <c r="FW29" s="109" t="n">
        <f aca="false">FK29+EY29</f>
        <v>0</v>
      </c>
      <c r="FX29" s="109" t="n">
        <f aca="false">FL29+EZ29</f>
        <v>0</v>
      </c>
      <c r="FY29" s="109" t="n">
        <f aca="false">FM29+FA29</f>
        <v>0</v>
      </c>
      <c r="FZ29" s="109" t="n">
        <f aca="false">FN29+FB29</f>
        <v>0</v>
      </c>
      <c r="GA29" s="109" t="n">
        <f aca="false">FO29+FC29</f>
        <v>0</v>
      </c>
      <c r="GB29" s="110" t="n">
        <f aca="false">FV29+FQ29</f>
        <v>0</v>
      </c>
      <c r="GC29" s="117"/>
      <c r="GI29" s="108"/>
      <c r="GO29" s="109"/>
      <c r="GP29" s="109"/>
      <c r="GQ29" s="109"/>
      <c r="GR29" s="109"/>
      <c r="GS29" s="109"/>
      <c r="GT29" s="109" t="n">
        <f aca="false">GY29+GV29</f>
        <v>0</v>
      </c>
      <c r="GU29" s="109" t="n">
        <f aca="false">GI29+FW29</f>
        <v>0</v>
      </c>
      <c r="GV29" s="109" t="n">
        <f aca="false">GJ29+FX29</f>
        <v>0</v>
      </c>
      <c r="GW29" s="109" t="n">
        <f aca="false">GK29+FY29</f>
        <v>0</v>
      </c>
      <c r="GX29" s="109" t="n">
        <f aca="false">GL29+FZ29</f>
        <v>0</v>
      </c>
      <c r="GY29" s="109" t="n">
        <f aca="false">GM29+GA29</f>
        <v>0</v>
      </c>
      <c r="GZ29" s="110" t="n">
        <f aca="false">GT29+GO29</f>
        <v>0</v>
      </c>
      <c r="HA29" s="86" t="n">
        <f aca="false">HB29</f>
        <v>0</v>
      </c>
      <c r="HG29" s="112"/>
      <c r="HM29" s="109"/>
      <c r="HN29" s="109"/>
      <c r="HO29" s="109"/>
      <c r="HP29" s="109"/>
      <c r="HQ29" s="109"/>
      <c r="HR29" s="109" t="n">
        <f aca="false">HW29+HT29</f>
        <v>0</v>
      </c>
      <c r="HS29" s="109" t="n">
        <f aca="false">HG29+GU29</f>
        <v>0</v>
      </c>
      <c r="HT29" s="109" t="n">
        <f aca="false">HH29+GV29</f>
        <v>0</v>
      </c>
      <c r="HU29" s="109" t="n">
        <f aca="false">HI29+GW29</f>
        <v>0</v>
      </c>
      <c r="HV29" s="109" t="n">
        <f aca="false">HJ29+GX29</f>
        <v>0</v>
      </c>
      <c r="HW29" s="109" t="n">
        <f aca="false">HK29+GY29</f>
        <v>0</v>
      </c>
      <c r="HX29" s="109" t="n">
        <f aca="false">HR29+HM29</f>
        <v>0</v>
      </c>
      <c r="HY29" s="86" t="n">
        <f aca="false">HZ29</f>
        <v>0</v>
      </c>
      <c r="IE29" s="112"/>
      <c r="IK29" s="109"/>
      <c r="IL29" s="109"/>
      <c r="IM29" s="109"/>
      <c r="IN29" s="109"/>
      <c r="IO29" s="109"/>
      <c r="IP29" s="109" t="n">
        <f aca="false">IU29+IR29</f>
        <v>0</v>
      </c>
      <c r="IQ29" s="109" t="n">
        <f aca="false">IE29+HS29</f>
        <v>0</v>
      </c>
      <c r="IR29" s="109" t="n">
        <f aca="false">IF29+HT29</f>
        <v>0</v>
      </c>
      <c r="IS29" s="109" t="n">
        <f aca="false">IG29+HU29</f>
        <v>0</v>
      </c>
      <c r="IT29" s="109" t="n">
        <f aca="false">IH29+HV29</f>
        <v>0</v>
      </c>
      <c r="IU29" s="109" t="n">
        <f aca="false">II29+HW29</f>
        <v>0</v>
      </c>
      <c r="IV29" s="109" t="n">
        <f aca="false">IP29+IK29</f>
        <v>0</v>
      </c>
    </row>
    <row r="30" s="88" customFormat="true" ht="56.25" hidden="false" customHeight="true" outlineLevel="0" collapsed="false">
      <c r="A30" s="147" t="s">
        <v>96</v>
      </c>
      <c r="B30" s="148" t="s">
        <v>97</v>
      </c>
      <c r="C30" s="149" t="s">
        <v>94</v>
      </c>
      <c r="D30" s="128" t="s">
        <v>98</v>
      </c>
      <c r="E30" s="132" t="n">
        <f aca="false">F30+I30</f>
        <v>269.452</v>
      </c>
      <c r="F30" s="81" t="n">
        <v>269.452</v>
      </c>
      <c r="G30" s="81"/>
      <c r="H30" s="83"/>
      <c r="I30" s="83"/>
      <c r="J30" s="81" t="n">
        <f aca="false">O30+L30</f>
        <v>0</v>
      </c>
      <c r="K30" s="81" t="n">
        <f aca="false">O30</f>
        <v>0</v>
      </c>
      <c r="L30" s="81"/>
      <c r="M30" s="83"/>
      <c r="N30" s="81"/>
      <c r="O30" s="81"/>
      <c r="P30" s="85" t="n">
        <f aca="false">J30+E30</f>
        <v>269.452</v>
      </c>
      <c r="Q30" s="118"/>
      <c r="V30" s="88" t="n">
        <f aca="false">AA30+X30</f>
        <v>0</v>
      </c>
      <c r="W30" s="89" t="n">
        <f aca="false">AA30</f>
        <v>0</v>
      </c>
      <c r="AB30" s="88" t="n">
        <f aca="false">Q30+V30</f>
        <v>0</v>
      </c>
      <c r="AC30" s="90" t="n">
        <f aca="false">AD30+AG30</f>
        <v>269.452</v>
      </c>
      <c r="AD30" s="90" t="n">
        <f aca="false">F30+R30</f>
        <v>269.452</v>
      </c>
      <c r="AE30" s="90" t="n">
        <f aca="false">S30+G30</f>
        <v>0</v>
      </c>
      <c r="AF30" s="90" t="n">
        <f aca="false">T30+H30</f>
        <v>0</v>
      </c>
      <c r="AG30" s="90" t="n">
        <f aca="false">U30+I30</f>
        <v>0</v>
      </c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0" t="n">
        <f aca="false">AH30+AC30</f>
        <v>269.452</v>
      </c>
      <c r="AO30" s="118"/>
      <c r="AT30" s="88" t="n">
        <f aca="false">AY30+AV30</f>
        <v>0</v>
      </c>
      <c r="AU30" s="89" t="n">
        <f aca="false">AY30</f>
        <v>0</v>
      </c>
      <c r="AZ30" s="88" t="n">
        <f aca="false">AO30+AT30</f>
        <v>0</v>
      </c>
      <c r="BA30" s="90" t="n">
        <f aca="false">BB30+BE30</f>
        <v>269.452</v>
      </c>
      <c r="BB30" s="90" t="n">
        <f aca="false">AD30+AP30</f>
        <v>269.452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0" t="n">
        <f aca="false">BF30+BA30</f>
        <v>269.452</v>
      </c>
      <c r="BM30" s="118"/>
      <c r="BR30" s="88" t="n">
        <f aca="false">BW30+BT30</f>
        <v>0</v>
      </c>
      <c r="BS30" s="89" t="n">
        <f aca="false">BW30</f>
        <v>0</v>
      </c>
      <c r="BX30" s="88" t="n">
        <f aca="false">BM30+BR30</f>
        <v>0</v>
      </c>
      <c r="BY30" s="90" t="n">
        <f aca="false">BZ30+CC30</f>
        <v>269.452</v>
      </c>
      <c r="BZ30" s="90" t="n">
        <f aca="false">BB30+BN30</f>
        <v>269.452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269.452</v>
      </c>
      <c r="CK30" s="118" t="n">
        <f aca="false">CL30</f>
        <v>0</v>
      </c>
      <c r="CP30" s="88" t="n">
        <f aca="false">CU30+CR30</f>
        <v>0</v>
      </c>
      <c r="CQ30" s="89" t="n">
        <f aca="false">CU30</f>
        <v>0</v>
      </c>
      <c r="CV30" s="88" t="n">
        <f aca="false">CK30+CP30</f>
        <v>0</v>
      </c>
      <c r="CW30" s="90" t="n">
        <f aca="false">CX30+DA30</f>
        <v>269.452</v>
      </c>
      <c r="CX30" s="90" t="n">
        <f aca="false">BZ30+CL30</f>
        <v>269.452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269.452</v>
      </c>
      <c r="DI30" s="118"/>
      <c r="DN30" s="88" t="n">
        <f aca="false">DS30+DP30</f>
        <v>0</v>
      </c>
      <c r="DO30" s="89" t="n">
        <f aca="false">DS30</f>
        <v>0</v>
      </c>
      <c r="DT30" s="88" t="n">
        <f aca="false">DI30+DN30</f>
        <v>0</v>
      </c>
      <c r="DU30" s="94" t="n">
        <f aca="false">DV30+DY30</f>
        <v>269.452</v>
      </c>
      <c r="DV30" s="90" t="n">
        <f aca="false">CX30+DJ30</f>
        <v>269.452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269.452</v>
      </c>
      <c r="EG30" s="118"/>
      <c r="EL30" s="88" t="n">
        <f aca="false">EQ30+EN30</f>
        <v>0</v>
      </c>
      <c r="EM30" s="89" t="n">
        <f aca="false">EQ30</f>
        <v>0</v>
      </c>
      <c r="ER30" s="88" t="n">
        <f aca="false">EG30+EL30</f>
        <v>0</v>
      </c>
      <c r="ES30" s="90" t="n">
        <f aca="false">ET30+EW30</f>
        <v>269.452</v>
      </c>
      <c r="ET30" s="90" t="n">
        <f aca="false">DV30+EH30</f>
        <v>269.452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269.452</v>
      </c>
      <c r="FE30" s="118"/>
      <c r="FJ30" s="88" t="n">
        <f aca="false">FO30+FL30</f>
        <v>0</v>
      </c>
      <c r="FK30" s="89" t="n">
        <f aca="false">FO30</f>
        <v>0</v>
      </c>
      <c r="FP30" s="88" t="n">
        <f aca="false">FE30+FJ30</f>
        <v>0</v>
      </c>
      <c r="FQ30" s="90" t="n">
        <f aca="false">FR30+FU30</f>
        <v>269.452</v>
      </c>
      <c r="FR30" s="90" t="n">
        <f aca="false">ET30+FF30</f>
        <v>269.452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269.452</v>
      </c>
      <c r="GC30" s="118"/>
      <c r="GH30" s="88" t="n">
        <f aca="false">GM30+GJ30</f>
        <v>0</v>
      </c>
      <c r="GI30" s="89" t="n">
        <f aca="false">GM30</f>
        <v>0</v>
      </c>
      <c r="GN30" s="88" t="n">
        <f aca="false">GC30+GH30</f>
        <v>0</v>
      </c>
      <c r="GO30" s="90" t="n">
        <f aca="false">GP30+GS30</f>
        <v>269.452</v>
      </c>
      <c r="GP30" s="90" t="n">
        <f aca="false">FR30+GD30</f>
        <v>269.452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269.452</v>
      </c>
      <c r="HA30" s="86" t="n">
        <f aca="false">HB30</f>
        <v>537.916</v>
      </c>
      <c r="HB30" s="88" t="n">
        <v>537.916</v>
      </c>
      <c r="HF30" s="88" t="n">
        <f aca="false">HK30+HH30</f>
        <v>0</v>
      </c>
      <c r="HG30" s="95" t="n">
        <f aca="false">HK30</f>
        <v>0</v>
      </c>
      <c r="HL30" s="88" t="n">
        <f aca="false">HA30+HF30</f>
        <v>537.916</v>
      </c>
      <c r="HM30" s="90" t="n">
        <f aca="false">HN30+HQ30</f>
        <v>807.368</v>
      </c>
      <c r="HN30" s="90" t="n">
        <f aca="false">GP30+HB30</f>
        <v>807.368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807.368</v>
      </c>
      <c r="HY30" s="86" t="n">
        <f aca="false">HZ30</f>
        <v>0</v>
      </c>
      <c r="ID30" s="88" t="n">
        <f aca="false">II30+IF30</f>
        <v>0</v>
      </c>
      <c r="IE30" s="95" t="n">
        <f aca="false">II30</f>
        <v>0</v>
      </c>
      <c r="IJ30" s="88" t="n">
        <f aca="false">HY30+ID30</f>
        <v>0</v>
      </c>
      <c r="IK30" s="90" t="n">
        <f aca="false">IL30+IO30</f>
        <v>807.368</v>
      </c>
      <c r="IL30" s="90" t="n">
        <f aca="false">HN30+HZ30</f>
        <v>807.368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807.368</v>
      </c>
    </row>
    <row r="31" s="88" customFormat="true" ht="45" hidden="false" customHeight="true" outlineLevel="0" collapsed="false">
      <c r="A31" s="150" t="s">
        <v>99</v>
      </c>
      <c r="B31" s="151" t="s">
        <v>100</v>
      </c>
      <c r="C31" s="152" t="s">
        <v>101</v>
      </c>
      <c r="D31" s="153" t="s">
        <v>102</v>
      </c>
      <c r="E31" s="132"/>
      <c r="F31" s="81"/>
      <c r="G31" s="81"/>
      <c r="H31" s="83"/>
      <c r="I31" s="83"/>
      <c r="J31" s="81"/>
      <c r="K31" s="81"/>
      <c r="L31" s="81"/>
      <c r="M31" s="83"/>
      <c r="N31" s="81"/>
      <c r="O31" s="81"/>
      <c r="P31" s="85"/>
      <c r="Q31" s="118"/>
      <c r="W31" s="89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118"/>
      <c r="AU31" s="89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118"/>
      <c r="BS31" s="89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118"/>
      <c r="CQ31" s="89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2"/>
      <c r="DI31" s="118"/>
      <c r="DO31" s="89"/>
      <c r="DU31" s="94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118"/>
      <c r="EM31" s="89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2"/>
      <c r="FE31" s="118"/>
      <c r="FK31" s="89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2"/>
      <c r="GC31" s="118"/>
      <c r="GI31" s="89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2"/>
      <c r="HA31" s="86" t="n">
        <f aca="false">HB31</f>
        <v>43.631</v>
      </c>
      <c r="HB31" s="88" t="n">
        <v>43.631</v>
      </c>
      <c r="HG31" s="95"/>
      <c r="HL31" s="88" t="n">
        <f aca="false">HA31+HF31</f>
        <v>43.631</v>
      </c>
      <c r="HM31" s="90" t="n">
        <f aca="false">HN31+HQ31</f>
        <v>43.631</v>
      </c>
      <c r="HN31" s="90" t="n">
        <f aca="false">GP31+HB31</f>
        <v>43.631</v>
      </c>
      <c r="HO31" s="90" t="n">
        <f aca="false">HC31+GQ31</f>
        <v>0</v>
      </c>
      <c r="HP31" s="90" t="n">
        <f aca="false">HD31+GR31</f>
        <v>0</v>
      </c>
      <c r="HQ31" s="90" t="n">
        <f aca="false">HE31+GS31</f>
        <v>0</v>
      </c>
      <c r="HR31" s="90" t="n">
        <f aca="false">HW31+HT31</f>
        <v>0</v>
      </c>
      <c r="HS31" s="90" t="n">
        <f aca="false">HG31+GU31</f>
        <v>0</v>
      </c>
      <c r="HT31" s="90" t="n">
        <f aca="false">HH31+GV31</f>
        <v>0</v>
      </c>
      <c r="HU31" s="90" t="n">
        <f aca="false">HI31+GW31</f>
        <v>0</v>
      </c>
      <c r="HV31" s="90" t="n">
        <f aca="false">HJ31+GX31</f>
        <v>0</v>
      </c>
      <c r="HW31" s="90" t="n">
        <f aca="false">HK31+GY31</f>
        <v>0</v>
      </c>
      <c r="HX31" s="90" t="n">
        <f aca="false">HR31+HM31</f>
        <v>43.631</v>
      </c>
      <c r="HY31" s="86" t="n">
        <f aca="false">HZ31</f>
        <v>0</v>
      </c>
      <c r="IE31" s="95"/>
      <c r="IK31" s="90" t="n">
        <f aca="false">IL31+IO31</f>
        <v>43.631</v>
      </c>
      <c r="IL31" s="90" t="n">
        <f aca="false">HN31+HZ31</f>
        <v>43.631</v>
      </c>
      <c r="IM31" s="90" t="n">
        <f aca="false">IA31+HO31</f>
        <v>0</v>
      </c>
      <c r="IN31" s="90" t="n">
        <f aca="false">IB31+HP31</f>
        <v>0</v>
      </c>
      <c r="IO31" s="90" t="n">
        <f aca="false">IC31+HQ31</f>
        <v>0</v>
      </c>
      <c r="IP31" s="90" t="n">
        <f aca="false">IU31+IR31</f>
        <v>0</v>
      </c>
      <c r="IQ31" s="90" t="n">
        <f aca="false">IE31+HS31</f>
        <v>0</v>
      </c>
      <c r="IR31" s="90" t="n">
        <f aca="false">IF31+HT31</f>
        <v>0</v>
      </c>
      <c r="IS31" s="90" t="n">
        <f aca="false">IG31+HU31</f>
        <v>0</v>
      </c>
      <c r="IT31" s="90" t="n">
        <f aca="false">IH31+HV31</f>
        <v>0</v>
      </c>
      <c r="IU31" s="90" t="n">
        <f aca="false">II31+HW31</f>
        <v>0</v>
      </c>
      <c r="IV31" s="90" t="n">
        <f aca="false">IP31+IK31</f>
        <v>43.631</v>
      </c>
    </row>
    <row r="32" s="88" customFormat="true" ht="27" hidden="false" customHeight="true" outlineLevel="0" collapsed="false">
      <c r="A32" s="154" t="s">
        <v>103</v>
      </c>
      <c r="B32" s="155" t="s">
        <v>104</v>
      </c>
      <c r="C32" s="156" t="s">
        <v>101</v>
      </c>
      <c r="D32" s="157" t="s">
        <v>105</v>
      </c>
      <c r="E32" s="132" t="n">
        <f aca="false">F32+I32</f>
        <v>7599.78</v>
      </c>
      <c r="F32" s="81" t="n">
        <v>7599.78</v>
      </c>
      <c r="G32" s="84" t="n">
        <v>1202.804</v>
      </c>
      <c r="H32" s="84" t="n">
        <v>500</v>
      </c>
      <c r="I32" s="83"/>
      <c r="J32" s="81" t="n">
        <f aca="false">O32+L32</f>
        <v>4707</v>
      </c>
      <c r="K32" s="81" t="n">
        <f aca="false">O32</f>
        <v>4707</v>
      </c>
      <c r="L32" s="81"/>
      <c r="M32" s="83"/>
      <c r="N32" s="81"/>
      <c r="O32" s="81" t="n">
        <v>4707</v>
      </c>
      <c r="P32" s="85" t="n">
        <f aca="false">J32+E32</f>
        <v>12306.78</v>
      </c>
      <c r="Q32" s="118"/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7599.78</v>
      </c>
      <c r="AD32" s="90" t="n">
        <f aca="false">F32+R32</f>
        <v>7599.78</v>
      </c>
      <c r="AE32" s="90" t="n">
        <f aca="false">S32+G32</f>
        <v>1202.804</v>
      </c>
      <c r="AF32" s="90" t="n">
        <f aca="false">T32+H32</f>
        <v>500</v>
      </c>
      <c r="AG32" s="90" t="n">
        <f aca="false">U32+I32</f>
        <v>0</v>
      </c>
      <c r="AH32" s="90" t="n">
        <f aca="false">AM32+AJ32</f>
        <v>4707</v>
      </c>
      <c r="AI32" s="90" t="n">
        <f aca="false">W32+K32</f>
        <v>4707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4707</v>
      </c>
      <c r="AN32" s="90" t="n">
        <f aca="false">AH32+AC32</f>
        <v>12306.78</v>
      </c>
      <c r="AO32" s="91" t="n">
        <f aca="false">AP32</f>
        <v>0</v>
      </c>
      <c r="AT32" s="88" t="n">
        <f aca="false">AY32+AV32</f>
        <v>0</v>
      </c>
      <c r="AU32" s="89" t="n">
        <f aca="false">AY32</f>
        <v>0</v>
      </c>
      <c r="AZ32" s="88" t="n">
        <f aca="false">AO32+AT32</f>
        <v>0</v>
      </c>
      <c r="BA32" s="90" t="n">
        <f aca="false">BB32+BE32</f>
        <v>7599.78</v>
      </c>
      <c r="BB32" s="90" t="n">
        <f aca="false">AD32+AP32</f>
        <v>7599.78</v>
      </c>
      <c r="BC32" s="90" t="n">
        <f aca="false">AQ32+AE32</f>
        <v>1202.804</v>
      </c>
      <c r="BD32" s="90" t="n">
        <f aca="false">AR32+AF32</f>
        <v>500</v>
      </c>
      <c r="BE32" s="90" t="n">
        <f aca="false">AS32+AG32</f>
        <v>0</v>
      </c>
      <c r="BF32" s="90" t="n">
        <f aca="false">BK32+BH32</f>
        <v>4707</v>
      </c>
      <c r="BG32" s="90" t="n">
        <f aca="false">AU32+AI32</f>
        <v>4707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4707</v>
      </c>
      <c r="BL32" s="90" t="n">
        <f aca="false">BF32+BA32</f>
        <v>12306.78</v>
      </c>
      <c r="BM32" s="118" t="n">
        <f aca="false">BN32</f>
        <v>320</v>
      </c>
      <c r="BN32" s="88" t="n">
        <v>320</v>
      </c>
      <c r="BR32" s="88" t="n">
        <f aca="false">BW32+BT32</f>
        <v>0</v>
      </c>
      <c r="BS32" s="89" t="n">
        <f aca="false">BW32</f>
        <v>0</v>
      </c>
      <c r="BX32" s="88" t="n">
        <f aca="false">BM32+BR32</f>
        <v>320</v>
      </c>
      <c r="BY32" s="90" t="n">
        <f aca="false">BZ32+CC32</f>
        <v>7919.78</v>
      </c>
      <c r="BZ32" s="90" t="n">
        <f aca="false">BB32+BN32</f>
        <v>7919.78</v>
      </c>
      <c r="CA32" s="90" t="n">
        <f aca="false">BO32+BC32</f>
        <v>1202.804</v>
      </c>
      <c r="CB32" s="90" t="n">
        <f aca="false">BP32+BD32</f>
        <v>500</v>
      </c>
      <c r="CC32" s="90" t="n">
        <f aca="false">BQ32+BE32</f>
        <v>0</v>
      </c>
      <c r="CD32" s="90" t="n">
        <f aca="false">CI32+CF32</f>
        <v>4707</v>
      </c>
      <c r="CE32" s="90" t="n">
        <f aca="false">BS32+BG32</f>
        <v>4707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4707</v>
      </c>
      <c r="CJ32" s="90" t="n">
        <f aca="false">CD32+BY32</f>
        <v>12626.78</v>
      </c>
      <c r="CK32" s="118" t="n">
        <f aca="false">CL32</f>
        <v>0</v>
      </c>
      <c r="CP32" s="88" t="n">
        <f aca="false">CU32+CR32</f>
        <v>0</v>
      </c>
      <c r="CQ32" s="89" t="n">
        <f aca="false">CU32</f>
        <v>0</v>
      </c>
      <c r="CV32" s="88" t="n">
        <f aca="false">CK32+CP32</f>
        <v>0</v>
      </c>
      <c r="CW32" s="90" t="n">
        <f aca="false">CX32+DA32</f>
        <v>7919.78</v>
      </c>
      <c r="CX32" s="90" t="n">
        <f aca="false">BZ32+CL32</f>
        <v>7919.78</v>
      </c>
      <c r="CY32" s="90" t="n">
        <f aca="false">CM32+CA32</f>
        <v>1202.804</v>
      </c>
      <c r="CZ32" s="90" t="n">
        <f aca="false">CN32+CB32</f>
        <v>500</v>
      </c>
      <c r="DA32" s="90" t="n">
        <f aca="false">CO32+CC32</f>
        <v>0</v>
      </c>
      <c r="DB32" s="90" t="n">
        <f aca="false">DG32+DD32</f>
        <v>4707</v>
      </c>
      <c r="DC32" s="90" t="n">
        <f aca="false">CQ32+CE32</f>
        <v>4707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4707</v>
      </c>
      <c r="DH32" s="92" t="n">
        <f aca="false">DB32+CW32</f>
        <v>12626.78</v>
      </c>
      <c r="DI32" s="118"/>
      <c r="DN32" s="88" t="n">
        <f aca="false">DS32+DP32</f>
        <v>0</v>
      </c>
      <c r="DO32" s="89" t="n">
        <f aca="false">DS32</f>
        <v>0</v>
      </c>
      <c r="DT32" s="88" t="n">
        <f aca="false">DI32+DN32</f>
        <v>0</v>
      </c>
      <c r="DU32" s="94" t="n">
        <f aca="false">DV32+DY32</f>
        <v>7919.78</v>
      </c>
      <c r="DV32" s="90" t="n">
        <f aca="false">CX32+DJ32</f>
        <v>7919.78</v>
      </c>
      <c r="DW32" s="90" t="n">
        <f aca="false">DK32+CY32</f>
        <v>1202.804</v>
      </c>
      <c r="DX32" s="90" t="n">
        <f aca="false">DL32+CZ32</f>
        <v>500</v>
      </c>
      <c r="DY32" s="90" t="n">
        <f aca="false">DM32+DA32</f>
        <v>0</v>
      </c>
      <c r="DZ32" s="90" t="n">
        <f aca="false">EE32+EB32</f>
        <v>4707</v>
      </c>
      <c r="EA32" s="90" t="n">
        <f aca="false">DO32+DC32</f>
        <v>4707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4707</v>
      </c>
      <c r="EF32" s="90" t="n">
        <f aca="false">DZ32+DU32</f>
        <v>12626.78</v>
      </c>
      <c r="EG32" s="118"/>
      <c r="EL32" s="88" t="n">
        <f aca="false">EQ32+EN32</f>
        <v>0</v>
      </c>
      <c r="EM32" s="89" t="n">
        <f aca="false">EQ32</f>
        <v>0</v>
      </c>
      <c r="ER32" s="88" t="n">
        <f aca="false">EG32+EL32</f>
        <v>0</v>
      </c>
      <c r="ES32" s="90" t="n">
        <f aca="false">ET32+EW32</f>
        <v>7919.78</v>
      </c>
      <c r="ET32" s="90" t="n">
        <f aca="false">DV32+EH32</f>
        <v>7919.78</v>
      </c>
      <c r="EU32" s="90" t="n">
        <f aca="false">EI32+DW32</f>
        <v>1202.804</v>
      </c>
      <c r="EV32" s="90" t="n">
        <f aca="false">EJ32+DX32</f>
        <v>500</v>
      </c>
      <c r="EW32" s="90" t="n">
        <f aca="false">EK32+DY32</f>
        <v>0</v>
      </c>
      <c r="EX32" s="90" t="n">
        <f aca="false">FC32+EZ32</f>
        <v>4707</v>
      </c>
      <c r="EY32" s="90" t="n">
        <f aca="false">EM32+EA32</f>
        <v>4707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4707</v>
      </c>
      <c r="FD32" s="92" t="n">
        <f aca="false">EX32+ES32</f>
        <v>12626.78</v>
      </c>
      <c r="FE32" s="91" t="n">
        <f aca="false">FF32</f>
        <v>0</v>
      </c>
      <c r="FJ32" s="158" t="n">
        <f aca="false">FO32+FL32</f>
        <v>-1600</v>
      </c>
      <c r="FK32" s="159" t="n">
        <f aca="false">FO32</f>
        <v>-1600</v>
      </c>
      <c r="FL32" s="158"/>
      <c r="FM32" s="158"/>
      <c r="FN32" s="158"/>
      <c r="FO32" s="158" t="n">
        <v>-1600</v>
      </c>
      <c r="FP32" s="158" t="n">
        <f aca="false">FE32+FJ32</f>
        <v>-1600</v>
      </c>
      <c r="FQ32" s="90" t="n">
        <f aca="false">FR32+FU32</f>
        <v>7919.78</v>
      </c>
      <c r="FR32" s="90" t="n">
        <f aca="false">ET32+FF32</f>
        <v>7919.78</v>
      </c>
      <c r="FS32" s="90" t="n">
        <f aca="false">FG32+EU32</f>
        <v>1202.804</v>
      </c>
      <c r="FT32" s="90" t="n">
        <f aca="false">FH32+EV32</f>
        <v>500</v>
      </c>
      <c r="FU32" s="90" t="n">
        <f aca="false">FI32+EW32</f>
        <v>0</v>
      </c>
      <c r="FV32" s="90" t="n">
        <f aca="false">GA32+FX32</f>
        <v>3107</v>
      </c>
      <c r="FW32" s="90" t="n">
        <f aca="false">FK32+EY32</f>
        <v>3107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3107</v>
      </c>
      <c r="GB32" s="92" t="n">
        <f aca="false">FV32+FQ32</f>
        <v>11026.78</v>
      </c>
      <c r="GC32" s="118"/>
      <c r="GH32" s="88" t="n">
        <f aca="false">GM32+GJ32</f>
        <v>45.4</v>
      </c>
      <c r="GI32" s="95" t="n">
        <f aca="false">GM32</f>
        <v>45.4</v>
      </c>
      <c r="GM32" s="88" t="n">
        <v>45.4</v>
      </c>
      <c r="GN32" s="88" t="n">
        <f aca="false">GC32+GH32</f>
        <v>45.4</v>
      </c>
      <c r="GO32" s="90" t="n">
        <f aca="false">GP32+GS32</f>
        <v>7919.78</v>
      </c>
      <c r="GP32" s="90" t="n">
        <f aca="false">FR32+GD32</f>
        <v>7919.78</v>
      </c>
      <c r="GQ32" s="90" t="n">
        <f aca="false">GE32+FS32</f>
        <v>1202.804</v>
      </c>
      <c r="GR32" s="90" t="n">
        <f aca="false">GF32+FT32</f>
        <v>500</v>
      </c>
      <c r="GS32" s="90" t="n">
        <f aca="false">GG32+FU32</f>
        <v>0</v>
      </c>
      <c r="GT32" s="90" t="n">
        <f aca="false">GY32+GV32</f>
        <v>3152.4</v>
      </c>
      <c r="GU32" s="90" t="n">
        <f aca="false">GI32+FW32</f>
        <v>3152.4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3152.4</v>
      </c>
      <c r="GZ32" s="92" t="n">
        <f aca="false">GT32+GO32</f>
        <v>11072.18</v>
      </c>
      <c r="HA32" s="86" t="n">
        <f aca="false">HB32</f>
        <v>43.504</v>
      </c>
      <c r="HB32" s="88" t="n">
        <v>43.504</v>
      </c>
      <c r="HF32" s="88" t="n">
        <f aca="false">HK32+HH32</f>
        <v>233.448</v>
      </c>
      <c r="HG32" s="95" t="n">
        <f aca="false">HK32</f>
        <v>233.448</v>
      </c>
      <c r="HK32" s="88" t="n">
        <v>233.448</v>
      </c>
      <c r="HL32" s="88" t="n">
        <f aca="false">HA32+HF32</f>
        <v>276.952</v>
      </c>
      <c r="HM32" s="90" t="n">
        <f aca="false">HN32+HQ32</f>
        <v>7963.284</v>
      </c>
      <c r="HN32" s="90" t="n">
        <f aca="false">GP32+HB32</f>
        <v>7963.284</v>
      </c>
      <c r="HO32" s="90" t="n">
        <f aca="false">HC32+GQ32</f>
        <v>1202.804</v>
      </c>
      <c r="HP32" s="90" t="n">
        <f aca="false">HD32+GR32</f>
        <v>500</v>
      </c>
      <c r="HQ32" s="90" t="n">
        <f aca="false">HE32+GS32</f>
        <v>0</v>
      </c>
      <c r="HR32" s="90" t="n">
        <f aca="false">HW32+HT32</f>
        <v>3385.848</v>
      </c>
      <c r="HS32" s="90" t="n">
        <f aca="false">HG32+GU32</f>
        <v>3385.848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3385.848</v>
      </c>
      <c r="HX32" s="90" t="n">
        <f aca="false">HR32+HM32</f>
        <v>11349.132</v>
      </c>
      <c r="HY32" s="86" t="n">
        <f aca="false">HZ32</f>
        <v>39.075</v>
      </c>
      <c r="HZ32" s="160" t="n">
        <v>39.075</v>
      </c>
      <c r="ID32" s="88" t="n">
        <f aca="false">II32+IF32</f>
        <v>31.5</v>
      </c>
      <c r="IE32" s="95" t="n">
        <f aca="false">II32</f>
        <v>31.5</v>
      </c>
      <c r="II32" s="88" t="n">
        <v>31.5</v>
      </c>
      <c r="IJ32" s="88" t="n">
        <f aca="false">HY32+ID32</f>
        <v>70.575</v>
      </c>
      <c r="IK32" s="90" t="n">
        <f aca="false">IL32+IO32</f>
        <v>8002.359</v>
      </c>
      <c r="IL32" s="90" t="n">
        <f aca="false">HN32+HZ32</f>
        <v>8002.359</v>
      </c>
      <c r="IM32" s="90" t="n">
        <f aca="false">IA32+HO32</f>
        <v>1202.804</v>
      </c>
      <c r="IN32" s="90" t="n">
        <f aca="false">IB32+HP32</f>
        <v>500</v>
      </c>
      <c r="IO32" s="90" t="n">
        <f aca="false">IC32+HQ32</f>
        <v>0</v>
      </c>
      <c r="IP32" s="90" t="n">
        <f aca="false">IU32+IR32</f>
        <v>3417.348</v>
      </c>
      <c r="IQ32" s="90" t="n">
        <f aca="false">IE32+HS32</f>
        <v>3417.348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3417.348</v>
      </c>
      <c r="IV32" s="90" t="n">
        <f aca="false">IP32+IK32</f>
        <v>11419.707</v>
      </c>
    </row>
    <row r="33" s="88" customFormat="true" ht="30" hidden="false" customHeight="true" outlineLevel="0" collapsed="false">
      <c r="A33" s="77" t="s">
        <v>106</v>
      </c>
      <c r="B33" s="122" t="s">
        <v>107</v>
      </c>
      <c r="C33" s="161" t="s">
        <v>108</v>
      </c>
      <c r="D33" s="162" t="s">
        <v>109</v>
      </c>
      <c r="E33" s="132" t="n">
        <f aca="false">F33+I33</f>
        <v>90.205</v>
      </c>
      <c r="F33" s="81" t="n">
        <v>90.205</v>
      </c>
      <c r="G33" s="81"/>
      <c r="H33" s="83"/>
      <c r="I33" s="83"/>
      <c r="J33" s="81" t="n">
        <f aca="false">O33+L33</f>
        <v>0</v>
      </c>
      <c r="K33" s="81" t="n">
        <f aca="false">O33</f>
        <v>0</v>
      </c>
      <c r="L33" s="81"/>
      <c r="M33" s="83"/>
      <c r="N33" s="81"/>
      <c r="O33" s="81"/>
      <c r="P33" s="85" t="n">
        <f aca="false">J33+E33</f>
        <v>90.205</v>
      </c>
      <c r="Q33" s="118"/>
      <c r="V33" s="88" t="n">
        <f aca="false">AA33+X33</f>
        <v>0</v>
      </c>
      <c r="W33" s="89" t="n">
        <f aca="false">AA33</f>
        <v>0</v>
      </c>
      <c r="AB33" s="88" t="n">
        <f aca="false">Q33+V33</f>
        <v>0</v>
      </c>
      <c r="AC33" s="90" t="n">
        <f aca="false">AD33+AG33</f>
        <v>90.205</v>
      </c>
      <c r="AD33" s="90" t="n">
        <f aca="false">F33+R33</f>
        <v>90.205</v>
      </c>
      <c r="AE33" s="90" t="n">
        <f aca="false">S33+G33</f>
        <v>0</v>
      </c>
      <c r="AF33" s="90" t="n">
        <f aca="false">T33+H33</f>
        <v>0</v>
      </c>
      <c r="AG33" s="90" t="n">
        <f aca="false">U33+I33</f>
        <v>0</v>
      </c>
      <c r="AH33" s="90" t="n">
        <f aca="false">AM33+AJ33</f>
        <v>0</v>
      </c>
      <c r="AI33" s="90" t="n">
        <f aca="false">W33+K33</f>
        <v>0</v>
      </c>
      <c r="AJ33" s="90" t="n">
        <f aca="false">X33+L33</f>
        <v>0</v>
      </c>
      <c r="AK33" s="90" t="n">
        <f aca="false">Y33+M33</f>
        <v>0</v>
      </c>
      <c r="AL33" s="90" t="n">
        <f aca="false">Z33+N33</f>
        <v>0</v>
      </c>
      <c r="AM33" s="90" t="n">
        <f aca="false">AA33+O33</f>
        <v>0</v>
      </c>
      <c r="AN33" s="90" t="n">
        <f aca="false">AH33+AC33</f>
        <v>90.205</v>
      </c>
      <c r="AO33" s="118"/>
      <c r="AT33" s="88" t="n">
        <f aca="false">AY33+AV33</f>
        <v>0</v>
      </c>
      <c r="AU33" s="89" t="n">
        <f aca="false">AY33</f>
        <v>0</v>
      </c>
      <c r="AZ33" s="88" t="n">
        <f aca="false">AO33+AT33</f>
        <v>0</v>
      </c>
      <c r="BA33" s="90" t="n">
        <f aca="false">BB33+BE33</f>
        <v>90.205</v>
      </c>
      <c r="BB33" s="90" t="n">
        <f aca="false">AD33+AP33</f>
        <v>90.205</v>
      </c>
      <c r="BC33" s="90" t="n">
        <f aca="false">AQ33+AE33</f>
        <v>0</v>
      </c>
      <c r="BD33" s="90" t="n">
        <f aca="false">AR33+AF33</f>
        <v>0</v>
      </c>
      <c r="BE33" s="90" t="n">
        <f aca="false">AS33+AG33</f>
        <v>0</v>
      </c>
      <c r="BF33" s="90" t="n">
        <f aca="false">BK33+BH33</f>
        <v>0</v>
      </c>
      <c r="BG33" s="90" t="n">
        <f aca="false">AU33+AI33</f>
        <v>0</v>
      </c>
      <c r="BH33" s="90" t="n">
        <f aca="false">AV33+AJ33</f>
        <v>0</v>
      </c>
      <c r="BI33" s="90" t="n">
        <f aca="false">AW33+AK33</f>
        <v>0</v>
      </c>
      <c r="BJ33" s="90" t="n">
        <f aca="false">AX33+AL33</f>
        <v>0</v>
      </c>
      <c r="BK33" s="90" t="n">
        <f aca="false">AY33+AM33</f>
        <v>0</v>
      </c>
      <c r="BL33" s="90" t="n">
        <f aca="false">BF33+BA33</f>
        <v>90.205</v>
      </c>
      <c r="BM33" s="118"/>
      <c r="BR33" s="88" t="n">
        <f aca="false">BW33+BT33</f>
        <v>0</v>
      </c>
      <c r="BS33" s="89" t="n">
        <f aca="false">BW33</f>
        <v>0</v>
      </c>
      <c r="BX33" s="88" t="n">
        <f aca="false">BM33+BR33</f>
        <v>0</v>
      </c>
      <c r="BY33" s="90" t="n">
        <f aca="false">BZ33+CC33</f>
        <v>90.205</v>
      </c>
      <c r="BZ33" s="90" t="n">
        <f aca="false">BB33+BN33</f>
        <v>90.205</v>
      </c>
      <c r="CA33" s="90" t="n">
        <f aca="false">BO33+BC33</f>
        <v>0</v>
      </c>
      <c r="CB33" s="90" t="n">
        <f aca="false">BP33+BD33</f>
        <v>0</v>
      </c>
      <c r="CC33" s="90" t="n">
        <f aca="false">BQ33+BE33</f>
        <v>0</v>
      </c>
      <c r="CD33" s="90" t="n">
        <f aca="false">CI33+CF33</f>
        <v>0</v>
      </c>
      <c r="CE33" s="90" t="n">
        <f aca="false">BS33+BG33</f>
        <v>0</v>
      </c>
      <c r="CF33" s="90" t="n">
        <f aca="false">BT33+BH33</f>
        <v>0</v>
      </c>
      <c r="CG33" s="90" t="n">
        <f aca="false">BU33+BI33</f>
        <v>0</v>
      </c>
      <c r="CH33" s="90" t="n">
        <f aca="false">BV33+BJ33</f>
        <v>0</v>
      </c>
      <c r="CI33" s="90" t="n">
        <f aca="false">BW33+BK33</f>
        <v>0</v>
      </c>
      <c r="CJ33" s="90" t="n">
        <f aca="false">CD33+BY33</f>
        <v>90.205</v>
      </c>
      <c r="CK33" s="118"/>
      <c r="CP33" s="88" t="n">
        <f aca="false">CU33+CR33</f>
        <v>0</v>
      </c>
      <c r="CQ33" s="89" t="n">
        <f aca="false">CU33</f>
        <v>0</v>
      </c>
      <c r="CV33" s="88" t="n">
        <f aca="false">CK33+CP33</f>
        <v>0</v>
      </c>
      <c r="CW33" s="90" t="n">
        <f aca="false">CX33+DA33</f>
        <v>90.205</v>
      </c>
      <c r="CX33" s="90" t="n">
        <f aca="false">BZ33+CL33</f>
        <v>90.205</v>
      </c>
      <c r="CY33" s="90" t="n">
        <f aca="false">CM33+CA33</f>
        <v>0</v>
      </c>
      <c r="CZ33" s="90" t="n">
        <f aca="false">CN33+CB33</f>
        <v>0</v>
      </c>
      <c r="DA33" s="90" t="n">
        <f aca="false">CO33+CC33</f>
        <v>0</v>
      </c>
      <c r="DB33" s="90" t="n">
        <f aca="false">DG33+DD33</f>
        <v>0</v>
      </c>
      <c r="DC33" s="90" t="n">
        <f aca="false">CQ33+CE33</f>
        <v>0</v>
      </c>
      <c r="DD33" s="90" t="n">
        <f aca="false">CR33+CF33</f>
        <v>0</v>
      </c>
      <c r="DE33" s="90" t="n">
        <f aca="false">CS33+CG33</f>
        <v>0</v>
      </c>
      <c r="DF33" s="90" t="n">
        <f aca="false">CT33+CH33</f>
        <v>0</v>
      </c>
      <c r="DG33" s="90" t="n">
        <f aca="false">CU33+CI33</f>
        <v>0</v>
      </c>
      <c r="DH33" s="92" t="n">
        <f aca="false">DB33+CW33</f>
        <v>90.205</v>
      </c>
      <c r="DI33" s="118"/>
      <c r="DN33" s="88" t="n">
        <f aca="false">DS33+DP33</f>
        <v>0</v>
      </c>
      <c r="DO33" s="89" t="n">
        <f aca="false">DS33</f>
        <v>0</v>
      </c>
      <c r="DT33" s="88" t="n">
        <f aca="false">DI33+DN33</f>
        <v>0</v>
      </c>
      <c r="DU33" s="94" t="n">
        <f aca="false">DV33+DY33</f>
        <v>90.205</v>
      </c>
      <c r="DV33" s="90" t="n">
        <f aca="false">CX33+DJ33</f>
        <v>90.205</v>
      </c>
      <c r="DW33" s="90" t="n">
        <f aca="false">DK33+CY33</f>
        <v>0</v>
      </c>
      <c r="DX33" s="90" t="n">
        <f aca="false">DL33+CZ33</f>
        <v>0</v>
      </c>
      <c r="DY33" s="90" t="n">
        <f aca="false">DM33+DA33</f>
        <v>0</v>
      </c>
      <c r="DZ33" s="90" t="n">
        <f aca="false">EE33+EB33</f>
        <v>0</v>
      </c>
      <c r="EA33" s="90" t="n">
        <f aca="false">DO33+DC33</f>
        <v>0</v>
      </c>
      <c r="EB33" s="90" t="n">
        <f aca="false">DP33+DD33</f>
        <v>0</v>
      </c>
      <c r="EC33" s="90" t="n">
        <f aca="false">DQ33+DE33</f>
        <v>0</v>
      </c>
      <c r="ED33" s="90" t="n">
        <f aca="false">DR33+DF33</f>
        <v>0</v>
      </c>
      <c r="EE33" s="90" t="n">
        <f aca="false">DS33+DG33</f>
        <v>0</v>
      </c>
      <c r="EF33" s="90" t="n">
        <f aca="false">DZ33+DU33</f>
        <v>90.205</v>
      </c>
      <c r="EG33" s="118"/>
      <c r="EL33" s="88" t="n">
        <f aca="false">EQ33+EN33</f>
        <v>0</v>
      </c>
      <c r="EM33" s="89" t="n">
        <f aca="false">EQ33</f>
        <v>0</v>
      </c>
      <c r="ER33" s="88" t="n">
        <f aca="false">EG33+EL33</f>
        <v>0</v>
      </c>
      <c r="ES33" s="90" t="n">
        <f aca="false">ET33+EW33</f>
        <v>90.205</v>
      </c>
      <c r="ET33" s="90" t="n">
        <f aca="false">DV33+EH33</f>
        <v>90.205</v>
      </c>
      <c r="EU33" s="90" t="n">
        <f aca="false">EI33+DW33</f>
        <v>0</v>
      </c>
      <c r="EV33" s="90" t="n">
        <f aca="false">EJ33+DX33</f>
        <v>0</v>
      </c>
      <c r="EW33" s="90" t="n">
        <f aca="false">EK33+DY33</f>
        <v>0</v>
      </c>
      <c r="EX33" s="90" t="n">
        <f aca="false">FC33+EZ33</f>
        <v>0</v>
      </c>
      <c r="EY33" s="90" t="n">
        <f aca="false">EM33+EA33</f>
        <v>0</v>
      </c>
      <c r="EZ33" s="90" t="n">
        <f aca="false">EN33+EB33</f>
        <v>0</v>
      </c>
      <c r="FA33" s="90" t="n">
        <f aca="false">EO33+EC33</f>
        <v>0</v>
      </c>
      <c r="FB33" s="90" t="n">
        <f aca="false">EP33+ED33</f>
        <v>0</v>
      </c>
      <c r="FC33" s="90" t="n">
        <f aca="false">EQ33+EE33</f>
        <v>0</v>
      </c>
      <c r="FD33" s="92" t="n">
        <f aca="false">EX33+ES33</f>
        <v>90.205</v>
      </c>
      <c r="FE33" s="118"/>
      <c r="FJ33" s="88" t="n">
        <f aca="false">FO33+FL33</f>
        <v>0</v>
      </c>
      <c r="FK33" s="89" t="n">
        <f aca="false">FO33</f>
        <v>0</v>
      </c>
      <c r="FP33" s="88" t="n">
        <f aca="false">FE33+FJ33</f>
        <v>0</v>
      </c>
      <c r="FQ33" s="90" t="n">
        <f aca="false">FR33+FU33</f>
        <v>90.205</v>
      </c>
      <c r="FR33" s="90" t="n">
        <f aca="false">ET33+FF33</f>
        <v>90.205</v>
      </c>
      <c r="FS33" s="90" t="n">
        <f aca="false">FG33+EU33</f>
        <v>0</v>
      </c>
      <c r="FT33" s="90" t="n">
        <f aca="false">FH33+EV33</f>
        <v>0</v>
      </c>
      <c r="FU33" s="90" t="n">
        <f aca="false">FI33+EW33</f>
        <v>0</v>
      </c>
      <c r="FV33" s="90" t="n">
        <f aca="false">GA33+FX33</f>
        <v>0</v>
      </c>
      <c r="FW33" s="90" t="n">
        <f aca="false">FK33+EY33</f>
        <v>0</v>
      </c>
      <c r="FX33" s="90" t="n">
        <f aca="false">FL33+EZ33</f>
        <v>0</v>
      </c>
      <c r="FY33" s="90" t="n">
        <f aca="false">FM33+FA33</f>
        <v>0</v>
      </c>
      <c r="FZ33" s="90" t="n">
        <f aca="false">FN33+FB33</f>
        <v>0</v>
      </c>
      <c r="GA33" s="90" t="n">
        <f aca="false">FO33+FC33</f>
        <v>0</v>
      </c>
      <c r="GB33" s="92" t="n">
        <f aca="false">FV33+FQ33</f>
        <v>90.205</v>
      </c>
      <c r="GC33" s="86" t="n">
        <f aca="false">GD33</f>
        <v>231.149</v>
      </c>
      <c r="GD33" s="88" t="n">
        <v>231.149</v>
      </c>
      <c r="GH33" s="88" t="n">
        <f aca="false">GM33+GJ33</f>
        <v>0</v>
      </c>
      <c r="GI33" s="89" t="n">
        <f aca="false">GM33</f>
        <v>0</v>
      </c>
      <c r="GN33" s="88" t="n">
        <f aca="false">GC33+GH33</f>
        <v>231.149</v>
      </c>
      <c r="GO33" s="90" t="n">
        <f aca="false">GP33+GS33</f>
        <v>321.354</v>
      </c>
      <c r="GP33" s="90" t="n">
        <f aca="false">FR33+GD33</f>
        <v>321.354</v>
      </c>
      <c r="GQ33" s="90" t="n">
        <f aca="false">GE33+FS33</f>
        <v>0</v>
      </c>
      <c r="GR33" s="90" t="n">
        <f aca="false">GF33+FT33</f>
        <v>0</v>
      </c>
      <c r="GS33" s="90" t="n">
        <f aca="false">GG33+FU33</f>
        <v>0</v>
      </c>
      <c r="GT33" s="90" t="n">
        <f aca="false">GY33+GV33</f>
        <v>0</v>
      </c>
      <c r="GU33" s="90" t="n">
        <f aca="false">GI33+FW33</f>
        <v>0</v>
      </c>
      <c r="GV33" s="90" t="n">
        <f aca="false">GJ33+FX33</f>
        <v>0</v>
      </c>
      <c r="GW33" s="90" t="n">
        <f aca="false">GK33+FY33</f>
        <v>0</v>
      </c>
      <c r="GX33" s="90" t="n">
        <f aca="false">GL33+FZ33</f>
        <v>0</v>
      </c>
      <c r="GY33" s="90" t="n">
        <f aca="false">GM33+GA33</f>
        <v>0</v>
      </c>
      <c r="GZ33" s="92" t="n">
        <f aca="false">GT33+GO33</f>
        <v>321.354</v>
      </c>
      <c r="HA33" s="86" t="n">
        <f aca="false">HB33</f>
        <v>1.13</v>
      </c>
      <c r="HB33" s="88" t="n">
        <v>1.13</v>
      </c>
      <c r="HF33" s="88" t="n">
        <f aca="false">HK33+HH33</f>
        <v>0</v>
      </c>
      <c r="HG33" s="89" t="n">
        <f aca="false">HK33</f>
        <v>0</v>
      </c>
      <c r="HL33" s="88" t="n">
        <f aca="false">HA33+HF33</f>
        <v>1.13</v>
      </c>
      <c r="HM33" s="90" t="n">
        <f aca="false">HN33+HQ33</f>
        <v>322.484</v>
      </c>
      <c r="HN33" s="90" t="n">
        <f aca="false">GP33+HB33</f>
        <v>322.484</v>
      </c>
      <c r="HO33" s="90" t="n">
        <f aca="false">HC33+GQ33</f>
        <v>0</v>
      </c>
      <c r="HP33" s="90" t="n">
        <f aca="false">HD33+GR33</f>
        <v>0</v>
      </c>
      <c r="HQ33" s="90" t="n">
        <f aca="false">HE33+GS33</f>
        <v>0</v>
      </c>
      <c r="HR33" s="90" t="n">
        <f aca="false">HW33+HT33</f>
        <v>0</v>
      </c>
      <c r="HS33" s="90" t="n">
        <f aca="false">HG33+GU33</f>
        <v>0</v>
      </c>
      <c r="HT33" s="90" t="n">
        <f aca="false">HH33+GV33</f>
        <v>0</v>
      </c>
      <c r="HU33" s="90" t="n">
        <f aca="false">HI33+GW33</f>
        <v>0</v>
      </c>
      <c r="HV33" s="90" t="n">
        <f aca="false">HJ33+GX33</f>
        <v>0</v>
      </c>
      <c r="HW33" s="90" t="n">
        <f aca="false">HK33+GY33</f>
        <v>0</v>
      </c>
      <c r="HX33" s="90" t="n">
        <f aca="false">HR33+HM33</f>
        <v>322.484</v>
      </c>
      <c r="HY33" s="86" t="n">
        <f aca="false">HZ33</f>
        <v>0</v>
      </c>
      <c r="ID33" s="88" t="n">
        <f aca="false">II33+IF33</f>
        <v>0</v>
      </c>
      <c r="IE33" s="95" t="n">
        <f aca="false">II33</f>
        <v>0</v>
      </c>
      <c r="IJ33" s="88" t="n">
        <f aca="false">HY33+ID33</f>
        <v>0</v>
      </c>
      <c r="IK33" s="90" t="n">
        <f aca="false">IL33+IO33</f>
        <v>322.484</v>
      </c>
      <c r="IL33" s="90" t="n">
        <f aca="false">HN33+HZ33</f>
        <v>322.484</v>
      </c>
      <c r="IM33" s="90" t="n">
        <f aca="false">IA33+HO33</f>
        <v>0</v>
      </c>
      <c r="IN33" s="90" t="n">
        <f aca="false">IB33+HP33</f>
        <v>0</v>
      </c>
      <c r="IO33" s="90" t="n">
        <f aca="false">IC33+HQ33</f>
        <v>0</v>
      </c>
      <c r="IP33" s="90" t="n">
        <f aca="false">IU33+IR33</f>
        <v>0</v>
      </c>
      <c r="IQ33" s="90" t="n">
        <f aca="false">IE33+HS33</f>
        <v>0</v>
      </c>
      <c r="IR33" s="90" t="n">
        <f aca="false">IF33+HT33</f>
        <v>0</v>
      </c>
      <c r="IS33" s="90" t="n">
        <f aca="false">IG33+HU33</f>
        <v>0</v>
      </c>
      <c r="IT33" s="90" t="n">
        <f aca="false">IH33+HV33</f>
        <v>0</v>
      </c>
      <c r="IU33" s="90" t="n">
        <f aca="false">II33+HW33</f>
        <v>0</v>
      </c>
      <c r="IV33" s="90" t="n">
        <f aca="false">IP33+IK33</f>
        <v>322.484</v>
      </c>
    </row>
    <row r="34" s="88" customFormat="true" ht="23.25" hidden="false" customHeight="true" outlineLevel="0" collapsed="false">
      <c r="A34" s="154" t="s">
        <v>110</v>
      </c>
      <c r="B34" s="156" t="s">
        <v>111</v>
      </c>
      <c r="C34" s="156" t="s">
        <v>112</v>
      </c>
      <c r="D34" s="163" t="s">
        <v>113</v>
      </c>
      <c r="E34" s="81" t="n">
        <f aca="false">F34+I34</f>
        <v>400</v>
      </c>
      <c r="F34" s="81" t="n">
        <v>400</v>
      </c>
      <c r="G34" s="81"/>
      <c r="H34" s="83"/>
      <c r="I34" s="83"/>
      <c r="J34" s="81" t="n">
        <f aca="false">O34+L34</f>
        <v>0</v>
      </c>
      <c r="K34" s="81" t="n">
        <f aca="false">O34</f>
        <v>0</v>
      </c>
      <c r="L34" s="81"/>
      <c r="M34" s="83"/>
      <c r="N34" s="81"/>
      <c r="O34" s="81"/>
      <c r="P34" s="85" t="n">
        <f aca="false">J34+E34</f>
        <v>400</v>
      </c>
      <c r="Q34" s="118" t="n">
        <f aca="false">R34</f>
        <v>-400</v>
      </c>
      <c r="R34" s="88" t="n">
        <v>-400</v>
      </c>
      <c r="V34" s="88" t="n">
        <f aca="false">AA34+X34</f>
        <v>400</v>
      </c>
      <c r="W34" s="89" t="n">
        <f aca="false">AA34</f>
        <v>400</v>
      </c>
      <c r="AA34" s="88" t="n">
        <v>400</v>
      </c>
      <c r="AB34" s="88" t="n">
        <f aca="false">Q34+V34</f>
        <v>0</v>
      </c>
      <c r="AC34" s="90" t="n">
        <f aca="false">AD34+AG34</f>
        <v>0</v>
      </c>
      <c r="AD34" s="90" t="n">
        <f aca="false">F34+R34</f>
        <v>0</v>
      </c>
      <c r="AE34" s="90" t="n">
        <f aca="false">S34+G34</f>
        <v>0</v>
      </c>
      <c r="AF34" s="90" t="n">
        <f aca="false">T34+H34</f>
        <v>0</v>
      </c>
      <c r="AG34" s="90" t="n">
        <f aca="false">U34+I34</f>
        <v>0</v>
      </c>
      <c r="AH34" s="90" t="n">
        <f aca="false">AM34+AJ34</f>
        <v>400</v>
      </c>
      <c r="AI34" s="90" t="n">
        <f aca="false">W34+K34</f>
        <v>400</v>
      </c>
      <c r="AJ34" s="90" t="n">
        <f aca="false">X34+L34</f>
        <v>0</v>
      </c>
      <c r="AK34" s="90" t="n">
        <f aca="false">Y34+M34</f>
        <v>0</v>
      </c>
      <c r="AL34" s="90" t="n">
        <f aca="false">Z34+N34</f>
        <v>0</v>
      </c>
      <c r="AM34" s="90" t="n">
        <f aca="false">AA34+O34</f>
        <v>400</v>
      </c>
      <c r="AN34" s="90" t="n">
        <f aca="false">AH34+AC34</f>
        <v>400</v>
      </c>
      <c r="AO34" s="118"/>
      <c r="AT34" s="88" t="n">
        <f aca="false">AY34+AV34</f>
        <v>0</v>
      </c>
      <c r="AU34" s="89" t="n">
        <f aca="false">AY34</f>
        <v>0</v>
      </c>
      <c r="AZ34" s="88" t="n">
        <f aca="false">AO34+AT34</f>
        <v>0</v>
      </c>
      <c r="BA34" s="90" t="n">
        <f aca="false">BB34+BE34</f>
        <v>0</v>
      </c>
      <c r="BB34" s="90" t="n">
        <f aca="false">AD34+AP34</f>
        <v>0</v>
      </c>
      <c r="BC34" s="90" t="n">
        <f aca="false">AQ34+AE34</f>
        <v>0</v>
      </c>
      <c r="BD34" s="90" t="n">
        <f aca="false">AR34+AF34</f>
        <v>0</v>
      </c>
      <c r="BE34" s="90" t="n">
        <f aca="false">AS34+AG34</f>
        <v>0</v>
      </c>
      <c r="BF34" s="90" t="n">
        <f aca="false">BK34+BH34</f>
        <v>400</v>
      </c>
      <c r="BG34" s="90" t="n">
        <f aca="false">AU34+AI34</f>
        <v>400</v>
      </c>
      <c r="BH34" s="90" t="n">
        <f aca="false">AV34+AJ34</f>
        <v>0</v>
      </c>
      <c r="BI34" s="90" t="n">
        <f aca="false">AW34+AK34</f>
        <v>0</v>
      </c>
      <c r="BJ34" s="90" t="n">
        <f aca="false">AX34+AL34</f>
        <v>0</v>
      </c>
      <c r="BK34" s="90" t="n">
        <f aca="false">AY34+AM34</f>
        <v>400</v>
      </c>
      <c r="BL34" s="90" t="n">
        <f aca="false">BF34+BA34</f>
        <v>400</v>
      </c>
      <c r="BM34" s="118"/>
      <c r="BR34" s="88" t="n">
        <f aca="false">BW34+BT34</f>
        <v>0</v>
      </c>
      <c r="BS34" s="89" t="n">
        <f aca="false">BW34</f>
        <v>0</v>
      </c>
      <c r="BX34" s="88" t="n">
        <f aca="false">BM34+BR34</f>
        <v>0</v>
      </c>
      <c r="BY34" s="90" t="n">
        <f aca="false">BZ34+CC34</f>
        <v>0</v>
      </c>
      <c r="BZ34" s="90" t="n">
        <f aca="false">BB34+BN34</f>
        <v>0</v>
      </c>
      <c r="CA34" s="90" t="n">
        <f aca="false">BO34+BC34</f>
        <v>0</v>
      </c>
      <c r="CB34" s="90" t="n">
        <f aca="false">BP34+BD34</f>
        <v>0</v>
      </c>
      <c r="CC34" s="90" t="n">
        <f aca="false">BQ34+BE34</f>
        <v>0</v>
      </c>
      <c r="CD34" s="90" t="n">
        <f aca="false">CI34+CF34</f>
        <v>400</v>
      </c>
      <c r="CE34" s="90" t="n">
        <f aca="false">BS34+BG34</f>
        <v>400</v>
      </c>
      <c r="CF34" s="90" t="n">
        <f aca="false">BT34+BH34</f>
        <v>0</v>
      </c>
      <c r="CG34" s="90" t="n">
        <f aca="false">BU34+BI34</f>
        <v>0</v>
      </c>
      <c r="CH34" s="90" t="n">
        <f aca="false">BV34+BJ34</f>
        <v>0</v>
      </c>
      <c r="CI34" s="90" t="n">
        <f aca="false">BW34+BK34</f>
        <v>400</v>
      </c>
      <c r="CJ34" s="90" t="n">
        <f aca="false">CD34+BY34</f>
        <v>400</v>
      </c>
      <c r="CK34" s="118" t="n">
        <f aca="false">CL34</f>
        <v>40</v>
      </c>
      <c r="CL34" s="88" t="n">
        <v>40</v>
      </c>
      <c r="CP34" s="158" t="n">
        <f aca="false">CU34+CR34</f>
        <v>-204</v>
      </c>
      <c r="CQ34" s="164" t="n">
        <f aca="false">CU34</f>
        <v>-204</v>
      </c>
      <c r="CR34" s="158"/>
      <c r="CS34" s="158"/>
      <c r="CT34" s="158"/>
      <c r="CU34" s="158" t="n">
        <v>-204</v>
      </c>
      <c r="CV34" s="158" t="n">
        <f aca="false">CK34+CP34</f>
        <v>-164</v>
      </c>
      <c r="CW34" s="90" t="n">
        <f aca="false">CX34+DA34</f>
        <v>40</v>
      </c>
      <c r="CX34" s="90" t="n">
        <f aca="false">BZ34+CL34</f>
        <v>40</v>
      </c>
      <c r="CY34" s="90" t="n">
        <f aca="false">CM34+CA34</f>
        <v>0</v>
      </c>
      <c r="CZ34" s="90" t="n">
        <f aca="false">CN34+CB34</f>
        <v>0</v>
      </c>
      <c r="DA34" s="90" t="n">
        <f aca="false">CO34+CC34</f>
        <v>0</v>
      </c>
      <c r="DB34" s="90" t="n">
        <f aca="false">DG34+DD34</f>
        <v>196</v>
      </c>
      <c r="DC34" s="90" t="n">
        <f aca="false">CQ34+CE34</f>
        <v>196</v>
      </c>
      <c r="DD34" s="90" t="n">
        <f aca="false">CR34+CF34</f>
        <v>0</v>
      </c>
      <c r="DE34" s="90" t="n">
        <f aca="false">CS34+CG34</f>
        <v>0</v>
      </c>
      <c r="DF34" s="90" t="n">
        <f aca="false">CT34+CH34</f>
        <v>0</v>
      </c>
      <c r="DG34" s="90" t="n">
        <f aca="false">CU34+CI34</f>
        <v>196</v>
      </c>
      <c r="DH34" s="92" t="n">
        <f aca="false">DB34+CW34</f>
        <v>236</v>
      </c>
      <c r="DI34" s="118"/>
      <c r="DN34" s="88" t="n">
        <f aca="false">DS34+DP34</f>
        <v>0</v>
      </c>
      <c r="DO34" s="89" t="n">
        <f aca="false">DS34</f>
        <v>0</v>
      </c>
      <c r="DT34" s="88" t="n">
        <f aca="false">DI34+DN34</f>
        <v>0</v>
      </c>
      <c r="DU34" s="94" t="n">
        <f aca="false">DV34+DY34</f>
        <v>40</v>
      </c>
      <c r="DV34" s="90" t="n">
        <f aca="false">CX34+DJ34</f>
        <v>40</v>
      </c>
      <c r="DW34" s="90" t="n">
        <f aca="false">DK34+CY34</f>
        <v>0</v>
      </c>
      <c r="DX34" s="90" t="n">
        <f aca="false">DL34+CZ34</f>
        <v>0</v>
      </c>
      <c r="DY34" s="90" t="n">
        <f aca="false">DM34+DA34</f>
        <v>0</v>
      </c>
      <c r="DZ34" s="90" t="n">
        <f aca="false">EE34+EB34</f>
        <v>196</v>
      </c>
      <c r="EA34" s="90" t="n">
        <f aca="false">DO34+DC34</f>
        <v>196</v>
      </c>
      <c r="EB34" s="90" t="n">
        <f aca="false">DP34+DD34</f>
        <v>0</v>
      </c>
      <c r="EC34" s="90" t="n">
        <f aca="false">DQ34+DE34</f>
        <v>0</v>
      </c>
      <c r="ED34" s="90" t="n">
        <f aca="false">DR34+DF34</f>
        <v>0</v>
      </c>
      <c r="EE34" s="90" t="n">
        <f aca="false">DS34+DG34</f>
        <v>196</v>
      </c>
      <c r="EF34" s="90" t="n">
        <f aca="false">DZ34+DU34</f>
        <v>236</v>
      </c>
      <c r="EG34" s="118"/>
      <c r="EL34" s="88" t="n">
        <f aca="false">EQ34+EN34</f>
        <v>0</v>
      </c>
      <c r="EM34" s="89" t="n">
        <f aca="false">EQ34</f>
        <v>0</v>
      </c>
      <c r="ER34" s="88" t="n">
        <f aca="false">EG34+EL34</f>
        <v>0</v>
      </c>
      <c r="ES34" s="90" t="n">
        <f aca="false">ET34+EW34</f>
        <v>40</v>
      </c>
      <c r="ET34" s="90" t="n">
        <f aca="false">DV34+EH34</f>
        <v>40</v>
      </c>
      <c r="EU34" s="90" t="n">
        <f aca="false">EI34+DW34</f>
        <v>0</v>
      </c>
      <c r="EV34" s="90" t="n">
        <f aca="false">EJ34+DX34</f>
        <v>0</v>
      </c>
      <c r="EW34" s="90" t="n">
        <f aca="false">EK34+DY34</f>
        <v>0</v>
      </c>
      <c r="EX34" s="90" t="n">
        <f aca="false">FC34+EZ34</f>
        <v>196</v>
      </c>
      <c r="EY34" s="90" t="n">
        <f aca="false">EM34+EA34</f>
        <v>196</v>
      </c>
      <c r="EZ34" s="90" t="n">
        <f aca="false">EN34+EB34</f>
        <v>0</v>
      </c>
      <c r="FA34" s="90" t="n">
        <f aca="false">EO34+EC34</f>
        <v>0</v>
      </c>
      <c r="FB34" s="90" t="n">
        <f aca="false">EP34+ED34</f>
        <v>0</v>
      </c>
      <c r="FC34" s="90" t="n">
        <f aca="false">EQ34+EE34</f>
        <v>196</v>
      </c>
      <c r="FD34" s="92" t="n">
        <f aca="false">EX34+ES34</f>
        <v>236</v>
      </c>
      <c r="FE34" s="118"/>
      <c r="FJ34" s="88" t="n">
        <f aca="false">FO34+FL34</f>
        <v>0</v>
      </c>
      <c r="FK34" s="89" t="n">
        <f aca="false">FO34</f>
        <v>0</v>
      </c>
      <c r="FP34" s="88" t="n">
        <f aca="false">FE34+FJ34</f>
        <v>0</v>
      </c>
      <c r="FQ34" s="90" t="n">
        <f aca="false">FR34+FU34</f>
        <v>40</v>
      </c>
      <c r="FR34" s="90" t="n">
        <f aca="false">ET34+FF34</f>
        <v>40</v>
      </c>
      <c r="FS34" s="90" t="n">
        <f aca="false">FG34+EU34</f>
        <v>0</v>
      </c>
      <c r="FT34" s="90" t="n">
        <f aca="false">FH34+EV34</f>
        <v>0</v>
      </c>
      <c r="FU34" s="90" t="n">
        <f aca="false">FI34+EW34</f>
        <v>0</v>
      </c>
      <c r="FV34" s="90" t="n">
        <f aca="false">GA34+FX34</f>
        <v>196</v>
      </c>
      <c r="FW34" s="90" t="n">
        <f aca="false">FK34+EY34</f>
        <v>196</v>
      </c>
      <c r="FX34" s="90" t="n">
        <f aca="false">FL34+EZ34</f>
        <v>0</v>
      </c>
      <c r="FY34" s="90" t="n">
        <f aca="false">FM34+FA34</f>
        <v>0</v>
      </c>
      <c r="FZ34" s="90" t="n">
        <f aca="false">FN34+FB34</f>
        <v>0</v>
      </c>
      <c r="GA34" s="90" t="n">
        <f aca="false">FO34+FC34</f>
        <v>196</v>
      </c>
      <c r="GB34" s="92" t="n">
        <f aca="false">FV34+FQ34</f>
        <v>236</v>
      </c>
      <c r="GC34" s="86" t="n">
        <f aca="false">GD34</f>
        <v>20</v>
      </c>
      <c r="GD34" s="88" t="n">
        <v>20</v>
      </c>
      <c r="GH34" s="88" t="n">
        <f aca="false">GM34+GJ34</f>
        <v>0</v>
      </c>
      <c r="GI34" s="95" t="n">
        <f aca="false">GM34</f>
        <v>0</v>
      </c>
      <c r="GN34" s="88" t="n">
        <f aca="false">GC34+GH34</f>
        <v>20</v>
      </c>
      <c r="GO34" s="90" t="n">
        <f aca="false">GP34+GS34</f>
        <v>60</v>
      </c>
      <c r="GP34" s="90" t="n">
        <f aca="false">FR34+GD34</f>
        <v>60</v>
      </c>
      <c r="GQ34" s="90" t="n">
        <f aca="false">GE34+FS34</f>
        <v>0</v>
      </c>
      <c r="GR34" s="90" t="n">
        <f aca="false">GF34+FT34</f>
        <v>0</v>
      </c>
      <c r="GS34" s="90" t="n">
        <f aca="false">GG34+FU34</f>
        <v>0</v>
      </c>
      <c r="GT34" s="90" t="n">
        <f aca="false">GY34+GV34</f>
        <v>196</v>
      </c>
      <c r="GU34" s="90" t="n">
        <f aca="false">GI34+FW34</f>
        <v>196</v>
      </c>
      <c r="GV34" s="90" t="n">
        <f aca="false">GJ34+FX34</f>
        <v>0</v>
      </c>
      <c r="GW34" s="90" t="n">
        <f aca="false">GK34+FY34</f>
        <v>0</v>
      </c>
      <c r="GX34" s="90" t="n">
        <f aca="false">GL34+FZ34</f>
        <v>0</v>
      </c>
      <c r="GY34" s="90" t="n">
        <f aca="false">GM34+GA34</f>
        <v>196</v>
      </c>
      <c r="GZ34" s="92" t="n">
        <f aca="false">GT34+GO34</f>
        <v>256</v>
      </c>
      <c r="HA34" s="86" t="n">
        <f aca="false">HB34</f>
        <v>47.982</v>
      </c>
      <c r="HB34" s="88" t="n">
        <v>47.982</v>
      </c>
      <c r="HF34" s="88" t="n">
        <f aca="false">HK34+HH34</f>
        <v>0</v>
      </c>
      <c r="HG34" s="89" t="n">
        <f aca="false">HK34</f>
        <v>0</v>
      </c>
      <c r="HL34" s="88" t="n">
        <f aca="false">HA34+HF34</f>
        <v>47.982</v>
      </c>
      <c r="HM34" s="90" t="n">
        <f aca="false">HN34+HQ34</f>
        <v>107.982</v>
      </c>
      <c r="HN34" s="90" t="n">
        <f aca="false">GP34+HB34</f>
        <v>107.982</v>
      </c>
      <c r="HO34" s="90" t="n">
        <f aca="false">HC34+GQ34</f>
        <v>0</v>
      </c>
      <c r="HP34" s="90" t="n">
        <f aca="false">HD34+GR34</f>
        <v>0</v>
      </c>
      <c r="HQ34" s="90" t="n">
        <f aca="false">HE34+GS34</f>
        <v>0</v>
      </c>
      <c r="HR34" s="90" t="n">
        <f aca="false">HW34+HT34</f>
        <v>196</v>
      </c>
      <c r="HS34" s="90" t="n">
        <f aca="false">HG34+GU34</f>
        <v>196</v>
      </c>
      <c r="HT34" s="90" t="n">
        <f aca="false">HH34+GV34</f>
        <v>0</v>
      </c>
      <c r="HU34" s="90" t="n">
        <f aca="false">HI34+GW34</f>
        <v>0</v>
      </c>
      <c r="HV34" s="90" t="n">
        <f aca="false">HJ34+GX34</f>
        <v>0</v>
      </c>
      <c r="HW34" s="90" t="n">
        <f aca="false">HK34+GY34</f>
        <v>196</v>
      </c>
      <c r="HX34" s="90" t="n">
        <f aca="false">HR34+HM34</f>
        <v>303.982</v>
      </c>
      <c r="HY34" s="86" t="n">
        <f aca="false">HZ34</f>
        <v>0</v>
      </c>
      <c r="ID34" s="88" t="n">
        <f aca="false">II34+IF34</f>
        <v>0</v>
      </c>
      <c r="IE34" s="95" t="n">
        <f aca="false">II34</f>
        <v>0</v>
      </c>
      <c r="IJ34" s="88" t="n">
        <f aca="false">HY34+ID34</f>
        <v>0</v>
      </c>
      <c r="IK34" s="90" t="n">
        <f aca="false">IL34+IO34</f>
        <v>107.982</v>
      </c>
      <c r="IL34" s="90" t="n">
        <f aca="false">HN34+HZ34</f>
        <v>107.982</v>
      </c>
      <c r="IM34" s="90" t="n">
        <f aca="false">IA34+HO34</f>
        <v>0</v>
      </c>
      <c r="IN34" s="90" t="n">
        <f aca="false">IB34+HP34</f>
        <v>0</v>
      </c>
      <c r="IO34" s="90" t="n">
        <f aca="false">IC34+HQ34</f>
        <v>0</v>
      </c>
      <c r="IP34" s="90" t="n">
        <f aca="false">IU34+IR34</f>
        <v>196</v>
      </c>
      <c r="IQ34" s="90" t="n">
        <f aca="false">IE34+HS34</f>
        <v>196</v>
      </c>
      <c r="IR34" s="90" t="n">
        <f aca="false">IF34+HT34</f>
        <v>0</v>
      </c>
      <c r="IS34" s="90" t="n">
        <f aca="false">IG34+HU34</f>
        <v>0</v>
      </c>
      <c r="IT34" s="90" t="n">
        <f aca="false">IH34+HV34</f>
        <v>0</v>
      </c>
      <c r="IU34" s="90" t="n">
        <f aca="false">II34+HW34</f>
        <v>196</v>
      </c>
      <c r="IV34" s="90" t="n">
        <f aca="false">IP34+IK34</f>
        <v>303.982</v>
      </c>
    </row>
    <row r="35" s="88" customFormat="true" ht="30" hidden="false" customHeight="true" outlineLevel="0" collapsed="false">
      <c r="A35" s="154" t="s">
        <v>114</v>
      </c>
      <c r="B35" s="156" t="s">
        <v>115</v>
      </c>
      <c r="C35" s="156" t="s">
        <v>116</v>
      </c>
      <c r="D35" s="165" t="s">
        <v>117</v>
      </c>
      <c r="E35" s="81"/>
      <c r="F35" s="81"/>
      <c r="G35" s="81"/>
      <c r="H35" s="83"/>
      <c r="I35" s="83"/>
      <c r="J35" s="81"/>
      <c r="K35" s="81"/>
      <c r="L35" s="81"/>
      <c r="M35" s="83"/>
      <c r="N35" s="81"/>
      <c r="O35" s="81"/>
      <c r="P35" s="85"/>
      <c r="Q35" s="118"/>
      <c r="W35" s="89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118"/>
      <c r="AU35" s="89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118"/>
      <c r="BR35" s="88" t="n">
        <f aca="false">BW35+BT35</f>
        <v>27</v>
      </c>
      <c r="BS35" s="89" t="n">
        <f aca="false">BW35</f>
        <v>27</v>
      </c>
      <c r="BW35" s="88" t="n">
        <v>27</v>
      </c>
      <c r="BX35" s="88" t="n">
        <f aca="false">BM35+BR35</f>
        <v>27</v>
      </c>
      <c r="BY35" s="90" t="n">
        <f aca="false">BZ35+CC35</f>
        <v>0</v>
      </c>
      <c r="BZ35" s="90" t="n">
        <f aca="false">BB35+BN35</f>
        <v>0</v>
      </c>
      <c r="CA35" s="90" t="n">
        <f aca="false">BO35+BC35</f>
        <v>0</v>
      </c>
      <c r="CB35" s="90" t="n">
        <f aca="false">BP35+BD35</f>
        <v>0</v>
      </c>
      <c r="CC35" s="90" t="n">
        <f aca="false">BQ35+BE35</f>
        <v>0</v>
      </c>
      <c r="CD35" s="90" t="n">
        <f aca="false">CI35+CF35</f>
        <v>27</v>
      </c>
      <c r="CE35" s="90" t="n">
        <f aca="false">BS35+BG35</f>
        <v>27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27</v>
      </c>
      <c r="CJ35" s="90" t="n">
        <f aca="false">CD35+BY35</f>
        <v>27</v>
      </c>
      <c r="CK35" s="118"/>
      <c r="CP35" s="88" t="n">
        <f aca="false">CU35+CR35</f>
        <v>3.24</v>
      </c>
      <c r="CQ35" s="89" t="n">
        <f aca="false">CU35</f>
        <v>3.24</v>
      </c>
      <c r="CU35" s="88" t="n">
        <v>3.24</v>
      </c>
      <c r="CV35" s="88" t="n">
        <f aca="false">CK35+CP35</f>
        <v>3.24</v>
      </c>
      <c r="CW35" s="90" t="n">
        <f aca="false">CX35+DA35</f>
        <v>0</v>
      </c>
      <c r="CX35" s="90" t="n">
        <f aca="false">BZ35+CL35</f>
        <v>0</v>
      </c>
      <c r="CY35" s="90" t="n">
        <f aca="false">CM35+CA35</f>
        <v>0</v>
      </c>
      <c r="CZ35" s="90" t="n">
        <f aca="false">CN35+CB35</f>
        <v>0</v>
      </c>
      <c r="DA35" s="90" t="n">
        <f aca="false">CO35+CC35</f>
        <v>0</v>
      </c>
      <c r="DB35" s="90" t="n">
        <f aca="false">DG35+DD35</f>
        <v>30.24</v>
      </c>
      <c r="DC35" s="90" t="n">
        <f aca="false">CQ35+CE35</f>
        <v>30.24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30.24</v>
      </c>
      <c r="DH35" s="92" t="n">
        <f aca="false">DB35+CW35</f>
        <v>30.24</v>
      </c>
      <c r="DI35" s="118"/>
      <c r="DO35" s="89"/>
      <c r="DU35" s="94" t="n">
        <f aca="false">DV35+DY35</f>
        <v>0</v>
      </c>
      <c r="DV35" s="90" t="n">
        <f aca="false">CX35+DJ35</f>
        <v>0</v>
      </c>
      <c r="DW35" s="90" t="n">
        <f aca="false">DK35+CY35</f>
        <v>0</v>
      </c>
      <c r="DX35" s="90" t="n">
        <f aca="false">DL35+CZ35</f>
        <v>0</v>
      </c>
      <c r="DY35" s="90" t="n">
        <f aca="false">DM35+DA35</f>
        <v>0</v>
      </c>
      <c r="DZ35" s="90" t="n">
        <f aca="false">EE35+EB35</f>
        <v>30.24</v>
      </c>
      <c r="EA35" s="90" t="n">
        <f aca="false">DO35+DC35</f>
        <v>30.24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30.24</v>
      </c>
      <c r="EF35" s="90" t="n">
        <f aca="false">DZ35+DU35</f>
        <v>30.24</v>
      </c>
      <c r="EG35" s="118"/>
      <c r="EM35" s="89"/>
      <c r="ES35" s="90" t="n">
        <f aca="false">ET35+EW35</f>
        <v>0</v>
      </c>
      <c r="ET35" s="90" t="n">
        <f aca="false">DV35+EH35</f>
        <v>0</v>
      </c>
      <c r="EU35" s="90" t="n">
        <f aca="false">EI35+DW35</f>
        <v>0</v>
      </c>
      <c r="EV35" s="90" t="n">
        <f aca="false">EJ35+DX35</f>
        <v>0</v>
      </c>
      <c r="EW35" s="90" t="n">
        <f aca="false">EK35+DY35</f>
        <v>0</v>
      </c>
      <c r="EX35" s="90" t="n">
        <f aca="false">FC35+EZ35</f>
        <v>30.24</v>
      </c>
      <c r="EY35" s="90" t="n">
        <f aca="false">EM35+EA35</f>
        <v>30.24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30.24</v>
      </c>
      <c r="FD35" s="92" t="n">
        <f aca="false">EX35+ES35</f>
        <v>30.24</v>
      </c>
      <c r="FE35" s="118"/>
      <c r="FJ35" s="88" t="n">
        <f aca="false">FO35+FL35</f>
        <v>1454.623</v>
      </c>
      <c r="FK35" s="95" t="n">
        <f aca="false">FO35</f>
        <v>1454.623</v>
      </c>
      <c r="FO35" s="88" t="n">
        <v>1454.623</v>
      </c>
      <c r="FP35" s="88" t="n">
        <f aca="false">FE35+FJ35</f>
        <v>1454.623</v>
      </c>
      <c r="FQ35" s="90" t="n">
        <f aca="false">FR35+FU35</f>
        <v>0</v>
      </c>
      <c r="FR35" s="90" t="n">
        <f aca="false">ET35+FF35</f>
        <v>0</v>
      </c>
      <c r="FS35" s="90" t="n">
        <f aca="false">FG35+EU35</f>
        <v>0</v>
      </c>
      <c r="FT35" s="90" t="n">
        <f aca="false">FH35+EV35</f>
        <v>0</v>
      </c>
      <c r="FU35" s="90" t="n">
        <f aca="false">FI35+EW35</f>
        <v>0</v>
      </c>
      <c r="FV35" s="90" t="n">
        <f aca="false">GA35+FX35</f>
        <v>1484.863</v>
      </c>
      <c r="FW35" s="90" t="n">
        <f aca="false">FK35+EY35</f>
        <v>1484.863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1484.863</v>
      </c>
      <c r="GB35" s="92" t="n">
        <f aca="false">FV35+FQ35</f>
        <v>1484.863</v>
      </c>
      <c r="GC35" s="86" t="n">
        <f aca="false">GD35</f>
        <v>0</v>
      </c>
      <c r="GH35" s="88" t="n">
        <f aca="false">GM35+GJ35</f>
        <v>43.2</v>
      </c>
      <c r="GI35" s="95" t="n">
        <f aca="false">GM35</f>
        <v>43.2</v>
      </c>
      <c r="GM35" s="88" t="n">
        <v>43.2</v>
      </c>
      <c r="GN35" s="88" t="n">
        <f aca="false">GC35+GH35</f>
        <v>43.2</v>
      </c>
      <c r="GO35" s="90" t="n">
        <f aca="false">GP35+GS35</f>
        <v>0</v>
      </c>
      <c r="GP35" s="90" t="n">
        <f aca="false">FR35+GD35</f>
        <v>0</v>
      </c>
      <c r="GQ35" s="90" t="n">
        <f aca="false">GE35+FS35</f>
        <v>0</v>
      </c>
      <c r="GR35" s="90" t="n">
        <f aca="false">GF35+FT35</f>
        <v>0</v>
      </c>
      <c r="GS35" s="90" t="n">
        <f aca="false">GG35+FU35</f>
        <v>0</v>
      </c>
      <c r="GT35" s="90" t="n">
        <f aca="false">GY35+GV35</f>
        <v>1528.063</v>
      </c>
      <c r="GU35" s="90" t="n">
        <f aca="false">GI35+FW35</f>
        <v>1528.063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1528.063</v>
      </c>
      <c r="GZ35" s="92" t="n">
        <f aca="false">GT35+GO35</f>
        <v>1528.063</v>
      </c>
      <c r="HA35" s="86" t="n">
        <f aca="false">HB35</f>
        <v>0</v>
      </c>
      <c r="HG35" s="89"/>
      <c r="HM35" s="90" t="n">
        <f aca="false">HN35+HQ35</f>
        <v>0</v>
      </c>
      <c r="HN35" s="90" t="n">
        <f aca="false">GP35+HB35</f>
        <v>0</v>
      </c>
      <c r="HO35" s="90" t="n">
        <f aca="false">HC35+GQ35</f>
        <v>0</v>
      </c>
      <c r="HP35" s="90" t="n">
        <f aca="false">HD35+GR35</f>
        <v>0</v>
      </c>
      <c r="HQ35" s="90" t="n">
        <f aca="false">HE35+GS35</f>
        <v>0</v>
      </c>
      <c r="HR35" s="90" t="n">
        <f aca="false">HW35+HT35</f>
        <v>1528.063</v>
      </c>
      <c r="HS35" s="90" t="n">
        <f aca="false">HG35+GU35</f>
        <v>1528.063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1528.063</v>
      </c>
      <c r="HX35" s="90" t="n">
        <f aca="false">HR35+HM35</f>
        <v>1528.063</v>
      </c>
      <c r="HY35" s="86" t="n">
        <f aca="false">HZ35</f>
        <v>0</v>
      </c>
      <c r="ID35" s="88" t="n">
        <f aca="false">II35+IF35</f>
        <v>3.516</v>
      </c>
      <c r="IE35" s="95" t="n">
        <f aca="false">II35</f>
        <v>3.516</v>
      </c>
      <c r="II35" s="88" t="n">
        <v>3.516</v>
      </c>
      <c r="IJ35" s="88" t="n">
        <f aca="false">HY35+ID35</f>
        <v>3.516</v>
      </c>
      <c r="IK35" s="90" t="n">
        <f aca="false">IL35+IO35</f>
        <v>0</v>
      </c>
      <c r="IL35" s="90" t="n">
        <f aca="false">HN35+HZ35</f>
        <v>0</v>
      </c>
      <c r="IM35" s="90" t="n">
        <f aca="false">IA35+HO35</f>
        <v>0</v>
      </c>
      <c r="IN35" s="90" t="n">
        <f aca="false">IB35+HP35</f>
        <v>0</v>
      </c>
      <c r="IO35" s="90" t="n">
        <f aca="false">IC35+HQ35</f>
        <v>0</v>
      </c>
      <c r="IP35" s="90" t="n">
        <f aca="false">IU35+IR35</f>
        <v>1531.579</v>
      </c>
      <c r="IQ35" s="90" t="n">
        <f aca="false">IE35+HS35</f>
        <v>1531.579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1531.579</v>
      </c>
      <c r="IV35" s="90" t="n">
        <f aca="false">IP35+IK35</f>
        <v>1531.579</v>
      </c>
    </row>
    <row r="36" s="171" customFormat="true" ht="25.5" hidden="false" customHeight="true" outlineLevel="0" collapsed="false">
      <c r="A36" s="166" t="s">
        <v>118</v>
      </c>
      <c r="B36" s="167" t="s">
        <v>119</v>
      </c>
      <c r="C36" s="167" t="s">
        <v>116</v>
      </c>
      <c r="D36" s="123" t="s">
        <v>120</v>
      </c>
      <c r="E36" s="168"/>
      <c r="F36" s="168"/>
      <c r="G36" s="168"/>
      <c r="H36" s="169"/>
      <c r="I36" s="169"/>
      <c r="J36" s="168"/>
      <c r="K36" s="168"/>
      <c r="L36" s="168"/>
      <c r="M36" s="169"/>
      <c r="N36" s="168"/>
      <c r="O36" s="168"/>
      <c r="P36" s="129"/>
      <c r="Q36" s="170"/>
      <c r="W36" s="172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0"/>
      <c r="AU36" s="172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0"/>
      <c r="BS36" s="172"/>
      <c r="BY36" s="173"/>
      <c r="BZ36" s="173"/>
      <c r="CA36" s="173"/>
      <c r="CB36" s="173"/>
      <c r="CC36" s="173"/>
      <c r="CD36" s="173" t="n">
        <f aca="false">CI36+CF36</f>
        <v>0</v>
      </c>
      <c r="CE36" s="173" t="n">
        <f aca="false">BS36+BG36</f>
        <v>0</v>
      </c>
      <c r="CF36" s="173" t="n">
        <f aca="false">BT36+BH36</f>
        <v>0</v>
      </c>
      <c r="CG36" s="173" t="n">
        <f aca="false">BU36+BI36</f>
        <v>0</v>
      </c>
      <c r="CH36" s="173" t="n">
        <f aca="false">BV36+BJ36</f>
        <v>0</v>
      </c>
      <c r="CI36" s="173" t="n">
        <f aca="false">BW36+BK36</f>
        <v>0</v>
      </c>
      <c r="CJ36" s="173" t="n">
        <f aca="false">CD36+BY36</f>
        <v>0</v>
      </c>
      <c r="CK36" s="170"/>
      <c r="CP36" s="171" t="n">
        <f aca="false">CU36+CR36</f>
        <v>61.105</v>
      </c>
      <c r="CQ36" s="172" t="n">
        <f aca="false">CU36</f>
        <v>61.105</v>
      </c>
      <c r="CU36" s="171" t="n">
        <v>61.105</v>
      </c>
      <c r="CV36" s="171" t="n">
        <f aca="false">CK36+CP36</f>
        <v>61.105</v>
      </c>
      <c r="CW36" s="173"/>
      <c r="CX36" s="173"/>
      <c r="CY36" s="173"/>
      <c r="CZ36" s="173"/>
      <c r="DA36" s="173"/>
      <c r="DB36" s="173" t="n">
        <f aca="false">DG36+DD36</f>
        <v>61.105</v>
      </c>
      <c r="DC36" s="173" t="n">
        <f aca="false">CQ36+CE36</f>
        <v>61.105</v>
      </c>
      <c r="DD36" s="173" t="n">
        <f aca="false">CR36+CF36</f>
        <v>0</v>
      </c>
      <c r="DE36" s="173" t="n">
        <f aca="false">CS36+CG36</f>
        <v>0</v>
      </c>
      <c r="DF36" s="173" t="n">
        <f aca="false">CT36+CH36</f>
        <v>0</v>
      </c>
      <c r="DG36" s="173" t="n">
        <f aca="false">CU36+CI36</f>
        <v>61.105</v>
      </c>
      <c r="DH36" s="174" t="n">
        <f aca="false">DB36+CW36</f>
        <v>61.105</v>
      </c>
      <c r="DI36" s="170"/>
      <c r="DO36" s="172"/>
      <c r="DU36" s="175"/>
      <c r="DV36" s="173"/>
      <c r="DW36" s="173"/>
      <c r="DX36" s="173"/>
      <c r="DY36" s="173"/>
      <c r="DZ36" s="173" t="n">
        <f aca="false">EE36+EB36</f>
        <v>61.105</v>
      </c>
      <c r="EA36" s="173" t="n">
        <f aca="false">DO36+DC36</f>
        <v>61.105</v>
      </c>
      <c r="EB36" s="173" t="n">
        <f aca="false">DP36+DD36</f>
        <v>0</v>
      </c>
      <c r="EC36" s="173" t="n">
        <f aca="false">DQ36+DE36</f>
        <v>0</v>
      </c>
      <c r="ED36" s="173" t="n">
        <f aca="false">DR36+DF36</f>
        <v>0</v>
      </c>
      <c r="EE36" s="173" t="n">
        <f aca="false">DS36+DG36</f>
        <v>61.105</v>
      </c>
      <c r="EF36" s="173" t="n">
        <f aca="false">DZ36+DU36</f>
        <v>61.105</v>
      </c>
      <c r="EG36" s="170"/>
      <c r="EM36" s="172"/>
      <c r="ES36" s="173"/>
      <c r="ET36" s="173"/>
      <c r="EU36" s="173"/>
      <c r="EV36" s="173"/>
      <c r="EW36" s="173"/>
      <c r="EX36" s="173" t="n">
        <f aca="false">FC36+EZ36</f>
        <v>61.105</v>
      </c>
      <c r="EY36" s="173" t="n">
        <f aca="false">EM36+EA36</f>
        <v>61.105</v>
      </c>
      <c r="EZ36" s="173" t="n">
        <f aca="false">EN36+EB36</f>
        <v>0</v>
      </c>
      <c r="FA36" s="173" t="n">
        <f aca="false">EO36+EC36</f>
        <v>0</v>
      </c>
      <c r="FB36" s="173" t="n">
        <f aca="false">EP36+ED36</f>
        <v>0</v>
      </c>
      <c r="FC36" s="173" t="n">
        <f aca="false">EQ36+EE36</f>
        <v>61.105</v>
      </c>
      <c r="FD36" s="174" t="n">
        <f aca="false">EX36+ES36</f>
        <v>61.105</v>
      </c>
      <c r="FE36" s="170"/>
      <c r="FJ36" s="88" t="n">
        <f aca="false">FO36+FL36</f>
        <v>18.475</v>
      </c>
      <c r="FK36" s="95" t="n">
        <f aca="false">FO36</f>
        <v>18.475</v>
      </c>
      <c r="FL36" s="88"/>
      <c r="FM36" s="88"/>
      <c r="FN36" s="88"/>
      <c r="FO36" s="88" t="n">
        <v>18.475</v>
      </c>
      <c r="FP36" s="88" t="n">
        <f aca="false">FE36+FJ36</f>
        <v>18.475</v>
      </c>
      <c r="FQ36" s="173"/>
      <c r="FR36" s="173"/>
      <c r="FS36" s="173"/>
      <c r="FT36" s="173"/>
      <c r="FU36" s="173"/>
      <c r="FV36" s="173" t="n">
        <f aca="false">GA36+FX36</f>
        <v>79.58</v>
      </c>
      <c r="FW36" s="173" t="n">
        <f aca="false">FK36+EY36</f>
        <v>79.58</v>
      </c>
      <c r="FX36" s="173" t="n">
        <f aca="false">FL36+EZ36</f>
        <v>0</v>
      </c>
      <c r="FY36" s="173" t="n">
        <f aca="false">FM36+FA36</f>
        <v>0</v>
      </c>
      <c r="FZ36" s="173" t="n">
        <f aca="false">FN36+FB36</f>
        <v>0</v>
      </c>
      <c r="GA36" s="173" t="n">
        <f aca="false">FO36+FC36</f>
        <v>79.58</v>
      </c>
      <c r="GB36" s="174" t="n">
        <f aca="false">FV36+FQ36</f>
        <v>79.58</v>
      </c>
      <c r="GC36" s="86" t="n">
        <f aca="false">GD36</f>
        <v>0</v>
      </c>
      <c r="GH36" s="88" t="n">
        <f aca="false">GM36+GJ36</f>
        <v>1780.918</v>
      </c>
      <c r="GI36" s="95" t="n">
        <f aca="false">GM36</f>
        <v>1780.918</v>
      </c>
      <c r="GM36" s="171" t="n">
        <v>1780.918</v>
      </c>
      <c r="GN36" s="88" t="n">
        <f aca="false">GC36+GH36</f>
        <v>1780.918</v>
      </c>
      <c r="GO36" s="173"/>
      <c r="GP36" s="173"/>
      <c r="GQ36" s="173"/>
      <c r="GR36" s="173"/>
      <c r="GS36" s="173"/>
      <c r="GT36" s="173" t="n">
        <f aca="false">GY36+GV36</f>
        <v>1860.498</v>
      </c>
      <c r="GU36" s="173" t="n">
        <f aca="false">GI36+FW36</f>
        <v>1860.498</v>
      </c>
      <c r="GV36" s="173" t="n">
        <f aca="false">GJ36+FX36</f>
        <v>0</v>
      </c>
      <c r="GW36" s="173" t="n">
        <f aca="false">GK36+FY36</f>
        <v>0</v>
      </c>
      <c r="GX36" s="173" t="n">
        <f aca="false">GL36+FZ36</f>
        <v>0</v>
      </c>
      <c r="GY36" s="173" t="n">
        <f aca="false">GM36+GA36</f>
        <v>1860.498</v>
      </c>
      <c r="GZ36" s="174" t="n">
        <f aca="false">GT36+GO36</f>
        <v>1860.498</v>
      </c>
      <c r="HA36" s="86" t="n">
        <f aca="false">HB36</f>
        <v>0</v>
      </c>
      <c r="HF36" s="107" t="n">
        <f aca="false">HK36+HH36</f>
        <v>22.007</v>
      </c>
      <c r="HG36" s="112" t="n">
        <f aca="false">HK36</f>
        <v>22.007</v>
      </c>
      <c r="HK36" s="171" t="n">
        <v>22.007</v>
      </c>
      <c r="HL36" s="107" t="n">
        <f aca="false">HA36+HF36</f>
        <v>22.007</v>
      </c>
      <c r="HM36" s="173"/>
      <c r="HN36" s="173"/>
      <c r="HO36" s="173"/>
      <c r="HP36" s="173"/>
      <c r="HQ36" s="173"/>
      <c r="HR36" s="173" t="n">
        <f aca="false">HW36+HT36</f>
        <v>1882.505</v>
      </c>
      <c r="HS36" s="173" t="n">
        <f aca="false">HG36+GU36</f>
        <v>1882.505</v>
      </c>
      <c r="HT36" s="173" t="n">
        <f aca="false">HH36+GV36</f>
        <v>0</v>
      </c>
      <c r="HU36" s="173" t="n">
        <f aca="false">HI36+GW36</f>
        <v>0</v>
      </c>
      <c r="HV36" s="173" t="n">
        <f aca="false">HJ36+GX36</f>
        <v>0</v>
      </c>
      <c r="HW36" s="173" t="n">
        <f aca="false">HK36+GY36</f>
        <v>1882.505</v>
      </c>
      <c r="HX36" s="173" t="n">
        <f aca="false">HR36+HM36</f>
        <v>1882.505</v>
      </c>
      <c r="HY36" s="86" t="n">
        <f aca="false">HZ36</f>
        <v>0</v>
      </c>
      <c r="IE36" s="176"/>
      <c r="IK36" s="173"/>
      <c r="IL36" s="173"/>
      <c r="IM36" s="173"/>
      <c r="IN36" s="173"/>
      <c r="IO36" s="173"/>
      <c r="IP36" s="173" t="n">
        <f aca="false">IU36+IR36</f>
        <v>1882.505</v>
      </c>
      <c r="IQ36" s="173" t="n">
        <f aca="false">IE36+HS36</f>
        <v>1882.505</v>
      </c>
      <c r="IR36" s="173" t="n">
        <f aca="false">IF36+HT36</f>
        <v>0</v>
      </c>
      <c r="IS36" s="173" t="n">
        <f aca="false">IG36+HU36</f>
        <v>0</v>
      </c>
      <c r="IT36" s="173" t="n">
        <f aca="false">IH36+HV36</f>
        <v>0</v>
      </c>
      <c r="IU36" s="173" t="n">
        <f aca="false">II36+HW36</f>
        <v>1882.505</v>
      </c>
      <c r="IV36" s="173" t="n">
        <f aca="false">IP36+IK36</f>
        <v>1882.505</v>
      </c>
    </row>
    <row r="37" s="88" customFormat="true" ht="25.5" hidden="false" customHeight="true" outlineLevel="0" collapsed="false">
      <c r="A37" s="154" t="s">
        <v>121</v>
      </c>
      <c r="B37" s="156" t="s">
        <v>122</v>
      </c>
      <c r="C37" s="156" t="s">
        <v>116</v>
      </c>
      <c r="D37" s="177" t="s">
        <v>123</v>
      </c>
      <c r="E37" s="81"/>
      <c r="F37" s="81"/>
      <c r="G37" s="81"/>
      <c r="H37" s="83"/>
      <c r="I37" s="83"/>
      <c r="J37" s="81"/>
      <c r="K37" s="81"/>
      <c r="L37" s="81"/>
      <c r="M37" s="83"/>
      <c r="N37" s="81"/>
      <c r="O37" s="81"/>
      <c r="P37" s="81"/>
      <c r="W37" s="89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U37" s="89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S37" s="89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P37" s="88" t="n">
        <f aca="false">CU37+CR37</f>
        <v>6.48</v>
      </c>
      <c r="CQ37" s="89" t="n">
        <f aca="false">CU37</f>
        <v>6.48</v>
      </c>
      <c r="CU37" s="88" t="n">
        <v>6.48</v>
      </c>
      <c r="CV37" s="88" t="n">
        <f aca="false">CK37+CP37</f>
        <v>6.48</v>
      </c>
      <c r="CW37" s="90"/>
      <c r="CX37" s="90"/>
      <c r="CY37" s="90"/>
      <c r="CZ37" s="90"/>
      <c r="DA37" s="90"/>
      <c r="DB37" s="90" t="n">
        <f aca="false">DG37+DD37</f>
        <v>6.48</v>
      </c>
      <c r="DC37" s="90" t="n">
        <f aca="false">CQ37+CE37</f>
        <v>6.48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6.48</v>
      </c>
      <c r="DH37" s="92" t="n">
        <f aca="false">DB37+CW37</f>
        <v>6.48</v>
      </c>
      <c r="DI37" s="118"/>
      <c r="DN37" s="88" t="n">
        <f aca="false">DS37+DP37</f>
        <v>0</v>
      </c>
      <c r="DO37" s="89" t="n">
        <f aca="false">DS37</f>
        <v>0</v>
      </c>
      <c r="DT37" s="88" t="n">
        <f aca="false">DI37+DN37</f>
        <v>0</v>
      </c>
      <c r="DU37" s="94"/>
      <c r="DV37" s="90"/>
      <c r="DW37" s="90"/>
      <c r="DX37" s="90"/>
      <c r="DY37" s="90"/>
      <c r="DZ37" s="90" t="n">
        <f aca="false">EE37+EB37</f>
        <v>6.48</v>
      </c>
      <c r="EA37" s="90" t="n">
        <f aca="false">DO37+DC37</f>
        <v>6.48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6.48</v>
      </c>
      <c r="EF37" s="90" t="n">
        <f aca="false">DZ37+DU37</f>
        <v>6.48</v>
      </c>
      <c r="EM37" s="89"/>
      <c r="ES37" s="90"/>
      <c r="ET37" s="90"/>
      <c r="EU37" s="90"/>
      <c r="EV37" s="90"/>
      <c r="EW37" s="90"/>
      <c r="EX37" s="90" t="n">
        <f aca="false">FC37+EZ37</f>
        <v>6.48</v>
      </c>
      <c r="EY37" s="90" t="n">
        <f aca="false">EM37+EA37</f>
        <v>6.48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6.48</v>
      </c>
      <c r="FD37" s="92" t="n">
        <f aca="false">EX37+ES37</f>
        <v>6.48</v>
      </c>
      <c r="FE37" s="118"/>
      <c r="FJ37" s="88" t="n">
        <f aca="false">FO37+FL37</f>
        <v>1309.282</v>
      </c>
      <c r="FK37" s="95" t="n">
        <f aca="false">FO37</f>
        <v>1309.282</v>
      </c>
      <c r="FO37" s="88" t="n">
        <v>1309.282</v>
      </c>
      <c r="FP37" s="88" t="n">
        <f aca="false">FE37+FJ37</f>
        <v>1309.282</v>
      </c>
      <c r="FQ37" s="90"/>
      <c r="FR37" s="90"/>
      <c r="FS37" s="90"/>
      <c r="FT37" s="90"/>
      <c r="FU37" s="90"/>
      <c r="FV37" s="90" t="n">
        <f aca="false">GA37+FX37</f>
        <v>1315.762</v>
      </c>
      <c r="FW37" s="90" t="n">
        <f aca="false">FK37+EY37</f>
        <v>1315.762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315.762</v>
      </c>
      <c r="GB37" s="92" t="n">
        <f aca="false">FV37+FQ37</f>
        <v>1315.762</v>
      </c>
      <c r="GC37" s="86" t="n">
        <f aca="false">GD37</f>
        <v>0</v>
      </c>
      <c r="GI37" s="89"/>
      <c r="GO37" s="90"/>
      <c r="GP37" s="90"/>
      <c r="GQ37" s="90"/>
      <c r="GR37" s="90"/>
      <c r="GS37" s="90"/>
      <c r="GT37" s="90" t="n">
        <f aca="false">GY37+GV37</f>
        <v>1315.762</v>
      </c>
      <c r="GU37" s="90" t="n">
        <f aca="false">GI37+FW37</f>
        <v>1315.762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315.762</v>
      </c>
      <c r="GZ37" s="92" t="n">
        <f aca="false">GT37+GO37</f>
        <v>1315.762</v>
      </c>
      <c r="HA37" s="86" t="n">
        <f aca="false">HB37</f>
        <v>0</v>
      </c>
      <c r="HG37" s="89"/>
      <c r="HM37" s="90"/>
      <c r="HN37" s="90"/>
      <c r="HO37" s="90"/>
      <c r="HP37" s="90"/>
      <c r="HQ37" s="90"/>
      <c r="HR37" s="90" t="n">
        <f aca="false">HW37+HT37</f>
        <v>1315.762</v>
      </c>
      <c r="HS37" s="90" t="n">
        <f aca="false">HG37+GU37</f>
        <v>1315.762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315.762</v>
      </c>
      <c r="HX37" s="90" t="n">
        <f aca="false">HR37+HM37</f>
        <v>1315.762</v>
      </c>
      <c r="HY37" s="86" t="n">
        <f aca="false">HZ37</f>
        <v>0</v>
      </c>
      <c r="IE37" s="95"/>
      <c r="IK37" s="90"/>
      <c r="IL37" s="90"/>
      <c r="IM37" s="90"/>
      <c r="IN37" s="90"/>
      <c r="IO37" s="90"/>
      <c r="IP37" s="90" t="n">
        <f aca="false">IU37+IR37</f>
        <v>1315.762</v>
      </c>
      <c r="IQ37" s="90" t="n">
        <f aca="false">IE37+HS37</f>
        <v>1315.762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315.762</v>
      </c>
      <c r="IV37" s="90" t="n">
        <f aca="false">IP37+IK37</f>
        <v>1315.762</v>
      </c>
    </row>
    <row r="38" s="107" customFormat="true" ht="30" hidden="false" customHeight="true" outlineLevel="0" collapsed="false">
      <c r="A38" s="178" t="s">
        <v>124</v>
      </c>
      <c r="B38" s="155" t="s">
        <v>125</v>
      </c>
      <c r="C38" s="155" t="s">
        <v>116</v>
      </c>
      <c r="D38" s="179" t="s">
        <v>126</v>
      </c>
      <c r="E38" s="80" t="n">
        <f aca="false">F38+I38</f>
        <v>0</v>
      </c>
      <c r="F38" s="80"/>
      <c r="G38" s="80"/>
      <c r="H38" s="102"/>
      <c r="I38" s="102"/>
      <c r="J38" s="80" t="n">
        <f aca="false">O38+L38</f>
        <v>0</v>
      </c>
      <c r="K38" s="80" t="n">
        <f aca="false">O38</f>
        <v>0</v>
      </c>
      <c r="L38" s="80"/>
      <c r="M38" s="102"/>
      <c r="N38" s="80"/>
      <c r="O38" s="80"/>
      <c r="P38" s="104" t="n">
        <f aca="false">J38+E38</f>
        <v>0</v>
      </c>
      <c r="Q38" s="117"/>
      <c r="V38" s="107" t="n">
        <f aca="false">AA38+X38</f>
        <v>170</v>
      </c>
      <c r="W38" s="108" t="n">
        <f aca="false">AA38</f>
        <v>170</v>
      </c>
      <c r="AA38" s="107" t="n">
        <v>170</v>
      </c>
      <c r="AB38" s="107" t="n">
        <f aca="false">Q38+V38</f>
        <v>170</v>
      </c>
      <c r="AC38" s="109" t="n">
        <f aca="false">AD38+AG38</f>
        <v>0</v>
      </c>
      <c r="AD38" s="109" t="n">
        <f aca="false">F38+R38</f>
        <v>0</v>
      </c>
      <c r="AE38" s="109" t="n">
        <f aca="false">S38+G38</f>
        <v>0</v>
      </c>
      <c r="AF38" s="109" t="n">
        <f aca="false">T38+H38</f>
        <v>0</v>
      </c>
      <c r="AG38" s="109" t="n">
        <f aca="false">U38+I38</f>
        <v>0</v>
      </c>
      <c r="AH38" s="109" t="n">
        <f aca="false">AM38+AJ38</f>
        <v>170</v>
      </c>
      <c r="AI38" s="109" t="n">
        <f aca="false">W38+K38</f>
        <v>170</v>
      </c>
      <c r="AJ38" s="109" t="n">
        <f aca="false">X38+L38</f>
        <v>0</v>
      </c>
      <c r="AK38" s="109" t="n">
        <f aca="false">Y38+M38</f>
        <v>0</v>
      </c>
      <c r="AL38" s="109" t="n">
        <f aca="false">Z38+N38</f>
        <v>0</v>
      </c>
      <c r="AM38" s="109" t="n">
        <f aca="false">AA38+O38</f>
        <v>170</v>
      </c>
      <c r="AN38" s="109" t="n">
        <f aca="false">AH38+AC38</f>
        <v>170</v>
      </c>
      <c r="AO38" s="117"/>
      <c r="AT38" s="107" t="n">
        <f aca="false">AY38+AV38</f>
        <v>0</v>
      </c>
      <c r="AU38" s="108" t="n">
        <f aca="false">AY38</f>
        <v>0</v>
      </c>
      <c r="AZ38" s="107" t="n">
        <f aca="false">AO38+AT38</f>
        <v>0</v>
      </c>
      <c r="BA38" s="109" t="n">
        <f aca="false">BB38+BE38</f>
        <v>0</v>
      </c>
      <c r="BB38" s="109" t="n">
        <f aca="false">AD38+AP38</f>
        <v>0</v>
      </c>
      <c r="BC38" s="109" t="n">
        <f aca="false">AQ38+AE38</f>
        <v>0</v>
      </c>
      <c r="BD38" s="109" t="n">
        <f aca="false">AR38+AF38</f>
        <v>0</v>
      </c>
      <c r="BE38" s="109" t="n">
        <f aca="false">AS38+AG38</f>
        <v>0</v>
      </c>
      <c r="BF38" s="109" t="n">
        <f aca="false">BK38+BH38</f>
        <v>170</v>
      </c>
      <c r="BG38" s="109" t="n">
        <f aca="false">AU38+AI38</f>
        <v>170</v>
      </c>
      <c r="BH38" s="109" t="n">
        <f aca="false">AV38+AJ38</f>
        <v>0</v>
      </c>
      <c r="BI38" s="109" t="n">
        <f aca="false">AW38+AK38</f>
        <v>0</v>
      </c>
      <c r="BJ38" s="109" t="n">
        <f aca="false">AX38+AL38</f>
        <v>0</v>
      </c>
      <c r="BK38" s="109" t="n">
        <f aca="false">AY38+AM38</f>
        <v>170</v>
      </c>
      <c r="BL38" s="109" t="n">
        <f aca="false">BF38+BA38</f>
        <v>170</v>
      </c>
      <c r="BM38" s="117"/>
      <c r="BR38" s="107" t="n">
        <f aca="false">BW38+BT38</f>
        <v>0</v>
      </c>
      <c r="BS38" s="108" t="n">
        <f aca="false">BW38</f>
        <v>0</v>
      </c>
      <c r="BX38" s="107" t="n">
        <f aca="false">BM38+BR38</f>
        <v>0</v>
      </c>
      <c r="BY38" s="109" t="n">
        <f aca="false">BZ38+CC38</f>
        <v>0</v>
      </c>
      <c r="BZ38" s="109" t="n">
        <f aca="false">BB38+BN38</f>
        <v>0</v>
      </c>
      <c r="CA38" s="109" t="n">
        <f aca="false">BO38+BC38</f>
        <v>0</v>
      </c>
      <c r="CB38" s="109" t="n">
        <f aca="false">BP38+BD38</f>
        <v>0</v>
      </c>
      <c r="CC38" s="109" t="n">
        <f aca="false">BQ38+BE38</f>
        <v>0</v>
      </c>
      <c r="CD38" s="109" t="n">
        <f aca="false">CI38+CF38</f>
        <v>170</v>
      </c>
      <c r="CE38" s="109" t="n">
        <f aca="false">BS38+BG38</f>
        <v>170</v>
      </c>
      <c r="CF38" s="109" t="n">
        <f aca="false">BT38+BH38</f>
        <v>0</v>
      </c>
      <c r="CG38" s="109" t="n">
        <f aca="false">BU38+BI38</f>
        <v>0</v>
      </c>
      <c r="CH38" s="109" t="n">
        <f aca="false">BV38+BJ38</f>
        <v>0</v>
      </c>
      <c r="CI38" s="109" t="n">
        <f aca="false">BW38+BK38</f>
        <v>170</v>
      </c>
      <c r="CJ38" s="109" t="n">
        <f aca="false">CD38+BY38</f>
        <v>170</v>
      </c>
      <c r="CK38" s="117"/>
      <c r="CO38" s="180"/>
      <c r="CP38" s="107" t="n">
        <f aca="false">CU38+CR38</f>
        <v>0</v>
      </c>
      <c r="CQ38" s="108" t="n">
        <f aca="false">CU38</f>
        <v>0</v>
      </c>
      <c r="CV38" s="107" t="n">
        <f aca="false">CK38+CP38</f>
        <v>0</v>
      </c>
      <c r="CW38" s="181" t="n">
        <f aca="false">CX38+DA38</f>
        <v>0</v>
      </c>
      <c r="CX38" s="109" t="n">
        <f aca="false">BZ38+CL38</f>
        <v>0</v>
      </c>
      <c r="CY38" s="109" t="n">
        <f aca="false">CM38+CA38</f>
        <v>0</v>
      </c>
      <c r="CZ38" s="109" t="n">
        <f aca="false">CN38+CB38</f>
        <v>0</v>
      </c>
      <c r="DA38" s="109" t="n">
        <f aca="false">CO38+CC38</f>
        <v>0</v>
      </c>
      <c r="DB38" s="109" t="n">
        <f aca="false">DG38+DD38</f>
        <v>170</v>
      </c>
      <c r="DC38" s="109" t="n">
        <f aca="false">CQ38+CE38</f>
        <v>170</v>
      </c>
      <c r="DD38" s="109" t="n">
        <f aca="false">CR38+CF38</f>
        <v>0</v>
      </c>
      <c r="DE38" s="109" t="n">
        <f aca="false">CS38+CG38</f>
        <v>0</v>
      </c>
      <c r="DF38" s="109" t="n">
        <f aca="false">CT38+CH38</f>
        <v>0</v>
      </c>
      <c r="DG38" s="109" t="n">
        <f aca="false">CU38+CI38</f>
        <v>170</v>
      </c>
      <c r="DH38" s="110" t="n">
        <f aca="false">DB38+CW38</f>
        <v>170</v>
      </c>
      <c r="DI38" s="117"/>
      <c r="DN38" s="107" t="n">
        <f aca="false">DS38+DP38</f>
        <v>0</v>
      </c>
      <c r="DO38" s="108" t="n">
        <f aca="false">DS38</f>
        <v>0</v>
      </c>
      <c r="DT38" s="107" t="n">
        <f aca="false">DI38+DN38</f>
        <v>0</v>
      </c>
      <c r="DU38" s="111" t="n">
        <f aca="false">DV38+DY38</f>
        <v>0</v>
      </c>
      <c r="DV38" s="109" t="n">
        <f aca="false">CX38+DJ38</f>
        <v>0</v>
      </c>
      <c r="DW38" s="109" t="n">
        <f aca="false">DK38+CY38</f>
        <v>0</v>
      </c>
      <c r="DX38" s="109" t="n">
        <f aca="false">DL38+CZ38</f>
        <v>0</v>
      </c>
      <c r="DY38" s="109" t="n">
        <f aca="false">DM38+DA38</f>
        <v>0</v>
      </c>
      <c r="DZ38" s="109" t="n">
        <f aca="false">EE38+EB38</f>
        <v>170</v>
      </c>
      <c r="EA38" s="109" t="n">
        <f aca="false">DO38+DC38</f>
        <v>170</v>
      </c>
      <c r="EB38" s="109" t="n">
        <f aca="false">DP38+DD38</f>
        <v>0</v>
      </c>
      <c r="EC38" s="109" t="n">
        <f aca="false">DQ38+DE38</f>
        <v>0</v>
      </c>
      <c r="ED38" s="109" t="n">
        <f aca="false">DR38+DF38</f>
        <v>0</v>
      </c>
      <c r="EE38" s="109" t="n">
        <f aca="false">DS38+DG38</f>
        <v>170</v>
      </c>
      <c r="EF38" s="109" t="n">
        <f aca="false">DZ38+DU38</f>
        <v>170</v>
      </c>
      <c r="EG38" s="117"/>
      <c r="EL38" s="107" t="n">
        <f aca="false">EQ38+EN38</f>
        <v>0</v>
      </c>
      <c r="EM38" s="108" t="n">
        <f aca="false">EQ38</f>
        <v>0</v>
      </c>
      <c r="ER38" s="107" t="n">
        <f aca="false">EG38+EL38</f>
        <v>0</v>
      </c>
      <c r="ES38" s="109" t="n">
        <f aca="false">ET38+EW38</f>
        <v>0</v>
      </c>
      <c r="ET38" s="109" t="n">
        <f aca="false">DV38+EH38</f>
        <v>0</v>
      </c>
      <c r="EU38" s="109" t="n">
        <f aca="false">EI38+DW38</f>
        <v>0</v>
      </c>
      <c r="EV38" s="109" t="n">
        <f aca="false">EJ38+DX38</f>
        <v>0</v>
      </c>
      <c r="EW38" s="109" t="n">
        <f aca="false">EK38+DY38</f>
        <v>0</v>
      </c>
      <c r="EX38" s="109" t="n">
        <f aca="false">FC38+EZ38</f>
        <v>170</v>
      </c>
      <c r="EY38" s="109" t="n">
        <f aca="false">EM38+EA38</f>
        <v>170</v>
      </c>
      <c r="EZ38" s="109" t="n">
        <f aca="false">EN38+EB38</f>
        <v>0</v>
      </c>
      <c r="FA38" s="109" t="n">
        <f aca="false">EO38+EC38</f>
        <v>0</v>
      </c>
      <c r="FB38" s="109" t="n">
        <f aca="false">EP38+ED38</f>
        <v>0</v>
      </c>
      <c r="FC38" s="109" t="n">
        <f aca="false">EQ38+EE38</f>
        <v>170</v>
      </c>
      <c r="FD38" s="110" t="n">
        <f aca="false">EX38+ES38</f>
        <v>170</v>
      </c>
      <c r="FE38" s="117"/>
      <c r="FJ38" s="107" t="n">
        <f aca="false">FO38+FL38</f>
        <v>0</v>
      </c>
      <c r="FK38" s="108" t="n">
        <f aca="false">FO38</f>
        <v>0</v>
      </c>
      <c r="FP38" s="107" t="n">
        <f aca="false">FE38+FJ38</f>
        <v>0</v>
      </c>
      <c r="FQ38" s="109" t="n">
        <f aca="false">FR38+FU38</f>
        <v>0</v>
      </c>
      <c r="FR38" s="109" t="n">
        <f aca="false">ET38+FF38</f>
        <v>0</v>
      </c>
      <c r="FS38" s="109" t="n">
        <f aca="false">FG38+EU38</f>
        <v>0</v>
      </c>
      <c r="FT38" s="109" t="n">
        <f aca="false">FH38+EV38</f>
        <v>0</v>
      </c>
      <c r="FU38" s="109" t="n">
        <f aca="false">FI38+EW38</f>
        <v>0</v>
      </c>
      <c r="FV38" s="109" t="n">
        <f aca="false">GA38+FX38</f>
        <v>170</v>
      </c>
      <c r="FW38" s="109" t="n">
        <f aca="false">FK38+EY38</f>
        <v>170</v>
      </c>
      <c r="FX38" s="109" t="n">
        <f aca="false">FL38+EZ38</f>
        <v>0</v>
      </c>
      <c r="FY38" s="109" t="n">
        <f aca="false">FM38+FA38</f>
        <v>0</v>
      </c>
      <c r="FZ38" s="109" t="n">
        <f aca="false">FN38+FB38</f>
        <v>0</v>
      </c>
      <c r="GA38" s="109" t="n">
        <f aca="false">FO38+FC38</f>
        <v>170</v>
      </c>
      <c r="GB38" s="110" t="n">
        <f aca="false">FV38+FQ38</f>
        <v>170</v>
      </c>
      <c r="GC38" s="86" t="n">
        <f aca="false">GD38</f>
        <v>0</v>
      </c>
      <c r="GH38" s="107" t="n">
        <f aca="false">GM38+GJ38</f>
        <v>0</v>
      </c>
      <c r="GI38" s="108" t="n">
        <f aca="false">GM38</f>
        <v>0</v>
      </c>
      <c r="GN38" s="107" t="n">
        <f aca="false">GC38+GH38</f>
        <v>0</v>
      </c>
      <c r="GO38" s="109" t="n">
        <f aca="false">GP38+GS38</f>
        <v>0</v>
      </c>
      <c r="GP38" s="109" t="n">
        <f aca="false">FR38+GD38</f>
        <v>0</v>
      </c>
      <c r="GQ38" s="109" t="n">
        <f aca="false">GE38+FS38</f>
        <v>0</v>
      </c>
      <c r="GR38" s="109" t="n">
        <f aca="false">GF38+FT38</f>
        <v>0</v>
      </c>
      <c r="GS38" s="109" t="n">
        <f aca="false">GG38+FU38</f>
        <v>0</v>
      </c>
      <c r="GT38" s="109" t="n">
        <f aca="false">GY38+GV38</f>
        <v>170</v>
      </c>
      <c r="GU38" s="109" t="n">
        <f aca="false">GI38+FW38</f>
        <v>170</v>
      </c>
      <c r="GV38" s="109" t="n">
        <f aca="false">GJ38+FX38</f>
        <v>0</v>
      </c>
      <c r="GW38" s="109" t="n">
        <f aca="false">GK38+FY38</f>
        <v>0</v>
      </c>
      <c r="GX38" s="109" t="n">
        <f aca="false">GL38+FZ38</f>
        <v>0</v>
      </c>
      <c r="GY38" s="109" t="n">
        <f aca="false">GM38+GA38</f>
        <v>170</v>
      </c>
      <c r="GZ38" s="110" t="n">
        <f aca="false">GT38+GO38</f>
        <v>170</v>
      </c>
      <c r="HA38" s="86" t="n">
        <f aca="false">HB38</f>
        <v>0</v>
      </c>
      <c r="HF38" s="107" t="n">
        <f aca="false">HK38+HH38</f>
        <v>0</v>
      </c>
      <c r="HG38" s="108" t="n">
        <f aca="false">HK38</f>
        <v>0</v>
      </c>
      <c r="HL38" s="107" t="n">
        <f aca="false">HA38+HF38</f>
        <v>0</v>
      </c>
      <c r="HM38" s="109" t="n">
        <f aca="false">HN38+HQ38</f>
        <v>0</v>
      </c>
      <c r="HN38" s="109" t="n">
        <f aca="false">GP38+HB38</f>
        <v>0</v>
      </c>
      <c r="HO38" s="109" t="n">
        <f aca="false">HC38+GQ38</f>
        <v>0</v>
      </c>
      <c r="HP38" s="109" t="n">
        <f aca="false">HD38+GR38</f>
        <v>0</v>
      </c>
      <c r="HQ38" s="109" t="n">
        <f aca="false">HE38+GS38</f>
        <v>0</v>
      </c>
      <c r="HR38" s="109" t="n">
        <f aca="false">HW38+HT38</f>
        <v>170</v>
      </c>
      <c r="HS38" s="109" t="n">
        <f aca="false">HG38+GU38</f>
        <v>170</v>
      </c>
      <c r="HT38" s="109" t="n">
        <f aca="false">HH38+GV38</f>
        <v>0</v>
      </c>
      <c r="HU38" s="109" t="n">
        <f aca="false">HI38+GW38</f>
        <v>0</v>
      </c>
      <c r="HV38" s="109" t="n">
        <f aca="false">HJ38+GX38</f>
        <v>0</v>
      </c>
      <c r="HW38" s="109" t="n">
        <f aca="false">HK38+GY38</f>
        <v>170</v>
      </c>
      <c r="HX38" s="109" t="n">
        <f aca="false">HR38+HM38</f>
        <v>170</v>
      </c>
      <c r="HY38" s="86" t="n">
        <f aca="false">HZ38</f>
        <v>0</v>
      </c>
      <c r="ID38" s="107" t="n">
        <f aca="false">II38+IF38</f>
        <v>0</v>
      </c>
      <c r="IE38" s="112" t="n">
        <f aca="false">II38</f>
        <v>0</v>
      </c>
      <c r="IJ38" s="107" t="n">
        <f aca="false">HY38+ID38</f>
        <v>0</v>
      </c>
      <c r="IK38" s="109" t="n">
        <f aca="false">IL38+IO38</f>
        <v>0</v>
      </c>
      <c r="IL38" s="109" t="n">
        <f aca="false">HN38+HZ38</f>
        <v>0</v>
      </c>
      <c r="IM38" s="109" t="n">
        <f aca="false">IA38+HO38</f>
        <v>0</v>
      </c>
      <c r="IN38" s="109" t="n">
        <f aca="false">IB38+HP38</f>
        <v>0</v>
      </c>
      <c r="IO38" s="109" t="n">
        <f aca="false">IC38+HQ38</f>
        <v>0</v>
      </c>
      <c r="IP38" s="109" t="n">
        <f aca="false">IU38+IR38</f>
        <v>170</v>
      </c>
      <c r="IQ38" s="109" t="n">
        <f aca="false">IE38+HS38</f>
        <v>170</v>
      </c>
      <c r="IR38" s="109" t="n">
        <f aca="false">IF38+HT38</f>
        <v>0</v>
      </c>
      <c r="IS38" s="109" t="n">
        <f aca="false">IG38+HU38</f>
        <v>0</v>
      </c>
      <c r="IT38" s="109" t="n">
        <f aca="false">IH38+HV38</f>
        <v>0</v>
      </c>
      <c r="IU38" s="109" t="n">
        <f aca="false">II38+HW38</f>
        <v>170</v>
      </c>
      <c r="IV38" s="109" t="n">
        <f aca="false">IP38+IK38</f>
        <v>170</v>
      </c>
    </row>
    <row r="39" s="107" customFormat="true" ht="26.25" hidden="false" customHeight="true" outlineLevel="0" collapsed="false">
      <c r="A39" s="178" t="s">
        <v>127</v>
      </c>
      <c r="B39" s="155" t="s">
        <v>128</v>
      </c>
      <c r="C39" s="155" t="s">
        <v>116</v>
      </c>
      <c r="D39" s="153" t="s">
        <v>129</v>
      </c>
      <c r="E39" s="80"/>
      <c r="F39" s="80"/>
      <c r="G39" s="80"/>
      <c r="H39" s="102"/>
      <c r="I39" s="102"/>
      <c r="J39" s="80"/>
      <c r="K39" s="80"/>
      <c r="L39" s="80"/>
      <c r="M39" s="102"/>
      <c r="N39" s="80"/>
      <c r="O39" s="80"/>
      <c r="P39" s="104"/>
      <c r="Q39" s="117"/>
      <c r="W39" s="108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17"/>
      <c r="AU39" s="108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17"/>
      <c r="BS39" s="108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17"/>
      <c r="CP39" s="107" t="n">
        <f aca="false">CU39+CR39</f>
        <v>19.895</v>
      </c>
      <c r="CQ39" s="108" t="n">
        <f aca="false">CU39</f>
        <v>19.895</v>
      </c>
      <c r="CU39" s="107" t="n">
        <v>19.895</v>
      </c>
      <c r="CV39" s="107" t="n">
        <f aca="false">CK39+CP39</f>
        <v>19.895</v>
      </c>
      <c r="CW39" s="109"/>
      <c r="CX39" s="109"/>
      <c r="CY39" s="109"/>
      <c r="CZ39" s="109"/>
      <c r="DA39" s="109"/>
      <c r="DB39" s="90" t="n">
        <f aca="false">DG39+DD39</f>
        <v>19.895</v>
      </c>
      <c r="DC39" s="90" t="n">
        <f aca="false">CQ39+CE39</f>
        <v>19.895</v>
      </c>
      <c r="DD39" s="90" t="n">
        <f aca="false">CR39+CF39</f>
        <v>0</v>
      </c>
      <c r="DE39" s="90" t="n">
        <f aca="false">CS39+CG39</f>
        <v>0</v>
      </c>
      <c r="DF39" s="90" t="n">
        <f aca="false">CT39+CH39</f>
        <v>0</v>
      </c>
      <c r="DG39" s="90" t="n">
        <f aca="false">CU39+CI39</f>
        <v>19.895</v>
      </c>
      <c r="DH39" s="92" t="n">
        <f aca="false">DB39+CW39</f>
        <v>19.895</v>
      </c>
      <c r="DI39" s="117"/>
      <c r="DO39" s="108"/>
      <c r="DU39" s="111"/>
      <c r="DV39" s="109"/>
      <c r="DW39" s="109"/>
      <c r="DX39" s="109"/>
      <c r="DY39" s="109"/>
      <c r="DZ39" s="90" t="n">
        <f aca="false">EE39+EB39</f>
        <v>19.895</v>
      </c>
      <c r="EA39" s="90" t="n">
        <f aca="false">DO39+DC39</f>
        <v>19.895</v>
      </c>
      <c r="EB39" s="90" t="n">
        <f aca="false">DP39+DD39</f>
        <v>0</v>
      </c>
      <c r="EC39" s="90" t="n">
        <f aca="false">DQ39+DE39</f>
        <v>0</v>
      </c>
      <c r="ED39" s="90" t="n">
        <f aca="false">DR39+DF39</f>
        <v>0</v>
      </c>
      <c r="EE39" s="90" t="n">
        <f aca="false">DS39+DG39</f>
        <v>19.895</v>
      </c>
      <c r="EF39" s="90" t="n">
        <f aca="false">DZ39+DU39</f>
        <v>19.895</v>
      </c>
      <c r="EG39" s="117"/>
      <c r="EM39" s="108"/>
      <c r="ES39" s="109"/>
      <c r="ET39" s="109"/>
      <c r="EU39" s="109"/>
      <c r="EV39" s="109"/>
      <c r="EW39" s="109"/>
      <c r="EX39" s="90" t="n">
        <f aca="false">FC39+EZ39</f>
        <v>19.895</v>
      </c>
      <c r="EY39" s="90" t="n">
        <f aca="false">EM39+EA39</f>
        <v>19.895</v>
      </c>
      <c r="EZ39" s="90" t="n">
        <f aca="false">EN39+EB39</f>
        <v>0</v>
      </c>
      <c r="FA39" s="90" t="n">
        <f aca="false">EO39+EC39</f>
        <v>0</v>
      </c>
      <c r="FB39" s="90" t="n">
        <f aca="false">EP39+ED39</f>
        <v>0</v>
      </c>
      <c r="FC39" s="90" t="n">
        <f aca="false">EQ39+EE39</f>
        <v>19.895</v>
      </c>
      <c r="FD39" s="92" t="n">
        <f aca="false">EX39+ES39</f>
        <v>19.895</v>
      </c>
      <c r="FE39" s="117"/>
      <c r="FJ39" s="107" t="n">
        <f aca="false">FO39+FL39</f>
        <v>106.402</v>
      </c>
      <c r="FK39" s="112" t="n">
        <f aca="false">FO39</f>
        <v>106.402</v>
      </c>
      <c r="FO39" s="107" t="n">
        <v>106.402</v>
      </c>
      <c r="FP39" s="107" t="n">
        <f aca="false">FE39+FJ39</f>
        <v>106.402</v>
      </c>
      <c r="FQ39" s="109"/>
      <c r="FR39" s="109"/>
      <c r="FS39" s="109"/>
      <c r="FT39" s="109"/>
      <c r="FU39" s="109"/>
      <c r="FV39" s="90" t="n">
        <f aca="false">GA39+FX39</f>
        <v>126.297</v>
      </c>
      <c r="FW39" s="90" t="n">
        <f aca="false">FK39+EY39</f>
        <v>126.297</v>
      </c>
      <c r="FX39" s="90" t="n">
        <f aca="false">FL39+EZ39</f>
        <v>0</v>
      </c>
      <c r="FY39" s="90" t="n">
        <f aca="false">FM39+FA39</f>
        <v>0</v>
      </c>
      <c r="FZ39" s="90" t="n">
        <f aca="false">FN39+FB39</f>
        <v>0</v>
      </c>
      <c r="GA39" s="90" t="n">
        <f aca="false">FO39+FC39</f>
        <v>126.297</v>
      </c>
      <c r="GB39" s="92" t="n">
        <f aca="false">FV39+FQ39</f>
        <v>126.297</v>
      </c>
      <c r="GC39" s="86" t="n">
        <f aca="false">GD39</f>
        <v>0</v>
      </c>
      <c r="GH39" s="88" t="n">
        <f aca="false">GM39+GJ39</f>
        <v>431.699</v>
      </c>
      <c r="GI39" s="95" t="n">
        <f aca="false">GM39</f>
        <v>431.699</v>
      </c>
      <c r="GM39" s="107" t="n">
        <v>431.699</v>
      </c>
      <c r="GN39" s="88" t="n">
        <f aca="false">GC39+GH39</f>
        <v>431.699</v>
      </c>
      <c r="GO39" s="109"/>
      <c r="GP39" s="109"/>
      <c r="GQ39" s="109"/>
      <c r="GR39" s="109"/>
      <c r="GS39" s="109"/>
      <c r="GT39" s="90" t="n">
        <f aca="false">GY39+GV39</f>
        <v>557.996</v>
      </c>
      <c r="GU39" s="90" t="n">
        <f aca="false">GI39+FW39</f>
        <v>557.996</v>
      </c>
      <c r="GV39" s="90" t="n">
        <f aca="false">GJ39+FX39</f>
        <v>0</v>
      </c>
      <c r="GW39" s="90" t="n">
        <f aca="false">GK39+FY39</f>
        <v>0</v>
      </c>
      <c r="GX39" s="90" t="n">
        <f aca="false">GL39+FZ39</f>
        <v>0</v>
      </c>
      <c r="GY39" s="90" t="n">
        <f aca="false">GM39+GA39</f>
        <v>557.996</v>
      </c>
      <c r="GZ39" s="92" t="n">
        <f aca="false">GT39+GO39</f>
        <v>557.996</v>
      </c>
      <c r="HA39" s="86" t="n">
        <f aca="false">HB39</f>
        <v>0</v>
      </c>
      <c r="HG39" s="108"/>
      <c r="HM39" s="109"/>
      <c r="HN39" s="109"/>
      <c r="HO39" s="109"/>
      <c r="HP39" s="109"/>
      <c r="HQ39" s="109"/>
      <c r="HR39" s="90" t="n">
        <f aca="false">HW39+HT39</f>
        <v>557.996</v>
      </c>
      <c r="HS39" s="90" t="n">
        <f aca="false">HG39+GU39</f>
        <v>557.996</v>
      </c>
      <c r="HT39" s="90" t="n">
        <f aca="false">HH39+GV39</f>
        <v>0</v>
      </c>
      <c r="HU39" s="90" t="n">
        <f aca="false">HI39+GW39</f>
        <v>0</v>
      </c>
      <c r="HV39" s="90" t="n">
        <f aca="false">HJ39+GX39</f>
        <v>0</v>
      </c>
      <c r="HW39" s="90" t="n">
        <f aca="false">HK39+GY39</f>
        <v>557.996</v>
      </c>
      <c r="HX39" s="90" t="n">
        <f aca="false">HR39+HM39</f>
        <v>557.996</v>
      </c>
      <c r="HY39" s="86" t="n">
        <f aca="false">HZ39</f>
        <v>0</v>
      </c>
      <c r="ID39" s="88" t="n">
        <f aca="false">II39+IF39</f>
        <v>10.703</v>
      </c>
      <c r="IE39" s="95" t="n">
        <f aca="false">II39</f>
        <v>10.703</v>
      </c>
      <c r="IF39" s="88"/>
      <c r="IG39" s="88"/>
      <c r="IH39" s="88"/>
      <c r="II39" s="143" t="n">
        <v>10.703</v>
      </c>
      <c r="IJ39" s="88" t="n">
        <f aca="false">HY39+ID39</f>
        <v>10.703</v>
      </c>
      <c r="IK39" s="109"/>
      <c r="IL39" s="109"/>
      <c r="IM39" s="109"/>
      <c r="IN39" s="109"/>
      <c r="IO39" s="109"/>
      <c r="IP39" s="90" t="n">
        <f aca="false">IU39+IR39</f>
        <v>568.699</v>
      </c>
      <c r="IQ39" s="90" t="n">
        <f aca="false">IE39+HS39</f>
        <v>568.699</v>
      </c>
      <c r="IR39" s="90" t="n">
        <f aca="false">IF39+HT39</f>
        <v>0</v>
      </c>
      <c r="IS39" s="90" t="n">
        <f aca="false">IG39+HU39</f>
        <v>0</v>
      </c>
      <c r="IT39" s="90" t="n">
        <f aca="false">IH39+HV39</f>
        <v>0</v>
      </c>
      <c r="IU39" s="90" t="n">
        <f aca="false">II39+HW39</f>
        <v>568.699</v>
      </c>
      <c r="IV39" s="90" t="n">
        <f aca="false">IP39+IK39</f>
        <v>568.699</v>
      </c>
    </row>
    <row r="40" s="107" customFormat="true" ht="33" hidden="false" customHeight="true" outlineLevel="0" collapsed="false">
      <c r="A40" s="154" t="s">
        <v>130</v>
      </c>
      <c r="B40" s="156" t="s">
        <v>131</v>
      </c>
      <c r="C40" s="156" t="s">
        <v>116</v>
      </c>
      <c r="D40" s="157" t="s">
        <v>132</v>
      </c>
      <c r="E40" s="80" t="n">
        <f aca="false">F40+I40</f>
        <v>0</v>
      </c>
      <c r="F40" s="80"/>
      <c r="G40" s="80"/>
      <c r="H40" s="102"/>
      <c r="I40" s="102"/>
      <c r="J40" s="80" t="n">
        <f aca="false">O40+L40</f>
        <v>300</v>
      </c>
      <c r="K40" s="80" t="n">
        <f aca="false">O40</f>
        <v>300</v>
      </c>
      <c r="L40" s="80"/>
      <c r="M40" s="102"/>
      <c r="N40" s="80"/>
      <c r="O40" s="80" t="n">
        <v>300</v>
      </c>
      <c r="P40" s="104" t="n">
        <f aca="false">J40+E40</f>
        <v>300</v>
      </c>
      <c r="Q40" s="117"/>
      <c r="V40" s="107" t="n">
        <f aca="false">AA40+X40</f>
        <v>0</v>
      </c>
      <c r="W40" s="108" t="n">
        <f aca="false">AA40</f>
        <v>0</v>
      </c>
      <c r="AB40" s="107" t="n">
        <f aca="false">Q40+V40</f>
        <v>0</v>
      </c>
      <c r="AC40" s="109" t="n">
        <f aca="false">AD40+AG40</f>
        <v>0</v>
      </c>
      <c r="AD40" s="109" t="n">
        <f aca="false">F40+R40</f>
        <v>0</v>
      </c>
      <c r="AE40" s="109" t="n">
        <f aca="false">S40+G40</f>
        <v>0</v>
      </c>
      <c r="AF40" s="109" t="n">
        <f aca="false">T40+H40</f>
        <v>0</v>
      </c>
      <c r="AG40" s="109" t="n">
        <f aca="false">U40+I40</f>
        <v>0</v>
      </c>
      <c r="AH40" s="109" t="n">
        <f aca="false">AM40+AJ40</f>
        <v>300</v>
      </c>
      <c r="AI40" s="109" t="n">
        <f aca="false">W40+K40</f>
        <v>300</v>
      </c>
      <c r="AJ40" s="109" t="n">
        <f aca="false">X40+L40</f>
        <v>0</v>
      </c>
      <c r="AK40" s="109" t="n">
        <f aca="false">Y40+M40</f>
        <v>0</v>
      </c>
      <c r="AL40" s="109" t="n">
        <f aca="false">Z40+N40</f>
        <v>0</v>
      </c>
      <c r="AM40" s="109" t="n">
        <f aca="false">AA40+O40</f>
        <v>300</v>
      </c>
      <c r="AN40" s="109" t="n">
        <f aca="false">AH40+AC40</f>
        <v>300</v>
      </c>
      <c r="AO40" s="117"/>
      <c r="AT40" s="107" t="n">
        <f aca="false">AY40+AV40</f>
        <v>0</v>
      </c>
      <c r="AU40" s="108" t="n">
        <f aca="false">AY40</f>
        <v>0</v>
      </c>
      <c r="AZ40" s="107" t="n">
        <f aca="false">AO40+AT40</f>
        <v>0</v>
      </c>
      <c r="BA40" s="109" t="n">
        <f aca="false">BB40+BE40</f>
        <v>0</v>
      </c>
      <c r="BB40" s="109" t="n">
        <f aca="false">AD40+AP40</f>
        <v>0</v>
      </c>
      <c r="BC40" s="109" t="n">
        <f aca="false">AQ40+AE40</f>
        <v>0</v>
      </c>
      <c r="BD40" s="109" t="n">
        <f aca="false">AR40+AF40</f>
        <v>0</v>
      </c>
      <c r="BE40" s="109" t="n">
        <f aca="false">AS40+AG40</f>
        <v>0</v>
      </c>
      <c r="BF40" s="109" t="n">
        <f aca="false">BK40+BH40</f>
        <v>300</v>
      </c>
      <c r="BG40" s="109" t="n">
        <f aca="false">AU40+AI40</f>
        <v>300</v>
      </c>
      <c r="BH40" s="109" t="n">
        <f aca="false">AV40+AJ40</f>
        <v>0</v>
      </c>
      <c r="BI40" s="109" t="n">
        <f aca="false">AW40+AK40</f>
        <v>0</v>
      </c>
      <c r="BJ40" s="109" t="n">
        <f aca="false">AX40+AL40</f>
        <v>0</v>
      </c>
      <c r="BK40" s="109" t="n">
        <f aca="false">AY40+AM40</f>
        <v>300</v>
      </c>
      <c r="BL40" s="109" t="n">
        <f aca="false">BF40+BA40</f>
        <v>300</v>
      </c>
      <c r="BM40" s="117"/>
      <c r="BR40" s="107" t="n">
        <f aca="false">BW40+BT40</f>
        <v>0</v>
      </c>
      <c r="BS40" s="108" t="n">
        <f aca="false">BW40</f>
        <v>0</v>
      </c>
      <c r="BX40" s="107" t="n">
        <f aca="false">BM40+BR40</f>
        <v>0</v>
      </c>
      <c r="BY40" s="109" t="n">
        <f aca="false">BZ40+CC40</f>
        <v>0</v>
      </c>
      <c r="BZ40" s="109" t="n">
        <f aca="false">BB40+BN40</f>
        <v>0</v>
      </c>
      <c r="CA40" s="109" t="n">
        <f aca="false">BO40+BC40</f>
        <v>0</v>
      </c>
      <c r="CB40" s="109" t="n">
        <f aca="false">BP40+BD40</f>
        <v>0</v>
      </c>
      <c r="CC40" s="109" t="n">
        <f aca="false">BQ40+BE40</f>
        <v>0</v>
      </c>
      <c r="CD40" s="109" t="n">
        <f aca="false">CI40+CF40</f>
        <v>300</v>
      </c>
      <c r="CE40" s="109" t="n">
        <f aca="false">BS40+BG40</f>
        <v>300</v>
      </c>
      <c r="CF40" s="109" t="n">
        <f aca="false">BT40+BH40</f>
        <v>0</v>
      </c>
      <c r="CG40" s="109" t="n">
        <f aca="false">BU40+BI40</f>
        <v>0</v>
      </c>
      <c r="CH40" s="109" t="n">
        <f aca="false">BV40+BJ40</f>
        <v>0</v>
      </c>
      <c r="CI40" s="109" t="n">
        <f aca="false">BW40+BK40</f>
        <v>300</v>
      </c>
      <c r="CJ40" s="109" t="n">
        <f aca="false">CD40+BY40</f>
        <v>300</v>
      </c>
      <c r="CK40" s="117"/>
      <c r="CP40" s="107" t="n">
        <f aca="false">CU40+CR40</f>
        <v>0</v>
      </c>
      <c r="CQ40" s="108" t="n">
        <f aca="false">CU40</f>
        <v>0</v>
      </c>
      <c r="CV40" s="107" t="n">
        <f aca="false">CK40+CP40</f>
        <v>0</v>
      </c>
      <c r="CW40" s="109" t="n">
        <f aca="false">CX40+DA40</f>
        <v>0</v>
      </c>
      <c r="CX40" s="109" t="n">
        <f aca="false">BZ40+CL40</f>
        <v>0</v>
      </c>
      <c r="CY40" s="109" t="n">
        <f aca="false">CM40+CA40</f>
        <v>0</v>
      </c>
      <c r="CZ40" s="109" t="n">
        <f aca="false">CN40+CB40</f>
        <v>0</v>
      </c>
      <c r="DA40" s="109" t="n">
        <f aca="false">CO40+CC40</f>
        <v>0</v>
      </c>
      <c r="DB40" s="109" t="n">
        <f aca="false">DG40+DD40</f>
        <v>300</v>
      </c>
      <c r="DC40" s="109" t="n">
        <f aca="false">CQ40+CE40</f>
        <v>300</v>
      </c>
      <c r="DD40" s="109" t="n">
        <f aca="false">CR40+CF40</f>
        <v>0</v>
      </c>
      <c r="DE40" s="109" t="n">
        <f aca="false">CS40+CG40</f>
        <v>0</v>
      </c>
      <c r="DF40" s="109" t="n">
        <f aca="false">CT40+CH40</f>
        <v>0</v>
      </c>
      <c r="DG40" s="109" t="n">
        <f aca="false">CU40+CI40</f>
        <v>300</v>
      </c>
      <c r="DH40" s="110" t="n">
        <f aca="false">DB40+CW40</f>
        <v>300</v>
      </c>
      <c r="DI40" s="117"/>
      <c r="DN40" s="107" t="n">
        <f aca="false">DS40+DP40</f>
        <v>0</v>
      </c>
      <c r="DO40" s="108" t="n">
        <f aca="false">DS40</f>
        <v>0</v>
      </c>
      <c r="DT40" s="107" t="n">
        <f aca="false">DI40+DN40</f>
        <v>0</v>
      </c>
      <c r="DU40" s="111" t="n">
        <f aca="false">DV40+DY40</f>
        <v>0</v>
      </c>
      <c r="DV40" s="109" t="n">
        <f aca="false">CX40+DJ40</f>
        <v>0</v>
      </c>
      <c r="DW40" s="109" t="n">
        <f aca="false">DK40+CY40</f>
        <v>0</v>
      </c>
      <c r="DX40" s="109" t="n">
        <f aca="false">DL40+CZ40</f>
        <v>0</v>
      </c>
      <c r="DY40" s="109" t="n">
        <f aca="false">DM40+DA40</f>
        <v>0</v>
      </c>
      <c r="DZ40" s="109" t="n">
        <f aca="false">EE40+EB40</f>
        <v>300</v>
      </c>
      <c r="EA40" s="109" t="n">
        <f aca="false">DO40+DC40</f>
        <v>300</v>
      </c>
      <c r="EB40" s="109" t="n">
        <f aca="false">DP40+DD40</f>
        <v>0</v>
      </c>
      <c r="EC40" s="109" t="n">
        <f aca="false">DQ40+DE40</f>
        <v>0</v>
      </c>
      <c r="ED40" s="109" t="n">
        <f aca="false">DR40+DF40</f>
        <v>0</v>
      </c>
      <c r="EE40" s="109" t="n">
        <f aca="false">DS40+DG40</f>
        <v>300</v>
      </c>
      <c r="EF40" s="109" t="n">
        <f aca="false">DZ40+DU40</f>
        <v>300</v>
      </c>
      <c r="EG40" s="117"/>
      <c r="EL40" s="107" t="n">
        <f aca="false">EQ40+EN40</f>
        <v>0</v>
      </c>
      <c r="EM40" s="108" t="n">
        <f aca="false">EQ40</f>
        <v>0</v>
      </c>
      <c r="ER40" s="107" t="n">
        <f aca="false">EG40+EL40</f>
        <v>0</v>
      </c>
      <c r="ES40" s="109" t="n">
        <f aca="false">ET40+EW40</f>
        <v>0</v>
      </c>
      <c r="ET40" s="109" t="n">
        <f aca="false">DV40+EH40</f>
        <v>0</v>
      </c>
      <c r="EU40" s="109" t="n">
        <f aca="false">EI40+DW40</f>
        <v>0</v>
      </c>
      <c r="EV40" s="109" t="n">
        <f aca="false">EJ40+DX40</f>
        <v>0</v>
      </c>
      <c r="EW40" s="109" t="n">
        <f aca="false">EK40+DY40</f>
        <v>0</v>
      </c>
      <c r="EX40" s="109" t="n">
        <f aca="false">FC40+EZ40</f>
        <v>300</v>
      </c>
      <c r="EY40" s="109" t="n">
        <f aca="false">EM40+EA40</f>
        <v>300</v>
      </c>
      <c r="EZ40" s="109" t="n">
        <f aca="false">EN40+EB40</f>
        <v>0</v>
      </c>
      <c r="FA40" s="109" t="n">
        <f aca="false">EO40+EC40</f>
        <v>0</v>
      </c>
      <c r="FB40" s="109" t="n">
        <f aca="false">EP40+ED40</f>
        <v>0</v>
      </c>
      <c r="FC40" s="109" t="n">
        <f aca="false">EQ40+EE40</f>
        <v>300</v>
      </c>
      <c r="FD40" s="110" t="n">
        <f aca="false">EX40+ES40</f>
        <v>300</v>
      </c>
      <c r="FE40" s="117"/>
      <c r="FJ40" s="107" t="n">
        <f aca="false">FO40+FL40</f>
        <v>0</v>
      </c>
      <c r="FK40" s="108" t="n">
        <f aca="false">FO40</f>
        <v>0</v>
      </c>
      <c r="FP40" s="107" t="n">
        <f aca="false">FE40+FJ40</f>
        <v>0</v>
      </c>
      <c r="FQ40" s="109" t="n">
        <f aca="false">FR40+FU40</f>
        <v>0</v>
      </c>
      <c r="FR40" s="109" t="n">
        <f aca="false">ET40+FF40</f>
        <v>0</v>
      </c>
      <c r="FS40" s="109" t="n">
        <f aca="false">FG40+EU40</f>
        <v>0</v>
      </c>
      <c r="FT40" s="109" t="n">
        <f aca="false">FH40+EV40</f>
        <v>0</v>
      </c>
      <c r="FU40" s="109" t="n">
        <f aca="false">FI40+EW40</f>
        <v>0</v>
      </c>
      <c r="FV40" s="109" t="n">
        <f aca="false">GA40+FX40</f>
        <v>300</v>
      </c>
      <c r="FW40" s="109" t="n">
        <f aca="false">FK40+EY40</f>
        <v>300</v>
      </c>
      <c r="FX40" s="109" t="n">
        <f aca="false">FL40+EZ40</f>
        <v>0</v>
      </c>
      <c r="FY40" s="109" t="n">
        <f aca="false">FM40+FA40</f>
        <v>0</v>
      </c>
      <c r="FZ40" s="109" t="n">
        <f aca="false">FN40+FB40</f>
        <v>0</v>
      </c>
      <c r="GA40" s="109" t="n">
        <f aca="false">FO40+FC40</f>
        <v>300</v>
      </c>
      <c r="GB40" s="110" t="n">
        <f aca="false">FV40+FQ40</f>
        <v>300</v>
      </c>
      <c r="GC40" s="117"/>
      <c r="GH40" s="107" t="n">
        <f aca="false">GM40+GJ40</f>
        <v>0</v>
      </c>
      <c r="GI40" s="108" t="n">
        <f aca="false">GM40</f>
        <v>0</v>
      </c>
      <c r="GN40" s="107" t="n">
        <f aca="false">GC40+GH40</f>
        <v>0</v>
      </c>
      <c r="GO40" s="109" t="n">
        <f aca="false">GP40+GS40</f>
        <v>0</v>
      </c>
      <c r="GP40" s="109" t="n">
        <f aca="false">FR40+GD40</f>
        <v>0</v>
      </c>
      <c r="GQ40" s="109" t="n">
        <f aca="false">GE40+FS40</f>
        <v>0</v>
      </c>
      <c r="GR40" s="109" t="n">
        <f aca="false">GF40+FT40</f>
        <v>0</v>
      </c>
      <c r="GS40" s="109" t="n">
        <f aca="false">GG40+FU40</f>
        <v>0</v>
      </c>
      <c r="GT40" s="109" t="n">
        <f aca="false">GY40+GV40</f>
        <v>300</v>
      </c>
      <c r="GU40" s="109" t="n">
        <f aca="false">GI40+FW40</f>
        <v>300</v>
      </c>
      <c r="GV40" s="109" t="n">
        <f aca="false">GJ40+FX40</f>
        <v>0</v>
      </c>
      <c r="GW40" s="109" t="n">
        <f aca="false">GK40+FY40</f>
        <v>0</v>
      </c>
      <c r="GX40" s="109" t="n">
        <f aca="false">GL40+FZ40</f>
        <v>0</v>
      </c>
      <c r="GY40" s="109" t="n">
        <f aca="false">GM40+GA40</f>
        <v>300</v>
      </c>
      <c r="GZ40" s="110" t="n">
        <f aca="false">GT40+GO40</f>
        <v>300</v>
      </c>
      <c r="HA40" s="86" t="n">
        <f aca="false">HB40</f>
        <v>0</v>
      </c>
      <c r="HF40" s="107" t="n">
        <f aca="false">HK40+HH40</f>
        <v>0</v>
      </c>
      <c r="HG40" s="108" t="n">
        <f aca="false">HK40</f>
        <v>0</v>
      </c>
      <c r="HL40" s="107" t="n">
        <f aca="false">HA40+HF40</f>
        <v>0</v>
      </c>
      <c r="HM40" s="109" t="n">
        <f aca="false">HN40+HQ40</f>
        <v>0</v>
      </c>
      <c r="HN40" s="109" t="n">
        <f aca="false">GP40+HB40</f>
        <v>0</v>
      </c>
      <c r="HO40" s="109" t="n">
        <f aca="false">HC40+GQ40</f>
        <v>0</v>
      </c>
      <c r="HP40" s="109" t="n">
        <f aca="false">HD40+GR40</f>
        <v>0</v>
      </c>
      <c r="HQ40" s="109" t="n">
        <f aca="false">HE40+GS40</f>
        <v>0</v>
      </c>
      <c r="HR40" s="109" t="n">
        <f aca="false">HW40+HT40</f>
        <v>300</v>
      </c>
      <c r="HS40" s="109" t="n">
        <f aca="false">HG40+GU40</f>
        <v>300</v>
      </c>
      <c r="HT40" s="109" t="n">
        <f aca="false">HH40+GV40</f>
        <v>0</v>
      </c>
      <c r="HU40" s="109" t="n">
        <f aca="false">HI40+GW40</f>
        <v>0</v>
      </c>
      <c r="HV40" s="109" t="n">
        <f aca="false">HJ40+GX40</f>
        <v>0</v>
      </c>
      <c r="HW40" s="109" t="n">
        <f aca="false">HK40+GY40</f>
        <v>300</v>
      </c>
      <c r="HX40" s="109" t="n">
        <f aca="false">HR40+HM40</f>
        <v>300</v>
      </c>
      <c r="HY40" s="86" t="n">
        <f aca="false">HZ40</f>
        <v>0</v>
      </c>
      <c r="ID40" s="107" t="n">
        <f aca="false">II40+IF40</f>
        <v>0</v>
      </c>
      <c r="IE40" s="112" t="n">
        <f aca="false">II40</f>
        <v>0</v>
      </c>
      <c r="IJ40" s="107" t="n">
        <f aca="false">HY40+ID40</f>
        <v>0</v>
      </c>
      <c r="IK40" s="109" t="n">
        <f aca="false">IL40+IO40</f>
        <v>0</v>
      </c>
      <c r="IL40" s="109" t="n">
        <f aca="false">HN40+HZ40</f>
        <v>0</v>
      </c>
      <c r="IM40" s="109" t="n">
        <f aca="false">IA40+HO40</f>
        <v>0</v>
      </c>
      <c r="IN40" s="109" t="n">
        <f aca="false">IB40+HP40</f>
        <v>0</v>
      </c>
      <c r="IO40" s="109" t="n">
        <f aca="false">IC40+HQ40</f>
        <v>0</v>
      </c>
      <c r="IP40" s="109" t="n">
        <f aca="false">IU40+IR40</f>
        <v>300</v>
      </c>
      <c r="IQ40" s="109" t="n">
        <f aca="false">IE40+HS40</f>
        <v>300</v>
      </c>
      <c r="IR40" s="109" t="n">
        <f aca="false">IF40+HT40</f>
        <v>0</v>
      </c>
      <c r="IS40" s="109" t="n">
        <f aca="false">IG40+HU40</f>
        <v>0</v>
      </c>
      <c r="IT40" s="109" t="n">
        <f aca="false">IH40+HV40</f>
        <v>0</v>
      </c>
      <c r="IU40" s="109" t="n">
        <f aca="false">II40+HW40</f>
        <v>300</v>
      </c>
      <c r="IV40" s="109" t="n">
        <f aca="false">IP40+IK40</f>
        <v>300</v>
      </c>
    </row>
    <row r="41" s="88" customFormat="true" ht="41.25" hidden="false" customHeight="true" outlineLevel="0" collapsed="false">
      <c r="A41" s="154" t="s">
        <v>133</v>
      </c>
      <c r="B41" s="156" t="s">
        <v>134</v>
      </c>
      <c r="C41" s="156" t="s">
        <v>135</v>
      </c>
      <c r="D41" s="182" t="s">
        <v>136</v>
      </c>
      <c r="E41" s="81"/>
      <c r="F41" s="81"/>
      <c r="G41" s="81"/>
      <c r="H41" s="83"/>
      <c r="I41" s="83"/>
      <c r="J41" s="81"/>
      <c r="K41" s="81"/>
      <c r="L41" s="81"/>
      <c r="M41" s="83"/>
      <c r="N41" s="81"/>
      <c r="O41" s="81"/>
      <c r="P41" s="85"/>
      <c r="Q41" s="118"/>
      <c r="W41" s="89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118"/>
      <c r="AU41" s="89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118"/>
      <c r="BR41" s="88" t="n">
        <f aca="false">BW41+BT41</f>
        <v>63.296</v>
      </c>
      <c r="BS41" s="89" t="n">
        <f aca="false">BW41</f>
        <v>63.296</v>
      </c>
      <c r="BW41" s="88" t="n">
        <v>63.296</v>
      </c>
      <c r="BX41" s="88" t="n">
        <f aca="false">BM41+BR41</f>
        <v>63.296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 t="n">
        <f aca="false">BQ41+BE41</f>
        <v>0</v>
      </c>
      <c r="CD41" s="90" t="n">
        <f aca="false">CI41+CF41</f>
        <v>63.296</v>
      </c>
      <c r="CE41" s="90" t="n">
        <f aca="false">BS41+BG41</f>
        <v>63.296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63.296</v>
      </c>
      <c r="CJ41" s="90" t="n">
        <f aca="false">CD41+BY41</f>
        <v>63.296</v>
      </c>
      <c r="CK41" s="118"/>
      <c r="CP41" s="107" t="n">
        <f aca="false">CU41+CR41</f>
        <v>4.661</v>
      </c>
      <c r="CQ41" s="108" t="n">
        <f aca="false">CU41</f>
        <v>4.661</v>
      </c>
      <c r="CU41" s="88" t="n">
        <v>4.661</v>
      </c>
      <c r="CV41" s="107" t="n">
        <f aca="false">CK41+CP41</f>
        <v>4.661</v>
      </c>
      <c r="CW41" s="90" t="n">
        <f aca="false">CX41+DA41</f>
        <v>0</v>
      </c>
      <c r="CX41" s="90" t="n">
        <f aca="false">BZ41+CL41</f>
        <v>0</v>
      </c>
      <c r="CY41" s="90" t="n">
        <f aca="false">CM41+CA41</f>
        <v>0</v>
      </c>
      <c r="CZ41" s="90" t="n">
        <f aca="false">CN41+CB41</f>
        <v>0</v>
      </c>
      <c r="DA41" s="90" t="n">
        <f aca="false">CO41+CC41</f>
        <v>0</v>
      </c>
      <c r="DB41" s="90" t="n">
        <f aca="false">DG41+DD41</f>
        <v>67.957</v>
      </c>
      <c r="DC41" s="90" t="n">
        <f aca="false">CQ41+CE41</f>
        <v>67.957</v>
      </c>
      <c r="DD41" s="90" t="n">
        <f aca="false">CR41+CF41</f>
        <v>0</v>
      </c>
      <c r="DE41" s="90" t="n">
        <f aca="false">CS41+CG41</f>
        <v>0</v>
      </c>
      <c r="DF41" s="90" t="n">
        <f aca="false">CT41+CH41</f>
        <v>0</v>
      </c>
      <c r="DG41" s="90" t="n">
        <f aca="false">CU41+CI41</f>
        <v>67.957</v>
      </c>
      <c r="DH41" s="92" t="n">
        <f aca="false">DB41+CW41</f>
        <v>67.957</v>
      </c>
      <c r="DI41" s="118"/>
      <c r="DO41" s="89"/>
      <c r="DU41" s="94" t="n">
        <f aca="false">DV41+DY41</f>
        <v>0</v>
      </c>
      <c r="DV41" s="90" t="n">
        <f aca="false">CX41+DJ41</f>
        <v>0</v>
      </c>
      <c r="DW41" s="90" t="n">
        <f aca="false">DK41+CY41</f>
        <v>0</v>
      </c>
      <c r="DX41" s="90" t="n">
        <f aca="false">DL41+CZ41</f>
        <v>0</v>
      </c>
      <c r="DY41" s="90" t="n">
        <f aca="false">DM41+DA41</f>
        <v>0</v>
      </c>
      <c r="DZ41" s="90" t="n">
        <f aca="false">EE41+EB41</f>
        <v>67.957</v>
      </c>
      <c r="EA41" s="90" t="n">
        <f aca="false">DO41+DC41</f>
        <v>67.957</v>
      </c>
      <c r="EB41" s="90" t="n">
        <f aca="false">DP41+DD41</f>
        <v>0</v>
      </c>
      <c r="EC41" s="90" t="n">
        <f aca="false">DQ41+DE41</f>
        <v>0</v>
      </c>
      <c r="ED41" s="90" t="n">
        <f aca="false">DR41+DF41</f>
        <v>0</v>
      </c>
      <c r="EE41" s="90" t="n">
        <f aca="false">DS41+DG41</f>
        <v>67.957</v>
      </c>
      <c r="EF41" s="90" t="n">
        <f aca="false">DZ41+DU41</f>
        <v>67.957</v>
      </c>
      <c r="EG41" s="118"/>
      <c r="EM41" s="89"/>
      <c r="ES41" s="90" t="n">
        <f aca="false">ET41+EW41</f>
        <v>0</v>
      </c>
      <c r="ET41" s="90" t="n">
        <f aca="false">DV41+EH41</f>
        <v>0</v>
      </c>
      <c r="EU41" s="90" t="n">
        <f aca="false">EI41+DW41</f>
        <v>0</v>
      </c>
      <c r="EV41" s="90" t="n">
        <f aca="false">EJ41+DX41</f>
        <v>0</v>
      </c>
      <c r="EW41" s="90" t="n">
        <f aca="false">EK41+DY41</f>
        <v>0</v>
      </c>
      <c r="EX41" s="90" t="n">
        <f aca="false">FC41+EZ41</f>
        <v>67.957</v>
      </c>
      <c r="EY41" s="90" t="n">
        <f aca="false">EM41+EA41</f>
        <v>67.957</v>
      </c>
      <c r="EZ41" s="90" t="n">
        <f aca="false">EN41+EB41</f>
        <v>0</v>
      </c>
      <c r="FA41" s="90" t="n">
        <f aca="false">EO41+EC41</f>
        <v>0</v>
      </c>
      <c r="FB41" s="90" t="n">
        <f aca="false">EP41+ED41</f>
        <v>0</v>
      </c>
      <c r="FC41" s="90" t="n">
        <f aca="false">EQ41+EE41</f>
        <v>67.957</v>
      </c>
      <c r="FD41" s="92" t="n">
        <f aca="false">EX41+ES41</f>
        <v>67.957</v>
      </c>
      <c r="FE41" s="118"/>
      <c r="FK41" s="89"/>
      <c r="FQ41" s="90" t="n">
        <f aca="false">FR41+FU41</f>
        <v>0</v>
      </c>
      <c r="FR41" s="90" t="n">
        <f aca="false">ET41+FF41</f>
        <v>0</v>
      </c>
      <c r="FS41" s="90" t="n">
        <f aca="false">FG41+EU41</f>
        <v>0</v>
      </c>
      <c r="FT41" s="90" t="n">
        <f aca="false">FH41+EV41</f>
        <v>0</v>
      </c>
      <c r="FU41" s="90" t="n">
        <f aca="false">FI41+EW41</f>
        <v>0</v>
      </c>
      <c r="FV41" s="90" t="n">
        <f aca="false">GA41+FX41</f>
        <v>67.957</v>
      </c>
      <c r="FW41" s="90" t="n">
        <f aca="false">FK41+EY41</f>
        <v>67.957</v>
      </c>
      <c r="FX41" s="90" t="n">
        <f aca="false">FL41+EZ41</f>
        <v>0</v>
      </c>
      <c r="FY41" s="90" t="n">
        <f aca="false">FM41+FA41</f>
        <v>0</v>
      </c>
      <c r="FZ41" s="90" t="n">
        <f aca="false">FN41+FB41</f>
        <v>0</v>
      </c>
      <c r="GA41" s="90" t="n">
        <f aca="false">FO41+FC41</f>
        <v>67.957</v>
      </c>
      <c r="GB41" s="92" t="n">
        <f aca="false">FV41+FQ41</f>
        <v>67.957</v>
      </c>
      <c r="GC41" s="118"/>
      <c r="GI41" s="89"/>
      <c r="GO41" s="90" t="n">
        <f aca="false">GP41+GS41</f>
        <v>0</v>
      </c>
      <c r="GP41" s="90" t="n">
        <f aca="false">FR41+GD41</f>
        <v>0</v>
      </c>
      <c r="GQ41" s="90" t="n">
        <f aca="false">GE41+FS41</f>
        <v>0</v>
      </c>
      <c r="GR41" s="90" t="n">
        <f aca="false">GF41+FT41</f>
        <v>0</v>
      </c>
      <c r="GS41" s="90" t="n">
        <f aca="false">GG41+FU41</f>
        <v>0</v>
      </c>
      <c r="GT41" s="90" t="n">
        <f aca="false">GY41+GV41</f>
        <v>67.957</v>
      </c>
      <c r="GU41" s="90" t="n">
        <f aca="false">GI41+FW41</f>
        <v>67.957</v>
      </c>
      <c r="GV41" s="90" t="n">
        <f aca="false">GJ41+FX41</f>
        <v>0</v>
      </c>
      <c r="GW41" s="90" t="n">
        <f aca="false">GK41+FY41</f>
        <v>0</v>
      </c>
      <c r="GX41" s="90" t="n">
        <f aca="false">GL41+FZ41</f>
        <v>0</v>
      </c>
      <c r="GY41" s="90" t="n">
        <f aca="false">GM41+GA41</f>
        <v>67.957</v>
      </c>
      <c r="GZ41" s="92" t="n">
        <f aca="false">GT41+GO41</f>
        <v>67.957</v>
      </c>
      <c r="HA41" s="86" t="n">
        <f aca="false">HB41</f>
        <v>0</v>
      </c>
      <c r="HG41" s="89"/>
      <c r="HM41" s="90" t="n">
        <f aca="false">HN41+HQ41</f>
        <v>0</v>
      </c>
      <c r="HN41" s="90" t="n">
        <f aca="false">GP41+HB41</f>
        <v>0</v>
      </c>
      <c r="HO41" s="90" t="n">
        <f aca="false">HC41+GQ41</f>
        <v>0</v>
      </c>
      <c r="HP41" s="90" t="n">
        <f aca="false">HD41+GR41</f>
        <v>0</v>
      </c>
      <c r="HQ41" s="90" t="n">
        <f aca="false">HE41+GS41</f>
        <v>0</v>
      </c>
      <c r="HR41" s="90" t="n">
        <f aca="false">HW41+HT41</f>
        <v>67.957</v>
      </c>
      <c r="HS41" s="90" t="n">
        <f aca="false">HG41+GU41</f>
        <v>67.957</v>
      </c>
      <c r="HT41" s="90" t="n">
        <f aca="false">HH41+GV41</f>
        <v>0</v>
      </c>
      <c r="HU41" s="90" t="n">
        <f aca="false">HI41+GW41</f>
        <v>0</v>
      </c>
      <c r="HV41" s="90" t="n">
        <f aca="false">HJ41+GX41</f>
        <v>0</v>
      </c>
      <c r="HW41" s="90" t="n">
        <f aca="false">HK41+GY41</f>
        <v>67.957</v>
      </c>
      <c r="HX41" s="90" t="n">
        <f aca="false">HR41+HM41</f>
        <v>67.957</v>
      </c>
      <c r="HY41" s="86" t="n">
        <f aca="false">HZ41</f>
        <v>0</v>
      </c>
      <c r="IE41" s="95"/>
      <c r="IK41" s="90" t="n">
        <f aca="false">IL41+IO41</f>
        <v>0</v>
      </c>
      <c r="IL41" s="90" t="n">
        <f aca="false">HN41+HZ41</f>
        <v>0</v>
      </c>
      <c r="IM41" s="90" t="n">
        <f aca="false">IA41+HO41</f>
        <v>0</v>
      </c>
      <c r="IN41" s="90" t="n">
        <f aca="false">IB41+HP41</f>
        <v>0</v>
      </c>
      <c r="IO41" s="90" t="n">
        <f aca="false">IC41+HQ41</f>
        <v>0</v>
      </c>
      <c r="IP41" s="90" t="n">
        <f aca="false">IU41+IR41</f>
        <v>67.957</v>
      </c>
      <c r="IQ41" s="90" t="n">
        <f aca="false">IE41+HS41</f>
        <v>67.957</v>
      </c>
      <c r="IR41" s="90" t="n">
        <f aca="false">IF41+HT41</f>
        <v>0</v>
      </c>
      <c r="IS41" s="90" t="n">
        <f aca="false">IG41+HU41</f>
        <v>0</v>
      </c>
      <c r="IT41" s="90" t="n">
        <f aca="false">IH41+HV41</f>
        <v>0</v>
      </c>
      <c r="IU41" s="90" t="n">
        <f aca="false">II41+HW41</f>
        <v>67.957</v>
      </c>
      <c r="IV41" s="90" t="n">
        <f aca="false">IP41+IK41</f>
        <v>67.957</v>
      </c>
    </row>
    <row r="42" s="107" customFormat="true" ht="33" hidden="false" customHeight="true" outlineLevel="0" collapsed="false">
      <c r="A42" s="154" t="s">
        <v>137</v>
      </c>
      <c r="B42" s="155" t="s">
        <v>138</v>
      </c>
      <c r="C42" s="155" t="s">
        <v>139</v>
      </c>
      <c r="D42" s="183" t="s">
        <v>140</v>
      </c>
      <c r="E42" s="80"/>
      <c r="F42" s="80"/>
      <c r="G42" s="80"/>
      <c r="H42" s="102"/>
      <c r="I42" s="102"/>
      <c r="J42" s="80"/>
      <c r="K42" s="80"/>
      <c r="L42" s="80"/>
      <c r="M42" s="102"/>
      <c r="N42" s="80"/>
      <c r="O42" s="80"/>
      <c r="P42" s="104"/>
      <c r="Q42" s="117"/>
      <c r="W42" s="108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17"/>
      <c r="AU42" s="108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17"/>
      <c r="BR42" s="88" t="n">
        <f aca="false">BW42+BT42</f>
        <v>23</v>
      </c>
      <c r="BS42" s="89" t="n">
        <f aca="false">BW42</f>
        <v>23</v>
      </c>
      <c r="BT42" s="88"/>
      <c r="BU42" s="88"/>
      <c r="BV42" s="88"/>
      <c r="BW42" s="88" t="n">
        <v>23</v>
      </c>
      <c r="BX42" s="88" t="n">
        <f aca="false">BM42+BR42</f>
        <v>23</v>
      </c>
      <c r="BY42" s="90"/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 t="n">
        <f aca="false">BQ42+BE42</f>
        <v>0</v>
      </c>
      <c r="CD42" s="90" t="n">
        <f aca="false">CI42+CF42</f>
        <v>23</v>
      </c>
      <c r="CE42" s="90" t="n">
        <f aca="false">BS42+BG42</f>
        <v>23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23</v>
      </c>
      <c r="CJ42" s="90" t="n">
        <f aca="false">CD42+BY42</f>
        <v>23</v>
      </c>
      <c r="CK42" s="117"/>
      <c r="CQ42" s="108"/>
      <c r="CW42" s="90" t="n">
        <f aca="false">CX42+DA42</f>
        <v>0</v>
      </c>
      <c r="CX42" s="90" t="n">
        <f aca="false">BZ42+CL42</f>
        <v>0</v>
      </c>
      <c r="CY42" s="90" t="n">
        <f aca="false">CM42+CA42</f>
        <v>0</v>
      </c>
      <c r="CZ42" s="90" t="n">
        <f aca="false">CN42+CB42</f>
        <v>0</v>
      </c>
      <c r="DA42" s="90" t="n">
        <f aca="false">CO42+CC42</f>
        <v>0</v>
      </c>
      <c r="DB42" s="90" t="n">
        <f aca="false">DG42+DD42</f>
        <v>23</v>
      </c>
      <c r="DC42" s="90" t="n">
        <f aca="false">CQ42+CE42</f>
        <v>23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23</v>
      </c>
      <c r="DH42" s="92" t="n">
        <f aca="false">DB42+CW42</f>
        <v>23</v>
      </c>
      <c r="DI42" s="117"/>
      <c r="DO42" s="108"/>
      <c r="DU42" s="111" t="n">
        <f aca="false">DV42+DY42</f>
        <v>0</v>
      </c>
      <c r="DV42" s="109" t="n">
        <f aca="false">CX42+DJ42</f>
        <v>0</v>
      </c>
      <c r="DW42" s="109" t="n">
        <f aca="false">DK42+CY42</f>
        <v>0</v>
      </c>
      <c r="DX42" s="109" t="n">
        <f aca="false">DL42+CZ42</f>
        <v>0</v>
      </c>
      <c r="DY42" s="109" t="n">
        <f aca="false">DM42+DA42</f>
        <v>0</v>
      </c>
      <c r="DZ42" s="109" t="n">
        <f aca="false">EE42+EB42</f>
        <v>23</v>
      </c>
      <c r="EA42" s="109" t="n">
        <f aca="false">DO42+DC42</f>
        <v>23</v>
      </c>
      <c r="EB42" s="109" t="n">
        <f aca="false">DP42+DD42</f>
        <v>0</v>
      </c>
      <c r="EC42" s="109" t="n">
        <f aca="false">DQ42+DE42</f>
        <v>0</v>
      </c>
      <c r="ED42" s="109" t="n">
        <f aca="false">DR42+DF42</f>
        <v>0</v>
      </c>
      <c r="EE42" s="109" t="n">
        <f aca="false">DS42+DG42</f>
        <v>23</v>
      </c>
      <c r="EF42" s="109" t="n">
        <f aca="false">DZ42+DU42</f>
        <v>23</v>
      </c>
      <c r="EG42" s="117"/>
      <c r="EM42" s="108"/>
      <c r="ES42" s="109" t="n">
        <f aca="false">ET42+EW42</f>
        <v>0</v>
      </c>
      <c r="ET42" s="109" t="n">
        <f aca="false">DV42+EH42</f>
        <v>0</v>
      </c>
      <c r="EU42" s="109" t="n">
        <f aca="false">EI42+DW42</f>
        <v>0</v>
      </c>
      <c r="EV42" s="109" t="n">
        <f aca="false">EJ42+DX42</f>
        <v>0</v>
      </c>
      <c r="EW42" s="109" t="n">
        <f aca="false">EK42+DY42</f>
        <v>0</v>
      </c>
      <c r="EX42" s="109" t="n">
        <f aca="false">FC42+EZ42</f>
        <v>23</v>
      </c>
      <c r="EY42" s="109" t="n">
        <f aca="false">EM42+EA42</f>
        <v>23</v>
      </c>
      <c r="EZ42" s="109" t="n">
        <f aca="false">EN42+EB42</f>
        <v>0</v>
      </c>
      <c r="FA42" s="109" t="n">
        <f aca="false">EO42+EC42</f>
        <v>0</v>
      </c>
      <c r="FB42" s="109" t="n">
        <f aca="false">EP42+ED42</f>
        <v>0</v>
      </c>
      <c r="FC42" s="109" t="n">
        <f aca="false">EQ42+EE42</f>
        <v>23</v>
      </c>
      <c r="FD42" s="110" t="n">
        <f aca="false">EX42+ES42</f>
        <v>23</v>
      </c>
      <c r="FE42" s="117"/>
      <c r="FK42" s="108"/>
      <c r="FQ42" s="109" t="n">
        <f aca="false">FR42+FU42</f>
        <v>0</v>
      </c>
      <c r="FR42" s="109" t="n">
        <f aca="false">ET42+FF42</f>
        <v>0</v>
      </c>
      <c r="FS42" s="109" t="n">
        <f aca="false">FG42+EU42</f>
        <v>0</v>
      </c>
      <c r="FT42" s="109" t="n">
        <f aca="false">FH42+EV42</f>
        <v>0</v>
      </c>
      <c r="FU42" s="109" t="n">
        <f aca="false">FI42+EW42</f>
        <v>0</v>
      </c>
      <c r="FV42" s="109" t="n">
        <f aca="false">GA42+FX42</f>
        <v>23</v>
      </c>
      <c r="FW42" s="109" t="n">
        <f aca="false">FK42+EY42</f>
        <v>23</v>
      </c>
      <c r="FX42" s="109" t="n">
        <f aca="false">FL42+EZ42</f>
        <v>0</v>
      </c>
      <c r="FY42" s="109" t="n">
        <f aca="false">FM42+FA42</f>
        <v>0</v>
      </c>
      <c r="FZ42" s="109" t="n">
        <f aca="false">FN42+FB42</f>
        <v>0</v>
      </c>
      <c r="GA42" s="109" t="n">
        <f aca="false">FO42+FC42</f>
        <v>23</v>
      </c>
      <c r="GB42" s="110" t="n">
        <f aca="false">FV42+FQ42</f>
        <v>23</v>
      </c>
      <c r="GC42" s="117"/>
      <c r="GI42" s="108"/>
      <c r="GN42" s="180"/>
      <c r="GO42" s="90" t="n">
        <f aca="false">GP42+GS42</f>
        <v>0</v>
      </c>
      <c r="GP42" s="109" t="n">
        <f aca="false">FR42+GD42</f>
        <v>0</v>
      </c>
      <c r="GQ42" s="109" t="n">
        <f aca="false">GE42+FS42</f>
        <v>0</v>
      </c>
      <c r="GR42" s="109" t="n">
        <f aca="false">GF42+FT42</f>
        <v>0</v>
      </c>
      <c r="GS42" s="109" t="n">
        <f aca="false">GG42+FU42</f>
        <v>0</v>
      </c>
      <c r="GT42" s="109" t="n">
        <f aca="false">GY42+GV42</f>
        <v>23</v>
      </c>
      <c r="GU42" s="109" t="n">
        <f aca="false">GI42+FW42</f>
        <v>23</v>
      </c>
      <c r="GV42" s="109" t="n">
        <f aca="false">GJ42+FX42</f>
        <v>0</v>
      </c>
      <c r="GW42" s="109" t="n">
        <f aca="false">GK42+FY42</f>
        <v>0</v>
      </c>
      <c r="GX42" s="109" t="n">
        <f aca="false">GL42+FZ42</f>
        <v>0</v>
      </c>
      <c r="GY42" s="109" t="n">
        <f aca="false">GM42+GA42</f>
        <v>23</v>
      </c>
      <c r="GZ42" s="110" t="n">
        <f aca="false">GT42+GO42</f>
        <v>23</v>
      </c>
      <c r="HA42" s="86" t="n">
        <f aca="false">HB42</f>
        <v>0</v>
      </c>
      <c r="HG42" s="108"/>
      <c r="HM42" s="109" t="n">
        <f aca="false">HN42+HQ42</f>
        <v>0</v>
      </c>
      <c r="HN42" s="109" t="n">
        <f aca="false">GP42+HB42</f>
        <v>0</v>
      </c>
      <c r="HO42" s="109" t="n">
        <f aca="false">HC42+GQ42</f>
        <v>0</v>
      </c>
      <c r="HP42" s="109" t="n">
        <f aca="false">HD42+GR42</f>
        <v>0</v>
      </c>
      <c r="HQ42" s="109" t="n">
        <f aca="false">HE42+GS42</f>
        <v>0</v>
      </c>
      <c r="HR42" s="109" t="n">
        <f aca="false">HW42+HT42</f>
        <v>23</v>
      </c>
      <c r="HS42" s="109" t="n">
        <f aca="false">HG42+GU42</f>
        <v>23</v>
      </c>
      <c r="HT42" s="109" t="n">
        <f aca="false">HH42+GV42</f>
        <v>0</v>
      </c>
      <c r="HU42" s="109" t="n">
        <f aca="false">HI42+GW42</f>
        <v>0</v>
      </c>
      <c r="HV42" s="109" t="n">
        <f aca="false">HJ42+GX42</f>
        <v>0</v>
      </c>
      <c r="HW42" s="109" t="n">
        <f aca="false">HK42+GY42</f>
        <v>23</v>
      </c>
      <c r="HX42" s="109" t="n">
        <f aca="false">HR42+HM42</f>
        <v>23</v>
      </c>
      <c r="HY42" s="86" t="n">
        <f aca="false">HZ42</f>
        <v>0</v>
      </c>
      <c r="IE42" s="112"/>
      <c r="IK42" s="109" t="n">
        <f aca="false">IL42+IO42</f>
        <v>0</v>
      </c>
      <c r="IL42" s="109" t="n">
        <f aca="false">HN42+HZ42</f>
        <v>0</v>
      </c>
      <c r="IM42" s="109" t="n">
        <f aca="false">IA42+HO42</f>
        <v>0</v>
      </c>
      <c r="IN42" s="109" t="n">
        <f aca="false">IB42+HP42</f>
        <v>0</v>
      </c>
      <c r="IO42" s="109" t="n">
        <f aca="false">IC42+HQ42</f>
        <v>0</v>
      </c>
      <c r="IP42" s="109" t="n">
        <f aca="false">IU42+IR42</f>
        <v>23</v>
      </c>
      <c r="IQ42" s="109" t="n">
        <f aca="false">IE42+HS42</f>
        <v>23</v>
      </c>
      <c r="IR42" s="109" t="n">
        <f aca="false">IF42+HT42</f>
        <v>0</v>
      </c>
      <c r="IS42" s="109" t="n">
        <f aca="false">IG42+HU42</f>
        <v>0</v>
      </c>
      <c r="IT42" s="109" t="n">
        <f aca="false">IH42+HV42</f>
        <v>0</v>
      </c>
      <c r="IU42" s="109" t="n">
        <f aca="false">II42+HW42</f>
        <v>23</v>
      </c>
      <c r="IV42" s="109" t="n">
        <f aca="false">IP42+IK42</f>
        <v>23</v>
      </c>
    </row>
    <row r="43" s="107" customFormat="true" ht="30" hidden="false" customHeight="true" outlineLevel="0" collapsed="false">
      <c r="A43" s="98" t="s">
        <v>141</v>
      </c>
      <c r="B43" s="130" t="s">
        <v>142</v>
      </c>
      <c r="C43" s="130" t="s">
        <v>139</v>
      </c>
      <c r="D43" s="184" t="s">
        <v>143</v>
      </c>
      <c r="E43" s="80" t="n">
        <f aca="false">F43+I43</f>
        <v>0</v>
      </c>
      <c r="F43" s="80"/>
      <c r="G43" s="80"/>
      <c r="H43" s="102"/>
      <c r="I43" s="102"/>
      <c r="J43" s="80" t="n">
        <f aca="false">O43+L43</f>
        <v>81</v>
      </c>
      <c r="K43" s="80" t="n">
        <f aca="false">O43</f>
        <v>81</v>
      </c>
      <c r="L43" s="80"/>
      <c r="M43" s="102"/>
      <c r="N43" s="80"/>
      <c r="O43" s="80" t="n">
        <v>81</v>
      </c>
      <c r="P43" s="104" t="n">
        <f aca="false">J43+E43</f>
        <v>81</v>
      </c>
      <c r="Q43" s="117"/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109" t="n">
        <f aca="false">AD43+AG43</f>
        <v>0</v>
      </c>
      <c r="AD43" s="109" t="n">
        <f aca="false">F43+R43</f>
        <v>0</v>
      </c>
      <c r="AE43" s="109" t="n">
        <f aca="false">S43+G43</f>
        <v>0</v>
      </c>
      <c r="AF43" s="109" t="n">
        <f aca="false">T43+H43</f>
        <v>0</v>
      </c>
      <c r="AG43" s="109" t="n">
        <f aca="false">U43+I43</f>
        <v>0</v>
      </c>
      <c r="AH43" s="109" t="n">
        <f aca="false">AM43+AJ43</f>
        <v>81</v>
      </c>
      <c r="AI43" s="109" t="n">
        <f aca="false">W43+K43</f>
        <v>81</v>
      </c>
      <c r="AJ43" s="109" t="n">
        <f aca="false">X43+L43</f>
        <v>0</v>
      </c>
      <c r="AK43" s="109" t="n">
        <f aca="false">Y43+M43</f>
        <v>0</v>
      </c>
      <c r="AL43" s="109" t="n">
        <f aca="false">Z43+N43</f>
        <v>0</v>
      </c>
      <c r="AM43" s="109" t="n">
        <f aca="false">AA43+O43</f>
        <v>81</v>
      </c>
      <c r="AN43" s="109" t="n">
        <f aca="false">AH43+AC43</f>
        <v>81</v>
      </c>
      <c r="AO43" s="185" t="n">
        <f aca="false">AP43</f>
        <v>0</v>
      </c>
      <c r="AT43" s="107" t="n">
        <f aca="false">AY43+AV43</f>
        <v>0</v>
      </c>
      <c r="AU43" s="108" t="n">
        <f aca="false">AY43</f>
        <v>0</v>
      </c>
      <c r="AZ43" s="107" t="n">
        <f aca="false">AO43+AT43</f>
        <v>0</v>
      </c>
      <c r="BA43" s="109" t="n">
        <f aca="false">BB43+BE43</f>
        <v>0</v>
      </c>
      <c r="BB43" s="109" t="n">
        <f aca="false">AD43+AP43</f>
        <v>0</v>
      </c>
      <c r="BC43" s="109" t="n">
        <f aca="false">AQ43+AE43</f>
        <v>0</v>
      </c>
      <c r="BD43" s="109" t="n">
        <f aca="false">AR43+AF43</f>
        <v>0</v>
      </c>
      <c r="BE43" s="109" t="n">
        <f aca="false">AS43+AG43</f>
        <v>0</v>
      </c>
      <c r="BF43" s="109" t="n">
        <f aca="false">BK43+BH43</f>
        <v>81</v>
      </c>
      <c r="BG43" s="109" t="n">
        <f aca="false">AU43+AI43</f>
        <v>81</v>
      </c>
      <c r="BH43" s="109" t="n">
        <f aca="false">AV43+AJ43</f>
        <v>0</v>
      </c>
      <c r="BI43" s="109" t="n">
        <f aca="false">AW43+AK43</f>
        <v>0</v>
      </c>
      <c r="BJ43" s="109" t="n">
        <f aca="false">AX43+AL43</f>
        <v>0</v>
      </c>
      <c r="BK43" s="109" t="n">
        <f aca="false">AY43+AM43</f>
        <v>81</v>
      </c>
      <c r="BL43" s="109" t="n">
        <f aca="false">BF43+BA43</f>
        <v>81</v>
      </c>
      <c r="BM43" s="117" t="n">
        <f aca="false">BN43</f>
        <v>0</v>
      </c>
      <c r="BR43" s="107" t="n">
        <f aca="false">BW43+BT43</f>
        <v>0</v>
      </c>
      <c r="BS43" s="108" t="n">
        <f aca="false">BW43</f>
        <v>0</v>
      </c>
      <c r="BX43" s="107" t="n">
        <f aca="false">BM43+BR43</f>
        <v>0</v>
      </c>
      <c r="BY43" s="109" t="n">
        <f aca="false">BZ43+CC43</f>
        <v>0</v>
      </c>
      <c r="BZ43" s="109" t="n">
        <f aca="false">BB43+BN43</f>
        <v>0</v>
      </c>
      <c r="CA43" s="109" t="n">
        <f aca="false">BO43+BC43</f>
        <v>0</v>
      </c>
      <c r="CB43" s="109" t="n">
        <f aca="false">BP43+BD43</f>
        <v>0</v>
      </c>
      <c r="CC43" s="109" t="n">
        <f aca="false">BQ43+BE43</f>
        <v>0</v>
      </c>
      <c r="CD43" s="109" t="n">
        <f aca="false">CI43+CF43</f>
        <v>81</v>
      </c>
      <c r="CE43" s="109" t="n">
        <f aca="false">BS43+BG43</f>
        <v>81</v>
      </c>
      <c r="CF43" s="109" t="n">
        <f aca="false">BT43+BH43</f>
        <v>0</v>
      </c>
      <c r="CG43" s="109" t="n">
        <f aca="false">BU43+BI43</f>
        <v>0</v>
      </c>
      <c r="CH43" s="109" t="n">
        <f aca="false">BV43+BJ43</f>
        <v>0</v>
      </c>
      <c r="CI43" s="109" t="n">
        <f aca="false">BW43+BK43</f>
        <v>81</v>
      </c>
      <c r="CJ43" s="109" t="n">
        <f aca="false">CD43+BY43</f>
        <v>81</v>
      </c>
      <c r="CK43" s="117"/>
      <c r="CP43" s="107" t="n">
        <f aca="false">CU43+CR43</f>
        <v>0</v>
      </c>
      <c r="CQ43" s="108" t="n">
        <f aca="false">CU43</f>
        <v>0</v>
      </c>
      <c r="CV43" s="107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81</v>
      </c>
      <c r="DC43" s="109" t="n">
        <f aca="false">CQ43+CE43</f>
        <v>81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81</v>
      </c>
      <c r="DH43" s="110" t="n">
        <f aca="false">DB43+CW43</f>
        <v>81</v>
      </c>
      <c r="DI43" s="117"/>
      <c r="DN43" s="107" t="n">
        <f aca="false">DS43+DP43</f>
        <v>0</v>
      </c>
      <c r="DO43" s="108" t="n">
        <f aca="false">DS43</f>
        <v>0</v>
      </c>
      <c r="DT43" s="107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81</v>
      </c>
      <c r="EA43" s="109" t="n">
        <f aca="false">DO43+DC43</f>
        <v>81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81</v>
      </c>
      <c r="EF43" s="109" t="n">
        <f aca="false">DZ43+DU43</f>
        <v>81</v>
      </c>
      <c r="EG43" s="117"/>
      <c r="EL43" s="107" t="n">
        <f aca="false">EQ43+EN43</f>
        <v>0</v>
      </c>
      <c r="EM43" s="108" t="n">
        <f aca="false">EQ43</f>
        <v>0</v>
      </c>
      <c r="ER43" s="107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81</v>
      </c>
      <c r="EY43" s="109" t="n">
        <f aca="false">EM43+EA43</f>
        <v>81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81</v>
      </c>
      <c r="FD43" s="110" t="n">
        <f aca="false">EX43+ES43</f>
        <v>81</v>
      </c>
      <c r="FE43" s="185" t="n">
        <f aca="false">FF43</f>
        <v>0</v>
      </c>
      <c r="FJ43" s="107" t="n">
        <f aca="false">FO43+FL43</f>
        <v>1600</v>
      </c>
      <c r="FK43" s="112" t="n">
        <f aca="false">FO43</f>
        <v>1600</v>
      </c>
      <c r="FO43" s="107" t="n">
        <v>1600</v>
      </c>
      <c r="FP43" s="107" t="n">
        <f aca="false">FE43+FJ43</f>
        <v>160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1681</v>
      </c>
      <c r="FW43" s="109" t="n">
        <f aca="false">FK43+EY43</f>
        <v>1681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1681</v>
      </c>
      <c r="GB43" s="110" t="n">
        <f aca="false">FV43+FQ43</f>
        <v>1681</v>
      </c>
      <c r="GC43" s="117"/>
      <c r="GH43" s="107" t="n">
        <f aca="false">GM43+GJ43</f>
        <v>0</v>
      </c>
      <c r="GI43" s="108" t="n">
        <f aca="false">GM43</f>
        <v>0</v>
      </c>
      <c r="GN43" s="180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1681</v>
      </c>
      <c r="GU43" s="109" t="n">
        <f aca="false">GI43+FW43</f>
        <v>1681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1681</v>
      </c>
      <c r="GZ43" s="110" t="n">
        <f aca="false">GT43+GO43</f>
        <v>1681</v>
      </c>
      <c r="HA43" s="86" t="n">
        <f aca="false">HB43</f>
        <v>0</v>
      </c>
      <c r="HF43" s="107" t="n">
        <f aca="false">HK43+HH43</f>
        <v>7.879</v>
      </c>
      <c r="HG43" s="112" t="n">
        <f aca="false">HK43</f>
        <v>7.879</v>
      </c>
      <c r="HK43" s="107" t="n">
        <v>7.879</v>
      </c>
      <c r="HL43" s="107" t="n">
        <f aca="false">HA43+HF43</f>
        <v>7.879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1688.879</v>
      </c>
      <c r="HS43" s="109" t="n">
        <f aca="false">HG43+GU43</f>
        <v>1688.879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1688.879</v>
      </c>
      <c r="HX43" s="109" t="n">
        <f aca="false">HR43+HM43</f>
        <v>1688.879</v>
      </c>
      <c r="HY43" s="86" t="n">
        <f aca="false">HZ43</f>
        <v>0</v>
      </c>
      <c r="ID43" s="88" t="n">
        <f aca="false">II43+IF43</f>
        <v>0</v>
      </c>
      <c r="IE43" s="95" t="n">
        <f aca="false">II43</f>
        <v>0</v>
      </c>
      <c r="IF43" s="88"/>
      <c r="IG43" s="88"/>
      <c r="IH43" s="88"/>
      <c r="II43" s="143"/>
      <c r="IJ43" s="88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1688.879</v>
      </c>
      <c r="IQ43" s="109" t="n">
        <f aca="false">IE43+HS43</f>
        <v>1688.879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1688.879</v>
      </c>
      <c r="IV43" s="109" t="n">
        <f aca="false">IP43+IK43</f>
        <v>1688.879</v>
      </c>
    </row>
    <row r="44" s="88" customFormat="true" ht="30" hidden="false" customHeight="true" outlineLevel="0" collapsed="false">
      <c r="A44" s="98" t="s">
        <v>144</v>
      </c>
      <c r="B44" s="130" t="s">
        <v>145</v>
      </c>
      <c r="C44" s="186" t="s">
        <v>139</v>
      </c>
      <c r="D44" s="187" t="s">
        <v>146</v>
      </c>
      <c r="E44" s="188"/>
      <c r="F44" s="81"/>
      <c r="G44" s="81"/>
      <c r="H44" s="83"/>
      <c r="I44" s="83"/>
      <c r="J44" s="81"/>
      <c r="K44" s="81"/>
      <c r="L44" s="81"/>
      <c r="M44" s="83"/>
      <c r="N44" s="81"/>
      <c r="O44" s="81"/>
      <c r="P44" s="85"/>
      <c r="Q44" s="118"/>
      <c r="W44" s="89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1"/>
      <c r="AU44" s="89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118" t="n">
        <f aca="false">BN44</f>
        <v>9</v>
      </c>
      <c r="BN44" s="88" t="n">
        <v>9</v>
      </c>
      <c r="BR44" s="88" t="n">
        <f aca="false">BW44+BT44</f>
        <v>0</v>
      </c>
      <c r="BS44" s="89" t="n">
        <f aca="false">BW44</f>
        <v>0</v>
      </c>
      <c r="BX44" s="88" t="n">
        <f aca="false">BM44+BR44</f>
        <v>9</v>
      </c>
      <c r="BY44" s="109" t="n">
        <f aca="false">BZ44+CC44</f>
        <v>9</v>
      </c>
      <c r="BZ44" s="109" t="n">
        <f aca="false">BB44+BN44</f>
        <v>9</v>
      </c>
      <c r="CA44" s="109" t="n">
        <f aca="false">BO44+BC44</f>
        <v>0</v>
      </c>
      <c r="CB44" s="109" t="n">
        <f aca="false">BP44+BD44</f>
        <v>0</v>
      </c>
      <c r="CC44" s="109" t="n">
        <f aca="false">BQ44+BE44</f>
        <v>0</v>
      </c>
      <c r="CD44" s="109" t="n">
        <f aca="false">CI44+CF44</f>
        <v>0</v>
      </c>
      <c r="CE44" s="109" t="n">
        <f aca="false">BS44+BG44</f>
        <v>0</v>
      </c>
      <c r="CF44" s="109" t="n">
        <f aca="false">BT44+BH44</f>
        <v>0</v>
      </c>
      <c r="CG44" s="109" t="n">
        <f aca="false">BU44+BI44</f>
        <v>0</v>
      </c>
      <c r="CH44" s="109" t="n">
        <f aca="false">BV44+BJ44</f>
        <v>0</v>
      </c>
      <c r="CI44" s="109" t="n">
        <f aca="false">BW44+BK44</f>
        <v>0</v>
      </c>
      <c r="CJ44" s="109" t="n">
        <f aca="false">CD44+BY44</f>
        <v>9</v>
      </c>
      <c r="CK44" s="118"/>
      <c r="CQ44" s="89"/>
      <c r="CW44" s="109" t="n">
        <f aca="false">CX44+DA44</f>
        <v>9</v>
      </c>
      <c r="CX44" s="109" t="n">
        <f aca="false">BZ44+CL44</f>
        <v>9</v>
      </c>
      <c r="CY44" s="109" t="n">
        <f aca="false">CM44+CA44</f>
        <v>0</v>
      </c>
      <c r="CZ44" s="109" t="n">
        <f aca="false">CN44+CB44</f>
        <v>0</v>
      </c>
      <c r="DA44" s="109" t="n">
        <f aca="false">CO44+CC44</f>
        <v>0</v>
      </c>
      <c r="DB44" s="109" t="n">
        <f aca="false">DG44+DD44</f>
        <v>0</v>
      </c>
      <c r="DC44" s="109" t="n">
        <f aca="false">CQ44+CE44</f>
        <v>0</v>
      </c>
      <c r="DD44" s="109" t="n">
        <f aca="false">CR44+CF44</f>
        <v>0</v>
      </c>
      <c r="DE44" s="109" t="n">
        <f aca="false">CS44+CG44</f>
        <v>0</v>
      </c>
      <c r="DF44" s="109" t="n">
        <f aca="false">CT44+CH44</f>
        <v>0</v>
      </c>
      <c r="DG44" s="109" t="n">
        <f aca="false">CU44+CI44</f>
        <v>0</v>
      </c>
      <c r="DH44" s="110" t="n">
        <f aca="false">DB44+CW44</f>
        <v>9</v>
      </c>
      <c r="DI44" s="118"/>
      <c r="DO44" s="89"/>
      <c r="DU44" s="111" t="n">
        <f aca="false">DV44+DY44</f>
        <v>9</v>
      </c>
      <c r="DV44" s="109" t="n">
        <f aca="false">CX44+DJ44</f>
        <v>9</v>
      </c>
      <c r="DW44" s="109" t="n">
        <f aca="false">DK44+CY44</f>
        <v>0</v>
      </c>
      <c r="DX44" s="109" t="n">
        <f aca="false">DL44+CZ44</f>
        <v>0</v>
      </c>
      <c r="DY44" s="109" t="n">
        <f aca="false">DM44+DA44</f>
        <v>0</v>
      </c>
      <c r="DZ44" s="109" t="n">
        <f aca="false">EE44+EB44</f>
        <v>0</v>
      </c>
      <c r="EA44" s="109" t="n">
        <f aca="false">DO44+DC44</f>
        <v>0</v>
      </c>
      <c r="EB44" s="109" t="n">
        <f aca="false">DP44+DD44</f>
        <v>0</v>
      </c>
      <c r="EC44" s="109" t="n">
        <f aca="false">DQ44+DE44</f>
        <v>0</v>
      </c>
      <c r="ED44" s="109" t="n">
        <f aca="false">DR44+DF44</f>
        <v>0</v>
      </c>
      <c r="EE44" s="109" t="n">
        <f aca="false">DS44+DG44</f>
        <v>0</v>
      </c>
      <c r="EF44" s="109" t="n">
        <f aca="false">DZ44+DU44</f>
        <v>9</v>
      </c>
      <c r="EG44" s="118"/>
      <c r="EM44" s="89"/>
      <c r="ES44" s="109" t="n">
        <f aca="false">ET44+EW44</f>
        <v>9</v>
      </c>
      <c r="ET44" s="109" t="n">
        <f aca="false">DV44+EH44</f>
        <v>9</v>
      </c>
      <c r="EU44" s="109" t="n">
        <f aca="false">EI44+DW44</f>
        <v>0</v>
      </c>
      <c r="EV44" s="109" t="n">
        <f aca="false">EJ44+DX44</f>
        <v>0</v>
      </c>
      <c r="EW44" s="109" t="n">
        <f aca="false">EK44+DY44</f>
        <v>0</v>
      </c>
      <c r="EX44" s="109" t="n">
        <f aca="false">FC44+EZ44</f>
        <v>0</v>
      </c>
      <c r="EY44" s="109" t="n">
        <f aca="false">EM44+EA44</f>
        <v>0</v>
      </c>
      <c r="EZ44" s="109" t="n">
        <f aca="false">EN44+EB44</f>
        <v>0</v>
      </c>
      <c r="FA44" s="109" t="n">
        <f aca="false">EO44+EC44</f>
        <v>0</v>
      </c>
      <c r="FB44" s="109" t="n">
        <f aca="false">EP44+ED44</f>
        <v>0</v>
      </c>
      <c r="FC44" s="109" t="n">
        <f aca="false">EQ44+EE44</f>
        <v>0</v>
      </c>
      <c r="FD44" s="110" t="n">
        <f aca="false">EX44+ES44</f>
        <v>9</v>
      </c>
      <c r="FE44" s="91"/>
      <c r="FK44" s="89"/>
      <c r="FQ44" s="109" t="n">
        <f aca="false">FR44+FU44</f>
        <v>9</v>
      </c>
      <c r="FR44" s="109" t="n">
        <f aca="false">ET44+FF44</f>
        <v>9</v>
      </c>
      <c r="FS44" s="109" t="n">
        <f aca="false">FG44+EU44</f>
        <v>0</v>
      </c>
      <c r="FT44" s="109" t="n">
        <f aca="false">FH44+EV44</f>
        <v>0</v>
      </c>
      <c r="FU44" s="109" t="n">
        <f aca="false">FI44+EW44</f>
        <v>0</v>
      </c>
      <c r="FV44" s="109" t="n">
        <f aca="false">GA44+FX44</f>
        <v>0</v>
      </c>
      <c r="FW44" s="109" t="n">
        <f aca="false">FK44+EY44</f>
        <v>0</v>
      </c>
      <c r="FX44" s="109" t="n">
        <f aca="false">FL44+EZ44</f>
        <v>0</v>
      </c>
      <c r="FY44" s="109" t="n">
        <f aca="false">FM44+FA44</f>
        <v>0</v>
      </c>
      <c r="FZ44" s="109" t="n">
        <f aca="false">FN44+FB44</f>
        <v>0</v>
      </c>
      <c r="GA44" s="109" t="n">
        <f aca="false">FO44+FC44</f>
        <v>0</v>
      </c>
      <c r="GB44" s="110" t="n">
        <f aca="false">FV44+FQ44</f>
        <v>9</v>
      </c>
      <c r="GC44" s="118"/>
      <c r="GI44" s="89"/>
      <c r="GN44" s="189"/>
      <c r="GO44" s="109" t="n">
        <f aca="false">GP44+GS44</f>
        <v>9</v>
      </c>
      <c r="GP44" s="109" t="n">
        <f aca="false">FR44+GD44</f>
        <v>9</v>
      </c>
      <c r="GQ44" s="109" t="n">
        <f aca="false">GE44+FS44</f>
        <v>0</v>
      </c>
      <c r="GR44" s="109" t="n">
        <f aca="false">GF44+FT44</f>
        <v>0</v>
      </c>
      <c r="GS44" s="109" t="n">
        <f aca="false">GG44+FU44</f>
        <v>0</v>
      </c>
      <c r="GT44" s="109" t="n">
        <f aca="false">GY44+GV44</f>
        <v>0</v>
      </c>
      <c r="GU44" s="109" t="n">
        <f aca="false">GI44+FW44</f>
        <v>0</v>
      </c>
      <c r="GV44" s="109" t="n">
        <f aca="false">GJ44+FX44</f>
        <v>0</v>
      </c>
      <c r="GW44" s="109" t="n">
        <f aca="false">GK44+FY44</f>
        <v>0</v>
      </c>
      <c r="GX44" s="109" t="n">
        <f aca="false">GL44+FZ44</f>
        <v>0</v>
      </c>
      <c r="GY44" s="109" t="n">
        <f aca="false">GM44+GA44</f>
        <v>0</v>
      </c>
      <c r="GZ44" s="110" t="n">
        <f aca="false">GT44+GO44</f>
        <v>9</v>
      </c>
      <c r="HA44" s="86" t="n">
        <f aca="false">HB44</f>
        <v>0</v>
      </c>
      <c r="HG44" s="89"/>
      <c r="HM44" s="109" t="n">
        <f aca="false">HN44+HQ44</f>
        <v>9</v>
      </c>
      <c r="HN44" s="109" t="n">
        <f aca="false">GP44+HB44</f>
        <v>9</v>
      </c>
      <c r="HO44" s="109" t="n">
        <f aca="false">HC44+GQ44</f>
        <v>0</v>
      </c>
      <c r="HP44" s="109" t="n">
        <f aca="false">HD44+GR44</f>
        <v>0</v>
      </c>
      <c r="HQ44" s="109" t="n">
        <f aca="false">HE44+GS44</f>
        <v>0</v>
      </c>
      <c r="HR44" s="109" t="n">
        <f aca="false">HW44+HT44</f>
        <v>0</v>
      </c>
      <c r="HS44" s="109" t="n">
        <f aca="false">HG44+GU44</f>
        <v>0</v>
      </c>
      <c r="HT44" s="109" t="n">
        <f aca="false">HH44+GV44</f>
        <v>0</v>
      </c>
      <c r="HU44" s="109" t="n">
        <f aca="false">HI44+GW44</f>
        <v>0</v>
      </c>
      <c r="HV44" s="109" t="n">
        <f aca="false">HJ44+GX44</f>
        <v>0</v>
      </c>
      <c r="HW44" s="109" t="n">
        <f aca="false">HK44+GY44</f>
        <v>0</v>
      </c>
      <c r="HX44" s="109" t="n">
        <f aca="false">HR44+HM44</f>
        <v>9</v>
      </c>
      <c r="HY44" s="86" t="n">
        <f aca="false">HZ44</f>
        <v>0</v>
      </c>
      <c r="IE44" s="95"/>
      <c r="IK44" s="109" t="n">
        <f aca="false">IL44+IO44</f>
        <v>9</v>
      </c>
      <c r="IL44" s="109" t="n">
        <f aca="false">HN44+HZ44</f>
        <v>9</v>
      </c>
      <c r="IM44" s="109" t="n">
        <f aca="false">IA44+HO44</f>
        <v>0</v>
      </c>
      <c r="IN44" s="109" t="n">
        <f aca="false">IB44+HP44</f>
        <v>0</v>
      </c>
      <c r="IO44" s="109" t="n">
        <f aca="false">IC44+HQ44</f>
        <v>0</v>
      </c>
      <c r="IP44" s="109" t="n">
        <f aca="false">IU44+IR44</f>
        <v>0</v>
      </c>
      <c r="IQ44" s="109" t="n">
        <f aca="false">IE44+HS44</f>
        <v>0</v>
      </c>
      <c r="IR44" s="109" t="n">
        <f aca="false">IF44+HT44</f>
        <v>0</v>
      </c>
      <c r="IS44" s="109" t="n">
        <f aca="false">IG44+HU44</f>
        <v>0</v>
      </c>
      <c r="IT44" s="109" t="n">
        <f aca="false">IH44+HV44</f>
        <v>0</v>
      </c>
      <c r="IU44" s="109" t="n">
        <f aca="false">II44+HW44</f>
        <v>0</v>
      </c>
      <c r="IV44" s="109" t="n">
        <f aca="false">IP44+IK44</f>
        <v>9</v>
      </c>
    </row>
    <row r="45" s="88" customFormat="true" ht="30" hidden="false" customHeight="true" outlineLevel="0" collapsed="false">
      <c r="A45" s="98" t="s">
        <v>147</v>
      </c>
      <c r="B45" s="130" t="s">
        <v>148</v>
      </c>
      <c r="C45" s="186" t="s">
        <v>149</v>
      </c>
      <c r="D45" s="187" t="s">
        <v>150</v>
      </c>
      <c r="E45" s="188"/>
      <c r="F45" s="81"/>
      <c r="G45" s="81"/>
      <c r="H45" s="83"/>
      <c r="I45" s="83"/>
      <c r="J45" s="81"/>
      <c r="K45" s="81"/>
      <c r="L45" s="81"/>
      <c r="M45" s="83"/>
      <c r="N45" s="81"/>
      <c r="O45" s="81"/>
      <c r="P45" s="85"/>
      <c r="Q45" s="118"/>
      <c r="W45" s="89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1"/>
      <c r="AU45" s="89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118" t="n">
        <f aca="false">BN45</f>
        <v>0</v>
      </c>
      <c r="BR45" s="88" t="n">
        <f aca="false">BW45+BT45</f>
        <v>0</v>
      </c>
      <c r="BS45" s="89" t="n">
        <f aca="false">BW45</f>
        <v>0</v>
      </c>
      <c r="BX45" s="88" t="n">
        <f aca="false">BM45+BR45</f>
        <v>0</v>
      </c>
      <c r="BY45" s="109" t="n">
        <f aca="false">BZ45+CC45</f>
        <v>0</v>
      </c>
      <c r="BZ45" s="109" t="n">
        <f aca="false">BB45+BN45</f>
        <v>0</v>
      </c>
      <c r="CA45" s="109" t="n">
        <f aca="false">BO45+BC45</f>
        <v>0</v>
      </c>
      <c r="CB45" s="109" t="n">
        <f aca="false">BP45+BD45</f>
        <v>0</v>
      </c>
      <c r="CC45" s="109" t="n">
        <f aca="false">BQ45+BE45</f>
        <v>0</v>
      </c>
      <c r="CD45" s="109" t="n">
        <f aca="false">CI45+CF45</f>
        <v>0</v>
      </c>
      <c r="CE45" s="109" t="n">
        <f aca="false">BS45+BG45</f>
        <v>0</v>
      </c>
      <c r="CF45" s="109" t="n">
        <f aca="false">BT45+BH45</f>
        <v>0</v>
      </c>
      <c r="CG45" s="109" t="n">
        <f aca="false">BU45+BI45</f>
        <v>0</v>
      </c>
      <c r="CH45" s="109" t="n">
        <f aca="false">BV45+BJ45</f>
        <v>0</v>
      </c>
      <c r="CI45" s="109" t="n">
        <f aca="false">BW45+BK45</f>
        <v>0</v>
      </c>
      <c r="CJ45" s="109" t="n">
        <f aca="false">CD45+BY45</f>
        <v>0</v>
      </c>
      <c r="CK45" s="118"/>
      <c r="CQ45" s="89"/>
      <c r="CW45" s="109" t="n">
        <f aca="false">CX45+DA45</f>
        <v>0</v>
      </c>
      <c r="CX45" s="109" t="n">
        <f aca="false">BZ45+CL45</f>
        <v>0</v>
      </c>
      <c r="CY45" s="109" t="n">
        <f aca="false">CM45+CA45</f>
        <v>0</v>
      </c>
      <c r="CZ45" s="109" t="n">
        <f aca="false">CN45+CB45</f>
        <v>0</v>
      </c>
      <c r="DA45" s="109" t="n">
        <f aca="false">CO45+CC45</f>
        <v>0</v>
      </c>
      <c r="DB45" s="109" t="n">
        <f aca="false">DG45+DD45</f>
        <v>0</v>
      </c>
      <c r="DC45" s="109" t="n">
        <f aca="false">CQ45+CE45</f>
        <v>0</v>
      </c>
      <c r="DD45" s="109" t="n">
        <f aca="false">CR45+CF45</f>
        <v>0</v>
      </c>
      <c r="DE45" s="109" t="n">
        <f aca="false">CS45+CG45</f>
        <v>0</v>
      </c>
      <c r="DF45" s="109" t="n">
        <f aca="false">CT45+CH45</f>
        <v>0</v>
      </c>
      <c r="DG45" s="109" t="n">
        <f aca="false">CU45+CI45</f>
        <v>0</v>
      </c>
      <c r="DH45" s="110" t="n">
        <f aca="false">DB45+CW45</f>
        <v>0</v>
      </c>
      <c r="DI45" s="118"/>
      <c r="DO45" s="89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0</v>
      </c>
      <c r="EA45" s="109" t="n">
        <f aca="false">DO45+DC45</f>
        <v>0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0</v>
      </c>
      <c r="EF45" s="109" t="n">
        <f aca="false">DZ45+DU45</f>
        <v>0</v>
      </c>
      <c r="EG45" s="118"/>
      <c r="EM45" s="89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0</v>
      </c>
      <c r="EY45" s="109" t="n">
        <f aca="false">EM45+EA45</f>
        <v>0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0</v>
      </c>
      <c r="FD45" s="110" t="n">
        <f aca="false">EX45+ES45</f>
        <v>0</v>
      </c>
      <c r="FE45" s="91" t="n">
        <f aca="false">FF45</f>
        <v>30.551</v>
      </c>
      <c r="FF45" s="88" t="n">
        <v>30.551</v>
      </c>
      <c r="FK45" s="89"/>
      <c r="FP45" s="107" t="n">
        <f aca="false">FE45+FJ45</f>
        <v>30.551</v>
      </c>
      <c r="FQ45" s="109" t="n">
        <f aca="false">FR45+FU45</f>
        <v>30.551</v>
      </c>
      <c r="FR45" s="109" t="n">
        <f aca="false">ET45+FF45</f>
        <v>30.551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0</v>
      </c>
      <c r="FW45" s="109" t="n">
        <f aca="false">FK45+EY45</f>
        <v>0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0</v>
      </c>
      <c r="GB45" s="110" t="n">
        <f aca="false">FV45+FQ45</f>
        <v>30.551</v>
      </c>
      <c r="GC45" s="86" t="n">
        <f aca="false">GD45</f>
        <v>1.075</v>
      </c>
      <c r="GD45" s="88" t="n">
        <v>1.075</v>
      </c>
      <c r="GI45" s="89"/>
      <c r="GN45" s="189" t="n">
        <f aca="false">GC45+GH45</f>
        <v>1.075</v>
      </c>
      <c r="GO45" s="109" t="n">
        <f aca="false">GP45+GS45</f>
        <v>31.626</v>
      </c>
      <c r="GP45" s="109" t="n">
        <f aca="false">FR45+GD45</f>
        <v>31.626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0</v>
      </c>
      <c r="GU45" s="109" t="n">
        <f aca="false">GI45+FW45</f>
        <v>0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0</v>
      </c>
      <c r="GZ45" s="110" t="n">
        <f aca="false">GT45+GO45</f>
        <v>31.626</v>
      </c>
      <c r="HA45" s="86" t="n">
        <f aca="false">HB45</f>
        <v>0</v>
      </c>
      <c r="HG45" s="89"/>
      <c r="HM45" s="109" t="n">
        <f aca="false">HN45+HQ45</f>
        <v>31.626</v>
      </c>
      <c r="HN45" s="109" t="n">
        <f aca="false">GP45+HB45</f>
        <v>31.626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0</v>
      </c>
      <c r="HS45" s="109" t="n">
        <f aca="false">HG45+GU45</f>
        <v>0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0</v>
      </c>
      <c r="HX45" s="109" t="n">
        <f aca="false">HR45+HM45</f>
        <v>31.626</v>
      </c>
      <c r="HY45" s="86" t="n">
        <f aca="false">HZ45</f>
        <v>0</v>
      </c>
      <c r="IE45" s="95"/>
      <c r="IK45" s="109" t="n">
        <f aca="false">IL45+IO45</f>
        <v>31.626</v>
      </c>
      <c r="IL45" s="109" t="n">
        <f aca="false">HN45+HZ45</f>
        <v>31.626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0</v>
      </c>
      <c r="IQ45" s="109" t="n">
        <f aca="false">IE45+HS45</f>
        <v>0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0</v>
      </c>
      <c r="IV45" s="109" t="n">
        <f aca="false">IP45+IK45</f>
        <v>31.626</v>
      </c>
    </row>
    <row r="46" s="88" customFormat="true" ht="26.25" hidden="false" customHeight="true" outlineLevel="0" collapsed="false">
      <c r="A46" s="154" t="s">
        <v>151</v>
      </c>
      <c r="B46" s="156" t="s">
        <v>152</v>
      </c>
      <c r="C46" s="190" t="s">
        <v>153</v>
      </c>
      <c r="D46" s="157" t="s">
        <v>154</v>
      </c>
      <c r="E46" s="132" t="n">
        <f aca="false">F46+I46</f>
        <v>0</v>
      </c>
      <c r="F46" s="81"/>
      <c r="G46" s="81"/>
      <c r="H46" s="83"/>
      <c r="I46" s="83"/>
      <c r="J46" s="81" t="n">
        <f aca="false">O46+L46</f>
        <v>13.278</v>
      </c>
      <c r="K46" s="81" t="n">
        <f aca="false">O46</f>
        <v>0</v>
      </c>
      <c r="L46" s="81" t="n">
        <v>13.278</v>
      </c>
      <c r="M46" s="83"/>
      <c r="N46" s="81"/>
      <c r="O46" s="81"/>
      <c r="P46" s="85" t="n">
        <f aca="false">J46+E46</f>
        <v>13.278</v>
      </c>
      <c r="Q46" s="118"/>
      <c r="V46" s="88" t="n">
        <f aca="false">AA46+X46</f>
        <v>0</v>
      </c>
      <c r="W46" s="89" t="n">
        <f aca="false">AA46</f>
        <v>0</v>
      </c>
      <c r="AB46" s="88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 t="n">
        <f aca="false">U46+I46</f>
        <v>0</v>
      </c>
      <c r="AH46" s="90" t="n">
        <f aca="false">AM46+AJ46</f>
        <v>13.278</v>
      </c>
      <c r="AI46" s="90" t="n">
        <f aca="false">W46+K46</f>
        <v>0</v>
      </c>
      <c r="AJ46" s="90" t="n">
        <f aca="false">X46+L46</f>
        <v>13.278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0</v>
      </c>
      <c r="AN46" s="90" t="n">
        <f aca="false">AH46+AC46</f>
        <v>13.278</v>
      </c>
      <c r="AO46" s="118"/>
      <c r="AT46" s="88" t="n">
        <f aca="false">AY46+AV46</f>
        <v>0</v>
      </c>
      <c r="AU46" s="89" t="n">
        <f aca="false">AY46</f>
        <v>0</v>
      </c>
      <c r="AZ46" s="88" t="n">
        <f aca="false">AO46+AT46</f>
        <v>0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13.278</v>
      </c>
      <c r="BG46" s="90" t="n">
        <f aca="false">AU46+AI46</f>
        <v>0</v>
      </c>
      <c r="BH46" s="90" t="n">
        <f aca="false">AV46+AJ46</f>
        <v>13.278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0</v>
      </c>
      <c r="BL46" s="90" t="n">
        <f aca="false">BF46+BA46</f>
        <v>13.278</v>
      </c>
      <c r="BM46" s="118"/>
      <c r="BR46" s="88" t="n">
        <f aca="false">BW46+BT46</f>
        <v>17.5</v>
      </c>
      <c r="BS46" s="89" t="n">
        <f aca="false">BW46</f>
        <v>0</v>
      </c>
      <c r="BT46" s="88" t="n">
        <v>17.5</v>
      </c>
      <c r="BX46" s="88" t="n">
        <f aca="false">BM46+BR46</f>
        <v>17.5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 t="n">
        <f aca="false">BQ46+BE46</f>
        <v>0</v>
      </c>
      <c r="CD46" s="90" t="n">
        <f aca="false">CI46+CF46</f>
        <v>30.778</v>
      </c>
      <c r="CE46" s="90" t="n">
        <f aca="false">BS46+BG46</f>
        <v>0</v>
      </c>
      <c r="CF46" s="90" t="n">
        <f aca="false">BT46+BH46</f>
        <v>30.778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0</v>
      </c>
      <c r="CJ46" s="90" t="n">
        <f aca="false">CD46+BY46</f>
        <v>30.778</v>
      </c>
      <c r="CK46" s="118"/>
      <c r="CP46" s="88" t="n">
        <f aca="false">CU46+CR46</f>
        <v>0</v>
      </c>
      <c r="CQ46" s="89" t="n">
        <f aca="false">CU46</f>
        <v>0</v>
      </c>
      <c r="CV46" s="88" t="n">
        <f aca="false">CK46+CP46</f>
        <v>0</v>
      </c>
      <c r="CW46" s="90" t="n">
        <f aca="false">CX46+DA46</f>
        <v>0</v>
      </c>
      <c r="CX46" s="90" t="n">
        <f aca="false">BZ46+CL46</f>
        <v>0</v>
      </c>
      <c r="CY46" s="90" t="n">
        <f aca="false">CM46+CA46</f>
        <v>0</v>
      </c>
      <c r="CZ46" s="90" t="n">
        <f aca="false">CN46+CB46</f>
        <v>0</v>
      </c>
      <c r="DA46" s="90" t="n">
        <f aca="false">CO46+CC46</f>
        <v>0</v>
      </c>
      <c r="DB46" s="90" t="n">
        <f aca="false">DG46+DD46</f>
        <v>30.778</v>
      </c>
      <c r="DC46" s="90" t="n">
        <f aca="false">CQ46+CE46</f>
        <v>0</v>
      </c>
      <c r="DD46" s="90" t="n">
        <f aca="false">CR46+CF46</f>
        <v>30.778</v>
      </c>
      <c r="DE46" s="90" t="n">
        <f aca="false">CS46+CG46</f>
        <v>0</v>
      </c>
      <c r="DF46" s="90" t="n">
        <f aca="false">CT46+CH46</f>
        <v>0</v>
      </c>
      <c r="DG46" s="90" t="n">
        <f aca="false">CU46+CI46</f>
        <v>0</v>
      </c>
      <c r="DH46" s="92" t="n">
        <f aca="false">DB46+CW46</f>
        <v>30.778</v>
      </c>
      <c r="DI46" s="118"/>
      <c r="DN46" s="88" t="n">
        <f aca="false">DS46+DP46</f>
        <v>0</v>
      </c>
      <c r="DO46" s="89" t="n">
        <f aca="false">DS46</f>
        <v>0</v>
      </c>
      <c r="DT46" s="88" t="n">
        <f aca="false">DI46+DN46</f>
        <v>0</v>
      </c>
      <c r="DU46" s="94" t="n">
        <f aca="false">DV46+DY46</f>
        <v>0</v>
      </c>
      <c r="DV46" s="90" t="n">
        <f aca="false">CX46+DJ46</f>
        <v>0</v>
      </c>
      <c r="DW46" s="90" t="n">
        <f aca="false">DK46+CY46</f>
        <v>0</v>
      </c>
      <c r="DX46" s="90" t="n">
        <f aca="false">DL46+CZ46</f>
        <v>0</v>
      </c>
      <c r="DY46" s="90" t="n">
        <f aca="false">DM46+DA46</f>
        <v>0</v>
      </c>
      <c r="DZ46" s="90" t="n">
        <f aca="false">EE46+EB46</f>
        <v>30.778</v>
      </c>
      <c r="EA46" s="90" t="n">
        <f aca="false">DO46+DC46</f>
        <v>0</v>
      </c>
      <c r="EB46" s="90" t="n">
        <f aca="false">DP46+DD46</f>
        <v>30.778</v>
      </c>
      <c r="EC46" s="90" t="n">
        <f aca="false">DQ46+DE46</f>
        <v>0</v>
      </c>
      <c r="ED46" s="90" t="n">
        <f aca="false">DR46+DF46</f>
        <v>0</v>
      </c>
      <c r="EE46" s="90" t="n">
        <f aca="false">DS46+DG46</f>
        <v>0</v>
      </c>
      <c r="EF46" s="90" t="n">
        <f aca="false">DZ46+DU46</f>
        <v>30.778</v>
      </c>
      <c r="EG46" s="118"/>
      <c r="EL46" s="88" t="n">
        <f aca="false">EQ46+EN46</f>
        <v>0</v>
      </c>
      <c r="EM46" s="89" t="n">
        <f aca="false">EQ46</f>
        <v>0</v>
      </c>
      <c r="ER46" s="88" t="n">
        <f aca="false">EG46+EL46</f>
        <v>0</v>
      </c>
      <c r="ES46" s="90" t="n">
        <f aca="false">ET46+EW46</f>
        <v>0</v>
      </c>
      <c r="ET46" s="90" t="n">
        <f aca="false">DV46+EH46</f>
        <v>0</v>
      </c>
      <c r="EU46" s="90" t="n">
        <f aca="false">EI46+DW46</f>
        <v>0</v>
      </c>
      <c r="EV46" s="90" t="n">
        <f aca="false">EJ46+DX46</f>
        <v>0</v>
      </c>
      <c r="EW46" s="90" t="n">
        <f aca="false">EK46+DY46</f>
        <v>0</v>
      </c>
      <c r="EX46" s="90" t="n">
        <f aca="false">FC46+EZ46</f>
        <v>30.778</v>
      </c>
      <c r="EY46" s="90" t="n">
        <f aca="false">EM46+EA46</f>
        <v>0</v>
      </c>
      <c r="EZ46" s="90" t="n">
        <f aca="false">EN46+EB46</f>
        <v>30.778</v>
      </c>
      <c r="FA46" s="90" t="n">
        <f aca="false">EO46+EC46</f>
        <v>0</v>
      </c>
      <c r="FB46" s="90" t="n">
        <f aca="false">EP46+ED46</f>
        <v>0</v>
      </c>
      <c r="FC46" s="90" t="n">
        <f aca="false">EQ46+EE46</f>
        <v>0</v>
      </c>
      <c r="FD46" s="92" t="n">
        <f aca="false">EX46+ES46</f>
        <v>30.778</v>
      </c>
      <c r="FE46" s="118"/>
      <c r="FJ46" s="88" t="n">
        <f aca="false">FO46+FL46</f>
        <v>17.7</v>
      </c>
      <c r="FK46" s="89" t="n">
        <f aca="false">FO46</f>
        <v>0</v>
      </c>
      <c r="FL46" s="88" t="n">
        <v>17.7</v>
      </c>
      <c r="FP46" s="88" t="n">
        <f aca="false">FE46+FJ46</f>
        <v>17.7</v>
      </c>
      <c r="FQ46" s="90" t="n">
        <f aca="false">FR46+FU46</f>
        <v>0</v>
      </c>
      <c r="FR46" s="90" t="n">
        <f aca="false">ET46+FF46</f>
        <v>0</v>
      </c>
      <c r="FS46" s="90" t="n">
        <f aca="false">FG46+EU46</f>
        <v>0</v>
      </c>
      <c r="FT46" s="90" t="n">
        <f aca="false">FH46+EV46</f>
        <v>0</v>
      </c>
      <c r="FU46" s="90" t="n">
        <f aca="false">FI46+EW46</f>
        <v>0</v>
      </c>
      <c r="FV46" s="90" t="n">
        <f aca="false">GA46+FX46</f>
        <v>48.478</v>
      </c>
      <c r="FW46" s="90" t="n">
        <f aca="false">FK46+EY46</f>
        <v>0</v>
      </c>
      <c r="FX46" s="90" t="n">
        <f aca="false">FL46+EZ46</f>
        <v>48.478</v>
      </c>
      <c r="FY46" s="90" t="n">
        <f aca="false">FM46+FA46</f>
        <v>0</v>
      </c>
      <c r="FZ46" s="90" t="n">
        <f aca="false">FN46+FB46</f>
        <v>0</v>
      </c>
      <c r="GA46" s="90" t="n">
        <f aca="false">FO46+FC46</f>
        <v>0</v>
      </c>
      <c r="GB46" s="92" t="n">
        <f aca="false">FV46+FQ46</f>
        <v>48.478</v>
      </c>
      <c r="GC46" s="118"/>
      <c r="GH46" s="88" t="n">
        <f aca="false">GM46+GJ46</f>
        <v>0</v>
      </c>
      <c r="GI46" s="89" t="n">
        <f aca="false">GM46</f>
        <v>0</v>
      </c>
      <c r="GN46" s="189" t="n">
        <f aca="false">GC46+GH46</f>
        <v>0</v>
      </c>
      <c r="GO46" s="90" t="n">
        <f aca="false">GP46+GS46</f>
        <v>0</v>
      </c>
      <c r="GP46" s="90" t="n">
        <f aca="false">FR46+GD46</f>
        <v>0</v>
      </c>
      <c r="GQ46" s="90" t="n">
        <f aca="false">GE46+FS46</f>
        <v>0</v>
      </c>
      <c r="GR46" s="90" t="n">
        <f aca="false">GF46+FT46</f>
        <v>0</v>
      </c>
      <c r="GS46" s="90" t="n">
        <f aca="false">GG46+FU46</f>
        <v>0</v>
      </c>
      <c r="GT46" s="90" t="n">
        <f aca="false">GY46+GV46</f>
        <v>48.478</v>
      </c>
      <c r="GU46" s="90" t="n">
        <f aca="false">GI46+FW46</f>
        <v>0</v>
      </c>
      <c r="GV46" s="90" t="n">
        <f aca="false">GJ46+FX46</f>
        <v>48.478</v>
      </c>
      <c r="GW46" s="90" t="n">
        <f aca="false">GK46+FY46</f>
        <v>0</v>
      </c>
      <c r="GX46" s="90" t="n">
        <f aca="false">GL46+FZ46</f>
        <v>0</v>
      </c>
      <c r="GY46" s="90" t="n">
        <f aca="false">GM46+GA46</f>
        <v>0</v>
      </c>
      <c r="GZ46" s="92" t="n">
        <f aca="false">GT46+GO46</f>
        <v>48.478</v>
      </c>
      <c r="HA46" s="86" t="n">
        <f aca="false">HB46</f>
        <v>0</v>
      </c>
      <c r="HF46" s="88" t="n">
        <f aca="false">HK46+HH46</f>
        <v>0</v>
      </c>
      <c r="HG46" s="89" t="n">
        <f aca="false">HK46</f>
        <v>0</v>
      </c>
      <c r="HL46" s="88" t="n">
        <f aca="false">HA46+HF46</f>
        <v>0</v>
      </c>
      <c r="HM46" s="90" t="n">
        <f aca="false">HN46+HQ46</f>
        <v>0</v>
      </c>
      <c r="HN46" s="191" t="n">
        <f aca="false">GP46+HB46</f>
        <v>0</v>
      </c>
      <c r="HO46" s="90" t="n">
        <f aca="false">HC46+GQ46</f>
        <v>0</v>
      </c>
      <c r="HP46" s="90" t="n">
        <f aca="false">HD46+GR46</f>
        <v>0</v>
      </c>
      <c r="HQ46" s="90" t="n">
        <f aca="false">HE46+GS46</f>
        <v>0</v>
      </c>
      <c r="HR46" s="90" t="n">
        <f aca="false">HW46+HT46</f>
        <v>48.478</v>
      </c>
      <c r="HS46" s="90" t="n">
        <f aca="false">HG46+GU46</f>
        <v>0</v>
      </c>
      <c r="HT46" s="90" t="n">
        <f aca="false">HH46+GV46</f>
        <v>48.478</v>
      </c>
      <c r="HU46" s="90" t="n">
        <f aca="false">HI46+GW46</f>
        <v>0</v>
      </c>
      <c r="HV46" s="90" t="n">
        <f aca="false">HJ46+GX46</f>
        <v>0</v>
      </c>
      <c r="HW46" s="90" t="n">
        <f aca="false">HK46+GY46</f>
        <v>0</v>
      </c>
      <c r="HX46" s="90" t="n">
        <f aca="false">HR46+HM46</f>
        <v>48.478</v>
      </c>
      <c r="HY46" s="86" t="n">
        <f aca="false">HZ46</f>
        <v>0</v>
      </c>
      <c r="ID46" s="88" t="n">
        <f aca="false">II46+IF46</f>
        <v>35.2</v>
      </c>
      <c r="IE46" s="95" t="n">
        <f aca="false">II46</f>
        <v>0</v>
      </c>
      <c r="IF46" s="192" t="n">
        <v>35.2</v>
      </c>
      <c r="IJ46" s="88" t="n">
        <f aca="false">HY46+ID46</f>
        <v>35.2</v>
      </c>
      <c r="IK46" s="90" t="n">
        <f aca="false">IL46+IO46</f>
        <v>0</v>
      </c>
      <c r="IL46" s="90" t="n">
        <f aca="false">HN46+HZ46</f>
        <v>0</v>
      </c>
      <c r="IM46" s="90" t="n">
        <f aca="false">IA46+HO46</f>
        <v>0</v>
      </c>
      <c r="IN46" s="90" t="n">
        <f aca="false">IB46+HP46</f>
        <v>0</v>
      </c>
      <c r="IO46" s="90" t="n">
        <f aca="false">IC46+HQ46</f>
        <v>0</v>
      </c>
      <c r="IP46" s="90" t="n">
        <f aca="false">IU46+IR46</f>
        <v>83.678</v>
      </c>
      <c r="IQ46" s="90" t="n">
        <f aca="false">IE46+HS46</f>
        <v>0</v>
      </c>
      <c r="IR46" s="90" t="n">
        <f aca="false">IF46+HT46</f>
        <v>83.678</v>
      </c>
      <c r="IS46" s="90" t="n">
        <f aca="false">IG46+HU46</f>
        <v>0</v>
      </c>
      <c r="IT46" s="90" t="n">
        <f aca="false">IH46+HV46</f>
        <v>0</v>
      </c>
      <c r="IU46" s="90" t="n">
        <f aca="false">II46+HW46</f>
        <v>0</v>
      </c>
      <c r="IV46" s="90" t="n">
        <f aca="false">IP46+IK46</f>
        <v>83.678</v>
      </c>
    </row>
    <row r="47" s="201" customFormat="true" ht="26.25" hidden="false" customHeight="true" outlineLevel="0" collapsed="false">
      <c r="A47" s="98" t="s">
        <v>155</v>
      </c>
      <c r="B47" s="193" t="s">
        <v>156</v>
      </c>
      <c r="C47" s="194" t="s">
        <v>62</v>
      </c>
      <c r="D47" s="195" t="s">
        <v>157</v>
      </c>
      <c r="E47" s="196" t="n">
        <f aca="false">F47+I47</f>
        <v>26331.094</v>
      </c>
      <c r="F47" s="101" t="n">
        <v>26331.094</v>
      </c>
      <c r="G47" s="197"/>
      <c r="H47" s="198"/>
      <c r="I47" s="198"/>
      <c r="J47" s="197" t="n">
        <f aca="false">O47+L47</f>
        <v>0</v>
      </c>
      <c r="K47" s="197" t="n">
        <f aca="false">O47</f>
        <v>0</v>
      </c>
      <c r="L47" s="197"/>
      <c r="M47" s="198"/>
      <c r="N47" s="197"/>
      <c r="O47" s="197"/>
      <c r="P47" s="199" t="n">
        <f aca="false">J47+E47</f>
        <v>26331.094</v>
      </c>
      <c r="Q47" s="200"/>
      <c r="R47" s="200"/>
      <c r="V47" s="201" t="n">
        <f aca="false">AA47+X47</f>
        <v>0</v>
      </c>
      <c r="W47" s="202" t="n">
        <f aca="false">AA47</f>
        <v>0</v>
      </c>
      <c r="AB47" s="201" t="n">
        <f aca="false">Q47+V47</f>
        <v>0</v>
      </c>
      <c r="AC47" s="203" t="n">
        <f aca="false">AD47+AG47</f>
        <v>26331.094</v>
      </c>
      <c r="AD47" s="203" t="n">
        <f aca="false">F47+R47</f>
        <v>26331.094</v>
      </c>
      <c r="AE47" s="203" t="n">
        <f aca="false">S47+G47</f>
        <v>0</v>
      </c>
      <c r="AF47" s="203" t="n">
        <f aca="false">T47+H47</f>
        <v>0</v>
      </c>
      <c r="AG47" s="203" t="n">
        <f aca="false">U47+I47</f>
        <v>0</v>
      </c>
      <c r="AH47" s="203" t="n">
        <f aca="false">AM47+AJ47</f>
        <v>0</v>
      </c>
      <c r="AI47" s="203" t="n">
        <f aca="false">W47+K47</f>
        <v>0</v>
      </c>
      <c r="AJ47" s="203" t="n">
        <f aca="false">X47+L47</f>
        <v>0</v>
      </c>
      <c r="AK47" s="203" t="n">
        <f aca="false">Y47+M47</f>
        <v>0</v>
      </c>
      <c r="AL47" s="203" t="n">
        <f aca="false">Z47+N47</f>
        <v>0</v>
      </c>
      <c r="AM47" s="203" t="n">
        <f aca="false">AA47+O47</f>
        <v>0</v>
      </c>
      <c r="AN47" s="109" t="n">
        <f aca="false">AH47+AC47</f>
        <v>26331.094</v>
      </c>
      <c r="AO47" s="200" t="n">
        <v>-604</v>
      </c>
      <c r="AP47" s="200" t="n">
        <v>-604</v>
      </c>
      <c r="AT47" s="201" t="n">
        <f aca="false">AY47+AV47</f>
        <v>0</v>
      </c>
      <c r="AU47" s="202" t="n">
        <f aca="false">AY47</f>
        <v>0</v>
      </c>
      <c r="AZ47" s="201" t="n">
        <f aca="false">AO47+AT47</f>
        <v>-604</v>
      </c>
      <c r="BA47" s="203" t="n">
        <f aca="false">BB47+BE47</f>
        <v>25727.094</v>
      </c>
      <c r="BB47" s="203" t="n">
        <f aca="false">AD47+AP47</f>
        <v>25727.094</v>
      </c>
      <c r="BC47" s="203" t="n">
        <f aca="false">AQ47+AE47</f>
        <v>0</v>
      </c>
      <c r="BD47" s="203" t="n">
        <f aca="false">AR47+AF47</f>
        <v>0</v>
      </c>
      <c r="BE47" s="203" t="n">
        <f aca="false">AS47+AG47</f>
        <v>0</v>
      </c>
      <c r="BF47" s="203" t="n">
        <f aca="false">BK47+BH47</f>
        <v>0</v>
      </c>
      <c r="BG47" s="203" t="n">
        <f aca="false">AU47+AI47</f>
        <v>0</v>
      </c>
      <c r="BH47" s="203" t="n">
        <f aca="false">AV47+AJ47</f>
        <v>0</v>
      </c>
      <c r="BI47" s="203" t="n">
        <f aca="false">AW47+AK47</f>
        <v>0</v>
      </c>
      <c r="BJ47" s="203" t="n">
        <f aca="false">AX47+AL47</f>
        <v>0</v>
      </c>
      <c r="BK47" s="203" t="n">
        <f aca="false">AY47+AM47</f>
        <v>0</v>
      </c>
      <c r="BL47" s="203" t="n">
        <f aca="false">BF47+BA47</f>
        <v>25727.094</v>
      </c>
      <c r="BM47" s="200" t="n">
        <f aca="false">BN47</f>
        <v>-727.335</v>
      </c>
      <c r="BN47" s="200" t="n">
        <v>-727.335</v>
      </c>
      <c r="BR47" s="201" t="n">
        <f aca="false">BW47+BT47</f>
        <v>0</v>
      </c>
      <c r="BS47" s="202" t="n">
        <f aca="false">BW47</f>
        <v>0</v>
      </c>
      <c r="BX47" s="201" t="n">
        <f aca="false">BM47+BR47</f>
        <v>-727.335</v>
      </c>
      <c r="BY47" s="203" t="n">
        <f aca="false">BZ47+CC47</f>
        <v>24999.759</v>
      </c>
      <c r="BZ47" s="203" t="n">
        <f aca="false">BB47+BN47</f>
        <v>24999.759</v>
      </c>
      <c r="CA47" s="203" t="n">
        <f aca="false">BO47+BC47</f>
        <v>0</v>
      </c>
      <c r="CB47" s="203" t="n">
        <f aca="false">BP47+BD47</f>
        <v>0</v>
      </c>
      <c r="CC47" s="203" t="n">
        <f aca="false">BQ47+BE47</f>
        <v>0</v>
      </c>
      <c r="CD47" s="203" t="n">
        <f aca="false">CI47+CF47</f>
        <v>0</v>
      </c>
      <c r="CE47" s="203" t="n">
        <f aca="false">BS47+BG47</f>
        <v>0</v>
      </c>
      <c r="CF47" s="203" t="n">
        <f aca="false">BT47+BH47</f>
        <v>0</v>
      </c>
      <c r="CG47" s="203" t="n">
        <f aca="false">BU47+BI47</f>
        <v>0</v>
      </c>
      <c r="CH47" s="203" t="n">
        <f aca="false">BV47+BJ47</f>
        <v>0</v>
      </c>
      <c r="CI47" s="203" t="n">
        <f aca="false">BW47+BK47</f>
        <v>0</v>
      </c>
      <c r="CJ47" s="203" t="n">
        <f aca="false">CD47+BY47</f>
        <v>24999.759</v>
      </c>
      <c r="CK47" s="204" t="n">
        <f aca="false">CL47</f>
        <v>-1851.674</v>
      </c>
      <c r="CL47" s="204" t="n">
        <v>-1851.674</v>
      </c>
      <c r="CP47" s="201" t="n">
        <f aca="false">CU47+CR47</f>
        <v>0</v>
      </c>
      <c r="CQ47" s="202" t="n">
        <f aca="false">CU47</f>
        <v>0</v>
      </c>
      <c r="CV47" s="205" t="n">
        <f aca="false">CK47+CP47</f>
        <v>-1851.674</v>
      </c>
      <c r="CW47" s="203" t="n">
        <f aca="false">CX47+DA47</f>
        <v>23148.085</v>
      </c>
      <c r="CX47" s="203" t="n">
        <f aca="false">BZ47+CL47</f>
        <v>23148.085</v>
      </c>
      <c r="CY47" s="203" t="n">
        <f aca="false">CM47+CA47</f>
        <v>0</v>
      </c>
      <c r="CZ47" s="203" t="n">
        <f aca="false">CN47+CB47</f>
        <v>0</v>
      </c>
      <c r="DA47" s="203" t="n">
        <f aca="false">CO47+CC47</f>
        <v>0</v>
      </c>
      <c r="DB47" s="203" t="n">
        <f aca="false">DG47+DD47</f>
        <v>0</v>
      </c>
      <c r="DC47" s="203" t="n">
        <f aca="false">CQ47+CE47</f>
        <v>0</v>
      </c>
      <c r="DD47" s="203" t="n">
        <f aca="false">CR47+CF47</f>
        <v>0</v>
      </c>
      <c r="DE47" s="203" t="n">
        <f aca="false">CS47+CG47</f>
        <v>0</v>
      </c>
      <c r="DF47" s="203" t="n">
        <f aca="false">CT47+CH47</f>
        <v>0</v>
      </c>
      <c r="DG47" s="203" t="n">
        <f aca="false">CU47+CI47</f>
        <v>0</v>
      </c>
      <c r="DH47" s="206" t="n">
        <f aca="false">DB47+CW47</f>
        <v>23148.085</v>
      </c>
      <c r="DI47" s="204" t="n">
        <f aca="false">DJ47</f>
        <v>-203.385</v>
      </c>
      <c r="DJ47" s="204" t="n">
        <v>-203.385</v>
      </c>
      <c r="DN47" s="201" t="n">
        <f aca="false">DS47+DP47</f>
        <v>0</v>
      </c>
      <c r="DO47" s="202" t="n">
        <f aca="false">DS47</f>
        <v>0</v>
      </c>
      <c r="DT47" s="207" t="n">
        <f aca="false">DI47+DN47</f>
        <v>-203.385</v>
      </c>
      <c r="DU47" s="208" t="n">
        <f aca="false">DV47+DY47</f>
        <v>22944.7</v>
      </c>
      <c r="DV47" s="203" t="n">
        <f aca="false">CX47+DJ47</f>
        <v>22944.7</v>
      </c>
      <c r="DW47" s="203" t="n">
        <f aca="false">DK47+CY47</f>
        <v>0</v>
      </c>
      <c r="DX47" s="203" t="n">
        <f aca="false">DL47+CZ47</f>
        <v>0</v>
      </c>
      <c r="DY47" s="203" t="n">
        <f aca="false">DM47+DA47</f>
        <v>0</v>
      </c>
      <c r="DZ47" s="203" t="n">
        <f aca="false">EE47+EB47</f>
        <v>0</v>
      </c>
      <c r="EA47" s="203" t="n">
        <f aca="false">DO47+DC47</f>
        <v>0</v>
      </c>
      <c r="EB47" s="203" t="n">
        <f aca="false">DP47+DD47</f>
        <v>0</v>
      </c>
      <c r="EC47" s="203" t="n">
        <f aca="false">DQ47+DE47</f>
        <v>0</v>
      </c>
      <c r="ED47" s="203" t="n">
        <f aca="false">DR47+DF47</f>
        <v>0</v>
      </c>
      <c r="EE47" s="203" t="n">
        <f aca="false">DS47+DG47</f>
        <v>0</v>
      </c>
      <c r="EF47" s="203" t="n">
        <f aca="false">DZ47+DU47</f>
        <v>22944.7</v>
      </c>
      <c r="EG47" s="204" t="n">
        <f aca="false">EH47</f>
        <v>-80.434</v>
      </c>
      <c r="EH47" s="204" t="n">
        <v>-80.434</v>
      </c>
      <c r="EL47" s="201" t="n">
        <f aca="false">EQ47+EN47</f>
        <v>0</v>
      </c>
      <c r="EM47" s="202" t="n">
        <f aca="false">EQ47</f>
        <v>0</v>
      </c>
      <c r="ER47" s="158" t="n">
        <f aca="false">EG47+EL47</f>
        <v>-80.434</v>
      </c>
      <c r="ES47" s="203" t="n">
        <f aca="false">ET47+EW47</f>
        <v>22864.266</v>
      </c>
      <c r="ET47" s="203" t="n">
        <f aca="false">DV47+EH47</f>
        <v>22864.266</v>
      </c>
      <c r="EU47" s="203" t="n">
        <f aca="false">EI47+DW47</f>
        <v>0</v>
      </c>
      <c r="EV47" s="203" t="n">
        <f aca="false">EJ47+DX47</f>
        <v>0</v>
      </c>
      <c r="EW47" s="203" t="n">
        <f aca="false">EK47+DY47</f>
        <v>0</v>
      </c>
      <c r="EX47" s="203" t="n">
        <f aca="false">FC47+EZ47</f>
        <v>0</v>
      </c>
      <c r="EY47" s="203" t="n">
        <f aca="false">EM47+EA47</f>
        <v>0</v>
      </c>
      <c r="EZ47" s="203" t="n">
        <f aca="false">EN47+EB47</f>
        <v>0</v>
      </c>
      <c r="FA47" s="203" t="n">
        <f aca="false">EO47+EC47</f>
        <v>0</v>
      </c>
      <c r="FB47" s="203" t="n">
        <f aca="false">EP47+ED47</f>
        <v>0</v>
      </c>
      <c r="FC47" s="203" t="n">
        <f aca="false">EQ47+EE47</f>
        <v>0</v>
      </c>
      <c r="FD47" s="206" t="n">
        <f aca="false">EX47+ES47</f>
        <v>22864.266</v>
      </c>
      <c r="FE47" s="119" t="n">
        <f aca="false">FF47</f>
        <v>-4542.249</v>
      </c>
      <c r="FF47" s="204" t="n">
        <v>-4542.249</v>
      </c>
      <c r="FJ47" s="201" t="n">
        <f aca="false">FO47+FL47</f>
        <v>0</v>
      </c>
      <c r="FK47" s="202" t="n">
        <f aca="false">FO47</f>
        <v>0</v>
      </c>
      <c r="FP47" s="207" t="n">
        <f aca="false">FE47+FJ47</f>
        <v>-4542.249</v>
      </c>
      <c r="FQ47" s="203" t="n">
        <f aca="false">FR47+FU47</f>
        <v>18322.017</v>
      </c>
      <c r="FR47" s="203" t="n">
        <f aca="false">ET47+FF47</f>
        <v>18322.017</v>
      </c>
      <c r="FS47" s="203" t="n">
        <f aca="false">FG47+EU47</f>
        <v>0</v>
      </c>
      <c r="FT47" s="203" t="n">
        <f aca="false">FH47+EV47</f>
        <v>0</v>
      </c>
      <c r="FU47" s="203" t="n">
        <f aca="false">FI47+EW47</f>
        <v>0</v>
      </c>
      <c r="FV47" s="203" t="n">
        <f aca="false">GA47+FX47</f>
        <v>0</v>
      </c>
      <c r="FW47" s="203" t="n">
        <f aca="false">FK47+EY47</f>
        <v>0</v>
      </c>
      <c r="FX47" s="203" t="n">
        <f aca="false">FL47+EZ47</f>
        <v>0</v>
      </c>
      <c r="FY47" s="203" t="n">
        <f aca="false">FM47+FA47</f>
        <v>0</v>
      </c>
      <c r="FZ47" s="203" t="n">
        <f aca="false">FN47+FB47</f>
        <v>0</v>
      </c>
      <c r="GA47" s="203" t="n">
        <f aca="false">FO47+FC47</f>
        <v>0</v>
      </c>
      <c r="GB47" s="206" t="n">
        <f aca="false">FV47+FQ47</f>
        <v>18322.017</v>
      </c>
      <c r="GC47" s="209" t="n">
        <f aca="false">GD47</f>
        <v>-4250.087</v>
      </c>
      <c r="GD47" s="210" t="n">
        <v>-4250.087</v>
      </c>
      <c r="GE47" s="205"/>
      <c r="GF47" s="205"/>
      <c r="GG47" s="205"/>
      <c r="GH47" s="205" t="n">
        <f aca="false">GM47+GJ47</f>
        <v>0</v>
      </c>
      <c r="GI47" s="211" t="n">
        <f aca="false">GM47</f>
        <v>0</v>
      </c>
      <c r="GJ47" s="205"/>
      <c r="GK47" s="205"/>
      <c r="GL47" s="205"/>
      <c r="GM47" s="205"/>
      <c r="GN47" s="212" t="n">
        <f aca="false">GC47+GH47</f>
        <v>-4250.087</v>
      </c>
      <c r="GO47" s="203" t="n">
        <f aca="false">GP47+GS47</f>
        <v>14071.93</v>
      </c>
      <c r="GP47" s="203" t="n">
        <f aca="false">FR47+GD47</f>
        <v>14071.93</v>
      </c>
      <c r="GQ47" s="203" t="n">
        <f aca="false">GE47+FS47</f>
        <v>0</v>
      </c>
      <c r="GR47" s="203" t="n">
        <f aca="false">GF47+FT47</f>
        <v>0</v>
      </c>
      <c r="GS47" s="203" t="n">
        <f aca="false">GG47+FU47</f>
        <v>0</v>
      </c>
      <c r="GT47" s="203" t="n">
        <f aca="false">GY47+GV47</f>
        <v>0</v>
      </c>
      <c r="GU47" s="203" t="n">
        <f aca="false">GI47+FW47</f>
        <v>0</v>
      </c>
      <c r="GV47" s="203" t="n">
        <f aca="false">GJ47+FX47</f>
        <v>0</v>
      </c>
      <c r="GW47" s="203" t="n">
        <f aca="false">GK47+FY47</f>
        <v>0</v>
      </c>
      <c r="GX47" s="203" t="n">
        <f aca="false">GL47+FZ47</f>
        <v>0</v>
      </c>
      <c r="GY47" s="203" t="n">
        <f aca="false">GM47+GA47</f>
        <v>0</v>
      </c>
      <c r="GZ47" s="206" t="n">
        <f aca="false">GT47+GO47</f>
        <v>14071.93</v>
      </c>
      <c r="HA47" s="209" t="n">
        <f aca="false">HB47</f>
        <v>-2442.267</v>
      </c>
      <c r="HB47" s="210" t="n">
        <v>-2442.267</v>
      </c>
      <c r="HC47" s="205"/>
      <c r="HD47" s="205"/>
      <c r="HE47" s="205"/>
      <c r="HF47" s="205" t="n">
        <f aca="false">HK47+HH47</f>
        <v>0</v>
      </c>
      <c r="HG47" s="211" t="n">
        <f aca="false">HK47</f>
        <v>0</v>
      </c>
      <c r="HH47" s="205"/>
      <c r="HI47" s="205"/>
      <c r="HJ47" s="205"/>
      <c r="HK47" s="205"/>
      <c r="HL47" s="205" t="n">
        <f aca="false">HA47+HF47</f>
        <v>-2442.267</v>
      </c>
      <c r="HM47" s="203" t="n">
        <f aca="false">HN47+HQ47</f>
        <v>11629.663</v>
      </c>
      <c r="HN47" s="203" t="n">
        <f aca="false">GP47+HB47</f>
        <v>11629.663</v>
      </c>
      <c r="HO47" s="203" t="n">
        <f aca="false">HC47+GQ47</f>
        <v>0</v>
      </c>
      <c r="HP47" s="203" t="n">
        <f aca="false">HD47+GR47</f>
        <v>0</v>
      </c>
      <c r="HQ47" s="203" t="n">
        <f aca="false">HE47+GS47</f>
        <v>0</v>
      </c>
      <c r="HR47" s="203" t="n">
        <f aca="false">HW47+HT47</f>
        <v>0</v>
      </c>
      <c r="HS47" s="203" t="n">
        <f aca="false">HG47+GU47</f>
        <v>0</v>
      </c>
      <c r="HT47" s="203" t="n">
        <f aca="false">HH47+GV47</f>
        <v>0</v>
      </c>
      <c r="HU47" s="203" t="n">
        <f aca="false">HI47+GW47</f>
        <v>0</v>
      </c>
      <c r="HV47" s="203" t="n">
        <f aca="false">HJ47+GX47</f>
        <v>0</v>
      </c>
      <c r="HW47" s="203" t="n">
        <f aca="false">HK47+GY47</f>
        <v>0</v>
      </c>
      <c r="HX47" s="203" t="n">
        <f aca="false">HR47+HM47</f>
        <v>11629.663</v>
      </c>
      <c r="HY47" s="213" t="n">
        <f aca="false">HZ47</f>
        <v>-1321.23</v>
      </c>
      <c r="HZ47" s="214" t="n">
        <v>-1321.23</v>
      </c>
      <c r="ID47" s="201" t="n">
        <f aca="false">II47+IF47</f>
        <v>0</v>
      </c>
      <c r="IE47" s="215" t="n">
        <f aca="false">II47</f>
        <v>0</v>
      </c>
      <c r="IJ47" s="207" t="n">
        <f aca="false">HY47+ID47</f>
        <v>-1321.23</v>
      </c>
      <c r="IK47" s="203" t="n">
        <f aca="false">IL47+IO47</f>
        <v>10308.433</v>
      </c>
      <c r="IL47" s="203" t="n">
        <f aca="false">HN47+HZ47</f>
        <v>10308.433</v>
      </c>
      <c r="IM47" s="203" t="n">
        <f aca="false">IA47+HO47</f>
        <v>0</v>
      </c>
      <c r="IN47" s="203" t="n">
        <f aca="false">IB47+HP47</f>
        <v>0</v>
      </c>
      <c r="IO47" s="203" t="n">
        <f aca="false">IC47+HQ47</f>
        <v>0</v>
      </c>
      <c r="IP47" s="203" t="n">
        <f aca="false">IU47+IR47</f>
        <v>0</v>
      </c>
      <c r="IQ47" s="203" t="n">
        <f aca="false">IE47+HS47</f>
        <v>0</v>
      </c>
      <c r="IR47" s="203" t="n">
        <f aca="false">IF47+HT47</f>
        <v>0</v>
      </c>
      <c r="IS47" s="203" t="n">
        <f aca="false">IG47+HU47</f>
        <v>0</v>
      </c>
      <c r="IT47" s="203" t="n">
        <f aca="false">IH47+HV47</f>
        <v>0</v>
      </c>
      <c r="IU47" s="203" t="n">
        <f aca="false">II47+HW47</f>
        <v>0</v>
      </c>
      <c r="IV47" s="203" t="n">
        <f aca="false">IP47+IK47</f>
        <v>10308.433</v>
      </c>
    </row>
    <row r="48" s="88" customFormat="true" ht="24" hidden="false" customHeight="true" outlineLevel="0" collapsed="false">
      <c r="A48" s="77" t="s">
        <v>158</v>
      </c>
      <c r="B48" s="78" t="s">
        <v>159</v>
      </c>
      <c r="C48" s="216" t="s">
        <v>63</v>
      </c>
      <c r="D48" s="217" t="s">
        <v>160</v>
      </c>
      <c r="E48" s="101" t="n">
        <v>1000</v>
      </c>
      <c r="F48" s="80"/>
      <c r="G48" s="81"/>
      <c r="H48" s="83"/>
      <c r="I48" s="83"/>
      <c r="J48" s="81" t="n">
        <f aca="false">O48+L48</f>
        <v>0</v>
      </c>
      <c r="K48" s="81" t="n">
        <f aca="false">O48</f>
        <v>0</v>
      </c>
      <c r="L48" s="81"/>
      <c r="M48" s="83"/>
      <c r="N48" s="81"/>
      <c r="O48" s="81"/>
      <c r="P48" s="85" t="n">
        <f aca="false">J48+E48</f>
        <v>1000</v>
      </c>
      <c r="Q48" s="118"/>
      <c r="V48" s="88" t="n">
        <f aca="false">AA48+X48</f>
        <v>0</v>
      </c>
      <c r="W48" s="89" t="n">
        <f aca="false">AA48</f>
        <v>0</v>
      </c>
      <c r="AB48" s="88" t="n">
        <f aca="false">Q48+V48</f>
        <v>0</v>
      </c>
      <c r="AC48" s="90" t="n">
        <f aca="false">E48</f>
        <v>1000</v>
      </c>
      <c r="AD48" s="90" t="n">
        <f aca="false">F48+R48</f>
        <v>0</v>
      </c>
      <c r="AE48" s="90" t="n">
        <f aca="false">S48+G48</f>
        <v>0</v>
      </c>
      <c r="AF48" s="90" t="n">
        <f aca="false">T48+H48</f>
        <v>0</v>
      </c>
      <c r="AG48" s="90" t="n">
        <f aca="false">U48+I48</f>
        <v>0</v>
      </c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109" t="n">
        <f aca="false">AH48+AC48</f>
        <v>1000</v>
      </c>
      <c r="AT48" s="88" t="n">
        <f aca="false">AY48+AV48</f>
        <v>0</v>
      </c>
      <c r="AU48" s="89" t="n">
        <f aca="false">AY48</f>
        <v>0</v>
      </c>
      <c r="AZ48" s="88" t="n">
        <f aca="false">AO48+AT48</f>
        <v>0</v>
      </c>
      <c r="BA48" s="90" t="n">
        <f aca="false">AC48</f>
        <v>1000</v>
      </c>
      <c r="BB48" s="90" t="n">
        <f aca="false">AD48+AP48</f>
        <v>0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0" t="n">
        <f aca="false">BF48+BA48</f>
        <v>1000</v>
      </c>
      <c r="BR48" s="88" t="n">
        <f aca="false">BW48+BT48</f>
        <v>0</v>
      </c>
      <c r="BS48" s="89" t="n">
        <f aca="false">BW48</f>
        <v>0</v>
      </c>
      <c r="BX48" s="88" t="n">
        <f aca="false">BM48+BR48</f>
        <v>0</v>
      </c>
      <c r="BY48" s="90" t="n">
        <f aca="false">BA48</f>
        <v>1000</v>
      </c>
      <c r="BZ48" s="90" t="n">
        <f aca="false">BB48+BN48</f>
        <v>0</v>
      </c>
      <c r="CA48" s="90" t="n">
        <f aca="false">BO48+BC48</f>
        <v>0</v>
      </c>
      <c r="CB48" s="90" t="n">
        <f aca="false">BP48+BD48</f>
        <v>0</v>
      </c>
      <c r="CC48" s="90" t="n">
        <f aca="false">BQ48+BE48</f>
        <v>0</v>
      </c>
      <c r="CD48" s="90" t="n">
        <f aca="false">CI48+CF48</f>
        <v>0</v>
      </c>
      <c r="CE48" s="90" t="n">
        <f aca="false">BS48+BG48</f>
        <v>0</v>
      </c>
      <c r="CF48" s="90" t="n">
        <f aca="false">BT48+BH48</f>
        <v>0</v>
      </c>
      <c r="CG48" s="90" t="n">
        <f aca="false">BU48+BI48</f>
        <v>0</v>
      </c>
      <c r="CH48" s="90" t="n">
        <f aca="false">BV48+BJ48</f>
        <v>0</v>
      </c>
      <c r="CI48" s="90" t="n">
        <f aca="false">BW48+BK48</f>
        <v>0</v>
      </c>
      <c r="CJ48" s="90" t="n">
        <f aca="false">CD48+BY48</f>
        <v>1000</v>
      </c>
      <c r="CP48" s="88" t="n">
        <f aca="false">CU48+CR48</f>
        <v>0</v>
      </c>
      <c r="CQ48" s="89" t="n">
        <f aca="false">CU48</f>
        <v>0</v>
      </c>
      <c r="CV48" s="88" t="n">
        <f aca="false">CK48+CP48</f>
        <v>0</v>
      </c>
      <c r="CW48" s="90" t="n">
        <f aca="false">BY48</f>
        <v>1000</v>
      </c>
      <c r="CX48" s="90" t="n">
        <f aca="false">BZ48+CL48</f>
        <v>0</v>
      </c>
      <c r="CY48" s="90" t="n">
        <f aca="false">CM48+CA48</f>
        <v>0</v>
      </c>
      <c r="CZ48" s="90" t="n">
        <f aca="false">CN48+CB48</f>
        <v>0</v>
      </c>
      <c r="DA48" s="90" t="n">
        <f aca="false">CO48+CC48</f>
        <v>0</v>
      </c>
      <c r="DB48" s="90" t="n">
        <f aca="false">DG48+DD48</f>
        <v>0</v>
      </c>
      <c r="DC48" s="90" t="n">
        <f aca="false">CQ48+CE48</f>
        <v>0</v>
      </c>
      <c r="DD48" s="90" t="n">
        <f aca="false">CR48+CF48</f>
        <v>0</v>
      </c>
      <c r="DE48" s="90" t="n">
        <f aca="false">CS48+CG48</f>
        <v>0</v>
      </c>
      <c r="DF48" s="90" t="n">
        <f aca="false">CT48+CH48</f>
        <v>0</v>
      </c>
      <c r="DG48" s="90" t="n">
        <f aca="false">CU48+CI48</f>
        <v>0</v>
      </c>
      <c r="DH48" s="92" t="n">
        <f aca="false">DB48+CW48</f>
        <v>1000</v>
      </c>
      <c r="DI48" s="118"/>
      <c r="DN48" s="88" t="n">
        <f aca="false">DS48+DP48</f>
        <v>0</v>
      </c>
      <c r="DO48" s="89" t="n">
        <f aca="false">DS48</f>
        <v>0</v>
      </c>
      <c r="DT48" s="88" t="n">
        <f aca="false">DI48+DN48</f>
        <v>0</v>
      </c>
      <c r="DU48" s="94" t="n">
        <f aca="false">CW48</f>
        <v>1000</v>
      </c>
      <c r="DV48" s="90" t="n">
        <f aca="false">CX48+DJ48</f>
        <v>0</v>
      </c>
      <c r="DW48" s="90" t="n">
        <f aca="false">DK48+CY48</f>
        <v>0</v>
      </c>
      <c r="DX48" s="90" t="n">
        <f aca="false">DL48+CZ48</f>
        <v>0</v>
      </c>
      <c r="DY48" s="90" t="n">
        <f aca="false">DM48+DA48</f>
        <v>0</v>
      </c>
      <c r="DZ48" s="90" t="n">
        <f aca="false">EE48+EB48</f>
        <v>0</v>
      </c>
      <c r="EA48" s="90" t="n">
        <f aca="false">DO48+DC48</f>
        <v>0</v>
      </c>
      <c r="EB48" s="90" t="n">
        <f aca="false">DP48+DD48</f>
        <v>0</v>
      </c>
      <c r="EC48" s="90" t="n">
        <f aca="false">DQ48+DE48</f>
        <v>0</v>
      </c>
      <c r="ED48" s="90" t="n">
        <f aca="false">DR48+DF48</f>
        <v>0</v>
      </c>
      <c r="EE48" s="90" t="n">
        <f aca="false">DS48+DG48</f>
        <v>0</v>
      </c>
      <c r="EF48" s="90" t="n">
        <f aca="false">DZ48+DU48</f>
        <v>1000</v>
      </c>
      <c r="EL48" s="88" t="n">
        <f aca="false">EQ48+EN48</f>
        <v>0</v>
      </c>
      <c r="EM48" s="89" t="n">
        <f aca="false">EQ48</f>
        <v>0</v>
      </c>
      <c r="ER48" s="88" t="n">
        <f aca="false">EG48+EL48</f>
        <v>0</v>
      </c>
      <c r="ES48" s="90" t="n">
        <f aca="false">DU48</f>
        <v>1000</v>
      </c>
      <c r="ET48" s="90" t="n">
        <f aca="false">DV48+EH48</f>
        <v>0</v>
      </c>
      <c r="EU48" s="90" t="n">
        <f aca="false">EI48+DW48</f>
        <v>0</v>
      </c>
      <c r="EV48" s="90" t="n">
        <f aca="false">EJ48+DX48</f>
        <v>0</v>
      </c>
      <c r="EW48" s="90" t="n">
        <f aca="false">EK48+DY48</f>
        <v>0</v>
      </c>
      <c r="EX48" s="90" t="n">
        <f aca="false">FC48+EZ48</f>
        <v>0</v>
      </c>
      <c r="EY48" s="90" t="n">
        <f aca="false">EM48+EA48</f>
        <v>0</v>
      </c>
      <c r="EZ48" s="90" t="n">
        <f aca="false">EN48+EB48</f>
        <v>0</v>
      </c>
      <c r="FA48" s="90" t="n">
        <f aca="false">EO48+EC48</f>
        <v>0</v>
      </c>
      <c r="FB48" s="90" t="n">
        <f aca="false">EP48+ED48</f>
        <v>0</v>
      </c>
      <c r="FC48" s="90" t="n">
        <f aca="false">EQ48+EE48</f>
        <v>0</v>
      </c>
      <c r="FD48" s="92" t="n">
        <f aca="false">EX48+ES48</f>
        <v>1000</v>
      </c>
      <c r="FE48" s="118"/>
      <c r="FJ48" s="88" t="n">
        <f aca="false">FO48+FL48</f>
        <v>0</v>
      </c>
      <c r="FK48" s="89" t="n">
        <f aca="false">FO48</f>
        <v>0</v>
      </c>
      <c r="FP48" s="88" t="n">
        <f aca="false">FE48+FJ48</f>
        <v>0</v>
      </c>
      <c r="FQ48" s="90" t="n">
        <f aca="false">ES48</f>
        <v>1000</v>
      </c>
      <c r="FR48" s="90" t="n">
        <f aca="false">ET48+FF48</f>
        <v>0</v>
      </c>
      <c r="FS48" s="90" t="n">
        <f aca="false">FG48+EU48</f>
        <v>0</v>
      </c>
      <c r="FT48" s="90" t="n">
        <f aca="false">FH48+EV48</f>
        <v>0</v>
      </c>
      <c r="FU48" s="90" t="n">
        <f aca="false">FI48+EW48</f>
        <v>0</v>
      </c>
      <c r="FV48" s="90" t="n">
        <f aca="false">GA48+FX48</f>
        <v>0</v>
      </c>
      <c r="FW48" s="90" t="n">
        <f aca="false">FK48+EY48</f>
        <v>0</v>
      </c>
      <c r="FX48" s="90" t="n">
        <f aca="false">FL48+EZ48</f>
        <v>0</v>
      </c>
      <c r="FY48" s="90" t="n">
        <f aca="false">FM48+FA48</f>
        <v>0</v>
      </c>
      <c r="FZ48" s="90" t="n">
        <f aca="false">FN48+FB48</f>
        <v>0</v>
      </c>
      <c r="GA48" s="90" t="n">
        <f aca="false">FO48+FC48</f>
        <v>0</v>
      </c>
      <c r="GB48" s="92" t="n">
        <f aca="false">FV48+FQ48</f>
        <v>1000</v>
      </c>
      <c r="GC48" s="118"/>
      <c r="GH48" s="88" t="n">
        <f aca="false">GM48+GJ48</f>
        <v>0</v>
      </c>
      <c r="GI48" s="89" t="n">
        <f aca="false">GM48</f>
        <v>0</v>
      </c>
      <c r="GN48" s="189" t="n">
        <f aca="false">GC48+GH48</f>
        <v>0</v>
      </c>
      <c r="GO48" s="90" t="n">
        <f aca="false">FQ48</f>
        <v>1000</v>
      </c>
      <c r="GP48" s="90" t="n">
        <f aca="false">FR48+GD48</f>
        <v>0</v>
      </c>
      <c r="GQ48" s="90" t="n">
        <f aca="false">GE48+FS48</f>
        <v>0</v>
      </c>
      <c r="GR48" s="90" t="n">
        <f aca="false">GF48+FT48</f>
        <v>0</v>
      </c>
      <c r="GS48" s="90" t="n">
        <f aca="false">GG48+FU48</f>
        <v>0</v>
      </c>
      <c r="GT48" s="90" t="n">
        <f aca="false">GY48+GV48</f>
        <v>0</v>
      </c>
      <c r="GU48" s="90" t="n">
        <f aca="false">GI48+FW48</f>
        <v>0</v>
      </c>
      <c r="GV48" s="90" t="n">
        <f aca="false">GJ48+FX48</f>
        <v>0</v>
      </c>
      <c r="GW48" s="90" t="n">
        <f aca="false">GK48+FY48</f>
        <v>0</v>
      </c>
      <c r="GX48" s="90" t="n">
        <f aca="false">GL48+FZ48</f>
        <v>0</v>
      </c>
      <c r="GY48" s="90" t="n">
        <f aca="false">GM48+GA48</f>
        <v>0</v>
      </c>
      <c r="GZ48" s="92" t="n">
        <f aca="false">GT48+GO48</f>
        <v>1000</v>
      </c>
      <c r="HA48" s="86" t="n">
        <f aca="false">HB48</f>
        <v>0</v>
      </c>
      <c r="HF48" s="88" t="n">
        <f aca="false">HK48+HH48</f>
        <v>0</v>
      </c>
      <c r="HG48" s="89" t="n">
        <f aca="false">HK48</f>
        <v>0</v>
      </c>
      <c r="HL48" s="88" t="n">
        <f aca="false">HA48+HF48</f>
        <v>0</v>
      </c>
      <c r="HM48" s="90" t="n">
        <f aca="false">GO48</f>
        <v>1000</v>
      </c>
      <c r="HN48" s="90" t="n">
        <f aca="false">GP48+HB48</f>
        <v>0</v>
      </c>
      <c r="HO48" s="90" t="n">
        <f aca="false">HC48+GQ48</f>
        <v>0</v>
      </c>
      <c r="HP48" s="90" t="n">
        <f aca="false">HD48+GR48</f>
        <v>0</v>
      </c>
      <c r="HQ48" s="90" t="n">
        <f aca="false">HE48+GS48</f>
        <v>0</v>
      </c>
      <c r="HR48" s="90" t="n">
        <f aca="false">HW48+HT48</f>
        <v>0</v>
      </c>
      <c r="HS48" s="90" t="n">
        <f aca="false">HG48+GU48</f>
        <v>0</v>
      </c>
      <c r="HT48" s="90" t="n">
        <f aca="false">HH48+GV48</f>
        <v>0</v>
      </c>
      <c r="HU48" s="90" t="n">
        <f aca="false">HI48+GW48</f>
        <v>0</v>
      </c>
      <c r="HV48" s="90" t="n">
        <f aca="false">HJ48+GX48</f>
        <v>0</v>
      </c>
      <c r="HW48" s="90" t="n">
        <f aca="false">HK48+GY48</f>
        <v>0</v>
      </c>
      <c r="HX48" s="90" t="n">
        <f aca="false">HR48+HM48</f>
        <v>1000</v>
      </c>
      <c r="HY48" s="86" t="n">
        <f aca="false">HZ48</f>
        <v>0</v>
      </c>
      <c r="ID48" s="88" t="n">
        <f aca="false">II48+IF48</f>
        <v>0</v>
      </c>
      <c r="IE48" s="95" t="n">
        <f aca="false">II48</f>
        <v>0</v>
      </c>
      <c r="IJ48" s="88" t="n">
        <f aca="false">HY48+ID48</f>
        <v>0</v>
      </c>
      <c r="IK48" s="90" t="n">
        <f aca="false">HM48</f>
        <v>1000</v>
      </c>
      <c r="IL48" s="90" t="n">
        <f aca="false">HN48+HZ48</f>
        <v>0</v>
      </c>
      <c r="IM48" s="90" t="n">
        <f aca="false">IA48+HO48</f>
        <v>0</v>
      </c>
      <c r="IN48" s="90" t="n">
        <f aca="false">IB48+HP48</f>
        <v>0</v>
      </c>
      <c r="IO48" s="90" t="n">
        <f aca="false">IC48+HQ48</f>
        <v>0</v>
      </c>
      <c r="IP48" s="90" t="n">
        <f aca="false">IU48+IR48</f>
        <v>0</v>
      </c>
      <c r="IQ48" s="90" t="n">
        <f aca="false">IE48+HS48</f>
        <v>0</v>
      </c>
      <c r="IR48" s="90" t="n">
        <f aca="false">IF48+HT48</f>
        <v>0</v>
      </c>
      <c r="IS48" s="90" t="n">
        <f aca="false">IG48+HU48</f>
        <v>0</v>
      </c>
      <c r="IT48" s="90" t="n">
        <f aca="false">IH48+HV48</f>
        <v>0</v>
      </c>
      <c r="IU48" s="90" t="n">
        <f aca="false">II48+HW48</f>
        <v>0</v>
      </c>
      <c r="IV48" s="90" t="n">
        <f aca="false">IP48+IK48</f>
        <v>1000</v>
      </c>
    </row>
    <row r="49" s="88" customFormat="true" ht="54" hidden="false" customHeight="true" outlineLevel="0" collapsed="false">
      <c r="A49" s="77" t="s">
        <v>161</v>
      </c>
      <c r="B49" s="78" t="s">
        <v>162</v>
      </c>
      <c r="C49" s="78" t="s">
        <v>62</v>
      </c>
      <c r="D49" s="218" t="s">
        <v>163</v>
      </c>
      <c r="E49" s="132" t="n">
        <f aca="false">F49+I49</f>
        <v>3579.9</v>
      </c>
      <c r="F49" s="81" t="n">
        <v>3579.9</v>
      </c>
      <c r="G49" s="81"/>
      <c r="H49" s="83"/>
      <c r="I49" s="83"/>
      <c r="J49" s="81" t="n">
        <f aca="false">O49+L49</f>
        <v>0</v>
      </c>
      <c r="K49" s="81" t="n">
        <f aca="false">O49</f>
        <v>0</v>
      </c>
      <c r="L49" s="81"/>
      <c r="M49" s="83"/>
      <c r="N49" s="81"/>
      <c r="O49" s="81"/>
      <c r="P49" s="85" t="n">
        <f aca="false">J49+E49</f>
        <v>3579.9</v>
      </c>
      <c r="Q49" s="118"/>
      <c r="R49" s="118"/>
      <c r="V49" s="88" t="n">
        <f aca="false">AA49+X49</f>
        <v>0</v>
      </c>
      <c r="W49" s="89" t="n">
        <f aca="false">AA49</f>
        <v>0</v>
      </c>
      <c r="AC49" s="90" t="n">
        <f aca="false">AD49+AG49</f>
        <v>3579.9</v>
      </c>
      <c r="AD49" s="90" t="n">
        <f aca="false">F49+R49</f>
        <v>3579.9</v>
      </c>
      <c r="AE49" s="90" t="n">
        <f aca="false">S49+G49</f>
        <v>0</v>
      </c>
      <c r="AF49" s="90" t="n">
        <f aca="false">T49+H49</f>
        <v>0</v>
      </c>
      <c r="AG49" s="90" t="n">
        <f aca="false">U49+I49</f>
        <v>0</v>
      </c>
      <c r="AH49" s="90" t="n">
        <f aca="false">AM49+AJ49</f>
        <v>0</v>
      </c>
      <c r="AI49" s="90" t="n">
        <f aca="false">W49+K49</f>
        <v>0</v>
      </c>
      <c r="AJ49" s="90" t="n">
        <f aca="false">X49+L49</f>
        <v>0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109" t="n">
        <f aca="false">AH49+AC49</f>
        <v>3579.9</v>
      </c>
      <c r="AO49" s="118"/>
      <c r="AP49" s="118"/>
      <c r="AT49" s="88" t="n">
        <f aca="false">AY49+AV49</f>
        <v>0</v>
      </c>
      <c r="AU49" s="89" t="n">
        <f aca="false">AY49</f>
        <v>0</v>
      </c>
      <c r="BA49" s="90" t="n">
        <f aca="false">BB49+BE49</f>
        <v>3579.9</v>
      </c>
      <c r="BB49" s="90" t="n">
        <f aca="false">AD49+AP49</f>
        <v>3579.9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0</v>
      </c>
      <c r="BG49" s="90" t="n">
        <f aca="false">AU49+AI49</f>
        <v>0</v>
      </c>
      <c r="BH49" s="90" t="n">
        <f aca="false">AV49+AJ49</f>
        <v>0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109" t="n">
        <f aca="false">BF49+BA49</f>
        <v>3579.9</v>
      </c>
      <c r="BM49" s="118"/>
      <c r="BN49" s="118"/>
      <c r="BR49" s="88" t="n">
        <f aca="false">BW49+BT49</f>
        <v>0</v>
      </c>
      <c r="BS49" s="89" t="n">
        <f aca="false">BW49</f>
        <v>0</v>
      </c>
      <c r="BX49" s="107" t="n">
        <f aca="false">BM49+BR49</f>
        <v>0</v>
      </c>
      <c r="BY49" s="90" t="n">
        <f aca="false">BZ49+CC49</f>
        <v>3579.9</v>
      </c>
      <c r="BZ49" s="90" t="n">
        <f aca="false">BB49+BN49</f>
        <v>3579.9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0</v>
      </c>
      <c r="CE49" s="90" t="n">
        <f aca="false">BS49+BG49</f>
        <v>0</v>
      </c>
      <c r="CF49" s="90" t="n">
        <f aca="false">BT49+BH49</f>
        <v>0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109" t="n">
        <f aca="false">CD49+BY49</f>
        <v>3579.9</v>
      </c>
      <c r="CK49" s="118"/>
      <c r="CL49" s="118"/>
      <c r="CP49" s="88" t="n">
        <f aca="false">CU49+CR49</f>
        <v>0</v>
      </c>
      <c r="CQ49" s="89" t="n">
        <f aca="false">CU49</f>
        <v>0</v>
      </c>
      <c r="CW49" s="90" t="n">
        <f aca="false">CX49+DA49</f>
        <v>3579.9</v>
      </c>
      <c r="CX49" s="90" t="n">
        <f aca="false">BZ49+CL49</f>
        <v>3579.9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0</v>
      </c>
      <c r="DC49" s="90" t="n">
        <f aca="false">CQ49+CE49</f>
        <v>0</v>
      </c>
      <c r="DD49" s="90" t="n">
        <f aca="false">CR49+CF49</f>
        <v>0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110" t="n">
        <f aca="false">DB49+CW49</f>
        <v>3579.9</v>
      </c>
      <c r="DI49" s="118"/>
      <c r="DJ49" s="118"/>
      <c r="DN49" s="88" t="n">
        <f aca="false">DS49+DP49</f>
        <v>0</v>
      </c>
      <c r="DO49" s="89" t="n">
        <f aca="false">DS49</f>
        <v>0</v>
      </c>
      <c r="DU49" s="94" t="n">
        <f aca="false">DV49+DY49</f>
        <v>3579.9</v>
      </c>
      <c r="DV49" s="90" t="n">
        <f aca="false">CX49+DJ49</f>
        <v>3579.9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0</v>
      </c>
      <c r="EA49" s="90" t="n">
        <f aca="false">DO49+DC49</f>
        <v>0</v>
      </c>
      <c r="EB49" s="90" t="n">
        <f aca="false">DP49+DD49</f>
        <v>0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109" t="n">
        <f aca="false">DZ49+DU49</f>
        <v>3579.9</v>
      </c>
      <c r="EG49" s="118"/>
      <c r="EH49" s="118"/>
      <c r="EL49" s="88" t="n">
        <f aca="false">EQ49+EN49</f>
        <v>0</v>
      </c>
      <c r="EM49" s="89" t="n">
        <f aca="false">EQ49</f>
        <v>0</v>
      </c>
      <c r="ES49" s="90" t="n">
        <f aca="false">ET49+EW49</f>
        <v>3579.9</v>
      </c>
      <c r="ET49" s="90" t="n">
        <f aca="false">DV49+EH49</f>
        <v>3579.9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0</v>
      </c>
      <c r="EY49" s="90" t="n">
        <f aca="false">EM49+EA49</f>
        <v>0</v>
      </c>
      <c r="EZ49" s="90" t="n">
        <f aca="false">EN49+EB49</f>
        <v>0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110" t="n">
        <f aca="false">EX49+ES49</f>
        <v>3579.9</v>
      </c>
      <c r="FE49" s="118"/>
      <c r="FF49" s="118"/>
      <c r="FJ49" s="88" t="n">
        <f aca="false">FO49+FL49</f>
        <v>0</v>
      </c>
      <c r="FK49" s="89" t="n">
        <f aca="false">FO49</f>
        <v>0</v>
      </c>
      <c r="FQ49" s="90" t="n">
        <f aca="false">FR49+FU49</f>
        <v>3579.9</v>
      </c>
      <c r="FR49" s="90" t="n">
        <f aca="false">ET49+FF49</f>
        <v>3579.9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0</v>
      </c>
      <c r="FW49" s="90" t="n">
        <f aca="false">FK49+EY49</f>
        <v>0</v>
      </c>
      <c r="FX49" s="90" t="n">
        <f aca="false">FL49+EZ49</f>
        <v>0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110" t="n">
        <f aca="false">FV49+FQ49</f>
        <v>3579.9</v>
      </c>
      <c r="GC49" s="118"/>
      <c r="GD49" s="118"/>
      <c r="GH49" s="88" t="n">
        <f aca="false">GM49+GJ49</f>
        <v>0</v>
      </c>
      <c r="GI49" s="89" t="n">
        <f aca="false">GM49</f>
        <v>0</v>
      </c>
      <c r="GO49" s="90" t="n">
        <f aca="false">GP49+GS49</f>
        <v>3579.9</v>
      </c>
      <c r="GP49" s="90" t="n">
        <f aca="false">FR49+GD49</f>
        <v>3579.9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0</v>
      </c>
      <c r="GU49" s="90" t="n">
        <f aca="false">GI49+FW49</f>
        <v>0</v>
      </c>
      <c r="GV49" s="90" t="n">
        <f aca="false">GJ49+FX49</f>
        <v>0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110" t="n">
        <f aca="false">GT49+GO49</f>
        <v>3579.9</v>
      </c>
      <c r="HA49" s="86" t="n">
        <f aca="false">HB49</f>
        <v>0</v>
      </c>
      <c r="HB49" s="118"/>
      <c r="HF49" s="88" t="n">
        <f aca="false">HK49+HH49</f>
        <v>0</v>
      </c>
      <c r="HG49" s="89" t="n">
        <f aca="false">HK49</f>
        <v>0</v>
      </c>
      <c r="HM49" s="90" t="n">
        <f aca="false">HN49+HQ49</f>
        <v>3579.9</v>
      </c>
      <c r="HN49" s="90" t="n">
        <f aca="false">GP49+HB49</f>
        <v>3579.9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0</v>
      </c>
      <c r="HS49" s="90" t="n">
        <f aca="false">HG49+GU49</f>
        <v>0</v>
      </c>
      <c r="HT49" s="90" t="n">
        <f aca="false">HH49+GV49</f>
        <v>0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109" t="n">
        <f aca="false">HR49+HM49</f>
        <v>3579.9</v>
      </c>
      <c r="HY49" s="86" t="n">
        <f aca="false">HZ49</f>
        <v>0</v>
      </c>
      <c r="HZ49" s="118"/>
      <c r="ID49" s="88" t="n">
        <f aca="false">II49+IF49</f>
        <v>0</v>
      </c>
      <c r="IE49" s="95" t="n">
        <f aca="false">II49</f>
        <v>0</v>
      </c>
      <c r="IK49" s="90" t="n">
        <f aca="false">IL49+IO49</f>
        <v>3579.9</v>
      </c>
      <c r="IL49" s="90" t="n">
        <f aca="false">HN49+HZ49</f>
        <v>3579.9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0</v>
      </c>
      <c r="IQ49" s="90" t="n">
        <f aca="false">IE49+HS49</f>
        <v>0</v>
      </c>
      <c r="IR49" s="90" t="n">
        <f aca="false">IF49+HT49</f>
        <v>0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109" t="n">
        <f aca="false">IP49+IK49</f>
        <v>3579.9</v>
      </c>
    </row>
    <row r="50" s="88" customFormat="true" ht="43.5" hidden="false" customHeight="true" outlineLevel="0" collapsed="false">
      <c r="A50" s="77" t="s">
        <v>164</v>
      </c>
      <c r="B50" s="78" t="s">
        <v>165</v>
      </c>
      <c r="C50" s="219" t="s">
        <v>62</v>
      </c>
      <c r="D50" s="218" t="s">
        <v>166</v>
      </c>
      <c r="E50" s="132" t="n">
        <f aca="false">F50+I50</f>
        <v>26432.2</v>
      </c>
      <c r="F50" s="81" t="n">
        <v>26432.2</v>
      </c>
      <c r="G50" s="81"/>
      <c r="H50" s="83"/>
      <c r="I50" s="83"/>
      <c r="J50" s="81"/>
      <c r="K50" s="81"/>
      <c r="L50" s="81"/>
      <c r="M50" s="83"/>
      <c r="N50" s="81"/>
      <c r="O50" s="81"/>
      <c r="P50" s="85" t="n">
        <f aca="false">J50+E50</f>
        <v>26432.2</v>
      </c>
      <c r="Q50" s="118"/>
      <c r="R50" s="118"/>
      <c r="W50" s="89"/>
      <c r="AC50" s="90" t="n">
        <f aca="false">AD50+AG50</f>
        <v>26432.2</v>
      </c>
      <c r="AD50" s="90" t="n">
        <f aca="false">F50+R50</f>
        <v>26432.2</v>
      </c>
      <c r="AE50" s="90" t="n">
        <f aca="false">S50+G50</f>
        <v>0</v>
      </c>
      <c r="AF50" s="90" t="n">
        <f aca="false">T50+H50</f>
        <v>0</v>
      </c>
      <c r="AG50" s="90" t="n">
        <f aca="false">U50+I50</f>
        <v>0</v>
      </c>
      <c r="AH50" s="90" t="n">
        <f aca="false">AM50+AJ50</f>
        <v>0</v>
      </c>
      <c r="AI50" s="90" t="n">
        <f aca="false">W50+K50</f>
        <v>0</v>
      </c>
      <c r="AJ50" s="90" t="n">
        <f aca="false">X50+L50</f>
        <v>0</v>
      </c>
      <c r="AK50" s="90" t="n">
        <f aca="false">Y50+M50</f>
        <v>0</v>
      </c>
      <c r="AL50" s="90" t="n">
        <f aca="false">Z50+N50</f>
        <v>0</v>
      </c>
      <c r="AM50" s="90" t="n">
        <f aca="false">AA50+O50</f>
        <v>0</v>
      </c>
      <c r="AN50" s="109" t="n">
        <f aca="false">AH50+AC50</f>
        <v>26432.2</v>
      </c>
      <c r="AO50" s="118"/>
      <c r="AP50" s="118"/>
      <c r="AT50" s="88" t="n">
        <f aca="false">AY50+AV50</f>
        <v>0</v>
      </c>
      <c r="AU50" s="89" t="n">
        <f aca="false">AY50</f>
        <v>0</v>
      </c>
      <c r="AZ50" s="88" t="n">
        <f aca="false">AO50+AT50</f>
        <v>0</v>
      </c>
      <c r="BA50" s="90" t="n">
        <f aca="false">BB50+BE50</f>
        <v>26432.2</v>
      </c>
      <c r="BB50" s="90" t="n">
        <f aca="false">AD50+AP50</f>
        <v>26432.2</v>
      </c>
      <c r="BC50" s="90" t="n">
        <f aca="false">AQ50+AE50</f>
        <v>0</v>
      </c>
      <c r="BD50" s="90" t="n">
        <f aca="false">AR50+AF50</f>
        <v>0</v>
      </c>
      <c r="BE50" s="90" t="n">
        <f aca="false">AS50+AG50</f>
        <v>0</v>
      </c>
      <c r="BF50" s="90" t="n">
        <f aca="false">BK50+BH50</f>
        <v>0</v>
      </c>
      <c r="BG50" s="90" t="n">
        <f aca="false">AU50+AI50</f>
        <v>0</v>
      </c>
      <c r="BH50" s="90" t="n">
        <f aca="false">AV50+AJ50</f>
        <v>0</v>
      </c>
      <c r="BI50" s="90" t="n">
        <f aca="false">AW50+AK50</f>
        <v>0</v>
      </c>
      <c r="BJ50" s="90" t="n">
        <f aca="false">AX50+AL50</f>
        <v>0</v>
      </c>
      <c r="BK50" s="90" t="n">
        <f aca="false">AY50+AM50</f>
        <v>0</v>
      </c>
      <c r="BL50" s="109" t="n">
        <f aca="false">BF50+BA50</f>
        <v>26432.2</v>
      </c>
      <c r="BM50" s="118"/>
      <c r="BN50" s="118"/>
      <c r="BS50" s="89"/>
      <c r="BY50" s="90" t="n">
        <f aca="false">BZ50+CC50</f>
        <v>26432.2</v>
      </c>
      <c r="BZ50" s="90" t="n">
        <f aca="false">BB50+BN50</f>
        <v>26432.2</v>
      </c>
      <c r="CA50" s="90" t="n">
        <f aca="false">BO50+BC50</f>
        <v>0</v>
      </c>
      <c r="CB50" s="90" t="n">
        <f aca="false">BP50+BD50</f>
        <v>0</v>
      </c>
      <c r="CC50" s="90" t="n">
        <f aca="false">BQ50+BE50</f>
        <v>0</v>
      </c>
      <c r="CD50" s="90" t="n">
        <f aca="false">CI50+CF50</f>
        <v>0</v>
      </c>
      <c r="CE50" s="90" t="n">
        <f aca="false">BS50+BG50</f>
        <v>0</v>
      </c>
      <c r="CF50" s="90" t="n">
        <f aca="false">BT50+BH50</f>
        <v>0</v>
      </c>
      <c r="CG50" s="90" t="n">
        <f aca="false">BU50+BI50</f>
        <v>0</v>
      </c>
      <c r="CH50" s="90" t="n">
        <f aca="false">BV50+BJ50</f>
        <v>0</v>
      </c>
      <c r="CI50" s="90" t="n">
        <f aca="false">BW50+BK50</f>
        <v>0</v>
      </c>
      <c r="CJ50" s="109" t="n">
        <f aca="false">CD50+BY50</f>
        <v>26432.2</v>
      </c>
      <c r="CK50" s="220" t="n">
        <f aca="false">CL50</f>
        <v>-389.2</v>
      </c>
      <c r="CL50" s="220" t="n">
        <v>-389.2</v>
      </c>
      <c r="CQ50" s="89"/>
      <c r="CV50" s="158" t="n">
        <f aca="false">CK50+CP50</f>
        <v>-389.2</v>
      </c>
      <c r="CW50" s="90" t="n">
        <f aca="false">CX50+DA50</f>
        <v>26043</v>
      </c>
      <c r="CX50" s="90" t="n">
        <f aca="false">BZ50+CL50</f>
        <v>26043</v>
      </c>
      <c r="CY50" s="90" t="n">
        <f aca="false">CM50+CA50</f>
        <v>0</v>
      </c>
      <c r="CZ50" s="90" t="n">
        <f aca="false">CN50+CB50</f>
        <v>0</v>
      </c>
      <c r="DA50" s="90" t="n">
        <f aca="false">CO50+CC50</f>
        <v>0</v>
      </c>
      <c r="DB50" s="90" t="n">
        <f aca="false">DG50+DD50</f>
        <v>0</v>
      </c>
      <c r="DC50" s="90" t="n">
        <f aca="false">CQ50+CE50</f>
        <v>0</v>
      </c>
      <c r="DD50" s="90" t="n">
        <f aca="false">CR50+CF50</f>
        <v>0</v>
      </c>
      <c r="DE50" s="90" t="n">
        <f aca="false">CS50+CG50</f>
        <v>0</v>
      </c>
      <c r="DF50" s="90" t="n">
        <f aca="false">CT50+CH50</f>
        <v>0</v>
      </c>
      <c r="DG50" s="90" t="n">
        <f aca="false">CU50+CI50</f>
        <v>0</v>
      </c>
      <c r="DH50" s="110" t="n">
        <f aca="false">DB50+CW50</f>
        <v>26043</v>
      </c>
      <c r="DI50" s="118"/>
      <c r="DJ50" s="118"/>
      <c r="DO50" s="89"/>
      <c r="DU50" s="94" t="n">
        <f aca="false">DV50+DY50</f>
        <v>26043</v>
      </c>
      <c r="DV50" s="90" t="n">
        <f aca="false">CX50+DJ50</f>
        <v>26043</v>
      </c>
      <c r="DW50" s="90" t="n">
        <f aca="false">DK50+CY50</f>
        <v>0</v>
      </c>
      <c r="DX50" s="90" t="n">
        <f aca="false">DL50+CZ50</f>
        <v>0</v>
      </c>
      <c r="DY50" s="90" t="n">
        <f aca="false">DM50+DA50</f>
        <v>0</v>
      </c>
      <c r="DZ50" s="90" t="n">
        <f aca="false">EE50+EB50</f>
        <v>0</v>
      </c>
      <c r="EA50" s="90" t="n">
        <f aca="false">DO50+DC50</f>
        <v>0</v>
      </c>
      <c r="EB50" s="90" t="n">
        <f aca="false">DP50+DD50</f>
        <v>0</v>
      </c>
      <c r="EC50" s="90" t="n">
        <f aca="false">DQ50+DE50</f>
        <v>0</v>
      </c>
      <c r="ED50" s="90" t="n">
        <f aca="false">DR50+DF50</f>
        <v>0</v>
      </c>
      <c r="EE50" s="90" t="n">
        <f aca="false">DS50+DG50</f>
        <v>0</v>
      </c>
      <c r="EF50" s="109" t="n">
        <f aca="false">DZ50+DU50</f>
        <v>26043</v>
      </c>
      <c r="EG50" s="118"/>
      <c r="EH50" s="118"/>
      <c r="EM50" s="89"/>
      <c r="ES50" s="90" t="n">
        <f aca="false">ET50+EW50</f>
        <v>26043</v>
      </c>
      <c r="ET50" s="90" t="n">
        <f aca="false">DV50+EH50</f>
        <v>26043</v>
      </c>
      <c r="EU50" s="90" t="n">
        <f aca="false">EI50+DW50</f>
        <v>0</v>
      </c>
      <c r="EV50" s="90" t="n">
        <f aca="false">EJ50+DX50</f>
        <v>0</v>
      </c>
      <c r="EW50" s="90" t="n">
        <f aca="false">EK50+DY50</f>
        <v>0</v>
      </c>
      <c r="EX50" s="90" t="n">
        <f aca="false">FC50+EZ50</f>
        <v>0</v>
      </c>
      <c r="EY50" s="90" t="n">
        <f aca="false">EM50+EA50</f>
        <v>0</v>
      </c>
      <c r="EZ50" s="90" t="n">
        <f aca="false">EN50+EB50</f>
        <v>0</v>
      </c>
      <c r="FA50" s="90" t="n">
        <f aca="false">EO50+EC50</f>
        <v>0</v>
      </c>
      <c r="FB50" s="90" t="n">
        <f aca="false">EP50+ED50</f>
        <v>0</v>
      </c>
      <c r="FC50" s="90" t="n">
        <f aca="false">EQ50+EE50</f>
        <v>0</v>
      </c>
      <c r="FD50" s="110" t="n">
        <f aca="false">EX50+ES50</f>
        <v>26043</v>
      </c>
      <c r="FE50" s="118"/>
      <c r="FF50" s="118"/>
      <c r="FK50" s="89"/>
      <c r="FQ50" s="90" t="n">
        <f aca="false">FR50+FU50</f>
        <v>26043</v>
      </c>
      <c r="FR50" s="90" t="n">
        <f aca="false">ET50+FF50</f>
        <v>26043</v>
      </c>
      <c r="FS50" s="90" t="n">
        <f aca="false">FG50+EU50</f>
        <v>0</v>
      </c>
      <c r="FT50" s="90" t="n">
        <f aca="false">FH50+EV50</f>
        <v>0</v>
      </c>
      <c r="FU50" s="90" t="n">
        <f aca="false">FI50+EW50</f>
        <v>0</v>
      </c>
      <c r="FV50" s="90" t="n">
        <f aca="false">GA50+FX50</f>
        <v>0</v>
      </c>
      <c r="FW50" s="90" t="n">
        <f aca="false">FK50+EY50</f>
        <v>0</v>
      </c>
      <c r="FX50" s="90" t="n">
        <f aca="false">FL50+EZ50</f>
        <v>0</v>
      </c>
      <c r="FY50" s="90" t="n">
        <f aca="false">FM50+FA50</f>
        <v>0</v>
      </c>
      <c r="FZ50" s="90" t="n">
        <f aca="false">FN50+FB50</f>
        <v>0</v>
      </c>
      <c r="GA50" s="90" t="n">
        <f aca="false">FO50+FC50</f>
        <v>0</v>
      </c>
      <c r="GB50" s="110" t="n">
        <f aca="false">FV50+FQ50</f>
        <v>26043</v>
      </c>
      <c r="GC50" s="118"/>
      <c r="GD50" s="118"/>
      <c r="GI50" s="89"/>
      <c r="GO50" s="90" t="n">
        <f aca="false">GP50+GS50</f>
        <v>26043</v>
      </c>
      <c r="GP50" s="90" t="n">
        <f aca="false">FR50+GD50</f>
        <v>26043</v>
      </c>
      <c r="GQ50" s="90" t="n">
        <f aca="false">GE50+FS50</f>
        <v>0</v>
      </c>
      <c r="GR50" s="90" t="n">
        <f aca="false">GF50+FT50</f>
        <v>0</v>
      </c>
      <c r="GS50" s="90" t="n">
        <f aca="false">GG50+FU50</f>
        <v>0</v>
      </c>
      <c r="GT50" s="90" t="n">
        <f aca="false">GY50+GV50</f>
        <v>0</v>
      </c>
      <c r="GU50" s="90" t="n">
        <f aca="false">GI50+FW50</f>
        <v>0</v>
      </c>
      <c r="GV50" s="90" t="n">
        <f aca="false">GJ50+FX50</f>
        <v>0</v>
      </c>
      <c r="GW50" s="90" t="n">
        <f aca="false">GK50+FY50</f>
        <v>0</v>
      </c>
      <c r="GX50" s="90" t="n">
        <f aca="false">GL50+FZ50</f>
        <v>0</v>
      </c>
      <c r="GY50" s="90" t="n">
        <f aca="false">GM50+GA50</f>
        <v>0</v>
      </c>
      <c r="GZ50" s="110" t="n">
        <f aca="false">GT50+GO50</f>
        <v>26043</v>
      </c>
      <c r="HA50" s="86" t="n">
        <f aca="false">HB50</f>
        <v>0</v>
      </c>
      <c r="HB50" s="118"/>
      <c r="HG50" s="89"/>
      <c r="HM50" s="90" t="n">
        <f aca="false">HN50+HQ50</f>
        <v>26043</v>
      </c>
      <c r="HN50" s="90" t="n">
        <f aca="false">GP50+HB50</f>
        <v>26043</v>
      </c>
      <c r="HO50" s="90" t="n">
        <f aca="false">HC50+GQ50</f>
        <v>0</v>
      </c>
      <c r="HP50" s="90" t="n">
        <f aca="false">HD50+GR50</f>
        <v>0</v>
      </c>
      <c r="HQ50" s="90" t="n">
        <f aca="false">HE50+GS50</f>
        <v>0</v>
      </c>
      <c r="HR50" s="90" t="n">
        <f aca="false">HW50+HT50</f>
        <v>0</v>
      </c>
      <c r="HS50" s="90" t="n">
        <f aca="false">HG50+GU50</f>
        <v>0</v>
      </c>
      <c r="HT50" s="90" t="n">
        <f aca="false">HH50+GV50</f>
        <v>0</v>
      </c>
      <c r="HU50" s="90" t="n">
        <f aca="false">HI50+GW50</f>
        <v>0</v>
      </c>
      <c r="HV50" s="90" t="n">
        <f aca="false">HJ50+GX50</f>
        <v>0</v>
      </c>
      <c r="HW50" s="90" t="n">
        <f aca="false">HK50+GY50</f>
        <v>0</v>
      </c>
      <c r="HX50" s="109" t="n">
        <f aca="false">HR50+HM50</f>
        <v>26043</v>
      </c>
      <c r="HY50" s="86" t="n">
        <f aca="false">HZ50</f>
        <v>0</v>
      </c>
      <c r="HZ50" s="118"/>
      <c r="ID50" s="88" t="n">
        <f aca="false">IE50</f>
        <v>0</v>
      </c>
      <c r="IE50" s="95" t="n">
        <f aca="false">II50</f>
        <v>0</v>
      </c>
      <c r="IJ50" s="88" t="n">
        <f aca="false">HY50+ID50</f>
        <v>0</v>
      </c>
      <c r="IK50" s="90" t="n">
        <f aca="false">IL50+IO50</f>
        <v>26043</v>
      </c>
      <c r="IL50" s="90" t="n">
        <f aca="false">HN50+HZ50</f>
        <v>26043</v>
      </c>
      <c r="IM50" s="90" t="n">
        <f aca="false">IA50+HO50</f>
        <v>0</v>
      </c>
      <c r="IN50" s="90" t="n">
        <f aca="false">IB50+HP50</f>
        <v>0</v>
      </c>
      <c r="IO50" s="90" t="n">
        <f aca="false">IC50+HQ50</f>
        <v>0</v>
      </c>
      <c r="IP50" s="90" t="n">
        <f aca="false">IU50+IR50</f>
        <v>0</v>
      </c>
      <c r="IQ50" s="90" t="n">
        <f aca="false">IE50+HS50</f>
        <v>0</v>
      </c>
      <c r="IR50" s="90" t="n">
        <f aca="false">IF50+HT50</f>
        <v>0</v>
      </c>
      <c r="IS50" s="90" t="n">
        <f aca="false">IG50+HU50</f>
        <v>0</v>
      </c>
      <c r="IT50" s="90" t="n">
        <f aca="false">IH50+HV50</f>
        <v>0</v>
      </c>
      <c r="IU50" s="90" t="n">
        <f aca="false">II50+HW50</f>
        <v>0</v>
      </c>
      <c r="IV50" s="109" t="n">
        <f aca="false">IP50+IK50</f>
        <v>26043</v>
      </c>
    </row>
    <row r="51" s="107" customFormat="true" ht="43.5" hidden="false" customHeight="true" outlineLevel="0" collapsed="false">
      <c r="A51" s="98" t="s">
        <v>167</v>
      </c>
      <c r="B51" s="99" t="s">
        <v>168</v>
      </c>
      <c r="C51" s="221" t="s">
        <v>62</v>
      </c>
      <c r="D51" s="222" t="s">
        <v>169</v>
      </c>
      <c r="E51" s="188" t="n">
        <f aca="false">F51+I51</f>
        <v>2031</v>
      </c>
      <c r="F51" s="80" t="n">
        <v>2031</v>
      </c>
      <c r="G51" s="80"/>
      <c r="H51" s="102"/>
      <c r="I51" s="102"/>
      <c r="J51" s="80" t="n">
        <f aca="false">O51+L51</f>
        <v>0</v>
      </c>
      <c r="K51" s="80" t="n">
        <f aca="false">O51</f>
        <v>0</v>
      </c>
      <c r="L51" s="80"/>
      <c r="M51" s="102"/>
      <c r="N51" s="80"/>
      <c r="O51" s="80"/>
      <c r="P51" s="199" t="n">
        <f aca="false">J51+E51</f>
        <v>2031</v>
      </c>
      <c r="Q51" s="117"/>
      <c r="R51" s="117"/>
      <c r="V51" s="107" t="n">
        <f aca="false">AA51+X51</f>
        <v>0</v>
      </c>
      <c r="W51" s="108" t="n">
        <f aca="false">AA51</f>
        <v>0</v>
      </c>
      <c r="AB51" s="107" t="n">
        <f aca="false">Q51+V51</f>
        <v>0</v>
      </c>
      <c r="AC51" s="90" t="n">
        <f aca="false">AD51+AG51</f>
        <v>2031</v>
      </c>
      <c r="AD51" s="90" t="n">
        <f aca="false">F51+R51</f>
        <v>2031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09" t="n">
        <f aca="false">AH51+AC51</f>
        <v>2031</v>
      </c>
      <c r="AO51" s="117"/>
      <c r="AP51" s="117"/>
      <c r="AT51" s="107" t="n">
        <f aca="false">AY51+AV51</f>
        <v>0</v>
      </c>
      <c r="AU51" s="108" t="n">
        <f aca="false">AY51</f>
        <v>0</v>
      </c>
      <c r="AZ51" s="107" t="n">
        <f aca="false">AO51+AT51</f>
        <v>0</v>
      </c>
      <c r="BA51" s="90" t="n">
        <f aca="false">BB51+BE51</f>
        <v>2031</v>
      </c>
      <c r="BB51" s="90" t="n">
        <f aca="false">AD51+AP51</f>
        <v>2031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109" t="n">
        <f aca="false">BF51+BA51</f>
        <v>2031</v>
      </c>
      <c r="BM51" s="117"/>
      <c r="BN51" s="117"/>
      <c r="BR51" s="107" t="n">
        <f aca="false">BW51+BT51</f>
        <v>0</v>
      </c>
      <c r="BS51" s="108" t="n">
        <f aca="false">BW51</f>
        <v>0</v>
      </c>
      <c r="BX51" s="107" t="n">
        <f aca="false">BM51+BR51</f>
        <v>0</v>
      </c>
      <c r="BY51" s="90" t="n">
        <f aca="false">BZ51+CC51</f>
        <v>2031</v>
      </c>
      <c r="BZ51" s="90" t="n">
        <f aca="false">BB51+BN51</f>
        <v>2031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109" t="n">
        <f aca="false">CD51+BY51</f>
        <v>2031</v>
      </c>
      <c r="CK51" s="117"/>
      <c r="CL51" s="117"/>
      <c r="CP51" s="107" t="n">
        <f aca="false">CU51+CR51</f>
        <v>0</v>
      </c>
      <c r="CQ51" s="108" t="n">
        <f aca="false">CU51</f>
        <v>0</v>
      </c>
      <c r="CV51" s="107" t="n">
        <f aca="false">CK51+CP51</f>
        <v>0</v>
      </c>
      <c r="CW51" s="90" t="n">
        <f aca="false">CX51+DA51</f>
        <v>2031</v>
      </c>
      <c r="CX51" s="90" t="n">
        <f aca="false">BZ51+CL51</f>
        <v>2031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110" t="n">
        <f aca="false">DB51+CW51</f>
        <v>2031</v>
      </c>
      <c r="DI51" s="117"/>
      <c r="DJ51" s="117"/>
      <c r="DN51" s="107" t="n">
        <f aca="false">DS51+DP51</f>
        <v>0</v>
      </c>
      <c r="DO51" s="108" t="n">
        <f aca="false">DS51</f>
        <v>0</v>
      </c>
      <c r="DT51" s="107" t="n">
        <f aca="false">DI51+DN51</f>
        <v>0</v>
      </c>
      <c r="DU51" s="94" t="n">
        <f aca="false">DV51+DY51</f>
        <v>2031</v>
      </c>
      <c r="DV51" s="90" t="n">
        <f aca="false">CX51+DJ51</f>
        <v>2031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109" t="n">
        <f aca="false">DZ51+DU51</f>
        <v>2031</v>
      </c>
      <c r="EG51" s="117"/>
      <c r="EH51" s="117"/>
      <c r="EL51" s="107" t="n">
        <f aca="false">EQ51+EN51</f>
        <v>0</v>
      </c>
      <c r="EM51" s="108" t="n">
        <f aca="false">EQ51</f>
        <v>0</v>
      </c>
      <c r="ER51" s="107" t="n">
        <f aca="false">EG51+EL51</f>
        <v>0</v>
      </c>
      <c r="ES51" s="90" t="n">
        <f aca="false">ET51+EW51</f>
        <v>2031</v>
      </c>
      <c r="ET51" s="90" t="n">
        <f aca="false">DV51+EH51</f>
        <v>2031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110" t="n">
        <f aca="false">EX51+ES51</f>
        <v>2031</v>
      </c>
      <c r="FE51" s="117"/>
      <c r="FF51" s="117"/>
      <c r="FJ51" s="107" t="n">
        <f aca="false">FO51+FL51</f>
        <v>0</v>
      </c>
      <c r="FK51" s="108" t="n">
        <f aca="false">FO51</f>
        <v>0</v>
      </c>
      <c r="FP51" s="107" t="n">
        <f aca="false">FE51+FJ51</f>
        <v>0</v>
      </c>
      <c r="FQ51" s="90" t="n">
        <f aca="false">FR51+FU51</f>
        <v>2031</v>
      </c>
      <c r="FR51" s="90" t="n">
        <f aca="false">ET51+FF51</f>
        <v>2031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110" t="n">
        <f aca="false">FV51+FQ51</f>
        <v>2031</v>
      </c>
      <c r="GC51" s="117"/>
      <c r="GD51" s="117"/>
      <c r="GH51" s="107" t="n">
        <f aca="false">GM51+GJ51</f>
        <v>0</v>
      </c>
      <c r="GI51" s="108" t="n">
        <f aca="false">GM51</f>
        <v>0</v>
      </c>
      <c r="GN51" s="107" t="n">
        <f aca="false">GC51+GH51</f>
        <v>0</v>
      </c>
      <c r="GO51" s="90" t="n">
        <f aca="false">GP51+GS51</f>
        <v>2031</v>
      </c>
      <c r="GP51" s="90" t="n">
        <f aca="false">FR51+GD51</f>
        <v>2031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110" t="n">
        <f aca="false">GT51+GO51</f>
        <v>2031</v>
      </c>
      <c r="HA51" s="86" t="n">
        <f aca="false">HB51</f>
        <v>0</v>
      </c>
      <c r="HB51" s="117"/>
      <c r="HF51" s="107" t="n">
        <f aca="false">HK51+HH51</f>
        <v>0</v>
      </c>
      <c r="HG51" s="108" t="n">
        <f aca="false">HK51</f>
        <v>0</v>
      </c>
      <c r="HL51" s="107" t="n">
        <f aca="false">HA51+HF51</f>
        <v>0</v>
      </c>
      <c r="HM51" s="90" t="n">
        <f aca="false">HN51+HQ51</f>
        <v>2031</v>
      </c>
      <c r="HN51" s="90" t="n">
        <f aca="false">GP51+HB51</f>
        <v>2031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109" t="n">
        <f aca="false">HR51+HM51</f>
        <v>2031</v>
      </c>
      <c r="HY51" s="86" t="n">
        <f aca="false">HZ51</f>
        <v>0</v>
      </c>
      <c r="HZ51" s="117"/>
      <c r="ID51" s="107" t="n">
        <f aca="false">II51+IF51</f>
        <v>0</v>
      </c>
      <c r="IE51" s="112" t="n">
        <f aca="false">II51</f>
        <v>0</v>
      </c>
      <c r="IJ51" s="201" t="n">
        <f aca="false">HY51+ID51</f>
        <v>0</v>
      </c>
      <c r="IK51" s="90" t="n">
        <f aca="false">IL51+IO51</f>
        <v>2031</v>
      </c>
      <c r="IL51" s="90" t="n">
        <f aca="false">HN51+HZ51</f>
        <v>2031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109" t="n">
        <f aca="false">IP51+IK51</f>
        <v>2031</v>
      </c>
    </row>
    <row r="52" s="118" customFormat="true" ht="25.5" hidden="false" customHeight="true" outlineLevel="0" collapsed="false">
      <c r="A52" s="77" t="s">
        <v>170</v>
      </c>
      <c r="B52" s="223" t="s">
        <v>171</v>
      </c>
      <c r="C52" s="223" t="s">
        <v>62</v>
      </c>
      <c r="D52" s="224" t="s">
        <v>172</v>
      </c>
      <c r="E52" s="132" t="n">
        <f aca="false">F52+I52</f>
        <v>22273.988</v>
      </c>
      <c r="F52" s="81" t="n">
        <v>22273.988</v>
      </c>
      <c r="G52" s="81"/>
      <c r="H52" s="83"/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/>
      <c r="P52" s="85" t="n">
        <f aca="false">J52+E52</f>
        <v>22273.988</v>
      </c>
      <c r="Q52" s="118" t="n">
        <f aca="false">R52</f>
        <v>8.589</v>
      </c>
      <c r="R52" s="118" t="n">
        <v>8.589</v>
      </c>
      <c r="V52" s="88" t="n">
        <f aca="false">AA52+X52</f>
        <v>0</v>
      </c>
      <c r="W52" s="89" t="n">
        <f aca="false">AA52</f>
        <v>0</v>
      </c>
      <c r="AB52" s="107" t="n">
        <f aca="false">Q52+V52</f>
        <v>8.589</v>
      </c>
      <c r="AC52" s="90" t="n">
        <f aca="false">AD52+AG52</f>
        <v>22282.577</v>
      </c>
      <c r="AD52" s="90" t="n">
        <f aca="false">F52+R52</f>
        <v>22282.577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90" t="n">
        <f aca="false">AH52+AC52</f>
        <v>22282.577</v>
      </c>
      <c r="AT52" s="88" t="n">
        <f aca="false">AY52+AV52</f>
        <v>604</v>
      </c>
      <c r="AU52" s="89" t="n">
        <f aca="false">AY52</f>
        <v>604</v>
      </c>
      <c r="AY52" s="118" t="n">
        <v>604</v>
      </c>
      <c r="AZ52" s="88" t="n">
        <f aca="false">AO52+AT52</f>
        <v>604</v>
      </c>
      <c r="BA52" s="90" t="n">
        <f aca="false">BB52+BE52</f>
        <v>22282.577</v>
      </c>
      <c r="BB52" s="90" t="n">
        <f aca="false">AD52+AP52</f>
        <v>22282.577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604</v>
      </c>
      <c r="BG52" s="90" t="n">
        <f aca="false">AU52+AI52</f>
        <v>604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604</v>
      </c>
      <c r="BL52" s="90" t="n">
        <f aca="false">BF52+BA52</f>
        <v>22886.577</v>
      </c>
      <c r="BM52" s="118" t="n">
        <f aca="false">BN52</f>
        <v>286.539</v>
      </c>
      <c r="BN52" s="118" t="n">
        <v>286.539</v>
      </c>
      <c r="BR52" s="88" t="n">
        <f aca="false">BW52+BT52</f>
        <v>0</v>
      </c>
      <c r="BS52" s="89" t="n">
        <f aca="false">BW52</f>
        <v>0</v>
      </c>
      <c r="BX52" s="107" t="n">
        <f aca="false">BM52+BR52</f>
        <v>286.539</v>
      </c>
      <c r="BY52" s="90" t="n">
        <f aca="false">BZ52+CC52</f>
        <v>22569.116</v>
      </c>
      <c r="BZ52" s="90" t="n">
        <f aca="false">BB52+BN52</f>
        <v>22569.116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604</v>
      </c>
      <c r="CE52" s="90" t="n">
        <f aca="false">BS52+BG52</f>
        <v>604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604</v>
      </c>
      <c r="CJ52" s="90" t="n">
        <f aca="false">CD52+BY52</f>
        <v>23173.116</v>
      </c>
      <c r="CK52" s="118" t="n">
        <f aca="false">CL52</f>
        <v>1050.061</v>
      </c>
      <c r="CL52" s="118" t="n">
        <v>1050.061</v>
      </c>
      <c r="CP52" s="88" t="n">
        <f aca="false">CU52+CR52</f>
        <v>0</v>
      </c>
      <c r="CQ52" s="89" t="n">
        <f aca="false">CU52</f>
        <v>0</v>
      </c>
      <c r="CV52" s="88" t="n">
        <f aca="false">CK52+CP52</f>
        <v>1050.061</v>
      </c>
      <c r="CW52" s="90" t="n">
        <f aca="false">CX52+DA52</f>
        <v>23619.177</v>
      </c>
      <c r="CX52" s="90" t="n">
        <f aca="false">BZ52+CL52</f>
        <v>23619.177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604</v>
      </c>
      <c r="DC52" s="90" t="n">
        <f aca="false">CQ52+CE52</f>
        <v>604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604</v>
      </c>
      <c r="DH52" s="92" t="n">
        <f aca="false">DB52+CW52</f>
        <v>24223.177</v>
      </c>
      <c r="DN52" s="88" t="n">
        <f aca="false">DS52+DP52</f>
        <v>0</v>
      </c>
      <c r="DO52" s="89" t="n">
        <f aca="false">DS52</f>
        <v>0</v>
      </c>
      <c r="DU52" s="94" t="n">
        <f aca="false">DV52+DY52</f>
        <v>23619.177</v>
      </c>
      <c r="DV52" s="90" t="n">
        <f aca="false">CX52+DJ52</f>
        <v>23619.177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604</v>
      </c>
      <c r="EA52" s="90" t="n">
        <f aca="false">DO52+DC52</f>
        <v>604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604</v>
      </c>
      <c r="EF52" s="90" t="n">
        <f aca="false">DZ52+DU52</f>
        <v>24223.177</v>
      </c>
      <c r="EL52" s="88" t="n">
        <f aca="false">EQ52+EN52</f>
        <v>56.934</v>
      </c>
      <c r="EM52" s="89" t="n">
        <f aca="false">EQ52</f>
        <v>56.934</v>
      </c>
      <c r="EQ52" s="118" t="n">
        <v>56.934</v>
      </c>
      <c r="ER52" s="107" t="n">
        <f aca="false">EG52+EL52</f>
        <v>56.934</v>
      </c>
      <c r="ES52" s="90" t="n">
        <f aca="false">ET52+EW52</f>
        <v>23619.177</v>
      </c>
      <c r="ET52" s="90" t="n">
        <f aca="false">DV52+EH52</f>
        <v>23619.177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660.934</v>
      </c>
      <c r="EY52" s="90" t="n">
        <f aca="false">EM52+EA52</f>
        <v>660.934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660.934</v>
      </c>
      <c r="FD52" s="92" t="n">
        <f aca="false">EX52+ES52</f>
        <v>24280.111</v>
      </c>
      <c r="FE52" s="91" t="n">
        <f aca="false">FF52</f>
        <v>10.741</v>
      </c>
      <c r="FF52" s="118" t="n">
        <v>10.741</v>
      </c>
      <c r="FJ52" s="88" t="n">
        <f aca="false">FO52+FL52</f>
        <v>0</v>
      </c>
      <c r="FK52" s="89" t="n">
        <f aca="false">FO52</f>
        <v>0</v>
      </c>
      <c r="FP52" s="88" t="n">
        <f aca="false">FE52+FJ52</f>
        <v>10.741</v>
      </c>
      <c r="FQ52" s="90" t="n">
        <f aca="false">FR52+FU52</f>
        <v>23629.918</v>
      </c>
      <c r="FR52" s="90" t="n">
        <f aca="false">ET52+FF52</f>
        <v>23629.918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660.934</v>
      </c>
      <c r="FW52" s="90" t="n">
        <f aca="false">FK52+EY52</f>
        <v>660.934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660.934</v>
      </c>
      <c r="GB52" s="92" t="n">
        <f aca="false">FV52+FQ52</f>
        <v>24290.852</v>
      </c>
      <c r="GC52" s="86" t="n">
        <f aca="false">GD52</f>
        <v>761.617</v>
      </c>
      <c r="GD52" s="96" t="n">
        <v>761.617</v>
      </c>
      <c r="GE52" s="96"/>
      <c r="GF52" s="96"/>
      <c r="GG52" s="96"/>
      <c r="GH52" s="143" t="n">
        <f aca="false">GM52+GJ52</f>
        <v>0</v>
      </c>
      <c r="GI52" s="225" t="n">
        <f aca="false">GM52</f>
        <v>0</v>
      </c>
      <c r="GJ52" s="96"/>
      <c r="GK52" s="96"/>
      <c r="GL52" s="96"/>
      <c r="GM52" s="96"/>
      <c r="GN52" s="88" t="n">
        <f aca="false">GC52+GH52</f>
        <v>761.617</v>
      </c>
      <c r="GO52" s="90" t="n">
        <f aca="false">GP52+GS52</f>
        <v>24391.535</v>
      </c>
      <c r="GP52" s="90" t="n">
        <f aca="false">FR52+GD52</f>
        <v>24391.535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660.934</v>
      </c>
      <c r="GU52" s="90" t="n">
        <f aca="false">GI52+FW52</f>
        <v>660.934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660.934</v>
      </c>
      <c r="GZ52" s="92" t="n">
        <f aca="false">GT52+GO52</f>
        <v>25052.469</v>
      </c>
      <c r="HA52" s="226" t="n">
        <f aca="false">HB52</f>
        <v>315.007</v>
      </c>
      <c r="HB52" s="226" t="n">
        <v>315.007</v>
      </c>
      <c r="HC52" s="96"/>
      <c r="HD52" s="96"/>
      <c r="HE52" s="96"/>
      <c r="HF52" s="143" t="n">
        <f aca="false">HK52+HH52</f>
        <v>473.689</v>
      </c>
      <c r="HG52" s="227" t="n">
        <f aca="false">HK52</f>
        <v>473.689</v>
      </c>
      <c r="HH52" s="96"/>
      <c r="HI52" s="96"/>
      <c r="HJ52" s="96"/>
      <c r="HK52" s="96" t="n">
        <v>473.689</v>
      </c>
      <c r="HL52" s="87" t="n">
        <f aca="false">HA52+HF52</f>
        <v>788.696</v>
      </c>
      <c r="HM52" s="90" t="n">
        <f aca="false">HN52+HQ52</f>
        <v>24706.542</v>
      </c>
      <c r="HN52" s="90" t="n">
        <f aca="false">GP52+HB52</f>
        <v>24706.542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1134.623</v>
      </c>
      <c r="HS52" s="90" t="n">
        <f aca="false">HG52+GU52</f>
        <v>1134.623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1134.623</v>
      </c>
      <c r="HX52" s="90" t="n">
        <f aca="false">HR52+HM52</f>
        <v>25841.165</v>
      </c>
      <c r="HY52" s="86" t="n">
        <f aca="false">HZ52</f>
        <v>39.137</v>
      </c>
      <c r="HZ52" s="136" t="n">
        <v>39.137</v>
      </c>
      <c r="ID52" s="88" t="n">
        <f aca="false">II52+IF52</f>
        <v>0</v>
      </c>
      <c r="IE52" s="95" t="n">
        <f aca="false">II52</f>
        <v>0</v>
      </c>
      <c r="II52" s="228"/>
      <c r="IJ52" s="88" t="n">
        <f aca="false">HY52+ID52</f>
        <v>39.137</v>
      </c>
      <c r="IK52" s="229" t="n">
        <f aca="false">IL52+IO52</f>
        <v>24745.679</v>
      </c>
      <c r="IL52" s="90" t="n">
        <f aca="false">HN52+HZ52</f>
        <v>24745.679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1134.623</v>
      </c>
      <c r="IQ52" s="90" t="n">
        <f aca="false">IE52+HS52</f>
        <v>1134.623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1134.623</v>
      </c>
      <c r="IV52" s="90" t="n">
        <f aca="false">IP52+IK52</f>
        <v>25880.302</v>
      </c>
    </row>
    <row r="53" s="117" customFormat="true" ht="39.75" hidden="true" customHeight="true" outlineLevel="0" collapsed="false">
      <c r="A53" s="137"/>
      <c r="B53" s="99"/>
      <c r="C53" s="230"/>
      <c r="D53" s="231"/>
      <c r="E53" s="188" t="n">
        <f aca="false">F53+I53</f>
        <v>0</v>
      </c>
      <c r="F53" s="80"/>
      <c r="G53" s="80"/>
      <c r="H53" s="102"/>
      <c r="I53" s="102"/>
      <c r="J53" s="80" t="n">
        <f aca="false">O53+L53</f>
        <v>0</v>
      </c>
      <c r="K53" s="80" t="n">
        <f aca="false">O53</f>
        <v>0</v>
      </c>
      <c r="L53" s="80"/>
      <c r="M53" s="102"/>
      <c r="N53" s="80"/>
      <c r="O53" s="80"/>
      <c r="P53" s="104" t="n">
        <f aca="false">J53+E53</f>
        <v>0</v>
      </c>
      <c r="V53" s="107" t="n">
        <f aca="false">AA53+X53</f>
        <v>0</v>
      </c>
      <c r="W53" s="108" t="n">
        <f aca="false">AA53</f>
        <v>0</v>
      </c>
      <c r="AB53" s="107" t="n">
        <f aca="false">Q53+V53</f>
        <v>0</v>
      </c>
      <c r="AC53" s="109" t="n">
        <f aca="false">AD53+AG53</f>
        <v>0</v>
      </c>
      <c r="AD53" s="109" t="n">
        <f aca="false">F53+R53</f>
        <v>0</v>
      </c>
      <c r="AE53" s="109"/>
      <c r="AF53" s="109"/>
      <c r="AG53" s="109"/>
      <c r="AH53" s="109" t="n">
        <f aca="false">AM53+AJ53</f>
        <v>0</v>
      </c>
      <c r="AI53" s="109" t="n">
        <f aca="false">W53+K53</f>
        <v>0</v>
      </c>
      <c r="AJ53" s="109" t="n">
        <f aca="false">X53+L53</f>
        <v>0</v>
      </c>
      <c r="AK53" s="109" t="n">
        <f aca="false">Y53+M53</f>
        <v>0</v>
      </c>
      <c r="AL53" s="109" t="n">
        <f aca="false">Z53+N53</f>
        <v>0</v>
      </c>
      <c r="AM53" s="109" t="n">
        <f aca="false">AA53+O53</f>
        <v>0</v>
      </c>
      <c r="AN53" s="109" t="n">
        <f aca="false">AH53+AC53</f>
        <v>0</v>
      </c>
      <c r="AT53" s="107" t="n">
        <f aca="false">AY53+AV53</f>
        <v>0</v>
      </c>
      <c r="AU53" s="108" t="n">
        <f aca="false">AY53</f>
        <v>0</v>
      </c>
      <c r="BA53" s="109" t="n">
        <f aca="false">BB53+BE53</f>
        <v>0</v>
      </c>
      <c r="BB53" s="109" t="n">
        <f aca="false">AD53+AP53</f>
        <v>0</v>
      </c>
      <c r="BC53" s="109"/>
      <c r="BD53" s="109"/>
      <c r="BE53" s="109"/>
      <c r="BF53" s="109" t="n">
        <f aca="false">BK53+BH53</f>
        <v>0</v>
      </c>
      <c r="BG53" s="109" t="n">
        <f aca="false">AU53+AI53</f>
        <v>0</v>
      </c>
      <c r="BH53" s="109" t="n">
        <f aca="false">AV53+AJ53</f>
        <v>0</v>
      </c>
      <c r="BI53" s="109" t="n">
        <f aca="false">AW53+AK53</f>
        <v>0</v>
      </c>
      <c r="BJ53" s="109" t="n">
        <f aca="false">AX53+AL53</f>
        <v>0</v>
      </c>
      <c r="BK53" s="109" t="n">
        <f aca="false">AY53+AM53</f>
        <v>0</v>
      </c>
      <c r="BL53" s="109" t="n">
        <f aca="false">BF53+BA53</f>
        <v>0</v>
      </c>
      <c r="BR53" s="107" t="n">
        <f aca="false">BW53+BT53</f>
        <v>0</v>
      </c>
      <c r="BS53" s="108" t="n">
        <f aca="false">BW53</f>
        <v>0</v>
      </c>
      <c r="BY53" s="109" t="n">
        <f aca="false">BZ53+CC53</f>
        <v>0</v>
      </c>
      <c r="BZ53" s="109" t="n">
        <f aca="false">BB53+BN53</f>
        <v>0</v>
      </c>
      <c r="CA53" s="109"/>
      <c r="CB53" s="109"/>
      <c r="CC53" s="109"/>
      <c r="CD53" s="109" t="n">
        <f aca="false">CI53+CF53</f>
        <v>0</v>
      </c>
      <c r="CE53" s="109" t="n">
        <f aca="false">BS53+BG53</f>
        <v>0</v>
      </c>
      <c r="CF53" s="109" t="n">
        <f aca="false">BT53+BH53</f>
        <v>0</v>
      </c>
      <c r="CG53" s="109" t="n">
        <f aca="false">BU53+BI53</f>
        <v>0</v>
      </c>
      <c r="CH53" s="109" t="n">
        <f aca="false">BV53+BJ53</f>
        <v>0</v>
      </c>
      <c r="CI53" s="109" t="n">
        <f aca="false">BW53+BK53</f>
        <v>0</v>
      </c>
      <c r="CJ53" s="109" t="n">
        <f aca="false">CD53+BY53</f>
        <v>0</v>
      </c>
      <c r="CP53" s="107" t="n">
        <f aca="false">CU53+CR53</f>
        <v>0</v>
      </c>
      <c r="CQ53" s="108" t="n">
        <f aca="false">CU53</f>
        <v>0</v>
      </c>
      <c r="CW53" s="109" t="n">
        <f aca="false">CX53+DA53</f>
        <v>0</v>
      </c>
      <c r="CX53" s="109" t="n">
        <f aca="false">BZ53+CL53</f>
        <v>0</v>
      </c>
      <c r="CY53" s="109"/>
      <c r="CZ53" s="109"/>
      <c r="DA53" s="109"/>
      <c r="DB53" s="109" t="n">
        <f aca="false">DG53+DD53</f>
        <v>0</v>
      </c>
      <c r="DC53" s="109" t="n">
        <f aca="false">CQ53+CE53</f>
        <v>0</v>
      </c>
      <c r="DD53" s="109" t="n">
        <f aca="false">CR53+CF53</f>
        <v>0</v>
      </c>
      <c r="DE53" s="109" t="n">
        <f aca="false">CS53+CG53</f>
        <v>0</v>
      </c>
      <c r="DF53" s="109" t="n">
        <f aca="false">CT53+CH53</f>
        <v>0</v>
      </c>
      <c r="DG53" s="109" t="n">
        <f aca="false">CU53+CI53</f>
        <v>0</v>
      </c>
      <c r="DH53" s="110" t="n">
        <f aca="false">DB53+CW53</f>
        <v>0</v>
      </c>
      <c r="DN53" s="107" t="n">
        <f aca="false">DS53+DP53</f>
        <v>0</v>
      </c>
      <c r="DO53" s="108" t="n">
        <f aca="false">DS53</f>
        <v>0</v>
      </c>
      <c r="DU53" s="109" t="n">
        <f aca="false">DV53+DY53</f>
        <v>0</v>
      </c>
      <c r="DV53" s="109" t="n">
        <f aca="false">CX53+DJ53</f>
        <v>0</v>
      </c>
      <c r="DW53" s="109"/>
      <c r="DX53" s="109"/>
      <c r="DY53" s="109"/>
      <c r="DZ53" s="109" t="n">
        <f aca="false">EE53+EB53</f>
        <v>0</v>
      </c>
      <c r="EA53" s="109" t="n">
        <f aca="false">DO53+DC53</f>
        <v>0</v>
      </c>
      <c r="EB53" s="109" t="n">
        <f aca="false">DP53+DD53</f>
        <v>0</v>
      </c>
      <c r="EC53" s="109" t="n">
        <f aca="false">DQ53+DE53</f>
        <v>0</v>
      </c>
      <c r="ED53" s="109" t="n">
        <f aca="false">DR53+DF53</f>
        <v>0</v>
      </c>
      <c r="EE53" s="109" t="n">
        <f aca="false">DS53+DG53</f>
        <v>0</v>
      </c>
      <c r="EF53" s="109" t="n">
        <f aca="false">DZ53+DU53</f>
        <v>0</v>
      </c>
      <c r="EL53" s="107" t="n">
        <f aca="false">EQ53+EN53</f>
        <v>0</v>
      </c>
      <c r="EM53" s="108" t="n">
        <f aca="false">EQ53</f>
        <v>0</v>
      </c>
      <c r="ES53" s="109" t="n">
        <f aca="false">ET53+EW53</f>
        <v>0</v>
      </c>
      <c r="ET53" s="109" t="n">
        <f aca="false">DV53+EH53</f>
        <v>0</v>
      </c>
      <c r="EU53" s="109"/>
      <c r="EV53" s="109"/>
      <c r="EW53" s="109"/>
      <c r="EX53" s="109" t="n">
        <f aca="false">FC53+EZ53</f>
        <v>0</v>
      </c>
      <c r="EY53" s="109" t="n">
        <f aca="false">EM53+EA53</f>
        <v>0</v>
      </c>
      <c r="EZ53" s="109" t="n">
        <f aca="false">EN53+EB53</f>
        <v>0</v>
      </c>
      <c r="FA53" s="109" t="n">
        <f aca="false">EO53+EC53</f>
        <v>0</v>
      </c>
      <c r="FB53" s="109" t="n">
        <f aca="false">EP53+ED53</f>
        <v>0</v>
      </c>
      <c r="FC53" s="109" t="n">
        <f aca="false">EQ53+EE53</f>
        <v>0</v>
      </c>
      <c r="FD53" s="110" t="n">
        <f aca="false">EX53+ES53</f>
        <v>0</v>
      </c>
      <c r="FJ53" s="107" t="n">
        <f aca="false">FO53+FL53</f>
        <v>0</v>
      </c>
      <c r="FK53" s="108" t="n">
        <f aca="false">FO53</f>
        <v>0</v>
      </c>
      <c r="FQ53" s="109" t="n">
        <f aca="false">FR53+FU53</f>
        <v>0</v>
      </c>
      <c r="FR53" s="109" t="n">
        <f aca="false">ET53+FF53</f>
        <v>0</v>
      </c>
      <c r="FS53" s="109"/>
      <c r="FT53" s="109"/>
      <c r="FU53" s="109"/>
      <c r="FV53" s="109" t="n">
        <f aca="false">GA53+FX53</f>
        <v>0</v>
      </c>
      <c r="FW53" s="109" t="n">
        <f aca="false">FK53+EY53</f>
        <v>0</v>
      </c>
      <c r="FX53" s="109" t="n">
        <f aca="false">FL53+EZ53</f>
        <v>0</v>
      </c>
      <c r="FY53" s="109" t="n">
        <f aca="false">FM53+FA53</f>
        <v>0</v>
      </c>
      <c r="FZ53" s="109" t="n">
        <f aca="false">FN53+FB53</f>
        <v>0</v>
      </c>
      <c r="GA53" s="109" t="n">
        <f aca="false">FO53+FC53</f>
        <v>0</v>
      </c>
      <c r="GB53" s="110" t="n">
        <f aca="false">FV53+FQ53</f>
        <v>0</v>
      </c>
      <c r="GC53" s="232"/>
      <c r="GD53" s="232"/>
      <c r="GE53" s="232"/>
      <c r="GF53" s="232"/>
      <c r="GG53" s="232"/>
      <c r="GH53" s="233" t="n">
        <f aca="false">GM53+GJ53</f>
        <v>0</v>
      </c>
      <c r="GI53" s="234" t="n">
        <f aca="false">GM53</f>
        <v>0</v>
      </c>
      <c r="GJ53" s="232"/>
      <c r="GK53" s="232"/>
      <c r="GL53" s="232"/>
      <c r="GM53" s="232"/>
      <c r="GN53" s="232"/>
      <c r="GO53" s="109" t="n">
        <f aca="false">GP53+GS53</f>
        <v>0</v>
      </c>
      <c r="GP53" s="109" t="n">
        <f aca="false">FR53+GD53</f>
        <v>0</v>
      </c>
      <c r="GQ53" s="109"/>
      <c r="GR53" s="109"/>
      <c r="GS53" s="109"/>
      <c r="GT53" s="109" t="n">
        <f aca="false">GY53+GV53</f>
        <v>0</v>
      </c>
      <c r="GU53" s="109" t="n">
        <f aca="false">GI53+FW53</f>
        <v>0</v>
      </c>
      <c r="GV53" s="109" t="n">
        <f aca="false">GJ53+FX53</f>
        <v>0</v>
      </c>
      <c r="GW53" s="109" t="n">
        <f aca="false">GK53+FY53</f>
        <v>0</v>
      </c>
      <c r="GX53" s="109" t="n">
        <f aca="false">GL53+FZ53</f>
        <v>0</v>
      </c>
      <c r="GY53" s="109" t="n">
        <f aca="false">GM53+GA53</f>
        <v>0</v>
      </c>
      <c r="GZ53" s="110" t="n">
        <f aca="false">GT53+GO53</f>
        <v>0</v>
      </c>
      <c r="HA53" s="232"/>
      <c r="HB53" s="232"/>
      <c r="HC53" s="232"/>
      <c r="HD53" s="232"/>
      <c r="HE53" s="232"/>
      <c r="HF53" s="233" t="n">
        <f aca="false">HK53+HH53</f>
        <v>0</v>
      </c>
      <c r="HG53" s="234" t="n">
        <f aca="false">HK53</f>
        <v>0</v>
      </c>
      <c r="HH53" s="232"/>
      <c r="HI53" s="232"/>
      <c r="HJ53" s="232"/>
      <c r="HK53" s="232"/>
      <c r="HL53" s="232"/>
      <c r="HM53" s="109" t="n">
        <f aca="false">HN53+HQ53</f>
        <v>0</v>
      </c>
      <c r="HN53" s="109" t="n">
        <f aca="false">GP53+HB53</f>
        <v>0</v>
      </c>
      <c r="HO53" s="109"/>
      <c r="HP53" s="109"/>
      <c r="HQ53" s="109"/>
      <c r="HR53" s="109" t="n">
        <f aca="false">HW53+HT53</f>
        <v>0</v>
      </c>
      <c r="HS53" s="109" t="n">
        <f aca="false">HG53+GU53</f>
        <v>0</v>
      </c>
      <c r="HT53" s="109" t="n">
        <f aca="false">HH53+GV53</f>
        <v>0</v>
      </c>
      <c r="HU53" s="109" t="n">
        <f aca="false">HI53+GW53</f>
        <v>0</v>
      </c>
      <c r="HV53" s="109" t="n">
        <f aca="false">HJ53+GX53</f>
        <v>0</v>
      </c>
      <c r="HW53" s="109" t="n">
        <f aca="false">HK53+GY53</f>
        <v>0</v>
      </c>
      <c r="HX53" s="109" t="n">
        <f aca="false">HR53+HM53</f>
        <v>0</v>
      </c>
      <c r="HY53" s="86" t="n">
        <f aca="false">HZ53</f>
        <v>0</v>
      </c>
      <c r="ID53" s="107" t="n">
        <f aca="false">II53+IF53</f>
        <v>0</v>
      </c>
      <c r="IE53" s="108" t="n">
        <f aca="false">II53</f>
        <v>0</v>
      </c>
      <c r="IK53" s="109" t="n">
        <f aca="false">IL53+IO53</f>
        <v>0</v>
      </c>
      <c r="IL53" s="109" t="n">
        <f aca="false">HN53+HZ53</f>
        <v>0</v>
      </c>
      <c r="IM53" s="109"/>
      <c r="IN53" s="109"/>
      <c r="IO53" s="109"/>
      <c r="IP53" s="109" t="n">
        <f aca="false">IU53+IR53</f>
        <v>0</v>
      </c>
      <c r="IQ53" s="109" t="n">
        <f aca="false">IE53+HS53</f>
        <v>0</v>
      </c>
      <c r="IR53" s="109" t="n">
        <f aca="false">IF53+HT53</f>
        <v>0</v>
      </c>
      <c r="IS53" s="109" t="n">
        <f aca="false">IG53+HU53</f>
        <v>0</v>
      </c>
      <c r="IT53" s="109" t="n">
        <f aca="false">IH53+HV53</f>
        <v>0</v>
      </c>
      <c r="IU53" s="109" t="n">
        <f aca="false">II53+HW53</f>
        <v>0</v>
      </c>
      <c r="IV53" s="109" t="n">
        <f aca="false">IP53+IK53</f>
        <v>0</v>
      </c>
    </row>
    <row r="54" s="236" customFormat="true" ht="32.25" hidden="true" customHeight="true" outlineLevel="0" collapsed="false">
      <c r="A54" s="235" t="s">
        <v>173</v>
      </c>
      <c r="D54" s="237" t="s">
        <v>174</v>
      </c>
      <c r="E54" s="69" t="n">
        <f aca="false">SUM(E55:E65)</f>
        <v>0</v>
      </c>
      <c r="F54" s="69" t="n">
        <f aca="false">SUM(F55:F65)</f>
        <v>0</v>
      </c>
      <c r="G54" s="69" t="n">
        <f aca="false">SUM(G55:G65)</f>
        <v>0</v>
      </c>
      <c r="H54" s="69" t="n">
        <f aca="false">SUM(H55:H65)</f>
        <v>0</v>
      </c>
      <c r="I54" s="69" t="n">
        <f aca="false">SUM(I55:I65)</f>
        <v>0</v>
      </c>
      <c r="J54" s="69" t="n">
        <f aca="false">SUM(J55:J65)</f>
        <v>0</v>
      </c>
      <c r="K54" s="69" t="n">
        <f aca="false">SUM(K55:K65)</f>
        <v>0</v>
      </c>
      <c r="L54" s="69" t="n">
        <f aca="false">SUM(L55:L65)</f>
        <v>0</v>
      </c>
      <c r="M54" s="69" t="n">
        <f aca="false">SUM(M55:M65)</f>
        <v>0</v>
      </c>
      <c r="N54" s="69" t="n">
        <f aca="false">SUM(N55:N65)</f>
        <v>0</v>
      </c>
      <c r="O54" s="69" t="n">
        <f aca="false">SUM(O55:O65)</f>
        <v>0</v>
      </c>
      <c r="P54" s="70" t="n">
        <f aca="false">SUM(P55:P65)</f>
        <v>0</v>
      </c>
      <c r="Q54" s="238" t="n">
        <f aca="false">SUM(Q55:Q65)</f>
        <v>0</v>
      </c>
      <c r="R54" s="69" t="n">
        <f aca="false">SUM(R55:R65)</f>
        <v>0</v>
      </c>
      <c r="S54" s="69" t="n">
        <f aca="false">SUM(S55:S65)</f>
        <v>0</v>
      </c>
      <c r="T54" s="69" t="n">
        <f aca="false">SUM(T55:T65)</f>
        <v>0</v>
      </c>
      <c r="U54" s="69" t="n">
        <f aca="false">SUM(U55:U65)</f>
        <v>0</v>
      </c>
      <c r="V54" s="69" t="n">
        <f aca="false">SUM(V55:V65)</f>
        <v>0</v>
      </c>
      <c r="W54" s="69" t="n">
        <f aca="false">SUM(W55:W65)</f>
        <v>0</v>
      </c>
      <c r="X54" s="69" t="n">
        <f aca="false">SUM(X55:X65)</f>
        <v>0</v>
      </c>
      <c r="Y54" s="69" t="n">
        <f aca="false">SUM(Y55:Y65)</f>
        <v>0</v>
      </c>
      <c r="Z54" s="69" t="n">
        <f aca="false">SUM(Z55:Z65)</f>
        <v>0</v>
      </c>
      <c r="AA54" s="69" t="n">
        <f aca="false">SUM(AA55:AA65)</f>
        <v>0</v>
      </c>
      <c r="AB54" s="69" t="n">
        <f aca="false">SUM(AB55:AB65)</f>
        <v>0</v>
      </c>
      <c r="AC54" s="69" t="n">
        <f aca="false">SUM(AC55:AC65)</f>
        <v>0</v>
      </c>
      <c r="AD54" s="69" t="n">
        <f aca="false">SUM(AD55:AD65)</f>
        <v>0</v>
      </c>
      <c r="AE54" s="69" t="n">
        <f aca="false">SUM(AE55:AE65)</f>
        <v>0</v>
      </c>
      <c r="AF54" s="69" t="n">
        <f aca="false">SUM(AF55:AF65)</f>
        <v>0</v>
      </c>
      <c r="AG54" s="69" t="n">
        <f aca="false">SUM(AG55:AG65)</f>
        <v>0</v>
      </c>
      <c r="AH54" s="69" t="n">
        <f aca="false">SUM(AH55:AH65)</f>
        <v>0</v>
      </c>
      <c r="AI54" s="69" t="n">
        <f aca="false">SUM(AI55:AI65)</f>
        <v>0</v>
      </c>
      <c r="AJ54" s="69" t="n">
        <f aca="false">SUM(AJ55:AJ65)</f>
        <v>0</v>
      </c>
      <c r="AK54" s="69" t="n">
        <f aca="false">SUM(AK55:AK65)</f>
        <v>0</v>
      </c>
      <c r="AL54" s="69" t="n">
        <f aca="false">SUM(AL55:AL65)</f>
        <v>0</v>
      </c>
      <c r="AM54" s="69" t="n">
        <f aca="false">SUM(AM55:AM65)</f>
        <v>0</v>
      </c>
      <c r="AN54" s="69" t="n">
        <f aca="false">SUM(AN55:AN65)</f>
        <v>0</v>
      </c>
      <c r="AO54" s="69" t="n">
        <f aca="false">SUM(AO55:AO65)</f>
        <v>0</v>
      </c>
      <c r="AP54" s="69" t="n">
        <f aca="false">SUM(AP55:AP65)</f>
        <v>0</v>
      </c>
      <c r="AQ54" s="69" t="n">
        <f aca="false">SUM(AQ55:AQ65)</f>
        <v>0</v>
      </c>
      <c r="AR54" s="69" t="n">
        <f aca="false">SUM(AR55:AR65)</f>
        <v>0</v>
      </c>
      <c r="AS54" s="69" t="n">
        <f aca="false">SUM(AS55:AS65)</f>
        <v>0</v>
      </c>
      <c r="AT54" s="69" t="n">
        <f aca="false">SUM(AT55:AT65)</f>
        <v>0</v>
      </c>
      <c r="AU54" s="69" t="n">
        <f aca="false">SUM(AU55:AU65)</f>
        <v>0</v>
      </c>
      <c r="AV54" s="69" t="n">
        <f aca="false">SUM(AV55:AV65)</f>
        <v>0</v>
      </c>
      <c r="AW54" s="69" t="n">
        <f aca="false">SUM(AW55:AW65)</f>
        <v>0</v>
      </c>
      <c r="AX54" s="69" t="n">
        <f aca="false">SUM(AX55:AX65)</f>
        <v>0</v>
      </c>
      <c r="AY54" s="69" t="n">
        <f aca="false">SUM(AY55:AY65)</f>
        <v>0</v>
      </c>
      <c r="AZ54" s="69" t="n">
        <f aca="false">SUM(AZ55:AZ65)</f>
        <v>0</v>
      </c>
      <c r="BA54" s="69" t="n">
        <f aca="false">SUM(BA55:BA65)</f>
        <v>0</v>
      </c>
      <c r="BB54" s="69" t="n">
        <f aca="false">SUM(BB55:BB65)</f>
        <v>0</v>
      </c>
      <c r="BC54" s="69" t="n">
        <f aca="false">SUM(BC55:BC65)</f>
        <v>0</v>
      </c>
      <c r="BD54" s="69" t="n">
        <f aca="false">SUM(BD55:BD65)</f>
        <v>0</v>
      </c>
      <c r="BE54" s="69" t="n">
        <f aca="false">SUM(BE55:BE65)</f>
        <v>0</v>
      </c>
      <c r="BF54" s="69" t="n">
        <f aca="false">SUM(BF55:BF65)</f>
        <v>0</v>
      </c>
      <c r="BG54" s="69" t="n">
        <f aca="false">SUM(BG55:BG65)</f>
        <v>0</v>
      </c>
      <c r="BH54" s="69" t="n">
        <f aca="false">SUM(BH55:BH65)</f>
        <v>0</v>
      </c>
      <c r="BI54" s="69" t="n">
        <f aca="false">SUM(BI55:BI65)</f>
        <v>0</v>
      </c>
      <c r="BJ54" s="69" t="n">
        <f aca="false">SUM(BJ55:BJ65)</f>
        <v>0</v>
      </c>
      <c r="BK54" s="69" t="n">
        <f aca="false">SUM(BK55:BK65)</f>
        <v>0</v>
      </c>
      <c r="BL54" s="69" t="n">
        <f aca="false">SUM(BL55:BL65)</f>
        <v>0</v>
      </c>
      <c r="BM54" s="69" t="n">
        <f aca="false">SUM(BM55:BM65)</f>
        <v>0</v>
      </c>
      <c r="BN54" s="69" t="n">
        <f aca="false">SUM(BN55:BN65)</f>
        <v>0</v>
      </c>
      <c r="BO54" s="69" t="n">
        <f aca="false">SUM(BO55:BO65)</f>
        <v>0</v>
      </c>
      <c r="BP54" s="69" t="n">
        <f aca="false">SUM(BP55:BP65)</f>
        <v>0</v>
      </c>
      <c r="BQ54" s="69" t="n">
        <f aca="false">SUM(BQ55:BQ65)</f>
        <v>0</v>
      </c>
      <c r="BR54" s="69" t="n">
        <f aca="false">SUM(BR55:BR65)</f>
        <v>0</v>
      </c>
      <c r="BS54" s="69" t="n">
        <f aca="false">SUM(BS55:BS65)</f>
        <v>0</v>
      </c>
      <c r="BT54" s="69" t="n">
        <f aca="false">SUM(BT55:BT65)</f>
        <v>0</v>
      </c>
      <c r="BU54" s="69" t="n">
        <f aca="false">SUM(BU55:BU65)</f>
        <v>0</v>
      </c>
      <c r="BV54" s="69" t="n">
        <f aca="false">SUM(BV55:BV65)</f>
        <v>0</v>
      </c>
      <c r="BW54" s="69" t="n">
        <f aca="false">SUM(BW55:BW65)</f>
        <v>0</v>
      </c>
      <c r="BX54" s="69" t="n">
        <f aca="false">SUM(BX55:BX65)</f>
        <v>0</v>
      </c>
      <c r="BY54" s="69" t="n">
        <f aca="false">SUM(BY55:BY65)</f>
        <v>0</v>
      </c>
      <c r="BZ54" s="69" t="n">
        <f aca="false">SUM(BZ55:BZ65)</f>
        <v>0</v>
      </c>
      <c r="CA54" s="69" t="n">
        <f aca="false">SUM(CA55:CA65)</f>
        <v>0</v>
      </c>
      <c r="CB54" s="69" t="n">
        <f aca="false">SUM(CB55:CB65)</f>
        <v>0</v>
      </c>
      <c r="CC54" s="69" t="n">
        <f aca="false">SUM(CC55:CC65)</f>
        <v>0</v>
      </c>
      <c r="CD54" s="69" t="n">
        <f aca="false">SUM(CD55:CD65)</f>
        <v>0</v>
      </c>
      <c r="CE54" s="69" t="n">
        <f aca="false">SUM(CE55:CE65)</f>
        <v>0</v>
      </c>
      <c r="CF54" s="69" t="n">
        <f aca="false">SUM(CF55:CF65)</f>
        <v>0</v>
      </c>
      <c r="CG54" s="69" t="n">
        <f aca="false">SUM(CG55:CG65)</f>
        <v>0</v>
      </c>
      <c r="CH54" s="69" t="n">
        <f aca="false">SUM(CH55:CH65)</f>
        <v>0</v>
      </c>
      <c r="CI54" s="69" t="n">
        <f aca="false">SUM(CI55:CI65)</f>
        <v>0</v>
      </c>
      <c r="CJ54" s="69" t="n">
        <f aca="false">SUM(CJ55:CJ65)</f>
        <v>0</v>
      </c>
      <c r="CK54" s="69" t="n">
        <f aca="false">SUM(CK55:CK65)</f>
        <v>0</v>
      </c>
      <c r="CL54" s="69" t="n">
        <f aca="false">SUM(CL55:CL65)</f>
        <v>0</v>
      </c>
      <c r="CM54" s="69" t="n">
        <f aca="false">SUM(CM55:CM65)</f>
        <v>0</v>
      </c>
      <c r="CN54" s="69" t="n">
        <f aca="false">SUM(CN55:CN65)</f>
        <v>0</v>
      </c>
      <c r="CO54" s="69" t="n">
        <f aca="false">SUM(CO55:CO65)</f>
        <v>0</v>
      </c>
      <c r="CP54" s="69" t="n">
        <f aca="false">SUM(CP55:CP65)</f>
        <v>0</v>
      </c>
      <c r="CQ54" s="69" t="n">
        <f aca="false">SUM(CQ55:CQ65)</f>
        <v>0</v>
      </c>
      <c r="CR54" s="69" t="n">
        <f aca="false">SUM(CR55:CR65)</f>
        <v>0</v>
      </c>
      <c r="CS54" s="69" t="n">
        <f aca="false">SUM(CS55:CS65)</f>
        <v>0</v>
      </c>
      <c r="CT54" s="69" t="n">
        <f aca="false">SUM(CT55:CT65)</f>
        <v>0</v>
      </c>
      <c r="CU54" s="69" t="n">
        <f aca="false">SUM(CU55:CU65)</f>
        <v>0</v>
      </c>
      <c r="CV54" s="69" t="n">
        <f aca="false">SUM(CV55:CV65)</f>
        <v>0</v>
      </c>
      <c r="CW54" s="69" t="n">
        <f aca="false">SUM(CW55:CW65)</f>
        <v>0</v>
      </c>
      <c r="CX54" s="69" t="n">
        <f aca="false">SUM(CX55:CX65)</f>
        <v>0</v>
      </c>
      <c r="CY54" s="69" t="n">
        <f aca="false">SUM(CY55:CY65)</f>
        <v>0</v>
      </c>
      <c r="CZ54" s="69" t="n">
        <f aca="false">SUM(CZ55:CZ65)</f>
        <v>0</v>
      </c>
      <c r="DA54" s="69" t="n">
        <f aca="false">SUM(DA55:DA65)</f>
        <v>0</v>
      </c>
      <c r="DB54" s="69" t="n">
        <f aca="false">SUM(DB55:DB65)</f>
        <v>0</v>
      </c>
      <c r="DC54" s="69" t="n">
        <f aca="false">SUM(DC55:DC65)</f>
        <v>0</v>
      </c>
      <c r="DD54" s="69" t="n">
        <f aca="false">SUM(DD55:DD65)</f>
        <v>0</v>
      </c>
      <c r="DE54" s="69" t="n">
        <f aca="false">SUM(DE55:DE65)</f>
        <v>0</v>
      </c>
      <c r="DF54" s="69" t="n">
        <f aca="false">SUM(DF55:DF65)</f>
        <v>0</v>
      </c>
      <c r="DG54" s="69" t="n">
        <f aca="false">SUM(DG55:DG65)</f>
        <v>0</v>
      </c>
      <c r="DH54" s="70" t="n">
        <f aca="false">SUM(DH55:DH65)</f>
        <v>0</v>
      </c>
      <c r="DI54" s="238" t="n">
        <f aca="false">SUM(DI55:DI65)</f>
        <v>0</v>
      </c>
      <c r="DJ54" s="69" t="n">
        <f aca="false">SUM(DJ55:DJ65)</f>
        <v>0</v>
      </c>
      <c r="DK54" s="69" t="n">
        <f aca="false">SUM(DK55:DK65)</f>
        <v>0</v>
      </c>
      <c r="DL54" s="69" t="n">
        <f aca="false">SUM(DL55:DL65)</f>
        <v>0</v>
      </c>
      <c r="DM54" s="69" t="n">
        <f aca="false">SUM(DM55:DM65)</f>
        <v>0</v>
      </c>
      <c r="DN54" s="69" t="n">
        <f aca="false">SUM(DN55:DN65)</f>
        <v>0</v>
      </c>
      <c r="DO54" s="69" t="n">
        <f aca="false">SUM(DO55:DO65)</f>
        <v>0</v>
      </c>
      <c r="DP54" s="69" t="n">
        <f aca="false">SUM(DP55:DP65)</f>
        <v>0</v>
      </c>
      <c r="DQ54" s="69" t="n">
        <f aca="false">SUM(DQ55:DQ65)</f>
        <v>0</v>
      </c>
      <c r="DR54" s="69" t="n">
        <f aca="false">SUM(DR55:DR65)</f>
        <v>0</v>
      </c>
      <c r="DS54" s="69" t="n">
        <f aca="false">SUM(DS55:DS65)</f>
        <v>0</v>
      </c>
      <c r="DT54" s="69" t="n">
        <f aca="false">SUM(DT55:DT65)</f>
        <v>0</v>
      </c>
      <c r="DU54" s="69" t="n">
        <f aca="false">SUM(DU55:DU65)</f>
        <v>0</v>
      </c>
      <c r="DV54" s="69" t="n">
        <f aca="false">SUM(DV55:DV65)</f>
        <v>0</v>
      </c>
      <c r="DW54" s="69" t="n">
        <f aca="false">SUM(DW55:DW65)</f>
        <v>0</v>
      </c>
      <c r="DX54" s="69" t="n">
        <f aca="false">SUM(DX55:DX65)</f>
        <v>0</v>
      </c>
      <c r="DY54" s="69" t="n">
        <f aca="false">SUM(DY55:DY65)</f>
        <v>0</v>
      </c>
      <c r="DZ54" s="69" t="n">
        <f aca="false">SUM(DZ55:DZ65)</f>
        <v>0</v>
      </c>
      <c r="EA54" s="69" t="n">
        <f aca="false">SUM(EA55:EA65)</f>
        <v>0</v>
      </c>
      <c r="EB54" s="69" t="n">
        <f aca="false">SUM(EB55:EB65)</f>
        <v>0</v>
      </c>
      <c r="EC54" s="69" t="n">
        <f aca="false">SUM(EC55:EC65)</f>
        <v>0</v>
      </c>
      <c r="ED54" s="69" t="n">
        <f aca="false">SUM(ED55:ED65)</f>
        <v>0</v>
      </c>
      <c r="EE54" s="69" t="n">
        <f aca="false">SUM(EE55:EE65)</f>
        <v>0</v>
      </c>
      <c r="EF54" s="69" t="n">
        <f aca="false">SUM(EF55:EF65)</f>
        <v>0</v>
      </c>
      <c r="EG54" s="69" t="n">
        <f aca="false">SUM(EG55:EG65)</f>
        <v>0</v>
      </c>
      <c r="EH54" s="69" t="n">
        <f aca="false">SUM(EH55:EH65)</f>
        <v>0</v>
      </c>
      <c r="EI54" s="69" t="n">
        <f aca="false">SUM(EI55:EI65)</f>
        <v>0</v>
      </c>
      <c r="EJ54" s="69" t="n">
        <f aca="false">SUM(EJ55:EJ65)</f>
        <v>0</v>
      </c>
      <c r="EK54" s="69" t="n">
        <f aca="false">SUM(EK55:EK65)</f>
        <v>0</v>
      </c>
      <c r="EL54" s="69" t="n">
        <f aca="false">SUM(EL55:EL65)</f>
        <v>0</v>
      </c>
      <c r="EM54" s="69" t="n">
        <f aca="false">SUM(EM55:EM65)</f>
        <v>0</v>
      </c>
      <c r="EN54" s="69" t="n">
        <f aca="false">SUM(EN55:EN65)</f>
        <v>0</v>
      </c>
      <c r="EO54" s="69" t="n">
        <f aca="false">SUM(EO55:EO65)</f>
        <v>0</v>
      </c>
      <c r="EP54" s="69" t="n">
        <f aca="false">SUM(EP55:EP65)</f>
        <v>0</v>
      </c>
      <c r="EQ54" s="69" t="n">
        <f aca="false">SUM(EQ55:EQ65)</f>
        <v>0</v>
      </c>
      <c r="ER54" s="69" t="n">
        <f aca="false">SUM(ER55:ER65)</f>
        <v>0</v>
      </c>
      <c r="ES54" s="69" t="n">
        <f aca="false">SUM(ES55:ES65)</f>
        <v>0</v>
      </c>
      <c r="ET54" s="69" t="n">
        <f aca="false">SUM(ET55:ET65)</f>
        <v>0</v>
      </c>
      <c r="EU54" s="69" t="n">
        <f aca="false">SUM(EU55:EU65)</f>
        <v>0</v>
      </c>
      <c r="EV54" s="69" t="n">
        <f aca="false">SUM(EV55:EV65)</f>
        <v>0</v>
      </c>
      <c r="EW54" s="69" t="n">
        <f aca="false">SUM(EW55:EW65)</f>
        <v>0</v>
      </c>
      <c r="EX54" s="69" t="n">
        <f aca="false">SUM(EX55:EX65)</f>
        <v>0</v>
      </c>
      <c r="EY54" s="69" t="n">
        <f aca="false">SUM(EY55:EY65)</f>
        <v>0</v>
      </c>
      <c r="EZ54" s="69" t="n">
        <f aca="false">SUM(EZ55:EZ65)</f>
        <v>0</v>
      </c>
      <c r="FA54" s="69" t="n">
        <f aca="false">SUM(FA55:FA65)</f>
        <v>0</v>
      </c>
      <c r="FB54" s="69" t="n">
        <f aca="false">SUM(FB55:FB65)</f>
        <v>0</v>
      </c>
      <c r="FC54" s="69" t="n">
        <f aca="false">SUM(FC55:FC65)</f>
        <v>0</v>
      </c>
      <c r="FD54" s="70" t="n">
        <f aca="false">SUM(FD55:FD65)</f>
        <v>0</v>
      </c>
      <c r="FE54" s="238" t="n">
        <f aca="false">SUM(FE55:FE65)</f>
        <v>0</v>
      </c>
      <c r="FF54" s="69" t="n">
        <f aca="false">SUM(FF55:FF65)</f>
        <v>0</v>
      </c>
      <c r="FG54" s="69" t="n">
        <f aca="false">SUM(FG55:FG65)</f>
        <v>0</v>
      </c>
      <c r="FH54" s="69" t="n">
        <f aca="false">SUM(FH55:FH65)</f>
        <v>0</v>
      </c>
      <c r="FI54" s="69" t="n">
        <f aca="false">SUM(FI55:FI65)</f>
        <v>0</v>
      </c>
      <c r="FJ54" s="69" t="n">
        <f aca="false">SUM(FJ55:FJ65)</f>
        <v>0</v>
      </c>
      <c r="FK54" s="69" t="n">
        <f aca="false">SUM(FK55:FK65)</f>
        <v>0</v>
      </c>
      <c r="FL54" s="69" t="n">
        <f aca="false">SUM(FL55:FL65)</f>
        <v>0</v>
      </c>
      <c r="FM54" s="69" t="n">
        <f aca="false">SUM(FM55:FM65)</f>
        <v>0</v>
      </c>
      <c r="FN54" s="69" t="n">
        <f aca="false">SUM(FN55:FN65)</f>
        <v>0</v>
      </c>
      <c r="FO54" s="69" t="n">
        <f aca="false">SUM(FO55:FO65)</f>
        <v>0</v>
      </c>
      <c r="FP54" s="69" t="n">
        <f aca="false">SUM(FP55:FP65)</f>
        <v>0</v>
      </c>
      <c r="FQ54" s="69" t="n">
        <f aca="false">SUM(FQ55:FQ65)</f>
        <v>0</v>
      </c>
      <c r="FR54" s="69" t="n">
        <f aca="false">SUM(FR55:FR65)</f>
        <v>0</v>
      </c>
      <c r="FS54" s="69" t="n">
        <f aca="false">SUM(FS55:FS65)</f>
        <v>0</v>
      </c>
      <c r="FT54" s="69" t="n">
        <f aca="false">SUM(FT55:FT65)</f>
        <v>0</v>
      </c>
      <c r="FU54" s="69" t="n">
        <f aca="false">SUM(FU55:FU65)</f>
        <v>0</v>
      </c>
      <c r="FV54" s="69" t="n">
        <f aca="false">SUM(FV55:FV65)</f>
        <v>0</v>
      </c>
      <c r="FW54" s="69" t="n">
        <f aca="false">SUM(FW55:FW65)</f>
        <v>0</v>
      </c>
      <c r="FX54" s="69" t="n">
        <f aca="false">SUM(FX55:FX65)</f>
        <v>0</v>
      </c>
      <c r="FY54" s="69" t="n">
        <f aca="false">SUM(FY55:FY65)</f>
        <v>0</v>
      </c>
      <c r="FZ54" s="69" t="n">
        <f aca="false">SUM(FZ55:FZ65)</f>
        <v>0</v>
      </c>
      <c r="GA54" s="69" t="n">
        <f aca="false">SUM(GA55:GA65)</f>
        <v>0</v>
      </c>
      <c r="GB54" s="70" t="n">
        <f aca="false">SUM(GB55:GB65)</f>
        <v>0</v>
      </c>
      <c r="GC54" s="75" t="n">
        <f aca="false">SUM(GC55:GC65)</f>
        <v>0</v>
      </c>
      <c r="GD54" s="239" t="n">
        <f aca="false">SUM(GD55:GD65)</f>
        <v>0</v>
      </c>
      <c r="GE54" s="239" t="n">
        <f aca="false">SUM(GE55:GE65)</f>
        <v>0</v>
      </c>
      <c r="GF54" s="239" t="n">
        <f aca="false">SUM(GF55:GF65)</f>
        <v>0</v>
      </c>
      <c r="GG54" s="239" t="n">
        <f aca="false">SUM(GG55:GG65)</f>
        <v>0</v>
      </c>
      <c r="GH54" s="239" t="n">
        <f aca="false">SUM(GH55:GH65)</f>
        <v>0</v>
      </c>
      <c r="GI54" s="239" t="n">
        <f aca="false">SUM(GI55:GI65)</f>
        <v>0</v>
      </c>
      <c r="GJ54" s="239" t="n">
        <f aca="false">SUM(GJ55:GJ65)</f>
        <v>0</v>
      </c>
      <c r="GK54" s="239" t="n">
        <f aca="false">SUM(GK55:GK65)</f>
        <v>0</v>
      </c>
      <c r="GL54" s="239" t="n">
        <f aca="false">SUM(GL55:GL65)</f>
        <v>0</v>
      </c>
      <c r="GM54" s="239" t="n">
        <f aca="false">SUM(GM55:GM65)</f>
        <v>0</v>
      </c>
      <c r="GN54" s="239" t="n">
        <f aca="false">SUM(GN55:GN65)</f>
        <v>0</v>
      </c>
      <c r="GO54" s="69" t="n">
        <f aca="false">SUM(GO55:GO65)</f>
        <v>0</v>
      </c>
      <c r="GP54" s="69" t="n">
        <f aca="false">SUM(GP55:GP65)</f>
        <v>0</v>
      </c>
      <c r="GQ54" s="69" t="n">
        <f aca="false">SUM(GQ55:GQ65)</f>
        <v>0</v>
      </c>
      <c r="GR54" s="69" t="n">
        <f aca="false">SUM(GR55:GR65)</f>
        <v>0</v>
      </c>
      <c r="GS54" s="69" t="n">
        <f aca="false">SUM(GS55:GS65)</f>
        <v>0</v>
      </c>
      <c r="GT54" s="69" t="n">
        <f aca="false">SUM(GT55:GT65)</f>
        <v>0</v>
      </c>
      <c r="GU54" s="69" t="n">
        <f aca="false">SUM(GU55:GU65)</f>
        <v>0</v>
      </c>
      <c r="GV54" s="69" t="n">
        <f aca="false">SUM(GV55:GV65)</f>
        <v>0</v>
      </c>
      <c r="GW54" s="69" t="n">
        <f aca="false">SUM(GW55:GW65)</f>
        <v>0</v>
      </c>
      <c r="GX54" s="69" t="n">
        <f aca="false">SUM(GX55:GX65)</f>
        <v>0</v>
      </c>
      <c r="GY54" s="69" t="n">
        <f aca="false">SUM(GY55:GY65)</f>
        <v>0</v>
      </c>
      <c r="GZ54" s="70" t="n">
        <f aca="false">SUM(GZ55:GZ65)</f>
        <v>0</v>
      </c>
      <c r="HA54" s="75" t="n">
        <f aca="false">SUM(HA55:HA65)</f>
        <v>0</v>
      </c>
      <c r="HB54" s="239" t="n">
        <f aca="false">SUM(HB55:HB65)</f>
        <v>0</v>
      </c>
      <c r="HC54" s="239" t="n">
        <f aca="false">SUM(HC55:HC65)</f>
        <v>0</v>
      </c>
      <c r="HD54" s="239" t="n">
        <f aca="false">SUM(HD55:HD65)</f>
        <v>0</v>
      </c>
      <c r="HE54" s="239" t="n">
        <f aca="false">SUM(HE55:HE65)</f>
        <v>0</v>
      </c>
      <c r="HF54" s="239" t="n">
        <f aca="false">SUM(HF55:HF65)</f>
        <v>0</v>
      </c>
      <c r="HG54" s="239" t="n">
        <f aca="false">SUM(HG55:HG65)</f>
        <v>0</v>
      </c>
      <c r="HH54" s="239" t="n">
        <f aca="false">SUM(HH55:HH65)</f>
        <v>0</v>
      </c>
      <c r="HI54" s="239" t="n">
        <f aca="false">SUM(HI55:HI65)</f>
        <v>0</v>
      </c>
      <c r="HJ54" s="239" t="n">
        <f aca="false">SUM(HJ55:HJ65)</f>
        <v>0</v>
      </c>
      <c r="HK54" s="239" t="n">
        <f aca="false">SUM(HK55:HK65)</f>
        <v>0</v>
      </c>
      <c r="HL54" s="239" t="n">
        <f aca="false">SUM(HL55:HL65)</f>
        <v>0</v>
      </c>
      <c r="HM54" s="69" t="n">
        <f aca="false">SUM(HM55:HM65)</f>
        <v>0</v>
      </c>
      <c r="HN54" s="69" t="n">
        <f aca="false">SUM(HN55:HN65)</f>
        <v>0</v>
      </c>
      <c r="HO54" s="69" t="n">
        <f aca="false">SUM(HO55:HO65)</f>
        <v>0</v>
      </c>
      <c r="HP54" s="69" t="n">
        <f aca="false">SUM(HP55:HP65)</f>
        <v>0</v>
      </c>
      <c r="HQ54" s="69" t="n">
        <f aca="false">SUM(HQ55:HQ65)</f>
        <v>0</v>
      </c>
      <c r="HR54" s="69" t="n">
        <f aca="false">SUM(HR55:HR65)</f>
        <v>0</v>
      </c>
      <c r="HS54" s="69" t="n">
        <f aca="false">SUM(HS55:HS65)</f>
        <v>0</v>
      </c>
      <c r="HT54" s="69" t="n">
        <f aca="false">SUM(HT55:HT65)</f>
        <v>0</v>
      </c>
      <c r="HU54" s="69" t="n">
        <f aca="false">SUM(HU55:HU65)</f>
        <v>0</v>
      </c>
      <c r="HV54" s="69" t="n">
        <f aca="false">SUM(HV55:HV65)</f>
        <v>0</v>
      </c>
      <c r="HW54" s="69" t="n">
        <f aca="false">SUM(HW55:HW65)</f>
        <v>0</v>
      </c>
      <c r="HX54" s="69" t="n">
        <f aca="false">SUM(HX55:HX65)</f>
        <v>0</v>
      </c>
      <c r="HY54" s="86" t="n">
        <f aca="false">HZ54</f>
        <v>0</v>
      </c>
      <c r="HZ54" s="69" t="n">
        <f aca="false">SUM(HZ55:HZ65)</f>
        <v>0</v>
      </c>
      <c r="IA54" s="69" t="n">
        <f aca="false">SUM(IA55:IA65)</f>
        <v>0</v>
      </c>
      <c r="IB54" s="69" t="n">
        <f aca="false">SUM(IB55:IB65)</f>
        <v>0</v>
      </c>
      <c r="IC54" s="69" t="n">
        <f aca="false">SUM(IC55:IC65)</f>
        <v>0</v>
      </c>
      <c r="ID54" s="69" t="n">
        <f aca="false">SUM(ID55:ID65)</f>
        <v>0</v>
      </c>
      <c r="IE54" s="69" t="n">
        <f aca="false">SUM(IE55:IE65)</f>
        <v>0</v>
      </c>
      <c r="IF54" s="69" t="n">
        <f aca="false">SUM(IF55:IF65)</f>
        <v>0</v>
      </c>
      <c r="IG54" s="69" t="n">
        <f aca="false">SUM(IG55:IG65)</f>
        <v>0</v>
      </c>
      <c r="IH54" s="69" t="n">
        <f aca="false">SUM(IH55:IH65)</f>
        <v>0</v>
      </c>
      <c r="II54" s="69" t="n">
        <f aca="false">SUM(II55:II65)</f>
        <v>0</v>
      </c>
      <c r="IJ54" s="69" t="n">
        <f aca="false">SUM(IJ55:IJ65)</f>
        <v>0</v>
      </c>
      <c r="IK54" s="69" t="n">
        <f aca="false">SUM(IK55:IK65)</f>
        <v>0</v>
      </c>
      <c r="IL54" s="69" t="n">
        <f aca="false">SUM(IL55:IL65)</f>
        <v>0</v>
      </c>
      <c r="IM54" s="69" t="n">
        <f aca="false">SUM(IM55:IM65)</f>
        <v>0</v>
      </c>
      <c r="IN54" s="69" t="n">
        <f aca="false">SUM(IN55:IN65)</f>
        <v>0</v>
      </c>
      <c r="IO54" s="69" t="n">
        <f aca="false">SUM(IO55:IO65)</f>
        <v>0</v>
      </c>
      <c r="IP54" s="69" t="n">
        <f aca="false">SUM(IP55:IP65)</f>
        <v>0</v>
      </c>
      <c r="IQ54" s="69" t="n">
        <f aca="false">SUM(IQ55:IQ65)</f>
        <v>0</v>
      </c>
      <c r="IR54" s="69" t="n">
        <f aca="false">SUM(IR55:IR65)</f>
        <v>0</v>
      </c>
      <c r="IS54" s="69" t="n">
        <f aca="false">SUM(IS55:IS65)</f>
        <v>0</v>
      </c>
      <c r="IT54" s="69" t="n">
        <f aca="false">SUM(IT55:IT65)</f>
        <v>0</v>
      </c>
      <c r="IU54" s="69" t="n">
        <f aca="false">SUM(IU55:IU65)</f>
        <v>0</v>
      </c>
      <c r="IV54" s="69" t="n">
        <f aca="false">SUM(IV55:IV65)</f>
        <v>0</v>
      </c>
    </row>
    <row r="55" s="107" customFormat="true" ht="43.5" hidden="true" customHeight="true" outlineLevel="0" collapsed="false">
      <c r="A55" s="240" t="s">
        <v>175</v>
      </c>
      <c r="B55" s="241" t="s">
        <v>176</v>
      </c>
      <c r="C55" s="241" t="s">
        <v>59</v>
      </c>
      <c r="D55" s="242" t="s">
        <v>177</v>
      </c>
      <c r="E55" s="80" t="n">
        <f aca="false">F55+I55</f>
        <v>0</v>
      </c>
      <c r="F55" s="101"/>
      <c r="G55" s="243"/>
      <c r="H55" s="243"/>
      <c r="I55" s="102"/>
      <c r="J55" s="80" t="n">
        <f aca="false">O55+L55</f>
        <v>0</v>
      </c>
      <c r="K55" s="80" t="n">
        <f aca="false">O55</f>
        <v>0</v>
      </c>
      <c r="L55" s="80"/>
      <c r="M55" s="102"/>
      <c r="N55" s="80"/>
      <c r="O55" s="80"/>
      <c r="P55" s="104" t="n">
        <f aca="false">J55+E55</f>
        <v>0</v>
      </c>
      <c r="Q55" s="117"/>
      <c r="V55" s="107" t="n">
        <f aca="false">AA55+X55</f>
        <v>0</v>
      </c>
      <c r="W55" s="108" t="n">
        <f aca="false">AA55</f>
        <v>0</v>
      </c>
      <c r="AB55" s="107" t="n">
        <f aca="false">Q55+V55</f>
        <v>0</v>
      </c>
      <c r="AC55" s="109" t="n">
        <f aca="false">AD55+AG55</f>
        <v>0</v>
      </c>
      <c r="AD55" s="109" t="n">
        <f aca="false">F55+R55</f>
        <v>0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0</v>
      </c>
      <c r="AI55" s="109" t="n">
        <f aca="false">W55+K55</f>
        <v>0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0</v>
      </c>
      <c r="AN55" s="109" t="n">
        <f aca="false">AH55+AC55</f>
        <v>0</v>
      </c>
      <c r="AO55" s="117" t="n">
        <f aca="false">AP55</f>
        <v>0</v>
      </c>
      <c r="AT55" s="107" t="n">
        <f aca="false">AY55+AV55</f>
        <v>0</v>
      </c>
      <c r="AU55" s="108" t="n">
        <f aca="false">AY55</f>
        <v>0</v>
      </c>
      <c r="AZ55" s="107" t="n">
        <f aca="false">AO55+AT55</f>
        <v>0</v>
      </c>
      <c r="BA55" s="109" t="n">
        <f aca="false">BB55+BE55</f>
        <v>0</v>
      </c>
      <c r="BB55" s="109" t="n">
        <f aca="false">AD55+AP55</f>
        <v>0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0</v>
      </c>
      <c r="BG55" s="109" t="n">
        <f aca="false">AU55+AI55</f>
        <v>0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0</v>
      </c>
      <c r="BL55" s="109" t="n">
        <f aca="false">BF55+BA55</f>
        <v>0</v>
      </c>
      <c r="BM55" s="117"/>
      <c r="BR55" s="107" t="n">
        <f aca="false">BW55+BT55</f>
        <v>0</v>
      </c>
      <c r="BS55" s="108" t="n">
        <f aca="false">BW55</f>
        <v>0</v>
      </c>
      <c r="BX55" s="107" t="n">
        <f aca="false">BM55+BR55</f>
        <v>0</v>
      </c>
      <c r="BY55" s="109" t="n">
        <f aca="false">BZ55+CC55</f>
        <v>0</v>
      </c>
      <c r="BZ55" s="109" t="n">
        <f aca="false">BB55+BN55</f>
        <v>0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0</v>
      </c>
      <c r="CE55" s="109" t="n">
        <f aca="false">BS55+BG55</f>
        <v>0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0</v>
      </c>
      <c r="CJ55" s="109" t="n">
        <f aca="false">CD55+BY55</f>
        <v>0</v>
      </c>
      <c r="CK55" s="117" t="n">
        <f aca="false">CL55</f>
        <v>0</v>
      </c>
      <c r="CP55" s="107" t="n">
        <f aca="false">CU55+CR55</f>
        <v>0</v>
      </c>
      <c r="CQ55" s="108" t="n">
        <f aca="false">CU55</f>
        <v>0</v>
      </c>
      <c r="CV55" s="107" t="n">
        <f aca="false">CK55+CP55</f>
        <v>0</v>
      </c>
      <c r="CW55" s="109" t="n">
        <f aca="false">CX55+DA55</f>
        <v>0</v>
      </c>
      <c r="CX55" s="109" t="n">
        <f aca="false">BZ55+CL55</f>
        <v>0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0</v>
      </c>
      <c r="DC55" s="109" t="n">
        <f aca="false">CQ55+CE55</f>
        <v>0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0</v>
      </c>
      <c r="DH55" s="110" t="n">
        <f aca="false">DB55+CW55</f>
        <v>0</v>
      </c>
      <c r="DI55" s="117"/>
      <c r="DN55" s="107" t="n">
        <f aca="false">DS55+DP55</f>
        <v>0</v>
      </c>
      <c r="DO55" s="108" t="n">
        <f aca="false">DS55</f>
        <v>0</v>
      </c>
      <c r="DT55" s="107" t="n">
        <f aca="false">DI55+DN55</f>
        <v>0</v>
      </c>
      <c r="DU55" s="109" t="n">
        <f aca="false">DV55+DY55</f>
        <v>0</v>
      </c>
      <c r="DV55" s="109" t="n">
        <f aca="false">CX55+DJ55</f>
        <v>0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0</v>
      </c>
      <c r="EA55" s="109" t="n">
        <f aca="false">DO55+DC55</f>
        <v>0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0</v>
      </c>
      <c r="EF55" s="109" t="n">
        <f aca="false">DZ55+DU55</f>
        <v>0</v>
      </c>
      <c r="EG55" s="117"/>
      <c r="EL55" s="107" t="n">
        <f aca="false">EQ55+EN55</f>
        <v>0</v>
      </c>
      <c r="EM55" s="108" t="n">
        <f aca="false">EQ55</f>
        <v>0</v>
      </c>
      <c r="ER55" s="107" t="n">
        <f aca="false">EG55+EL55</f>
        <v>0</v>
      </c>
      <c r="ES55" s="109" t="n">
        <f aca="false">ET55+EW55</f>
        <v>0</v>
      </c>
      <c r="ET55" s="109" t="n">
        <f aca="false">DV55+EH55</f>
        <v>0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0</v>
      </c>
      <c r="EY55" s="109" t="n">
        <f aca="false">EM55+EA55</f>
        <v>0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0</v>
      </c>
      <c r="FD55" s="110" t="n">
        <f aca="false">EX55+ES55</f>
        <v>0</v>
      </c>
      <c r="FE55" s="117"/>
      <c r="FJ55" s="107" t="n">
        <f aca="false">FO55+FL55</f>
        <v>0</v>
      </c>
      <c r="FK55" s="108" t="n">
        <f aca="false">FO55</f>
        <v>0</v>
      </c>
      <c r="FP55" s="107" t="n">
        <f aca="false">FE55+FJ55</f>
        <v>0</v>
      </c>
      <c r="FQ55" s="109" t="n">
        <f aca="false">FR55+FU55</f>
        <v>0</v>
      </c>
      <c r="FR55" s="109" t="n">
        <f aca="false">ET55+FF55</f>
        <v>0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0</v>
      </c>
      <c r="FW55" s="109" t="n">
        <f aca="false">FK55+EY55</f>
        <v>0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0</v>
      </c>
      <c r="GB55" s="110" t="n">
        <f aca="false">FV55+FQ55</f>
        <v>0</v>
      </c>
      <c r="GC55" s="232"/>
      <c r="GD55" s="233"/>
      <c r="GE55" s="233"/>
      <c r="GF55" s="233"/>
      <c r="GG55" s="233"/>
      <c r="GH55" s="233" t="n">
        <f aca="false">GM55+GJ55</f>
        <v>0</v>
      </c>
      <c r="GI55" s="234" t="n">
        <f aca="false">GM55</f>
        <v>0</v>
      </c>
      <c r="GJ55" s="233"/>
      <c r="GK55" s="233"/>
      <c r="GL55" s="233"/>
      <c r="GM55" s="233"/>
      <c r="GN55" s="233" t="n">
        <f aca="false">GC55+GH55</f>
        <v>0</v>
      </c>
      <c r="GO55" s="109" t="n">
        <f aca="false">GP55+GS55</f>
        <v>0</v>
      </c>
      <c r="GP55" s="109" t="n">
        <f aca="false">FR55+GD55</f>
        <v>0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0</v>
      </c>
      <c r="GU55" s="109" t="n">
        <f aca="false">GI55+FW55</f>
        <v>0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0</v>
      </c>
      <c r="GZ55" s="110" t="n">
        <f aca="false">GT55+GO55</f>
        <v>0</v>
      </c>
      <c r="HA55" s="232"/>
      <c r="HB55" s="233"/>
      <c r="HC55" s="233"/>
      <c r="HD55" s="233"/>
      <c r="HE55" s="233"/>
      <c r="HF55" s="233" t="n">
        <f aca="false">HK55+HH55</f>
        <v>0</v>
      </c>
      <c r="HG55" s="234" t="n">
        <f aca="false">HK55</f>
        <v>0</v>
      </c>
      <c r="HH55" s="233"/>
      <c r="HI55" s="233"/>
      <c r="HJ55" s="233"/>
      <c r="HK55" s="233"/>
      <c r="HL55" s="233" t="n">
        <f aca="false">HA55+HF55</f>
        <v>0</v>
      </c>
      <c r="HM55" s="109" t="n">
        <f aca="false">HN55+HQ55</f>
        <v>0</v>
      </c>
      <c r="HN55" s="109" t="n">
        <f aca="false">GP55+HB55</f>
        <v>0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0</v>
      </c>
      <c r="HS55" s="109" t="n">
        <f aca="false">HG55+GU55</f>
        <v>0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0</v>
      </c>
      <c r="HX55" s="109" t="n">
        <f aca="false">HR55+HM55</f>
        <v>0</v>
      </c>
      <c r="HY55" s="86" t="n">
        <f aca="false">HZ55</f>
        <v>0</v>
      </c>
      <c r="ID55" s="107" t="n">
        <f aca="false">II55+IF55</f>
        <v>0</v>
      </c>
      <c r="IE55" s="108" t="n">
        <f aca="false">II55</f>
        <v>0</v>
      </c>
      <c r="IJ55" s="107" t="n">
        <f aca="false">HY55+ID55</f>
        <v>0</v>
      </c>
      <c r="IK55" s="109" t="n">
        <f aca="false">IL55+IO55</f>
        <v>0</v>
      </c>
      <c r="IL55" s="109" t="n">
        <f aca="false">HN55+HZ55</f>
        <v>0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0</v>
      </c>
      <c r="IQ55" s="109" t="n">
        <f aca="false">IE55+HS55</f>
        <v>0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0</v>
      </c>
      <c r="IV55" s="109" t="n">
        <f aca="false">IP55+IK55</f>
        <v>0</v>
      </c>
    </row>
    <row r="56" s="89" customFormat="true" ht="23.25" hidden="true" customHeight="true" outlineLevel="0" collapsed="false">
      <c r="A56" s="77" t="s">
        <v>178</v>
      </c>
      <c r="B56" s="122" t="s">
        <v>66</v>
      </c>
      <c r="C56" s="122" t="s">
        <v>67</v>
      </c>
      <c r="D56" s="123" t="s">
        <v>68</v>
      </c>
      <c r="E56" s="81" t="n">
        <f aca="false">F56+I56</f>
        <v>0</v>
      </c>
      <c r="F56" s="81"/>
      <c r="G56" s="81"/>
      <c r="H56" s="83"/>
      <c r="I56" s="83"/>
      <c r="J56" s="81" t="n">
        <f aca="false">O56+L56</f>
        <v>0</v>
      </c>
      <c r="K56" s="81" t="n">
        <f aca="false">O56</f>
        <v>0</v>
      </c>
      <c r="L56" s="84"/>
      <c r="M56" s="83"/>
      <c r="N56" s="81"/>
      <c r="O56" s="81"/>
      <c r="P56" s="85" t="n">
        <f aca="false">J56+E56</f>
        <v>0</v>
      </c>
      <c r="Q56" s="244"/>
      <c r="R56" s="244"/>
      <c r="S56" s="245"/>
      <c r="T56" s="245"/>
      <c r="V56" s="88" t="n">
        <f aca="false">AA56+X56</f>
        <v>0</v>
      </c>
      <c r="AB56" s="88" t="n">
        <f aca="false">Q56+V56</f>
        <v>0</v>
      </c>
      <c r="AC56" s="90" t="n">
        <f aca="false">AD56+AG56</f>
        <v>0</v>
      </c>
      <c r="AD56" s="90" t="n">
        <f aca="false">F56+R56</f>
        <v>0</v>
      </c>
      <c r="AE56" s="90" t="n">
        <f aca="false">S56+G56</f>
        <v>0</v>
      </c>
      <c r="AF56" s="90" t="n">
        <f aca="false">T56+H56</f>
        <v>0</v>
      </c>
      <c r="AG56" s="90" t="n">
        <f aca="false">U56+I56</f>
        <v>0</v>
      </c>
      <c r="AH56" s="90" t="n">
        <f aca="false">AM56+AJ56</f>
        <v>0</v>
      </c>
      <c r="AI56" s="90" t="n">
        <f aca="false">W56+K56</f>
        <v>0</v>
      </c>
      <c r="AJ56" s="90" t="n">
        <f aca="false">X56+L56</f>
        <v>0</v>
      </c>
      <c r="AK56" s="90" t="n">
        <f aca="false">Y56+M56</f>
        <v>0</v>
      </c>
      <c r="AL56" s="90" t="n">
        <f aca="false">Z56+N56</f>
        <v>0</v>
      </c>
      <c r="AM56" s="90" t="n">
        <f aca="false">AA56+O56</f>
        <v>0</v>
      </c>
      <c r="AN56" s="90" t="n">
        <f aca="false">AH56+AC56</f>
        <v>0</v>
      </c>
      <c r="AO56" s="91" t="n">
        <f aca="false">AP56</f>
        <v>0</v>
      </c>
      <c r="AT56" s="88" t="n">
        <f aca="false">AY56+AV56</f>
        <v>0</v>
      </c>
      <c r="AZ56" s="88" t="n">
        <f aca="false">AO56+AT56</f>
        <v>0</v>
      </c>
      <c r="BA56" s="90" t="n">
        <f aca="false">BB56+BE56</f>
        <v>0</v>
      </c>
      <c r="BB56" s="90" t="n">
        <f aca="false">AD56+AP56</f>
        <v>0</v>
      </c>
      <c r="BC56" s="90" t="n">
        <f aca="false">AQ56+AE56</f>
        <v>0</v>
      </c>
      <c r="BD56" s="90" t="n">
        <f aca="false">AR56+AF56</f>
        <v>0</v>
      </c>
      <c r="BE56" s="90" t="n">
        <f aca="false">AS56+AG56</f>
        <v>0</v>
      </c>
      <c r="BF56" s="90" t="n">
        <f aca="false">BK56+BH56</f>
        <v>0</v>
      </c>
      <c r="BG56" s="90" t="n">
        <f aca="false">AU56+AI56</f>
        <v>0</v>
      </c>
      <c r="BH56" s="90" t="n">
        <f aca="false">AV56+AJ56</f>
        <v>0</v>
      </c>
      <c r="BI56" s="90" t="n">
        <f aca="false">AW56+AK56</f>
        <v>0</v>
      </c>
      <c r="BJ56" s="90" t="n">
        <f aca="false">AX56+AL56</f>
        <v>0</v>
      </c>
      <c r="BK56" s="90" t="n">
        <f aca="false">AY56+AM56</f>
        <v>0</v>
      </c>
      <c r="BL56" s="90" t="n">
        <f aca="false">BF56+BA56</f>
        <v>0</v>
      </c>
      <c r="BM56" s="91"/>
      <c r="BR56" s="88" t="n">
        <f aca="false">BW56+BT56</f>
        <v>0</v>
      </c>
      <c r="BX56" s="88" t="n">
        <f aca="false">BM56+BR56</f>
        <v>0</v>
      </c>
      <c r="BY56" s="90" t="n">
        <f aca="false">BZ56+CC56</f>
        <v>0</v>
      </c>
      <c r="BZ56" s="90" t="n">
        <f aca="false">BB56+BN56</f>
        <v>0</v>
      </c>
      <c r="CA56" s="90" t="n">
        <f aca="false">BO56+BC56</f>
        <v>0</v>
      </c>
      <c r="CB56" s="90" t="n">
        <f aca="false">BP56+BD56</f>
        <v>0</v>
      </c>
      <c r="CC56" s="90" t="n">
        <f aca="false">BQ56+BE56</f>
        <v>0</v>
      </c>
      <c r="CD56" s="90" t="n">
        <f aca="false">CI56+CF56</f>
        <v>0</v>
      </c>
      <c r="CE56" s="90" t="n">
        <f aca="false">BS56+BG56</f>
        <v>0</v>
      </c>
      <c r="CF56" s="90" t="n">
        <f aca="false">BT56+BH56</f>
        <v>0</v>
      </c>
      <c r="CG56" s="90" t="n">
        <f aca="false">BU56+BI56</f>
        <v>0</v>
      </c>
      <c r="CH56" s="90" t="n">
        <f aca="false">BV56+BJ56</f>
        <v>0</v>
      </c>
      <c r="CI56" s="90" t="n">
        <f aca="false">BW56+BK56</f>
        <v>0</v>
      </c>
      <c r="CJ56" s="90" t="n">
        <f aca="false">CD56+BY56</f>
        <v>0</v>
      </c>
      <c r="CK56" s="91"/>
      <c r="CP56" s="88" t="n">
        <f aca="false">CU56+CR56</f>
        <v>0</v>
      </c>
      <c r="CV56" s="88" t="n">
        <f aca="false">CK56+CP56</f>
        <v>0</v>
      </c>
      <c r="CW56" s="90" t="n">
        <f aca="false">CX56+DA56</f>
        <v>0</v>
      </c>
      <c r="CX56" s="90" t="n">
        <f aca="false">BZ56+CL56</f>
        <v>0</v>
      </c>
      <c r="CY56" s="90" t="n">
        <f aca="false">CM56+CA56</f>
        <v>0</v>
      </c>
      <c r="CZ56" s="90" t="n">
        <f aca="false">CN56+CB56</f>
        <v>0</v>
      </c>
      <c r="DA56" s="90" t="n">
        <f aca="false">CO56+CC56</f>
        <v>0</v>
      </c>
      <c r="DB56" s="90" t="n">
        <f aca="false">DG56+DD56</f>
        <v>0</v>
      </c>
      <c r="DC56" s="90" t="n">
        <f aca="false">CQ56+CE56</f>
        <v>0</v>
      </c>
      <c r="DD56" s="90" t="n">
        <f aca="false">CR56+CF56</f>
        <v>0</v>
      </c>
      <c r="DE56" s="90" t="n">
        <f aca="false">CS56+CG56</f>
        <v>0</v>
      </c>
      <c r="DF56" s="90" t="n">
        <f aca="false">CT56+CH56</f>
        <v>0</v>
      </c>
      <c r="DG56" s="90" t="n">
        <f aca="false">CU56+CI56</f>
        <v>0</v>
      </c>
      <c r="DH56" s="92" t="n">
        <f aca="false">DB56+CW56</f>
        <v>0</v>
      </c>
      <c r="DI56" s="91"/>
      <c r="DN56" s="88" t="n">
        <f aca="false">DS56+DP56</f>
        <v>0</v>
      </c>
      <c r="DT56" s="88" t="n">
        <f aca="false">DI56+DN56</f>
        <v>0</v>
      </c>
      <c r="DU56" s="90" t="n">
        <f aca="false">DV56+DY56</f>
        <v>0</v>
      </c>
      <c r="DV56" s="90" t="n">
        <f aca="false">CX56+DJ56</f>
        <v>0</v>
      </c>
      <c r="DW56" s="90" t="n">
        <f aca="false">DK56+CY56</f>
        <v>0</v>
      </c>
      <c r="DX56" s="90" t="n">
        <f aca="false">DL56+CZ56</f>
        <v>0</v>
      </c>
      <c r="DY56" s="90" t="n">
        <f aca="false">DM56+DA56</f>
        <v>0</v>
      </c>
      <c r="DZ56" s="90" t="n">
        <f aca="false">EE56+EB56</f>
        <v>0</v>
      </c>
      <c r="EA56" s="90" t="n">
        <f aca="false">DO56+DC56</f>
        <v>0</v>
      </c>
      <c r="EB56" s="90" t="n">
        <f aca="false">DP56+DD56</f>
        <v>0</v>
      </c>
      <c r="EC56" s="90" t="n">
        <f aca="false">DQ56+DE56</f>
        <v>0</v>
      </c>
      <c r="ED56" s="90" t="n">
        <f aca="false">DR56+DF56</f>
        <v>0</v>
      </c>
      <c r="EE56" s="90" t="n">
        <f aca="false">DS56+DG56</f>
        <v>0</v>
      </c>
      <c r="EF56" s="90" t="n">
        <f aca="false">DZ56+DU56</f>
        <v>0</v>
      </c>
      <c r="EG56" s="91"/>
      <c r="EL56" s="88" t="n">
        <f aca="false">EQ56+EN56</f>
        <v>0</v>
      </c>
      <c r="ER56" s="88" t="n">
        <f aca="false">EG56+EL56</f>
        <v>0</v>
      </c>
      <c r="ES56" s="90" t="n">
        <f aca="false">ET56+EW56</f>
        <v>0</v>
      </c>
      <c r="ET56" s="90" t="n">
        <f aca="false">DV56+EH56</f>
        <v>0</v>
      </c>
      <c r="EU56" s="90" t="n">
        <f aca="false">EI56+DW56</f>
        <v>0</v>
      </c>
      <c r="EV56" s="90" t="n">
        <f aca="false">EJ56+DX56</f>
        <v>0</v>
      </c>
      <c r="EW56" s="90" t="n">
        <f aca="false">EK56+DY56</f>
        <v>0</v>
      </c>
      <c r="EX56" s="90" t="n">
        <f aca="false">FC56+EZ56</f>
        <v>0</v>
      </c>
      <c r="EY56" s="90" t="n">
        <f aca="false">EM56+EA56</f>
        <v>0</v>
      </c>
      <c r="EZ56" s="90" t="n">
        <f aca="false">EN56+EB56</f>
        <v>0</v>
      </c>
      <c r="FA56" s="90" t="n">
        <f aca="false">EO56+EC56</f>
        <v>0</v>
      </c>
      <c r="FB56" s="90" t="n">
        <f aca="false">EP56+ED56</f>
        <v>0</v>
      </c>
      <c r="FC56" s="90" t="n">
        <f aca="false">EQ56+EE56</f>
        <v>0</v>
      </c>
      <c r="FD56" s="92" t="n">
        <f aca="false">EX56+ES56</f>
        <v>0</v>
      </c>
      <c r="FE56" s="91" t="n">
        <f aca="false">FF56</f>
        <v>0</v>
      </c>
      <c r="FF56" s="91"/>
      <c r="FJ56" s="88" t="n">
        <f aca="false">FO56+FL56</f>
        <v>0</v>
      </c>
      <c r="FP56" s="88" t="n">
        <f aca="false">FE56+FJ56</f>
        <v>0</v>
      </c>
      <c r="FQ56" s="90" t="n">
        <f aca="false">FR56+FU56</f>
        <v>0</v>
      </c>
      <c r="FR56" s="90" t="n">
        <f aca="false">ET56+FF56</f>
        <v>0</v>
      </c>
      <c r="FS56" s="90" t="n">
        <f aca="false">FG56+EU56</f>
        <v>0</v>
      </c>
      <c r="FT56" s="90" t="n">
        <f aca="false">FH56+EV56</f>
        <v>0</v>
      </c>
      <c r="FU56" s="90" t="n">
        <f aca="false">FI56+EW56</f>
        <v>0</v>
      </c>
      <c r="FV56" s="90" t="n">
        <f aca="false">GA56+FX56</f>
        <v>0</v>
      </c>
      <c r="FW56" s="90" t="n">
        <f aca="false">FK56+EY56</f>
        <v>0</v>
      </c>
      <c r="FX56" s="90" t="n">
        <f aca="false">FL56+EZ56</f>
        <v>0</v>
      </c>
      <c r="FY56" s="90" t="n">
        <f aca="false">FM56+FA56</f>
        <v>0</v>
      </c>
      <c r="FZ56" s="90" t="n">
        <f aca="false">FN56+FB56</f>
        <v>0</v>
      </c>
      <c r="GA56" s="90" t="n">
        <f aca="false">FO56+FC56</f>
        <v>0</v>
      </c>
      <c r="GB56" s="92" t="n">
        <f aca="false">FV56+FQ56</f>
        <v>0</v>
      </c>
      <c r="GC56" s="246"/>
      <c r="GD56" s="225"/>
      <c r="GE56" s="225"/>
      <c r="GF56" s="225"/>
      <c r="GG56" s="225"/>
      <c r="GH56" s="143" t="n">
        <f aca="false">GM56+GJ56</f>
        <v>0</v>
      </c>
      <c r="GI56" s="225"/>
      <c r="GJ56" s="225"/>
      <c r="GK56" s="225"/>
      <c r="GL56" s="225"/>
      <c r="GM56" s="225"/>
      <c r="GN56" s="143" t="n">
        <f aca="false">GC56+GH56</f>
        <v>0</v>
      </c>
      <c r="GO56" s="90" t="n">
        <f aca="false">GP56+GS56</f>
        <v>0</v>
      </c>
      <c r="GP56" s="90" t="n">
        <f aca="false">FR56+GD56</f>
        <v>0</v>
      </c>
      <c r="GQ56" s="90" t="n">
        <f aca="false">GE56+FS56</f>
        <v>0</v>
      </c>
      <c r="GR56" s="90" t="n">
        <f aca="false">GF56+FT56</f>
        <v>0</v>
      </c>
      <c r="GS56" s="90" t="n">
        <f aca="false">GG56+FU56</f>
        <v>0</v>
      </c>
      <c r="GT56" s="90" t="n">
        <f aca="false">GY56+GV56</f>
        <v>0</v>
      </c>
      <c r="GU56" s="90" t="n">
        <f aca="false">GI56+FW56</f>
        <v>0</v>
      </c>
      <c r="GV56" s="90" t="n">
        <f aca="false">GJ56+FX56</f>
        <v>0</v>
      </c>
      <c r="GW56" s="90" t="n">
        <f aca="false">GK56+FY56</f>
        <v>0</v>
      </c>
      <c r="GX56" s="90" t="n">
        <f aca="false">GL56+FZ56</f>
        <v>0</v>
      </c>
      <c r="GY56" s="90" t="n">
        <f aca="false">GM56+GA56</f>
        <v>0</v>
      </c>
      <c r="GZ56" s="92" t="n">
        <f aca="false">GT56+GO56</f>
        <v>0</v>
      </c>
      <c r="HA56" s="246"/>
      <c r="HB56" s="225"/>
      <c r="HC56" s="225"/>
      <c r="HD56" s="225"/>
      <c r="HE56" s="225"/>
      <c r="HF56" s="143" t="n">
        <f aca="false">HK56+HH56</f>
        <v>0</v>
      </c>
      <c r="HG56" s="225"/>
      <c r="HH56" s="225"/>
      <c r="HI56" s="225"/>
      <c r="HJ56" s="225"/>
      <c r="HK56" s="225"/>
      <c r="HL56" s="143" t="n">
        <f aca="false">HA56+HF56</f>
        <v>0</v>
      </c>
      <c r="HM56" s="90" t="n">
        <f aca="false">HN56+HQ56</f>
        <v>0</v>
      </c>
      <c r="HN56" s="90" t="n">
        <f aca="false">GP56+HB56</f>
        <v>0</v>
      </c>
      <c r="HO56" s="90" t="n">
        <f aca="false">HC56+GQ56</f>
        <v>0</v>
      </c>
      <c r="HP56" s="90" t="n">
        <f aca="false">HD56+GR56</f>
        <v>0</v>
      </c>
      <c r="HQ56" s="90" t="n">
        <f aca="false">HE56+GS56</f>
        <v>0</v>
      </c>
      <c r="HR56" s="90" t="n">
        <f aca="false">HW56+HT56</f>
        <v>0</v>
      </c>
      <c r="HS56" s="90" t="n">
        <f aca="false">HG56+GU56</f>
        <v>0</v>
      </c>
      <c r="HT56" s="90" t="n">
        <f aca="false">HH56+GV56</f>
        <v>0</v>
      </c>
      <c r="HU56" s="90" t="n">
        <f aca="false">HI56+GW56</f>
        <v>0</v>
      </c>
      <c r="HV56" s="90" t="n">
        <f aca="false">HJ56+GX56</f>
        <v>0</v>
      </c>
      <c r="HW56" s="90" t="n">
        <f aca="false">HK56+GY56</f>
        <v>0</v>
      </c>
      <c r="HX56" s="90" t="n">
        <f aca="false">HR56+HM56</f>
        <v>0</v>
      </c>
      <c r="HY56" s="86" t="n">
        <f aca="false">HZ56</f>
        <v>0</v>
      </c>
      <c r="HZ56" s="91"/>
      <c r="ID56" s="88" t="n">
        <f aca="false">II56+IF56</f>
        <v>0</v>
      </c>
      <c r="IJ56" s="88" t="n">
        <f aca="false">HY56+ID56</f>
        <v>0</v>
      </c>
      <c r="IK56" s="90" t="n">
        <f aca="false">IL56+IO56</f>
        <v>0</v>
      </c>
      <c r="IL56" s="90" t="n">
        <f aca="false">HN56+HZ56</f>
        <v>0</v>
      </c>
      <c r="IM56" s="90" t="n">
        <f aca="false">IA56+HO56</f>
        <v>0</v>
      </c>
      <c r="IN56" s="90" t="n">
        <f aca="false">IB56+HP56</f>
        <v>0</v>
      </c>
      <c r="IO56" s="90" t="n">
        <f aca="false">IC56+HQ56</f>
        <v>0</v>
      </c>
      <c r="IP56" s="90" t="n">
        <f aca="false">IU56+IR56</f>
        <v>0</v>
      </c>
      <c r="IQ56" s="90" t="n">
        <f aca="false">IE56+HS56</f>
        <v>0</v>
      </c>
      <c r="IR56" s="90" t="n">
        <f aca="false">IF56+HT56</f>
        <v>0</v>
      </c>
      <c r="IS56" s="90" t="n">
        <f aca="false">IG56+HU56</f>
        <v>0</v>
      </c>
      <c r="IT56" s="90" t="n">
        <f aca="false">IH56+HV56</f>
        <v>0</v>
      </c>
      <c r="IU56" s="90" t="n">
        <f aca="false">II56+HW56</f>
        <v>0</v>
      </c>
      <c r="IV56" s="90" t="n">
        <f aca="false">IP56+IK56</f>
        <v>0</v>
      </c>
    </row>
    <row r="57" s="88" customFormat="true" ht="66" hidden="true" customHeight="true" outlineLevel="0" collapsed="false">
      <c r="A57" s="77" t="s">
        <v>179</v>
      </c>
      <c r="B57" s="78" t="s">
        <v>180</v>
      </c>
      <c r="C57" s="78" t="s">
        <v>181</v>
      </c>
      <c r="D57" s="162" t="s">
        <v>182</v>
      </c>
      <c r="E57" s="81" t="n">
        <f aca="false">F57+I57</f>
        <v>0</v>
      </c>
      <c r="F57" s="81"/>
      <c r="G57" s="81"/>
      <c r="H57" s="83"/>
      <c r="I57" s="83"/>
      <c r="J57" s="81" t="n">
        <f aca="false">O57+L57</f>
        <v>0</v>
      </c>
      <c r="K57" s="81" t="n">
        <f aca="false">O57</f>
        <v>0</v>
      </c>
      <c r="L57" s="84"/>
      <c r="M57" s="83"/>
      <c r="N57" s="81"/>
      <c r="O57" s="81"/>
      <c r="P57" s="85" t="n">
        <f aca="false">J57+E57</f>
        <v>0</v>
      </c>
      <c r="Q57" s="118"/>
      <c r="R57" s="118"/>
      <c r="S57" s="245"/>
      <c r="T57" s="245"/>
      <c r="V57" s="88" t="n">
        <f aca="false">AA57+X57</f>
        <v>0</v>
      </c>
      <c r="AB57" s="88" t="n">
        <f aca="false">Q57+V57</f>
        <v>0</v>
      </c>
      <c r="AC57" s="90" t="n">
        <f aca="false">AD57+AG57</f>
        <v>0</v>
      </c>
      <c r="AD57" s="90" t="n">
        <f aca="false">F57+R57</f>
        <v>0</v>
      </c>
      <c r="AE57" s="90" t="n">
        <f aca="false">S57+G57</f>
        <v>0</v>
      </c>
      <c r="AF57" s="90" t="n">
        <f aca="false">T57+H57</f>
        <v>0</v>
      </c>
      <c r="AG57" s="90" t="n">
        <f aca="false">U57+I57</f>
        <v>0</v>
      </c>
      <c r="AH57" s="90" t="n">
        <f aca="false">AM57+AJ57</f>
        <v>0</v>
      </c>
      <c r="AI57" s="90" t="n">
        <f aca="false">W57+K57</f>
        <v>0</v>
      </c>
      <c r="AJ57" s="90" t="n">
        <f aca="false">X57+L57</f>
        <v>0</v>
      </c>
      <c r="AK57" s="90" t="n">
        <f aca="false">Y57+M57</f>
        <v>0</v>
      </c>
      <c r="AL57" s="90" t="n">
        <f aca="false">Z57+N57</f>
        <v>0</v>
      </c>
      <c r="AM57" s="90" t="n">
        <f aca="false">AA57+O57</f>
        <v>0</v>
      </c>
      <c r="AN57" s="90" t="n">
        <f aca="false">AH57+AC57</f>
        <v>0</v>
      </c>
      <c r="AO57" s="91" t="n">
        <f aca="false">AP57</f>
        <v>0</v>
      </c>
      <c r="AP57" s="118"/>
      <c r="AQ57" s="245"/>
      <c r="AR57" s="245"/>
      <c r="AT57" s="88" t="n">
        <f aca="false">AY57+AV57</f>
        <v>0</v>
      </c>
      <c r="AU57" s="88" t="n">
        <f aca="false">AY57</f>
        <v>0</v>
      </c>
      <c r="AY57" s="89"/>
      <c r="AZ57" s="88" t="n">
        <f aca="false">AO57+AT57</f>
        <v>0</v>
      </c>
      <c r="BA57" s="90" t="n">
        <f aca="false">BB57+BE57</f>
        <v>0</v>
      </c>
      <c r="BB57" s="90" t="n">
        <f aca="false">AD57+AP57</f>
        <v>0</v>
      </c>
      <c r="BC57" s="90" t="n">
        <f aca="false">AQ57+AE57</f>
        <v>0</v>
      </c>
      <c r="BD57" s="90" t="n">
        <f aca="false">AR57+AF57</f>
        <v>0</v>
      </c>
      <c r="BE57" s="90" t="n">
        <f aca="false">AS57+AG57</f>
        <v>0</v>
      </c>
      <c r="BF57" s="90" t="n">
        <f aca="false">BK57+BH57</f>
        <v>0</v>
      </c>
      <c r="BG57" s="90" t="n">
        <f aca="false">AU57+AI57</f>
        <v>0</v>
      </c>
      <c r="BH57" s="90" t="n">
        <f aca="false">AV57+AJ57</f>
        <v>0</v>
      </c>
      <c r="BI57" s="90" t="n">
        <f aca="false">AW57+AK57</f>
        <v>0</v>
      </c>
      <c r="BJ57" s="90" t="n">
        <f aca="false">AX57+AL57</f>
        <v>0</v>
      </c>
      <c r="BK57" s="90" t="n">
        <f aca="false">AY57+AM57</f>
        <v>0</v>
      </c>
      <c r="BL57" s="90" t="n">
        <f aca="false">BF57+BA57</f>
        <v>0</v>
      </c>
      <c r="BM57" s="118"/>
      <c r="BN57" s="244"/>
      <c r="BO57" s="245"/>
      <c r="BP57" s="245"/>
      <c r="BR57" s="88" t="n">
        <f aca="false">BW57+BT57</f>
        <v>0</v>
      </c>
      <c r="BS57" s="88" t="n">
        <f aca="false">BW57</f>
        <v>0</v>
      </c>
      <c r="BX57" s="88" t="n">
        <f aca="false">BM57+BR57</f>
        <v>0</v>
      </c>
      <c r="BY57" s="90" t="n">
        <f aca="false">BZ57+CC57</f>
        <v>0</v>
      </c>
      <c r="BZ57" s="90" t="n">
        <f aca="false">BB57+BN57</f>
        <v>0</v>
      </c>
      <c r="CA57" s="90" t="n">
        <f aca="false">BO57+BC57</f>
        <v>0</v>
      </c>
      <c r="CB57" s="90" t="n">
        <f aca="false">BP57+BD57</f>
        <v>0</v>
      </c>
      <c r="CC57" s="90" t="n">
        <f aca="false">BQ57+BE57</f>
        <v>0</v>
      </c>
      <c r="CD57" s="90" t="n">
        <f aca="false">CI57+CF57</f>
        <v>0</v>
      </c>
      <c r="CE57" s="90" t="n">
        <f aca="false">BS57+BG57</f>
        <v>0</v>
      </c>
      <c r="CF57" s="90" t="n">
        <f aca="false">BT57+BH57</f>
        <v>0</v>
      </c>
      <c r="CG57" s="90" t="n">
        <f aca="false">BU57+BI57</f>
        <v>0</v>
      </c>
      <c r="CH57" s="90" t="n">
        <f aca="false">BV57+BJ57</f>
        <v>0</v>
      </c>
      <c r="CI57" s="90" t="n">
        <f aca="false">BW57+BK57</f>
        <v>0</v>
      </c>
      <c r="CJ57" s="90" t="n">
        <f aca="false">CD57+BY57</f>
        <v>0</v>
      </c>
      <c r="CK57" s="118" t="n">
        <f aca="false">CL57</f>
        <v>0</v>
      </c>
      <c r="CL57" s="244"/>
      <c r="CM57" s="245"/>
      <c r="CN57" s="245"/>
      <c r="CP57" s="88" t="n">
        <f aca="false">CU57+CR57</f>
        <v>0</v>
      </c>
      <c r="CQ57" s="88" t="n">
        <f aca="false">CU57</f>
        <v>0</v>
      </c>
      <c r="CV57" s="88" t="n">
        <f aca="false">CK57+CP57</f>
        <v>0</v>
      </c>
      <c r="CW57" s="90" t="n">
        <f aca="false">CX57+DA57</f>
        <v>0</v>
      </c>
      <c r="CX57" s="90" t="n">
        <f aca="false">BZ57+CL57</f>
        <v>0</v>
      </c>
      <c r="CY57" s="90" t="n">
        <f aca="false">CM57+CA57</f>
        <v>0</v>
      </c>
      <c r="CZ57" s="90" t="n">
        <f aca="false">CN57+CB57</f>
        <v>0</v>
      </c>
      <c r="DA57" s="90" t="n">
        <f aca="false">CO57+CC57</f>
        <v>0</v>
      </c>
      <c r="DB57" s="90" t="n">
        <f aca="false">DG57+DD57</f>
        <v>0</v>
      </c>
      <c r="DC57" s="90" t="n">
        <f aca="false">CQ57+CE57</f>
        <v>0</v>
      </c>
      <c r="DD57" s="90" t="n">
        <f aca="false">CR57+CF57</f>
        <v>0</v>
      </c>
      <c r="DE57" s="90" t="n">
        <f aca="false">CS57+CG57</f>
        <v>0</v>
      </c>
      <c r="DF57" s="90" t="n">
        <f aca="false">CT57+CH57</f>
        <v>0</v>
      </c>
      <c r="DG57" s="90" t="n">
        <f aca="false">CU57+CI57</f>
        <v>0</v>
      </c>
      <c r="DH57" s="92" t="n">
        <f aca="false">DB57+CW57</f>
        <v>0</v>
      </c>
      <c r="DI57" s="118"/>
      <c r="DJ57" s="244"/>
      <c r="DK57" s="245"/>
      <c r="DL57" s="245"/>
      <c r="DN57" s="88" t="n">
        <f aca="false">DS57+DP57</f>
        <v>0</v>
      </c>
      <c r="DO57" s="89" t="n">
        <f aca="false">DS57</f>
        <v>0</v>
      </c>
      <c r="DT57" s="88" t="n">
        <f aca="false">DI57+DN57</f>
        <v>0</v>
      </c>
      <c r="DU57" s="90" t="n">
        <f aca="false">DV57+DY57</f>
        <v>0</v>
      </c>
      <c r="DV57" s="90" t="n">
        <f aca="false">CX57+DJ57</f>
        <v>0</v>
      </c>
      <c r="DW57" s="90" t="n">
        <f aca="false">DK57+CY57</f>
        <v>0</v>
      </c>
      <c r="DX57" s="90" t="n">
        <f aca="false">DL57+CZ57</f>
        <v>0</v>
      </c>
      <c r="DY57" s="90" t="n">
        <f aca="false">DM57+DA57</f>
        <v>0</v>
      </c>
      <c r="DZ57" s="90" t="n">
        <f aca="false">EE57+EB57</f>
        <v>0</v>
      </c>
      <c r="EA57" s="90" t="n">
        <f aca="false">DO57+DC57</f>
        <v>0</v>
      </c>
      <c r="EB57" s="90" t="n">
        <f aca="false">DP57+DD57</f>
        <v>0</v>
      </c>
      <c r="EC57" s="90" t="n">
        <f aca="false">DQ57+DE57</f>
        <v>0</v>
      </c>
      <c r="ED57" s="90" t="n">
        <f aca="false">DR57+DF57</f>
        <v>0</v>
      </c>
      <c r="EE57" s="90" t="n">
        <f aca="false">DS57+DG57</f>
        <v>0</v>
      </c>
      <c r="EF57" s="90" t="n">
        <f aca="false">DZ57+DU57</f>
        <v>0</v>
      </c>
      <c r="EG57" s="118"/>
      <c r="EH57" s="244"/>
      <c r="EI57" s="245"/>
      <c r="EJ57" s="245"/>
      <c r="EL57" s="88" t="n">
        <f aca="false">EQ57+EN57</f>
        <v>0</v>
      </c>
      <c r="ER57" s="88" t="n">
        <f aca="false">EG57+EL57</f>
        <v>0</v>
      </c>
      <c r="ES57" s="90" t="n">
        <f aca="false">ET57+EW57</f>
        <v>0</v>
      </c>
      <c r="ET57" s="90" t="n">
        <f aca="false">DV57+EH57</f>
        <v>0</v>
      </c>
      <c r="EU57" s="90" t="n">
        <f aca="false">EI57+DW57</f>
        <v>0</v>
      </c>
      <c r="EV57" s="90" t="n">
        <f aca="false">EJ57+DX57</f>
        <v>0</v>
      </c>
      <c r="EW57" s="90" t="n">
        <f aca="false">EK57+DY57</f>
        <v>0</v>
      </c>
      <c r="EX57" s="90" t="n">
        <f aca="false">FC57+EZ57</f>
        <v>0</v>
      </c>
      <c r="EY57" s="90" t="n">
        <f aca="false">EM57+EA57</f>
        <v>0</v>
      </c>
      <c r="EZ57" s="90" t="n">
        <f aca="false">EN57+EB57</f>
        <v>0</v>
      </c>
      <c r="FA57" s="90" t="n">
        <f aca="false">EO57+EC57</f>
        <v>0</v>
      </c>
      <c r="FB57" s="90" t="n">
        <f aca="false">EP57+ED57</f>
        <v>0</v>
      </c>
      <c r="FC57" s="90" t="n">
        <f aca="false">EQ57+EE57</f>
        <v>0</v>
      </c>
      <c r="FD57" s="92" t="n">
        <f aca="false">EX57+ES57</f>
        <v>0</v>
      </c>
      <c r="FE57" s="91" t="n">
        <f aca="false">FF57</f>
        <v>0</v>
      </c>
      <c r="FF57" s="244"/>
      <c r="FG57" s="245"/>
      <c r="FH57" s="245"/>
      <c r="FJ57" s="88" t="n">
        <f aca="false">FO57+FL57</f>
        <v>0</v>
      </c>
      <c r="FK57" s="88" t="n">
        <f aca="false">FO57</f>
        <v>0</v>
      </c>
      <c r="FP57" s="88" t="n">
        <f aca="false">FE57+FJ57</f>
        <v>0</v>
      </c>
      <c r="FQ57" s="90" t="n">
        <f aca="false">FR57+FU57</f>
        <v>0</v>
      </c>
      <c r="FR57" s="90" t="n">
        <f aca="false">ET57+FF57</f>
        <v>0</v>
      </c>
      <c r="FS57" s="90" t="n">
        <f aca="false">FG57+EU57</f>
        <v>0</v>
      </c>
      <c r="FT57" s="90" t="n">
        <f aca="false">FH57+EV57</f>
        <v>0</v>
      </c>
      <c r="FU57" s="90" t="n">
        <f aca="false">FI57+EW57</f>
        <v>0</v>
      </c>
      <c r="FV57" s="90" t="n">
        <f aca="false">GA57+FX57</f>
        <v>0</v>
      </c>
      <c r="FW57" s="90" t="n">
        <f aca="false">FK57+EY57</f>
        <v>0</v>
      </c>
      <c r="FX57" s="90" t="n">
        <f aca="false">FL57+EZ57</f>
        <v>0</v>
      </c>
      <c r="FY57" s="90" t="n">
        <f aca="false">FM57+FA57</f>
        <v>0</v>
      </c>
      <c r="FZ57" s="90" t="n">
        <f aca="false">FN57+FB57</f>
        <v>0</v>
      </c>
      <c r="GA57" s="90" t="n">
        <f aca="false">FO57+FC57</f>
        <v>0</v>
      </c>
      <c r="GB57" s="92" t="n">
        <f aca="false">FV57+FQ57</f>
        <v>0</v>
      </c>
      <c r="GC57" s="96"/>
      <c r="GD57" s="136"/>
      <c r="GE57" s="247"/>
      <c r="GF57" s="247"/>
      <c r="GG57" s="143"/>
      <c r="GH57" s="143" t="n">
        <f aca="false">GM57+GJ57</f>
        <v>0</v>
      </c>
      <c r="GI57" s="143"/>
      <c r="GJ57" s="143"/>
      <c r="GK57" s="143"/>
      <c r="GL57" s="143"/>
      <c r="GM57" s="143"/>
      <c r="GN57" s="143" t="n">
        <f aca="false">GC57+GH57</f>
        <v>0</v>
      </c>
      <c r="GO57" s="90" t="n">
        <f aca="false">GP57+GS57</f>
        <v>0</v>
      </c>
      <c r="GP57" s="90" t="n">
        <f aca="false">FR57+GD57</f>
        <v>0</v>
      </c>
      <c r="GQ57" s="90" t="n">
        <f aca="false">GE57+FS57</f>
        <v>0</v>
      </c>
      <c r="GR57" s="90" t="n">
        <f aca="false">GF57+FT57</f>
        <v>0</v>
      </c>
      <c r="GS57" s="90" t="n">
        <f aca="false">GG57+FU57</f>
        <v>0</v>
      </c>
      <c r="GT57" s="90" t="n">
        <f aca="false">GY57+GV57</f>
        <v>0</v>
      </c>
      <c r="GU57" s="90" t="n">
        <f aca="false">GI57+FW57</f>
        <v>0</v>
      </c>
      <c r="GV57" s="90" t="n">
        <f aca="false">GJ57+FX57</f>
        <v>0</v>
      </c>
      <c r="GW57" s="90" t="n">
        <f aca="false">GK57+FY57</f>
        <v>0</v>
      </c>
      <c r="GX57" s="90" t="n">
        <f aca="false">GL57+FZ57</f>
        <v>0</v>
      </c>
      <c r="GY57" s="90" t="n">
        <f aca="false">GM57+GA57</f>
        <v>0</v>
      </c>
      <c r="GZ57" s="92" t="n">
        <f aca="false">GT57+GO57</f>
        <v>0</v>
      </c>
      <c r="HA57" s="96"/>
      <c r="HB57" s="136"/>
      <c r="HC57" s="247"/>
      <c r="HD57" s="247"/>
      <c r="HE57" s="143"/>
      <c r="HF57" s="143" t="n">
        <f aca="false">HK57+HH57</f>
        <v>0</v>
      </c>
      <c r="HG57" s="143"/>
      <c r="HH57" s="143"/>
      <c r="HI57" s="143"/>
      <c r="HJ57" s="143"/>
      <c r="HK57" s="143"/>
      <c r="HL57" s="143" t="n">
        <f aca="false">HA57+HF57</f>
        <v>0</v>
      </c>
      <c r="HM57" s="90" t="n">
        <f aca="false">HN57+HQ57</f>
        <v>0</v>
      </c>
      <c r="HN57" s="90" t="n">
        <f aca="false">GP57+HB57</f>
        <v>0</v>
      </c>
      <c r="HO57" s="90" t="n">
        <f aca="false">HC57+GQ57</f>
        <v>0</v>
      </c>
      <c r="HP57" s="90" t="n">
        <f aca="false">HD57+GR57</f>
        <v>0</v>
      </c>
      <c r="HQ57" s="90" t="n">
        <f aca="false">HE57+GS57</f>
        <v>0</v>
      </c>
      <c r="HR57" s="90" t="n">
        <f aca="false">HW57+HT57</f>
        <v>0</v>
      </c>
      <c r="HS57" s="90" t="n">
        <f aca="false">HG57+GU57</f>
        <v>0</v>
      </c>
      <c r="HT57" s="90" t="n">
        <f aca="false">HH57+GV57</f>
        <v>0</v>
      </c>
      <c r="HU57" s="90" t="n">
        <f aca="false">HI57+GW57</f>
        <v>0</v>
      </c>
      <c r="HV57" s="90" t="n">
        <f aca="false">HJ57+GX57</f>
        <v>0</v>
      </c>
      <c r="HW57" s="90" t="n">
        <f aca="false">HK57+GY57</f>
        <v>0</v>
      </c>
      <c r="HX57" s="90" t="n">
        <f aca="false">HR57+HM57</f>
        <v>0</v>
      </c>
      <c r="HY57" s="86" t="n">
        <f aca="false">HZ57</f>
        <v>0</v>
      </c>
      <c r="HZ57" s="118"/>
      <c r="IA57" s="245"/>
      <c r="IB57" s="245"/>
      <c r="ID57" s="88" t="n">
        <f aca="false">II57+IF57</f>
        <v>0</v>
      </c>
      <c r="IE57" s="88" t="n">
        <f aca="false">II57</f>
        <v>0</v>
      </c>
      <c r="IJ57" s="88" t="n">
        <f aca="false">HY57+ID57</f>
        <v>0</v>
      </c>
      <c r="IK57" s="90" t="n">
        <f aca="false">IL57+IO57</f>
        <v>0</v>
      </c>
      <c r="IL57" s="90" t="n">
        <f aca="false">HN57+HZ57</f>
        <v>0</v>
      </c>
      <c r="IM57" s="90" t="n">
        <f aca="false">IA57+HO57</f>
        <v>0</v>
      </c>
      <c r="IN57" s="90" t="n">
        <f aca="false">IB57+HP57</f>
        <v>0</v>
      </c>
      <c r="IO57" s="90" t="n">
        <f aca="false">IC57+HQ57</f>
        <v>0</v>
      </c>
      <c r="IP57" s="90" t="n">
        <f aca="false">IU57+IR57</f>
        <v>0</v>
      </c>
      <c r="IQ57" s="90" t="n">
        <f aca="false">IE57+HS57</f>
        <v>0</v>
      </c>
      <c r="IR57" s="90" t="n">
        <f aca="false">IF57+HT57</f>
        <v>0</v>
      </c>
      <c r="IS57" s="90" t="n">
        <f aca="false">IG57+HU57</f>
        <v>0</v>
      </c>
      <c r="IT57" s="90" t="n">
        <f aca="false">IH57+HV57</f>
        <v>0</v>
      </c>
      <c r="IU57" s="90" t="n">
        <f aca="false">II57+HW57</f>
        <v>0</v>
      </c>
      <c r="IV57" s="90" t="n">
        <f aca="false">IP57+IK57</f>
        <v>0</v>
      </c>
    </row>
    <row r="58" s="88" customFormat="true" ht="42" hidden="true" customHeight="true" outlineLevel="0" collapsed="false">
      <c r="A58" s="77" t="s">
        <v>183</v>
      </c>
      <c r="B58" s="78" t="s">
        <v>79</v>
      </c>
      <c r="C58" s="78" t="s">
        <v>184</v>
      </c>
      <c r="D58" s="162" t="s">
        <v>185</v>
      </c>
      <c r="E58" s="81" t="n">
        <f aca="false">F58+I58</f>
        <v>0</v>
      </c>
      <c r="F58" s="81"/>
      <c r="G58" s="81"/>
      <c r="H58" s="83"/>
      <c r="I58" s="83"/>
      <c r="J58" s="81" t="n">
        <f aca="false">O58+L58</f>
        <v>0</v>
      </c>
      <c r="K58" s="81" t="n">
        <f aca="false">O58</f>
        <v>0</v>
      </c>
      <c r="L58" s="81"/>
      <c r="M58" s="83"/>
      <c r="N58" s="81"/>
      <c r="O58" s="81"/>
      <c r="P58" s="85" t="n">
        <f aca="false">J58+E58</f>
        <v>0</v>
      </c>
      <c r="Q58" s="118"/>
      <c r="V58" s="88" t="n">
        <f aca="false">AA58+X58</f>
        <v>0</v>
      </c>
      <c r="AB58" s="88" t="n">
        <f aca="false">Q58+V58</f>
        <v>0</v>
      </c>
      <c r="AC58" s="90" t="n">
        <f aca="false">AD58+AG58</f>
        <v>0</v>
      </c>
      <c r="AD58" s="90" t="n">
        <f aca="false">F58+R58</f>
        <v>0</v>
      </c>
      <c r="AE58" s="90" t="n">
        <f aca="false">S58+G58</f>
        <v>0</v>
      </c>
      <c r="AF58" s="90" t="n">
        <f aca="false">T58+H58</f>
        <v>0</v>
      </c>
      <c r="AG58" s="90" t="n">
        <f aca="false">U58+I58</f>
        <v>0</v>
      </c>
      <c r="AH58" s="90" t="n">
        <f aca="false">AM58+AJ58</f>
        <v>0</v>
      </c>
      <c r="AI58" s="90" t="n">
        <f aca="false">W58+K58</f>
        <v>0</v>
      </c>
      <c r="AJ58" s="90" t="n">
        <f aca="false">X58+L58</f>
        <v>0</v>
      </c>
      <c r="AK58" s="90" t="n">
        <f aca="false">Y58+M58</f>
        <v>0</v>
      </c>
      <c r="AL58" s="90" t="n">
        <f aca="false">Z58+N58</f>
        <v>0</v>
      </c>
      <c r="AM58" s="90" t="n">
        <f aca="false">AA58+O58</f>
        <v>0</v>
      </c>
      <c r="AN58" s="90" t="n">
        <f aca="false">AH58+AC58</f>
        <v>0</v>
      </c>
      <c r="AO58" s="91" t="n">
        <f aca="false">AP58</f>
        <v>0</v>
      </c>
      <c r="AT58" s="88" t="n">
        <f aca="false">AY58+AV58</f>
        <v>0</v>
      </c>
      <c r="AZ58" s="88" t="n">
        <f aca="false">AO58+AT58</f>
        <v>0</v>
      </c>
      <c r="BA58" s="90" t="n">
        <f aca="false">BB58+BE58</f>
        <v>0</v>
      </c>
      <c r="BB58" s="90" t="n">
        <f aca="false">AD58+AP58</f>
        <v>0</v>
      </c>
      <c r="BC58" s="90" t="n">
        <f aca="false">AQ58+AE58</f>
        <v>0</v>
      </c>
      <c r="BD58" s="90" t="n">
        <f aca="false">AR58+AF58</f>
        <v>0</v>
      </c>
      <c r="BE58" s="90" t="n">
        <f aca="false">AS58+AG58</f>
        <v>0</v>
      </c>
      <c r="BF58" s="90" t="n">
        <f aca="false">BK58+BH58</f>
        <v>0</v>
      </c>
      <c r="BG58" s="90" t="n">
        <f aca="false">AU58+AI58</f>
        <v>0</v>
      </c>
      <c r="BH58" s="90" t="n">
        <f aca="false">AV58+AJ58</f>
        <v>0</v>
      </c>
      <c r="BI58" s="90" t="n">
        <f aca="false">AW58+AK58</f>
        <v>0</v>
      </c>
      <c r="BJ58" s="90" t="n">
        <f aca="false">AX58+AL58</f>
        <v>0</v>
      </c>
      <c r="BK58" s="90" t="n">
        <f aca="false">AY58+AM58</f>
        <v>0</v>
      </c>
      <c r="BL58" s="90" t="n">
        <f aca="false">BF58+BA58</f>
        <v>0</v>
      </c>
      <c r="BM58" s="118"/>
      <c r="BR58" s="88" t="n">
        <f aca="false">BW58+BT58</f>
        <v>0</v>
      </c>
      <c r="BX58" s="88" t="n">
        <f aca="false">BM58+BR58</f>
        <v>0</v>
      </c>
      <c r="BY58" s="90" t="n">
        <f aca="false">BZ58+CC58</f>
        <v>0</v>
      </c>
      <c r="BZ58" s="90" t="n">
        <f aca="false">BB58+BN58</f>
        <v>0</v>
      </c>
      <c r="CA58" s="90" t="n">
        <f aca="false">BO58+BC58</f>
        <v>0</v>
      </c>
      <c r="CB58" s="90" t="n">
        <f aca="false">BP58+BD58</f>
        <v>0</v>
      </c>
      <c r="CC58" s="90" t="n">
        <f aca="false">BQ58+BE58</f>
        <v>0</v>
      </c>
      <c r="CD58" s="90" t="n">
        <f aca="false">CI58+CF58</f>
        <v>0</v>
      </c>
      <c r="CE58" s="90" t="n">
        <f aca="false">BS58+BG58</f>
        <v>0</v>
      </c>
      <c r="CF58" s="90" t="n">
        <f aca="false">BT58+BH58</f>
        <v>0</v>
      </c>
      <c r="CG58" s="90" t="n">
        <f aca="false">BU58+BI58</f>
        <v>0</v>
      </c>
      <c r="CH58" s="90" t="n">
        <f aca="false">BV58+BJ58</f>
        <v>0</v>
      </c>
      <c r="CI58" s="90" t="n">
        <f aca="false">BW58+BK58</f>
        <v>0</v>
      </c>
      <c r="CJ58" s="90" t="n">
        <f aca="false">CD58+BY58</f>
        <v>0</v>
      </c>
      <c r="CK58" s="118"/>
      <c r="CP58" s="88" t="n">
        <f aca="false">CU58+CR58</f>
        <v>0</v>
      </c>
      <c r="CV58" s="88" t="n">
        <f aca="false">CK58+CP58</f>
        <v>0</v>
      </c>
      <c r="CW58" s="90" t="n">
        <f aca="false">CX58+DA58</f>
        <v>0</v>
      </c>
      <c r="CX58" s="90" t="n">
        <f aca="false">BZ58+CL58</f>
        <v>0</v>
      </c>
      <c r="CY58" s="90" t="n">
        <f aca="false">CM58+CA58</f>
        <v>0</v>
      </c>
      <c r="CZ58" s="90" t="n">
        <f aca="false">CN58+CB58</f>
        <v>0</v>
      </c>
      <c r="DA58" s="90" t="n">
        <f aca="false">CO58+CC58</f>
        <v>0</v>
      </c>
      <c r="DB58" s="90" t="n">
        <f aca="false">DG58+DD58</f>
        <v>0</v>
      </c>
      <c r="DC58" s="90" t="n">
        <f aca="false">CQ58+CE58</f>
        <v>0</v>
      </c>
      <c r="DD58" s="90" t="n">
        <f aca="false">CR58+CF58</f>
        <v>0</v>
      </c>
      <c r="DE58" s="90" t="n">
        <f aca="false">CS58+CG58</f>
        <v>0</v>
      </c>
      <c r="DF58" s="90" t="n">
        <f aca="false">CT58+CH58</f>
        <v>0</v>
      </c>
      <c r="DG58" s="90" t="n">
        <f aca="false">CU58+CI58</f>
        <v>0</v>
      </c>
      <c r="DH58" s="92" t="n">
        <f aca="false">DB58+CW58</f>
        <v>0</v>
      </c>
      <c r="DI58" s="118"/>
      <c r="DN58" s="88" t="n">
        <f aca="false">DS58+DP58</f>
        <v>0</v>
      </c>
      <c r="DT58" s="88" t="n">
        <f aca="false">DI58+DN58</f>
        <v>0</v>
      </c>
      <c r="DU58" s="90" t="n">
        <f aca="false">DV58+DY58</f>
        <v>0</v>
      </c>
      <c r="DV58" s="90" t="n">
        <f aca="false">CX58+DJ58</f>
        <v>0</v>
      </c>
      <c r="DW58" s="90" t="n">
        <f aca="false">DK58+CY58</f>
        <v>0</v>
      </c>
      <c r="DX58" s="90" t="n">
        <f aca="false">DL58+CZ58</f>
        <v>0</v>
      </c>
      <c r="DY58" s="90" t="n">
        <f aca="false">DM58+DA58</f>
        <v>0</v>
      </c>
      <c r="DZ58" s="90" t="n">
        <f aca="false">EE58+EB58</f>
        <v>0</v>
      </c>
      <c r="EA58" s="90" t="n">
        <f aca="false">DO58+DC58</f>
        <v>0</v>
      </c>
      <c r="EB58" s="90" t="n">
        <f aca="false">DP58+DD58</f>
        <v>0</v>
      </c>
      <c r="EC58" s="90" t="n">
        <f aca="false">DQ58+DE58</f>
        <v>0</v>
      </c>
      <c r="ED58" s="90" t="n">
        <f aca="false">DR58+DF58</f>
        <v>0</v>
      </c>
      <c r="EE58" s="90" t="n">
        <f aca="false">DS58+DG58</f>
        <v>0</v>
      </c>
      <c r="EF58" s="90" t="n">
        <f aca="false">DZ58+DU58</f>
        <v>0</v>
      </c>
      <c r="EG58" s="118"/>
      <c r="EL58" s="88" t="n">
        <f aca="false">EQ58+EN58</f>
        <v>0</v>
      </c>
      <c r="ER58" s="88" t="n">
        <f aca="false">EG58+EL58</f>
        <v>0</v>
      </c>
      <c r="ES58" s="90" t="n">
        <f aca="false">ET58+EW58</f>
        <v>0</v>
      </c>
      <c r="ET58" s="90" t="n">
        <f aca="false">DV58+EH58</f>
        <v>0</v>
      </c>
      <c r="EU58" s="90" t="n">
        <f aca="false">EI58+DW58</f>
        <v>0</v>
      </c>
      <c r="EV58" s="90" t="n">
        <f aca="false">EJ58+DX58</f>
        <v>0</v>
      </c>
      <c r="EW58" s="90" t="n">
        <f aca="false">EK58+DY58</f>
        <v>0</v>
      </c>
      <c r="EX58" s="90" t="n">
        <f aca="false">FC58+EZ58</f>
        <v>0</v>
      </c>
      <c r="EY58" s="90" t="n">
        <f aca="false">EM58+EA58</f>
        <v>0</v>
      </c>
      <c r="EZ58" s="90" t="n">
        <f aca="false">EN58+EB58</f>
        <v>0</v>
      </c>
      <c r="FA58" s="90" t="n">
        <f aca="false">EO58+EC58</f>
        <v>0</v>
      </c>
      <c r="FB58" s="90" t="n">
        <f aca="false">EP58+ED58</f>
        <v>0</v>
      </c>
      <c r="FC58" s="90" t="n">
        <f aca="false">EQ58+EE58</f>
        <v>0</v>
      </c>
      <c r="FD58" s="92" t="n">
        <f aca="false">EX58+ES58</f>
        <v>0</v>
      </c>
      <c r="FE58" s="91" t="n">
        <f aca="false">FF58</f>
        <v>0</v>
      </c>
      <c r="FJ58" s="88" t="n">
        <f aca="false">FO58+FL58</f>
        <v>0</v>
      </c>
      <c r="FP58" s="88" t="n">
        <f aca="false">FE58+FJ58</f>
        <v>0</v>
      </c>
      <c r="FQ58" s="90" t="n">
        <f aca="false">FR58+FU58</f>
        <v>0</v>
      </c>
      <c r="FR58" s="90" t="n">
        <f aca="false">ET58+FF58</f>
        <v>0</v>
      </c>
      <c r="FS58" s="90" t="n">
        <f aca="false">FG58+EU58</f>
        <v>0</v>
      </c>
      <c r="FT58" s="90" t="n">
        <f aca="false">FH58+EV58</f>
        <v>0</v>
      </c>
      <c r="FU58" s="90" t="n">
        <f aca="false">FI58+EW58</f>
        <v>0</v>
      </c>
      <c r="FV58" s="90" t="n">
        <f aca="false">GA58+FX58</f>
        <v>0</v>
      </c>
      <c r="FW58" s="90" t="n">
        <f aca="false">FK58+EY58</f>
        <v>0</v>
      </c>
      <c r="FX58" s="90" t="n">
        <f aca="false">FL58+EZ58</f>
        <v>0</v>
      </c>
      <c r="FY58" s="90" t="n">
        <f aca="false">FM58+FA58</f>
        <v>0</v>
      </c>
      <c r="FZ58" s="90" t="n">
        <f aca="false">FN58+FB58</f>
        <v>0</v>
      </c>
      <c r="GA58" s="90" t="n">
        <f aca="false">FO58+FC58</f>
        <v>0</v>
      </c>
      <c r="GB58" s="92" t="n">
        <f aca="false">FV58+FQ58</f>
        <v>0</v>
      </c>
      <c r="GC58" s="96"/>
      <c r="GD58" s="143"/>
      <c r="GE58" s="143"/>
      <c r="GF58" s="143"/>
      <c r="GG58" s="143"/>
      <c r="GH58" s="143" t="n">
        <f aca="false">GM58+GJ58</f>
        <v>0</v>
      </c>
      <c r="GI58" s="143"/>
      <c r="GJ58" s="143"/>
      <c r="GK58" s="143"/>
      <c r="GL58" s="143"/>
      <c r="GM58" s="143"/>
      <c r="GN58" s="143" t="n">
        <f aca="false">GC58+GH58</f>
        <v>0</v>
      </c>
      <c r="GO58" s="90" t="n">
        <f aca="false">GP58+GS58</f>
        <v>0</v>
      </c>
      <c r="GP58" s="90" t="n">
        <f aca="false">FR58+GD58</f>
        <v>0</v>
      </c>
      <c r="GQ58" s="90" t="n">
        <f aca="false">GE58+FS58</f>
        <v>0</v>
      </c>
      <c r="GR58" s="90" t="n">
        <f aca="false">GF58+FT58</f>
        <v>0</v>
      </c>
      <c r="GS58" s="90" t="n">
        <f aca="false">GG58+FU58</f>
        <v>0</v>
      </c>
      <c r="GT58" s="90" t="n">
        <f aca="false">GY58+GV58</f>
        <v>0</v>
      </c>
      <c r="GU58" s="90" t="n">
        <f aca="false">GI58+FW58</f>
        <v>0</v>
      </c>
      <c r="GV58" s="90" t="n">
        <f aca="false">GJ58+FX58</f>
        <v>0</v>
      </c>
      <c r="GW58" s="90" t="n">
        <f aca="false">GK58+FY58</f>
        <v>0</v>
      </c>
      <c r="GX58" s="90" t="n">
        <f aca="false">GL58+FZ58</f>
        <v>0</v>
      </c>
      <c r="GY58" s="90" t="n">
        <f aca="false">GM58+GA58</f>
        <v>0</v>
      </c>
      <c r="GZ58" s="92" t="n">
        <f aca="false">GT58+GO58</f>
        <v>0</v>
      </c>
      <c r="HA58" s="96"/>
      <c r="HB58" s="143"/>
      <c r="HC58" s="143"/>
      <c r="HD58" s="143"/>
      <c r="HE58" s="143"/>
      <c r="HF58" s="143" t="n">
        <f aca="false">HK58+HH58</f>
        <v>0</v>
      </c>
      <c r="HG58" s="143"/>
      <c r="HH58" s="143"/>
      <c r="HI58" s="143"/>
      <c r="HJ58" s="143"/>
      <c r="HK58" s="143"/>
      <c r="HL58" s="143" t="n">
        <f aca="false">HA58+HF58</f>
        <v>0</v>
      </c>
      <c r="HM58" s="90" t="n">
        <f aca="false">HN58+HQ58</f>
        <v>0</v>
      </c>
      <c r="HN58" s="90" t="n">
        <f aca="false">GP58+HB58</f>
        <v>0</v>
      </c>
      <c r="HO58" s="90" t="n">
        <f aca="false">HC58+GQ58</f>
        <v>0</v>
      </c>
      <c r="HP58" s="90" t="n">
        <f aca="false">HD58+GR58</f>
        <v>0</v>
      </c>
      <c r="HQ58" s="90" t="n">
        <f aca="false">HE58+GS58</f>
        <v>0</v>
      </c>
      <c r="HR58" s="90" t="n">
        <f aca="false">HW58+HT58</f>
        <v>0</v>
      </c>
      <c r="HS58" s="90" t="n">
        <f aca="false">HG58+GU58</f>
        <v>0</v>
      </c>
      <c r="HT58" s="90" t="n">
        <f aca="false">HH58+GV58</f>
        <v>0</v>
      </c>
      <c r="HU58" s="90" t="n">
        <f aca="false">HI58+GW58</f>
        <v>0</v>
      </c>
      <c r="HV58" s="90" t="n">
        <f aca="false">HJ58+GX58</f>
        <v>0</v>
      </c>
      <c r="HW58" s="90" t="n">
        <f aca="false">HK58+GY58</f>
        <v>0</v>
      </c>
      <c r="HX58" s="90" t="n">
        <f aca="false">HR58+HM58</f>
        <v>0</v>
      </c>
      <c r="HY58" s="86" t="n">
        <f aca="false">HZ58</f>
        <v>0</v>
      </c>
      <c r="HZ58" s="118"/>
      <c r="ID58" s="88" t="n">
        <f aca="false">II58+IF58</f>
        <v>0</v>
      </c>
      <c r="IJ58" s="88" t="n">
        <f aca="false">HY58+ID58</f>
        <v>0</v>
      </c>
      <c r="IK58" s="90" t="n">
        <f aca="false">IL58+IO58</f>
        <v>0</v>
      </c>
      <c r="IL58" s="90" t="n">
        <f aca="false">HN58+HZ58</f>
        <v>0</v>
      </c>
      <c r="IM58" s="90" t="n">
        <f aca="false">IA58+HO58</f>
        <v>0</v>
      </c>
      <c r="IN58" s="90" t="n">
        <f aca="false">IB58+HP58</f>
        <v>0</v>
      </c>
      <c r="IO58" s="90" t="n">
        <f aca="false">IC58+HQ58</f>
        <v>0</v>
      </c>
      <c r="IP58" s="90" t="n">
        <f aca="false">IU58+IR58</f>
        <v>0</v>
      </c>
      <c r="IQ58" s="90" t="n">
        <f aca="false">IE58+HS58</f>
        <v>0</v>
      </c>
      <c r="IR58" s="90" t="n">
        <f aca="false">IF58+HT58</f>
        <v>0</v>
      </c>
      <c r="IS58" s="90" t="n">
        <f aca="false">IG58+HU58</f>
        <v>0</v>
      </c>
      <c r="IT58" s="90" t="n">
        <f aca="false">IH58+HV58</f>
        <v>0</v>
      </c>
      <c r="IU58" s="90" t="n">
        <f aca="false">II58+HW58</f>
        <v>0</v>
      </c>
      <c r="IV58" s="90" t="n">
        <f aca="false">IP58+IK58</f>
        <v>0</v>
      </c>
    </row>
    <row r="59" s="88" customFormat="true" ht="30.75" hidden="true" customHeight="true" outlineLevel="0" collapsed="false">
      <c r="A59" s="77" t="s">
        <v>186</v>
      </c>
      <c r="B59" s="78" t="s">
        <v>187</v>
      </c>
      <c r="C59" s="78" t="s">
        <v>71</v>
      </c>
      <c r="D59" s="153" t="s">
        <v>18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1"/>
      <c r="M59" s="83"/>
      <c r="N59" s="81"/>
      <c r="O59" s="81"/>
      <c r="P59" s="85" t="n">
        <f aca="false">J59+E59</f>
        <v>0</v>
      </c>
      <c r="Q59" s="118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0" t="n">
        <f aca="false">AH59+AC59</f>
        <v>0</v>
      </c>
      <c r="AO59" s="91" t="n">
        <f aca="false">AP59</f>
        <v>0</v>
      </c>
      <c r="AT59" s="88" t="n">
        <f aca="false">AY59+AV59</f>
        <v>0</v>
      </c>
      <c r="AZ59" s="88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0" t="n">
        <f aca="false">BF59+BA59</f>
        <v>0</v>
      </c>
      <c r="BM59" s="118"/>
      <c r="BR59" s="88" t="n">
        <f aca="false">BW59+BT59</f>
        <v>0</v>
      </c>
      <c r="BX59" s="88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118"/>
      <c r="CP59" s="88" t="n">
        <f aca="false">CU59+CR59</f>
        <v>0</v>
      </c>
      <c r="CV59" s="88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118"/>
      <c r="DN59" s="88" t="n">
        <f aca="false">DS59+DP59</f>
        <v>0</v>
      </c>
      <c r="DT59" s="88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118"/>
      <c r="EL59" s="88" t="n">
        <f aca="false">EQ59+EN59</f>
        <v>0</v>
      </c>
      <c r="ER59" s="88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91" t="n">
        <f aca="false">FF59</f>
        <v>0</v>
      </c>
      <c r="FJ59" s="88" t="n">
        <f aca="false">FO59+FL59</f>
        <v>0</v>
      </c>
      <c r="FP59" s="88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96"/>
      <c r="GD59" s="143"/>
      <c r="GE59" s="143"/>
      <c r="GF59" s="143"/>
      <c r="GG59" s="143"/>
      <c r="GH59" s="143" t="n">
        <f aca="false">GM59+GJ59</f>
        <v>0</v>
      </c>
      <c r="GI59" s="143"/>
      <c r="GJ59" s="143"/>
      <c r="GK59" s="143"/>
      <c r="GL59" s="143"/>
      <c r="GM59" s="143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96"/>
      <c r="HB59" s="143"/>
      <c r="HC59" s="143"/>
      <c r="HD59" s="143"/>
      <c r="HE59" s="143"/>
      <c r="HF59" s="143" t="n">
        <f aca="false">HK59+HH59</f>
        <v>0</v>
      </c>
      <c r="HG59" s="143"/>
      <c r="HH59" s="143"/>
      <c r="HI59" s="143"/>
      <c r="HJ59" s="143"/>
      <c r="HK59" s="143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86" t="n">
        <f aca="false">HZ59</f>
        <v>0</v>
      </c>
      <c r="HZ59" s="118"/>
      <c r="ID59" s="88" t="n">
        <f aca="false">II59+IF59</f>
        <v>0</v>
      </c>
      <c r="IJ59" s="88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31.5" hidden="true" customHeight="true" outlineLevel="0" collapsed="false">
      <c r="A60" s="77" t="s">
        <v>189</v>
      </c>
      <c r="B60" s="78" t="s">
        <v>190</v>
      </c>
      <c r="C60" s="127" t="s">
        <v>71</v>
      </c>
      <c r="D60" s="128" t="s">
        <v>191</v>
      </c>
      <c r="E60" s="132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1"/>
      <c r="M60" s="83"/>
      <c r="N60" s="81"/>
      <c r="O60" s="81"/>
      <c r="P60" s="85" t="n">
        <f aca="false">J60+E60</f>
        <v>0</v>
      </c>
      <c r="Q60" s="118"/>
      <c r="V60" s="88" t="n">
        <f aca="false">AA60+X60</f>
        <v>0</v>
      </c>
      <c r="AB60" s="88" t="n">
        <f aca="false">Q60+V60</f>
        <v>0</v>
      </c>
      <c r="AC60" s="90" t="n">
        <f aca="false">AD60+AG60</f>
        <v>0</v>
      </c>
      <c r="AD60" s="90" t="n">
        <f aca="false">F60+R60</f>
        <v>0</v>
      </c>
      <c r="AE60" s="90" t="n">
        <f aca="false">S60+G60</f>
        <v>0</v>
      </c>
      <c r="AF60" s="90" t="n">
        <f aca="false">T60+H60</f>
        <v>0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0" t="n">
        <f aca="false">AH60+AC60</f>
        <v>0</v>
      </c>
      <c r="AO60" s="91" t="n">
        <f aca="false">AP60</f>
        <v>0</v>
      </c>
      <c r="AT60" s="88" t="n">
        <f aca="false">AY60+AV60</f>
        <v>0</v>
      </c>
      <c r="AU60" s="88" t="n">
        <f aca="false">AY60</f>
        <v>0</v>
      </c>
      <c r="AZ60" s="88" t="n">
        <f aca="false">AO60+AT60</f>
        <v>0</v>
      </c>
      <c r="BA60" s="90" t="n">
        <f aca="false">BB60+BE60</f>
        <v>0</v>
      </c>
      <c r="BB60" s="90" t="n">
        <f aca="false">AD60+AP60</f>
        <v>0</v>
      </c>
      <c r="BC60" s="90" t="n">
        <f aca="false">AQ60+AE60</f>
        <v>0</v>
      </c>
      <c r="BD60" s="90" t="n">
        <f aca="false">AR60+AF60</f>
        <v>0</v>
      </c>
      <c r="BE60" s="90" t="n">
        <f aca="false">AS60+AG60</f>
        <v>0</v>
      </c>
      <c r="BF60" s="90" t="n">
        <f aca="false">BK60+BH60</f>
        <v>0</v>
      </c>
      <c r="BG60" s="90" t="n">
        <f aca="false">AU60+AI60</f>
        <v>0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0</v>
      </c>
      <c r="BL60" s="90" t="n">
        <f aca="false">BF60+BA60</f>
        <v>0</v>
      </c>
      <c r="BM60" s="118"/>
      <c r="BR60" s="88" t="n">
        <f aca="false">BW60+BT60</f>
        <v>0</v>
      </c>
      <c r="BX60" s="88" t="n">
        <f aca="false">BM60+BR60</f>
        <v>0</v>
      </c>
      <c r="BY60" s="90" t="n">
        <f aca="false">BZ60+CC60</f>
        <v>0</v>
      </c>
      <c r="BZ60" s="90" t="n">
        <f aca="false">BB60+BN60</f>
        <v>0</v>
      </c>
      <c r="CA60" s="90" t="n">
        <f aca="false">BO60+BC60</f>
        <v>0</v>
      </c>
      <c r="CB60" s="90" t="n">
        <f aca="false">BP60+BD60</f>
        <v>0</v>
      </c>
      <c r="CC60" s="90" t="n">
        <f aca="false">BQ60+BE60</f>
        <v>0</v>
      </c>
      <c r="CD60" s="90" t="n">
        <f aca="false">CI60+CF60</f>
        <v>0</v>
      </c>
      <c r="CE60" s="90" t="n">
        <f aca="false">BS60+BG60</f>
        <v>0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0</v>
      </c>
      <c r="CJ60" s="90" t="n">
        <f aca="false">CD60+BY60</f>
        <v>0</v>
      </c>
      <c r="CK60" s="118"/>
      <c r="CP60" s="88" t="n">
        <f aca="false">CU60+CR60</f>
        <v>0</v>
      </c>
      <c r="CV60" s="88" t="n">
        <f aca="false">CK60+CP60</f>
        <v>0</v>
      </c>
      <c r="CW60" s="90" t="n">
        <f aca="false">CX60+DA60</f>
        <v>0</v>
      </c>
      <c r="CX60" s="90" t="n">
        <f aca="false">BZ60+CL60</f>
        <v>0</v>
      </c>
      <c r="CY60" s="90" t="n">
        <f aca="false">CM60+CA60</f>
        <v>0</v>
      </c>
      <c r="CZ60" s="90" t="n">
        <f aca="false">CN60+CB60</f>
        <v>0</v>
      </c>
      <c r="DA60" s="90" t="n">
        <f aca="false">CO60+CC60</f>
        <v>0</v>
      </c>
      <c r="DB60" s="90" t="n">
        <f aca="false">DG60+DD60</f>
        <v>0</v>
      </c>
      <c r="DC60" s="90" t="n">
        <f aca="false">CQ60+CE60</f>
        <v>0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0</v>
      </c>
      <c r="DH60" s="92" t="n">
        <f aca="false">DB60+CW60</f>
        <v>0</v>
      </c>
      <c r="DI60" s="118"/>
      <c r="DN60" s="88" t="n">
        <f aca="false">DS60+DP60</f>
        <v>0</v>
      </c>
      <c r="DT60" s="88" t="n">
        <f aca="false">DI60+DN60</f>
        <v>0</v>
      </c>
      <c r="DU60" s="90" t="n">
        <f aca="false">DV60+DY60</f>
        <v>0</v>
      </c>
      <c r="DV60" s="90" t="n">
        <f aca="false">CX60+DJ60</f>
        <v>0</v>
      </c>
      <c r="DW60" s="90" t="n">
        <f aca="false">DK60+CY60</f>
        <v>0</v>
      </c>
      <c r="DX60" s="90" t="n">
        <f aca="false">DL60+CZ60</f>
        <v>0</v>
      </c>
      <c r="DY60" s="90" t="n">
        <f aca="false">DM60+DA60</f>
        <v>0</v>
      </c>
      <c r="DZ60" s="90" t="n">
        <f aca="false">EE60+EB60</f>
        <v>0</v>
      </c>
      <c r="EA60" s="90" t="n">
        <f aca="false">DO60+DC60</f>
        <v>0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0</v>
      </c>
      <c r="EF60" s="90" t="n">
        <f aca="false">DZ60+DU60</f>
        <v>0</v>
      </c>
      <c r="EG60" s="118"/>
      <c r="EL60" s="88" t="n">
        <f aca="false">EQ60+EN60</f>
        <v>0</v>
      </c>
      <c r="ER60" s="88" t="n">
        <f aca="false">EG60+EL60</f>
        <v>0</v>
      </c>
      <c r="ES60" s="90" t="n">
        <f aca="false">ET60+EW60</f>
        <v>0</v>
      </c>
      <c r="ET60" s="90" t="n">
        <f aca="false">DV60+EH60</f>
        <v>0</v>
      </c>
      <c r="EU60" s="90" t="n">
        <f aca="false">EI60+DW60</f>
        <v>0</v>
      </c>
      <c r="EV60" s="90" t="n">
        <f aca="false">EJ60+DX60</f>
        <v>0</v>
      </c>
      <c r="EW60" s="90" t="n">
        <f aca="false">EK60+DY60</f>
        <v>0</v>
      </c>
      <c r="EX60" s="90" t="n">
        <f aca="false">FC60+EZ60</f>
        <v>0</v>
      </c>
      <c r="EY60" s="90" t="n">
        <f aca="false">EM60+EA60</f>
        <v>0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0</v>
      </c>
      <c r="FD60" s="92" t="n">
        <f aca="false">EX60+ES60</f>
        <v>0</v>
      </c>
      <c r="FE60" s="91" t="n">
        <f aca="false">FF60</f>
        <v>0</v>
      </c>
      <c r="FJ60" s="88" t="n">
        <f aca="false">FO60+FL60</f>
        <v>0</v>
      </c>
      <c r="FP60" s="88" t="n">
        <f aca="false">FE60+FJ60</f>
        <v>0</v>
      </c>
      <c r="FQ60" s="90" t="n">
        <f aca="false">FR60+FU60</f>
        <v>0</v>
      </c>
      <c r="FR60" s="90" t="n">
        <f aca="false">ET60+FF60</f>
        <v>0</v>
      </c>
      <c r="FS60" s="90" t="n">
        <f aca="false">FG60+EU60</f>
        <v>0</v>
      </c>
      <c r="FT60" s="90" t="n">
        <f aca="false">FH60+EV60</f>
        <v>0</v>
      </c>
      <c r="FU60" s="90" t="n">
        <f aca="false">FI60+EW60</f>
        <v>0</v>
      </c>
      <c r="FV60" s="90" t="n">
        <f aca="false">GA60+FX60</f>
        <v>0</v>
      </c>
      <c r="FW60" s="90" t="n">
        <f aca="false">FK60+EY60</f>
        <v>0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0</v>
      </c>
      <c r="GB60" s="92" t="n">
        <f aca="false">FV60+FQ60</f>
        <v>0</v>
      </c>
      <c r="GC60" s="96"/>
      <c r="GD60" s="143"/>
      <c r="GE60" s="143"/>
      <c r="GF60" s="143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0</v>
      </c>
      <c r="GP60" s="90" t="n">
        <f aca="false">FR60+GD60</f>
        <v>0</v>
      </c>
      <c r="GQ60" s="90" t="n">
        <f aca="false">GE60+FS60</f>
        <v>0</v>
      </c>
      <c r="GR60" s="90" t="n">
        <f aca="false">GF60+FT60</f>
        <v>0</v>
      </c>
      <c r="GS60" s="90" t="n">
        <f aca="false">GG60+FU60</f>
        <v>0</v>
      </c>
      <c r="GT60" s="90" t="n">
        <f aca="false">GY60+GV60</f>
        <v>0</v>
      </c>
      <c r="GU60" s="90" t="n">
        <f aca="false">GI60+FW60</f>
        <v>0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0</v>
      </c>
      <c r="GZ60" s="92" t="n">
        <f aca="false">GT60+GO60</f>
        <v>0</v>
      </c>
      <c r="HA60" s="96"/>
      <c r="HB60" s="143"/>
      <c r="HC60" s="143"/>
      <c r="HD60" s="143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0</v>
      </c>
      <c r="HN60" s="90" t="n">
        <f aca="false">GP60+HB60</f>
        <v>0</v>
      </c>
      <c r="HO60" s="90" t="n">
        <f aca="false">HC60+GQ60</f>
        <v>0</v>
      </c>
      <c r="HP60" s="90" t="n">
        <f aca="false">HD60+GR60</f>
        <v>0</v>
      </c>
      <c r="HQ60" s="90" t="n">
        <f aca="false">HE60+GS60</f>
        <v>0</v>
      </c>
      <c r="HR60" s="90" t="n">
        <f aca="false">HW60+HT60</f>
        <v>0</v>
      </c>
      <c r="HS60" s="90" t="n">
        <f aca="false">HG60+GU60</f>
        <v>0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0</v>
      </c>
      <c r="HX60" s="90" t="n">
        <f aca="false">HR60+HM60</f>
        <v>0</v>
      </c>
      <c r="HY60" s="86" t="n">
        <f aca="false">HZ60</f>
        <v>0</v>
      </c>
      <c r="HZ60" s="118"/>
      <c r="ID60" s="88" t="n">
        <f aca="false">II60+IF60</f>
        <v>0</v>
      </c>
      <c r="IJ60" s="88" t="n">
        <f aca="false">HY60+ID60</f>
        <v>0</v>
      </c>
      <c r="IK60" s="90" t="n">
        <f aca="false">IL60+IO60</f>
        <v>0</v>
      </c>
      <c r="IL60" s="90" t="n">
        <f aca="false">HN60+HZ60</f>
        <v>0</v>
      </c>
      <c r="IM60" s="90" t="n">
        <f aca="false">IA60+HO60</f>
        <v>0</v>
      </c>
      <c r="IN60" s="90" t="n">
        <f aca="false">IB60+HP60</f>
        <v>0</v>
      </c>
      <c r="IO60" s="90" t="n">
        <f aca="false">IC60+HQ60</f>
        <v>0</v>
      </c>
      <c r="IP60" s="90" t="n">
        <f aca="false">IU60+IR60</f>
        <v>0</v>
      </c>
      <c r="IQ60" s="90" t="n">
        <f aca="false">IE60+HS60</f>
        <v>0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0</v>
      </c>
      <c r="IV60" s="90" t="n">
        <f aca="false">IP60+IK60</f>
        <v>0</v>
      </c>
    </row>
    <row r="61" s="88" customFormat="true" ht="21.75" hidden="true" customHeight="true" outlineLevel="0" collapsed="false">
      <c r="A61" s="77" t="s">
        <v>192</v>
      </c>
      <c r="B61" s="78" t="s">
        <v>70</v>
      </c>
      <c r="C61" s="78" t="s">
        <v>71</v>
      </c>
      <c r="D61" s="195" t="s">
        <v>72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0" t="n">
        <f aca="false">AH61+AC61</f>
        <v>0</v>
      </c>
      <c r="AO61" s="91" t="n">
        <f aca="false">AP61</f>
        <v>0</v>
      </c>
      <c r="AT61" s="88" t="n">
        <f aca="false">AY61+AV61</f>
        <v>0</v>
      </c>
      <c r="AZ61" s="88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0" t="n">
        <f aca="false">BF61+BA61</f>
        <v>0</v>
      </c>
      <c r="BM61" s="118"/>
      <c r="BR61" s="88" t="n">
        <f aca="false">BW61+BT61</f>
        <v>0</v>
      </c>
      <c r="BX61" s="88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118"/>
      <c r="CP61" s="88" t="n">
        <f aca="false">CU61+CR61</f>
        <v>0</v>
      </c>
      <c r="CV61" s="88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118"/>
      <c r="DN61" s="88" t="n">
        <f aca="false">DS61+DP61</f>
        <v>0</v>
      </c>
      <c r="DT61" s="88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118"/>
      <c r="EL61" s="88" t="n">
        <f aca="false">EQ61+EN61</f>
        <v>0</v>
      </c>
      <c r="ER61" s="88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118"/>
      <c r="FJ61" s="88" t="n">
        <f aca="false">FO61+FL61</f>
        <v>0</v>
      </c>
      <c r="FP61" s="88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86" t="n">
        <f aca="false">HZ61</f>
        <v>0</v>
      </c>
      <c r="ID61" s="88" t="n">
        <f aca="false">II61+IF61</f>
        <v>0</v>
      </c>
      <c r="IJ61" s="88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7" hidden="true" customHeight="true" outlineLevel="0" collapsed="false">
      <c r="A62" s="77"/>
      <c r="B62" s="78"/>
      <c r="C62" s="78"/>
      <c r="D62" s="248"/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/>
      <c r="Q62" s="118"/>
      <c r="V62" s="88" t="n">
        <f aca="false">AA62+X62</f>
        <v>0</v>
      </c>
      <c r="AB62" s="88" t="n">
        <f aca="false">Q62+V62</f>
        <v>0</v>
      </c>
      <c r="AC62" s="90"/>
      <c r="AD62" s="90"/>
      <c r="AE62" s="90"/>
      <c r="AF62" s="90"/>
      <c r="AG62" s="90"/>
      <c r="AH62" s="90" t="n">
        <f aca="false">AI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0"/>
      <c r="AO62" s="91" t="n">
        <f aca="false">AP62</f>
        <v>0</v>
      </c>
      <c r="AT62" s="88" t="n">
        <f aca="false">AY62+AV62</f>
        <v>0</v>
      </c>
      <c r="AZ62" s="88" t="n">
        <f aca="false">AO62+AT62</f>
        <v>0</v>
      </c>
      <c r="BA62" s="90"/>
      <c r="BB62" s="90"/>
      <c r="BC62" s="90"/>
      <c r="BD62" s="90"/>
      <c r="BE62" s="90"/>
      <c r="BF62" s="90" t="n">
        <f aca="false">BG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0"/>
      <c r="BM62" s="118"/>
      <c r="BR62" s="88" t="n">
        <f aca="false">BW62+BT62</f>
        <v>0</v>
      </c>
      <c r="BX62" s="88" t="n">
        <f aca="false">BM62+BR62</f>
        <v>0</v>
      </c>
      <c r="BY62" s="90"/>
      <c r="BZ62" s="90"/>
      <c r="CA62" s="90"/>
      <c r="CB62" s="90"/>
      <c r="CC62" s="90"/>
      <c r="CD62" s="90" t="n">
        <f aca="false">CE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/>
      <c r="CK62" s="118"/>
      <c r="CP62" s="88" t="n">
        <f aca="false">CU62+CR62</f>
        <v>0</v>
      </c>
      <c r="CV62" s="88" t="n">
        <f aca="false">CK62+CP62</f>
        <v>0</v>
      </c>
      <c r="CW62" s="90"/>
      <c r="CX62" s="90"/>
      <c r="CY62" s="90"/>
      <c r="CZ62" s="90"/>
      <c r="DA62" s="90"/>
      <c r="DB62" s="90" t="n">
        <f aca="false">DC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/>
      <c r="DI62" s="118"/>
      <c r="DN62" s="88" t="n">
        <f aca="false">DS62+DP62</f>
        <v>0</v>
      </c>
      <c r="DT62" s="88" t="n">
        <f aca="false">DI62+DN62</f>
        <v>0</v>
      </c>
      <c r="DU62" s="90"/>
      <c r="DV62" s="90"/>
      <c r="DW62" s="90"/>
      <c r="DX62" s="90"/>
      <c r="DY62" s="90"/>
      <c r="DZ62" s="90" t="n">
        <f aca="false">EA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/>
      <c r="EG62" s="118"/>
      <c r="EL62" s="88" t="n">
        <f aca="false">EQ62+EN62</f>
        <v>0</v>
      </c>
      <c r="ER62" s="88" t="n">
        <f aca="false">EG62+EL62</f>
        <v>0</v>
      </c>
      <c r="ES62" s="90"/>
      <c r="ET62" s="90"/>
      <c r="EU62" s="90"/>
      <c r="EV62" s="90"/>
      <c r="EW62" s="90"/>
      <c r="EX62" s="90" t="n">
        <f aca="false">EY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/>
      <c r="FE62" s="118"/>
      <c r="FJ62" s="88" t="n">
        <f aca="false">FO62+FL62</f>
        <v>0</v>
      </c>
      <c r="FP62" s="88" t="n">
        <f aca="false">FE62+FJ62</f>
        <v>0</v>
      </c>
      <c r="FQ62" s="90"/>
      <c r="FR62" s="90"/>
      <c r="FS62" s="90"/>
      <c r="FT62" s="90"/>
      <c r="FU62" s="90"/>
      <c r="FV62" s="90" t="n">
        <f aca="false">FW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/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/>
      <c r="GP62" s="90"/>
      <c r="GQ62" s="90"/>
      <c r="GR62" s="90"/>
      <c r="GS62" s="90"/>
      <c r="GT62" s="90" t="n">
        <f aca="false">GU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/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/>
      <c r="HN62" s="90"/>
      <c r="HO62" s="90"/>
      <c r="HP62" s="90"/>
      <c r="HQ62" s="90"/>
      <c r="HR62" s="90" t="n">
        <f aca="false">HS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/>
      <c r="HY62" s="86" t="n">
        <f aca="false">HZ62</f>
        <v>0</v>
      </c>
      <c r="ID62" s="88" t="n">
        <f aca="false">II62+IF62</f>
        <v>0</v>
      </c>
      <c r="IJ62" s="88" t="n">
        <f aca="false">HY62+ID62</f>
        <v>0</v>
      </c>
      <c r="IK62" s="90"/>
      <c r="IL62" s="90"/>
      <c r="IM62" s="90"/>
      <c r="IN62" s="90"/>
      <c r="IO62" s="90"/>
      <c r="IP62" s="90" t="n">
        <f aca="false">IQ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/>
    </row>
    <row r="63" s="107" customFormat="true" ht="65.25" hidden="true" customHeight="true" outlineLevel="0" collapsed="false">
      <c r="A63" s="98" t="s">
        <v>193</v>
      </c>
      <c r="B63" s="99" t="s">
        <v>194</v>
      </c>
      <c r="C63" s="99" t="s">
        <v>75</v>
      </c>
      <c r="D63" s="249" t="s">
        <v>195</v>
      </c>
      <c r="E63" s="80" t="n">
        <f aca="false">F63+I63</f>
        <v>0</v>
      </c>
      <c r="F63" s="80"/>
      <c r="G63" s="80"/>
      <c r="H63" s="102"/>
      <c r="I63" s="102"/>
      <c r="J63" s="80" t="n">
        <f aca="false">O63+L63</f>
        <v>0</v>
      </c>
      <c r="K63" s="80" t="n">
        <f aca="false">O63</f>
        <v>0</v>
      </c>
      <c r="L63" s="80"/>
      <c r="M63" s="102"/>
      <c r="N63" s="80"/>
      <c r="O63" s="80"/>
      <c r="P63" s="104" t="n">
        <f aca="false">J63+E63</f>
        <v>0</v>
      </c>
      <c r="Q63" s="117"/>
      <c r="V63" s="107" t="n">
        <f aca="false">AA63+X63</f>
        <v>0</v>
      </c>
      <c r="AB63" s="107" t="n">
        <f aca="false">Q63+V63</f>
        <v>0</v>
      </c>
      <c r="AC63" s="109" t="n">
        <f aca="false">AD63+AG63</f>
        <v>0</v>
      </c>
      <c r="AD63" s="109" t="n">
        <f aca="false">F63+R63</f>
        <v>0</v>
      </c>
      <c r="AE63" s="109" t="n">
        <f aca="false">S63+G63</f>
        <v>0</v>
      </c>
      <c r="AF63" s="109" t="n">
        <f aca="false">T63+H63</f>
        <v>0</v>
      </c>
      <c r="AG63" s="109" t="n">
        <f aca="false">U63+I63</f>
        <v>0</v>
      </c>
      <c r="AH63" s="109" t="n">
        <f aca="false">AM63+AJ63</f>
        <v>0</v>
      </c>
      <c r="AI63" s="109" t="n">
        <f aca="false">W63+K63</f>
        <v>0</v>
      </c>
      <c r="AJ63" s="109" t="n">
        <f aca="false">X63+L63</f>
        <v>0</v>
      </c>
      <c r="AK63" s="109" t="n">
        <f aca="false">Y63+M63</f>
        <v>0</v>
      </c>
      <c r="AL63" s="109" t="n">
        <f aca="false">Z63+N63</f>
        <v>0</v>
      </c>
      <c r="AM63" s="109" t="n">
        <f aca="false">AA63+O63</f>
        <v>0</v>
      </c>
      <c r="AN63" s="109" t="n">
        <f aca="false">AH63+AC63</f>
        <v>0</v>
      </c>
      <c r="AO63" s="185" t="n">
        <f aca="false">AP63</f>
        <v>0</v>
      </c>
      <c r="AT63" s="107" t="n">
        <f aca="false">AY63+AV63</f>
        <v>0</v>
      </c>
      <c r="AZ63" s="107" t="n">
        <f aca="false">AO63+AT63</f>
        <v>0</v>
      </c>
      <c r="BA63" s="109" t="n">
        <f aca="false">BB63+BE63</f>
        <v>0</v>
      </c>
      <c r="BB63" s="109" t="n">
        <f aca="false">AD63+AP63</f>
        <v>0</v>
      </c>
      <c r="BC63" s="109" t="n">
        <f aca="false">AQ63+AE63</f>
        <v>0</v>
      </c>
      <c r="BD63" s="109" t="n">
        <f aca="false">AR63+AF63</f>
        <v>0</v>
      </c>
      <c r="BE63" s="109" t="n">
        <f aca="false">AS63+AG63</f>
        <v>0</v>
      </c>
      <c r="BF63" s="109" t="n">
        <f aca="false">BK63+BH63</f>
        <v>0</v>
      </c>
      <c r="BG63" s="109" t="n">
        <f aca="false">AU63+AI63</f>
        <v>0</v>
      </c>
      <c r="BH63" s="109" t="n">
        <f aca="false">AV63+AJ63</f>
        <v>0</v>
      </c>
      <c r="BI63" s="109" t="n">
        <f aca="false">AW63+AK63</f>
        <v>0</v>
      </c>
      <c r="BJ63" s="109" t="n">
        <f aca="false">AX63+AL63</f>
        <v>0</v>
      </c>
      <c r="BK63" s="109" t="n">
        <f aca="false">AY63+AM63</f>
        <v>0</v>
      </c>
      <c r="BL63" s="109" t="n">
        <f aca="false">BF63+BA63</f>
        <v>0</v>
      </c>
      <c r="BM63" s="117"/>
      <c r="BR63" s="107" t="n">
        <f aca="false">BW63+BT63</f>
        <v>0</v>
      </c>
      <c r="BX63" s="107" t="n">
        <f aca="false">BM63+BR63</f>
        <v>0</v>
      </c>
      <c r="BY63" s="109" t="n">
        <f aca="false">BZ63+CC63</f>
        <v>0</v>
      </c>
      <c r="BZ63" s="109" t="n">
        <f aca="false">BB63+BN63</f>
        <v>0</v>
      </c>
      <c r="CA63" s="109" t="n">
        <f aca="false">BO63+BC63</f>
        <v>0</v>
      </c>
      <c r="CB63" s="109" t="n">
        <f aca="false">BP63+BD63</f>
        <v>0</v>
      </c>
      <c r="CC63" s="109" t="n">
        <f aca="false">BQ63+BE63</f>
        <v>0</v>
      </c>
      <c r="CD63" s="109" t="n">
        <f aca="false">CI63+CF63</f>
        <v>0</v>
      </c>
      <c r="CE63" s="109" t="n">
        <f aca="false">BS63+BG63</f>
        <v>0</v>
      </c>
      <c r="CF63" s="109" t="n">
        <f aca="false">BT63+BH63</f>
        <v>0</v>
      </c>
      <c r="CG63" s="109" t="n">
        <f aca="false">BU63+BI63</f>
        <v>0</v>
      </c>
      <c r="CH63" s="109" t="n">
        <f aca="false">BV63+BJ63</f>
        <v>0</v>
      </c>
      <c r="CI63" s="109" t="n">
        <f aca="false">BW63+BK63</f>
        <v>0</v>
      </c>
      <c r="CJ63" s="109" t="n">
        <f aca="false">CD63+BY63</f>
        <v>0</v>
      </c>
      <c r="CK63" s="117"/>
      <c r="CP63" s="107" t="n">
        <f aca="false">CU63+CR63</f>
        <v>0</v>
      </c>
      <c r="CV63" s="107" t="n">
        <f aca="false">CK63+CP63</f>
        <v>0</v>
      </c>
      <c r="CW63" s="109" t="n">
        <f aca="false">CX63+DA63</f>
        <v>0</v>
      </c>
      <c r="CX63" s="109" t="n">
        <f aca="false">BZ63+CL63</f>
        <v>0</v>
      </c>
      <c r="CY63" s="109" t="n">
        <f aca="false">CM63+CA63</f>
        <v>0</v>
      </c>
      <c r="CZ63" s="109" t="n">
        <f aca="false">CN63+CB63</f>
        <v>0</v>
      </c>
      <c r="DA63" s="109" t="n">
        <f aca="false">CO63+CC63</f>
        <v>0</v>
      </c>
      <c r="DB63" s="109" t="n">
        <f aca="false">DG63+DD63</f>
        <v>0</v>
      </c>
      <c r="DC63" s="109" t="n">
        <f aca="false">CQ63+CE63</f>
        <v>0</v>
      </c>
      <c r="DD63" s="109" t="n">
        <f aca="false">CR63+CF63</f>
        <v>0</v>
      </c>
      <c r="DE63" s="109" t="n">
        <f aca="false">CS63+CG63</f>
        <v>0</v>
      </c>
      <c r="DF63" s="109" t="n">
        <f aca="false">CT63+CH63</f>
        <v>0</v>
      </c>
      <c r="DG63" s="109" t="n">
        <f aca="false">CU63+CI63</f>
        <v>0</v>
      </c>
      <c r="DH63" s="110" t="n">
        <f aca="false">DB63+CW63</f>
        <v>0</v>
      </c>
      <c r="DI63" s="117"/>
      <c r="DN63" s="107" t="n">
        <f aca="false">DS63+DP63</f>
        <v>0</v>
      </c>
      <c r="DT63" s="107" t="n">
        <f aca="false">DI63+DN63</f>
        <v>0</v>
      </c>
      <c r="DU63" s="109" t="n">
        <f aca="false">DV63+DY63</f>
        <v>0</v>
      </c>
      <c r="DV63" s="109" t="n">
        <f aca="false">CX63+DJ63</f>
        <v>0</v>
      </c>
      <c r="DW63" s="109" t="n">
        <f aca="false">DK63+CY63</f>
        <v>0</v>
      </c>
      <c r="DX63" s="109" t="n">
        <f aca="false">DL63+CZ63</f>
        <v>0</v>
      </c>
      <c r="DY63" s="109" t="n">
        <f aca="false">DM63+DA63</f>
        <v>0</v>
      </c>
      <c r="DZ63" s="109" t="n">
        <f aca="false">EE63+EB63</f>
        <v>0</v>
      </c>
      <c r="EA63" s="109" t="n">
        <f aca="false">DO63+DC63</f>
        <v>0</v>
      </c>
      <c r="EB63" s="109" t="n">
        <f aca="false">DP63+DD63</f>
        <v>0</v>
      </c>
      <c r="EC63" s="109" t="n">
        <f aca="false">DQ63+DE63</f>
        <v>0</v>
      </c>
      <c r="ED63" s="109" t="n">
        <f aca="false">DR63+DF63</f>
        <v>0</v>
      </c>
      <c r="EE63" s="109" t="n">
        <f aca="false">DS63+DG63</f>
        <v>0</v>
      </c>
      <c r="EF63" s="109" t="n">
        <f aca="false">DZ63+DU63</f>
        <v>0</v>
      </c>
      <c r="EG63" s="117"/>
      <c r="EL63" s="107" t="n">
        <f aca="false">EQ63+EN63</f>
        <v>0</v>
      </c>
      <c r="ER63" s="107" t="n">
        <f aca="false">EG63+EL63</f>
        <v>0</v>
      </c>
      <c r="ES63" s="109" t="n">
        <f aca="false">ET63+EW63</f>
        <v>0</v>
      </c>
      <c r="ET63" s="109" t="n">
        <f aca="false">DV63+EH63</f>
        <v>0</v>
      </c>
      <c r="EU63" s="109" t="n">
        <f aca="false">EI63+DW63</f>
        <v>0</v>
      </c>
      <c r="EV63" s="109" t="n">
        <f aca="false">EJ63+DX63</f>
        <v>0</v>
      </c>
      <c r="EW63" s="109" t="n">
        <f aca="false">EK63+DY63</f>
        <v>0</v>
      </c>
      <c r="EX63" s="109" t="n">
        <f aca="false">FC63+EZ63</f>
        <v>0</v>
      </c>
      <c r="EY63" s="109" t="n">
        <f aca="false">EM63+EA63</f>
        <v>0</v>
      </c>
      <c r="EZ63" s="109" t="n">
        <f aca="false">EN63+EB63</f>
        <v>0</v>
      </c>
      <c r="FA63" s="109" t="n">
        <f aca="false">EO63+EC63</f>
        <v>0</v>
      </c>
      <c r="FB63" s="109" t="n">
        <f aca="false">EP63+ED63</f>
        <v>0</v>
      </c>
      <c r="FC63" s="109" t="n">
        <f aca="false">EQ63+EE63</f>
        <v>0</v>
      </c>
      <c r="FD63" s="110" t="n">
        <f aca="false">EX63+ES63</f>
        <v>0</v>
      </c>
      <c r="FE63" s="117"/>
      <c r="FJ63" s="107" t="n">
        <f aca="false">FO63+FL63</f>
        <v>0</v>
      </c>
      <c r="FP63" s="107" t="n">
        <f aca="false">FE63+FJ63</f>
        <v>0</v>
      </c>
      <c r="FQ63" s="109" t="n">
        <f aca="false">FR63+FU63</f>
        <v>0</v>
      </c>
      <c r="FR63" s="109" t="n">
        <f aca="false">ET63+FF63</f>
        <v>0</v>
      </c>
      <c r="FS63" s="109" t="n">
        <f aca="false">FG63+EU63</f>
        <v>0</v>
      </c>
      <c r="FT63" s="109" t="n">
        <f aca="false">FH63+EV63</f>
        <v>0</v>
      </c>
      <c r="FU63" s="109" t="n">
        <f aca="false">FI63+EW63</f>
        <v>0</v>
      </c>
      <c r="FV63" s="109" t="n">
        <f aca="false">GA63+FX63</f>
        <v>0</v>
      </c>
      <c r="FW63" s="109" t="n">
        <f aca="false">FK63+EY63</f>
        <v>0</v>
      </c>
      <c r="FX63" s="109" t="n">
        <f aca="false">FL63+EZ63</f>
        <v>0</v>
      </c>
      <c r="FY63" s="109" t="n">
        <f aca="false">FM63+FA63</f>
        <v>0</v>
      </c>
      <c r="FZ63" s="109" t="n">
        <f aca="false">FN63+FB63</f>
        <v>0</v>
      </c>
      <c r="GA63" s="109" t="n">
        <f aca="false">FO63+FC63</f>
        <v>0</v>
      </c>
      <c r="GB63" s="110" t="n">
        <f aca="false">FV63+FQ63</f>
        <v>0</v>
      </c>
      <c r="GC63" s="232"/>
      <c r="GD63" s="233"/>
      <c r="GE63" s="233"/>
      <c r="GF63" s="233"/>
      <c r="GG63" s="233"/>
      <c r="GH63" s="233" t="n">
        <f aca="false">GM63+GJ63</f>
        <v>0</v>
      </c>
      <c r="GI63" s="233"/>
      <c r="GJ63" s="233"/>
      <c r="GK63" s="233"/>
      <c r="GL63" s="233"/>
      <c r="GM63" s="233"/>
      <c r="GN63" s="233" t="n">
        <f aca="false">GC63+GH63</f>
        <v>0</v>
      </c>
      <c r="GO63" s="109" t="n">
        <f aca="false">GP63+GS63</f>
        <v>0</v>
      </c>
      <c r="GP63" s="109" t="n">
        <f aca="false">FR63+GD63</f>
        <v>0</v>
      </c>
      <c r="GQ63" s="109" t="n">
        <f aca="false">GE63+FS63</f>
        <v>0</v>
      </c>
      <c r="GR63" s="109" t="n">
        <f aca="false">GF63+FT63</f>
        <v>0</v>
      </c>
      <c r="GS63" s="109" t="n">
        <f aca="false">GG63+FU63</f>
        <v>0</v>
      </c>
      <c r="GT63" s="109" t="n">
        <f aca="false">GY63+GV63</f>
        <v>0</v>
      </c>
      <c r="GU63" s="109" t="n">
        <f aca="false">GI63+FW63</f>
        <v>0</v>
      </c>
      <c r="GV63" s="109" t="n">
        <f aca="false">GJ63+FX63</f>
        <v>0</v>
      </c>
      <c r="GW63" s="109" t="n">
        <f aca="false">GK63+FY63</f>
        <v>0</v>
      </c>
      <c r="GX63" s="109" t="n">
        <f aca="false">GL63+FZ63</f>
        <v>0</v>
      </c>
      <c r="GY63" s="109" t="n">
        <f aca="false">GM63+GA63</f>
        <v>0</v>
      </c>
      <c r="GZ63" s="110" t="n">
        <f aca="false">GT63+GO63</f>
        <v>0</v>
      </c>
      <c r="HA63" s="232"/>
      <c r="HB63" s="233"/>
      <c r="HC63" s="233"/>
      <c r="HD63" s="233"/>
      <c r="HE63" s="233"/>
      <c r="HF63" s="233" t="n">
        <f aca="false">HK63+HH63</f>
        <v>0</v>
      </c>
      <c r="HG63" s="233"/>
      <c r="HH63" s="233"/>
      <c r="HI63" s="233"/>
      <c r="HJ63" s="233"/>
      <c r="HK63" s="233"/>
      <c r="HL63" s="233" t="n">
        <f aca="false">HA63+HF63</f>
        <v>0</v>
      </c>
      <c r="HM63" s="109" t="n">
        <f aca="false">HN63+HQ63</f>
        <v>0</v>
      </c>
      <c r="HN63" s="109" t="n">
        <f aca="false">GP63+HB63</f>
        <v>0</v>
      </c>
      <c r="HO63" s="109" t="n">
        <f aca="false">HC63+GQ63</f>
        <v>0</v>
      </c>
      <c r="HP63" s="109" t="n">
        <f aca="false">HD63+GR63</f>
        <v>0</v>
      </c>
      <c r="HQ63" s="109" t="n">
        <f aca="false">HE63+GS63</f>
        <v>0</v>
      </c>
      <c r="HR63" s="109" t="n">
        <f aca="false">HW63+HT63</f>
        <v>0</v>
      </c>
      <c r="HS63" s="109" t="n">
        <f aca="false">HG63+GU63</f>
        <v>0</v>
      </c>
      <c r="HT63" s="109" t="n">
        <f aca="false">HH63+GV63</f>
        <v>0</v>
      </c>
      <c r="HU63" s="109" t="n">
        <f aca="false">HI63+GW63</f>
        <v>0</v>
      </c>
      <c r="HV63" s="109" t="n">
        <f aca="false">HJ63+GX63</f>
        <v>0</v>
      </c>
      <c r="HW63" s="109" t="n">
        <f aca="false">HK63+GY63</f>
        <v>0</v>
      </c>
      <c r="HX63" s="109" t="n">
        <f aca="false">HR63+HM63</f>
        <v>0</v>
      </c>
      <c r="HY63" s="86" t="n">
        <f aca="false">HZ63</f>
        <v>0</v>
      </c>
      <c r="ID63" s="107" t="n">
        <f aca="false">II63+IF63</f>
        <v>0</v>
      </c>
      <c r="IJ63" s="107" t="n">
        <f aca="false">HY63+ID63</f>
        <v>0</v>
      </c>
      <c r="IK63" s="109" t="n">
        <f aca="false">IL63+IO63</f>
        <v>0</v>
      </c>
      <c r="IL63" s="109" t="n">
        <f aca="false">HN63+HZ63</f>
        <v>0</v>
      </c>
      <c r="IM63" s="109" t="n">
        <f aca="false">IA63+HO63</f>
        <v>0</v>
      </c>
      <c r="IN63" s="109" t="n">
        <f aca="false">IB63+HP63</f>
        <v>0</v>
      </c>
      <c r="IO63" s="109" t="n">
        <f aca="false">IC63+HQ63</f>
        <v>0</v>
      </c>
      <c r="IP63" s="109" t="n">
        <f aca="false">IU63+IR63</f>
        <v>0</v>
      </c>
      <c r="IQ63" s="109" t="n">
        <f aca="false">IE63+HS63</f>
        <v>0</v>
      </c>
      <c r="IR63" s="109" t="n">
        <f aca="false">IF63+HT63</f>
        <v>0</v>
      </c>
      <c r="IS63" s="109" t="n">
        <f aca="false">IG63+HU63</f>
        <v>0</v>
      </c>
      <c r="IT63" s="109" t="n">
        <f aca="false">IH63+HV63</f>
        <v>0</v>
      </c>
      <c r="IU63" s="109" t="n">
        <f aca="false">II63+HW63</f>
        <v>0</v>
      </c>
      <c r="IV63" s="109" t="n">
        <f aca="false">IP63+IK63</f>
        <v>0</v>
      </c>
    </row>
    <row r="64" s="88" customFormat="true" ht="36.75" hidden="true" customHeight="true" outlineLevel="0" collapsed="false">
      <c r="A64" s="77" t="s">
        <v>196</v>
      </c>
      <c r="B64" s="78" t="s">
        <v>197</v>
      </c>
      <c r="C64" s="78" t="s">
        <v>94</v>
      </c>
      <c r="D64" s="79" t="s">
        <v>198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0" t="n">
        <f aca="false">AH64+AC64</f>
        <v>0</v>
      </c>
      <c r="AO64" s="91" t="n">
        <f aca="false">AP64</f>
        <v>0</v>
      </c>
      <c r="AT64" s="88" t="n">
        <f aca="false">AY64+AV64</f>
        <v>0</v>
      </c>
      <c r="AU64" s="88" t="n">
        <f aca="false">AY64</f>
        <v>0</v>
      </c>
      <c r="AZ64" s="88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0" t="n">
        <f aca="false">BF64+BA64</f>
        <v>0</v>
      </c>
      <c r="BM64" s="118"/>
      <c r="BR64" s="88" t="n">
        <f aca="false">BW64+BT64</f>
        <v>0</v>
      </c>
      <c r="BX64" s="88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118"/>
      <c r="CP64" s="88" t="n">
        <f aca="false">CU64+CR64</f>
        <v>0</v>
      </c>
      <c r="CV64" s="88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118"/>
      <c r="DN64" s="88" t="n">
        <f aca="false">DS64+DP64</f>
        <v>0</v>
      </c>
      <c r="DT64" s="88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118"/>
      <c r="EL64" s="88" t="n">
        <f aca="false">EQ64+EN64</f>
        <v>0</v>
      </c>
      <c r="ER64" s="88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1" t="n">
        <f aca="false">FF64</f>
        <v>0</v>
      </c>
      <c r="FJ64" s="88" t="n">
        <f aca="false">FO64+FL64</f>
        <v>0</v>
      </c>
      <c r="FP64" s="88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86" t="n">
        <f aca="false">HZ64</f>
        <v>0</v>
      </c>
      <c r="HZ64" s="118"/>
      <c r="ID64" s="88" t="n">
        <f aca="false">II64+IF64</f>
        <v>0</v>
      </c>
      <c r="IJ64" s="88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107" customFormat="true" ht="24.75" hidden="true" customHeight="true" outlineLevel="0" collapsed="false">
      <c r="A65" s="98" t="s">
        <v>199</v>
      </c>
      <c r="B65" s="99" t="s">
        <v>119</v>
      </c>
      <c r="C65" s="250" t="s">
        <v>116</v>
      </c>
      <c r="D65" s="251" t="s">
        <v>200</v>
      </c>
      <c r="E65" s="80"/>
      <c r="F65" s="80"/>
      <c r="G65" s="80"/>
      <c r="H65" s="102"/>
      <c r="I65" s="102"/>
      <c r="J65" s="80" t="n">
        <f aca="false">O65+L65</f>
        <v>0</v>
      </c>
      <c r="K65" s="80" t="n">
        <f aca="false">O65</f>
        <v>0</v>
      </c>
      <c r="L65" s="80"/>
      <c r="M65" s="102"/>
      <c r="N65" s="80"/>
      <c r="O65" s="80"/>
      <c r="P65" s="104"/>
      <c r="Q65" s="117"/>
      <c r="V65" s="107" t="n">
        <f aca="false">AA65+X65</f>
        <v>0</v>
      </c>
      <c r="AC65" s="109"/>
      <c r="AD65" s="109"/>
      <c r="AE65" s="109"/>
      <c r="AF65" s="109"/>
      <c r="AG65" s="109"/>
      <c r="AH65" s="109" t="n">
        <f aca="false">AM65+AJ65</f>
        <v>0</v>
      </c>
      <c r="AI65" s="109" t="n">
        <f aca="false">W65+K65</f>
        <v>0</v>
      </c>
      <c r="AJ65" s="109" t="n">
        <f aca="false">X65+L65</f>
        <v>0</v>
      </c>
      <c r="AK65" s="109" t="n">
        <f aca="false">Y65+M65</f>
        <v>0</v>
      </c>
      <c r="AL65" s="109" t="n">
        <f aca="false">Z65+N65</f>
        <v>0</v>
      </c>
      <c r="AM65" s="109" t="n">
        <f aca="false">AA65+O65</f>
        <v>0</v>
      </c>
      <c r="AN65" s="109"/>
      <c r="AO65" s="91" t="n">
        <f aca="false">AP65</f>
        <v>0</v>
      </c>
      <c r="AT65" s="88" t="n">
        <f aca="false">AY65+AV65</f>
        <v>0</v>
      </c>
      <c r="AU65" s="88" t="n">
        <f aca="false">AY65</f>
        <v>0</v>
      </c>
      <c r="AZ65" s="88" t="n">
        <f aca="false">AO65+AT65</f>
        <v>0</v>
      </c>
      <c r="BA65" s="109"/>
      <c r="BB65" s="109"/>
      <c r="BC65" s="109"/>
      <c r="BD65" s="109"/>
      <c r="BE65" s="109"/>
      <c r="BF65" s="109" t="n">
        <f aca="false">BK65+BH65</f>
        <v>0</v>
      </c>
      <c r="BG65" s="109" t="n">
        <f aca="false">AU65+AI65</f>
        <v>0</v>
      </c>
      <c r="BH65" s="109" t="n">
        <f aca="false">AV65+AJ65</f>
        <v>0</v>
      </c>
      <c r="BI65" s="109" t="n">
        <f aca="false">AW65+AK65</f>
        <v>0</v>
      </c>
      <c r="BJ65" s="109" t="n">
        <f aca="false">AX65+AL65</f>
        <v>0</v>
      </c>
      <c r="BK65" s="109" t="n">
        <f aca="false">AY65+AM65</f>
        <v>0</v>
      </c>
      <c r="BL65" s="109"/>
      <c r="BM65" s="117"/>
      <c r="BR65" s="107" t="n">
        <f aca="false">BW65+BT65</f>
        <v>0</v>
      </c>
      <c r="BY65" s="109"/>
      <c r="BZ65" s="109"/>
      <c r="CA65" s="109"/>
      <c r="CB65" s="109"/>
      <c r="CC65" s="109"/>
      <c r="CD65" s="109" t="n">
        <f aca="false">CI65+CF65</f>
        <v>0</v>
      </c>
      <c r="CE65" s="109" t="n">
        <f aca="false">BS65+BG65</f>
        <v>0</v>
      </c>
      <c r="CF65" s="109" t="n">
        <f aca="false">BT65+BH65</f>
        <v>0</v>
      </c>
      <c r="CG65" s="109" t="n">
        <f aca="false">BU65+BI65</f>
        <v>0</v>
      </c>
      <c r="CH65" s="109" t="n">
        <f aca="false">BV65+BJ65</f>
        <v>0</v>
      </c>
      <c r="CI65" s="109" t="n">
        <f aca="false">BW65+BK65</f>
        <v>0</v>
      </c>
      <c r="CJ65" s="109"/>
      <c r="CK65" s="117"/>
      <c r="CP65" s="107" t="n">
        <f aca="false">CU65+CR65</f>
        <v>0</v>
      </c>
      <c r="CW65" s="109"/>
      <c r="CX65" s="109"/>
      <c r="CY65" s="109"/>
      <c r="CZ65" s="109"/>
      <c r="DA65" s="109"/>
      <c r="DB65" s="109" t="n">
        <f aca="false">DG65+DD65</f>
        <v>0</v>
      </c>
      <c r="DC65" s="109" t="n">
        <f aca="false">CQ65+CE65</f>
        <v>0</v>
      </c>
      <c r="DD65" s="109" t="n">
        <f aca="false">CR65+CF65</f>
        <v>0</v>
      </c>
      <c r="DE65" s="109" t="n">
        <f aca="false">CS65+CG65</f>
        <v>0</v>
      </c>
      <c r="DF65" s="109" t="n">
        <f aca="false">CT65+CH65</f>
        <v>0</v>
      </c>
      <c r="DG65" s="109" t="n">
        <f aca="false">CU65+CI65</f>
        <v>0</v>
      </c>
      <c r="DH65" s="110"/>
      <c r="DI65" s="117"/>
      <c r="DN65" s="107" t="n">
        <f aca="false">DS65+DP65</f>
        <v>0</v>
      </c>
      <c r="DU65" s="109"/>
      <c r="DV65" s="109"/>
      <c r="DW65" s="109"/>
      <c r="DX65" s="109"/>
      <c r="DY65" s="109"/>
      <c r="DZ65" s="109" t="n">
        <f aca="false">EE65+EB65</f>
        <v>0</v>
      </c>
      <c r="EA65" s="109" t="n">
        <f aca="false">DO65+DC65</f>
        <v>0</v>
      </c>
      <c r="EB65" s="109" t="n">
        <f aca="false">DP65+DD65</f>
        <v>0</v>
      </c>
      <c r="EC65" s="109" t="n">
        <f aca="false">DQ65+DE65</f>
        <v>0</v>
      </c>
      <c r="ED65" s="109" t="n">
        <f aca="false">DR65+DF65</f>
        <v>0</v>
      </c>
      <c r="EE65" s="109" t="n">
        <f aca="false">DS65+DG65</f>
        <v>0</v>
      </c>
      <c r="EF65" s="109"/>
      <c r="EG65" s="117"/>
      <c r="EL65" s="107" t="n">
        <f aca="false">EQ65+EN65</f>
        <v>0</v>
      </c>
      <c r="ES65" s="109"/>
      <c r="ET65" s="109"/>
      <c r="EU65" s="109"/>
      <c r="EV65" s="109"/>
      <c r="EW65" s="109"/>
      <c r="EX65" s="109" t="n">
        <f aca="false">FC65+EZ65</f>
        <v>0</v>
      </c>
      <c r="EY65" s="109" t="n">
        <f aca="false">EM65+EA65</f>
        <v>0</v>
      </c>
      <c r="EZ65" s="109" t="n">
        <f aca="false">EN65+EB65</f>
        <v>0</v>
      </c>
      <c r="FA65" s="109" t="n">
        <f aca="false">EO65+EC65</f>
        <v>0</v>
      </c>
      <c r="FB65" s="109" t="n">
        <f aca="false">EP65+ED65</f>
        <v>0</v>
      </c>
      <c r="FC65" s="109" t="n">
        <f aca="false">EQ65+EE65</f>
        <v>0</v>
      </c>
      <c r="FD65" s="110"/>
      <c r="FE65" s="91" t="n">
        <f aca="false">FF65</f>
        <v>0</v>
      </c>
      <c r="FJ65" s="107" t="n">
        <f aca="false">FO65+FL65</f>
        <v>0</v>
      </c>
      <c r="FK65" s="107" t="n">
        <f aca="false">FO65</f>
        <v>0</v>
      </c>
      <c r="FP65" s="88" t="n">
        <f aca="false">FE65+FJ65</f>
        <v>0</v>
      </c>
      <c r="FQ65" s="109"/>
      <c r="FR65" s="109"/>
      <c r="FS65" s="109"/>
      <c r="FT65" s="109"/>
      <c r="FU65" s="109"/>
      <c r="FV65" s="109" t="n">
        <f aca="false">GA65+FX65</f>
        <v>0</v>
      </c>
      <c r="FW65" s="109" t="n">
        <f aca="false">FK65+EY65</f>
        <v>0</v>
      </c>
      <c r="FX65" s="109" t="n">
        <f aca="false">FL65+EZ65</f>
        <v>0</v>
      </c>
      <c r="FY65" s="109" t="n">
        <f aca="false">FM65+FA65</f>
        <v>0</v>
      </c>
      <c r="FZ65" s="109" t="n">
        <f aca="false">FN65+FB65</f>
        <v>0</v>
      </c>
      <c r="GA65" s="109" t="n">
        <f aca="false">FO65+FC65</f>
        <v>0</v>
      </c>
      <c r="GB65" s="92" t="n">
        <f aca="false">FV65+FQ65</f>
        <v>0</v>
      </c>
      <c r="GC65" s="232"/>
      <c r="GD65" s="233"/>
      <c r="GE65" s="233"/>
      <c r="GF65" s="233"/>
      <c r="GG65" s="233"/>
      <c r="GH65" s="233" t="n">
        <f aca="false">GM65+GJ65</f>
        <v>0</v>
      </c>
      <c r="GI65" s="233"/>
      <c r="GJ65" s="233"/>
      <c r="GK65" s="233"/>
      <c r="GL65" s="233"/>
      <c r="GM65" s="233"/>
      <c r="GN65" s="233"/>
      <c r="GO65" s="109"/>
      <c r="GP65" s="109"/>
      <c r="GQ65" s="109"/>
      <c r="GR65" s="109"/>
      <c r="GS65" s="109"/>
      <c r="GT65" s="109" t="n">
        <f aca="false">GY65+GV65</f>
        <v>0</v>
      </c>
      <c r="GU65" s="109" t="n">
        <f aca="false">GI65+FW65</f>
        <v>0</v>
      </c>
      <c r="GV65" s="109" t="n">
        <f aca="false">GJ65+FX65</f>
        <v>0</v>
      </c>
      <c r="GW65" s="109" t="n">
        <f aca="false">GK65+FY65</f>
        <v>0</v>
      </c>
      <c r="GX65" s="109" t="n">
        <f aca="false">GL65+FZ65</f>
        <v>0</v>
      </c>
      <c r="GY65" s="109" t="n">
        <f aca="false">GM65+GA65</f>
        <v>0</v>
      </c>
      <c r="GZ65" s="92" t="n">
        <f aca="false">GT65+GO65</f>
        <v>0</v>
      </c>
      <c r="HA65" s="232"/>
      <c r="HB65" s="233"/>
      <c r="HC65" s="233"/>
      <c r="HD65" s="233"/>
      <c r="HE65" s="233"/>
      <c r="HF65" s="233" t="n">
        <f aca="false">HK65+HH65</f>
        <v>0</v>
      </c>
      <c r="HG65" s="233"/>
      <c r="HH65" s="233"/>
      <c r="HI65" s="233"/>
      <c r="HJ65" s="233"/>
      <c r="HK65" s="233"/>
      <c r="HL65" s="233"/>
      <c r="HM65" s="109"/>
      <c r="HN65" s="109"/>
      <c r="HO65" s="109"/>
      <c r="HP65" s="109"/>
      <c r="HQ65" s="109"/>
      <c r="HR65" s="109" t="n">
        <f aca="false">HW65+HT65</f>
        <v>0</v>
      </c>
      <c r="HS65" s="109" t="n">
        <f aca="false">HG65+GU65</f>
        <v>0</v>
      </c>
      <c r="HT65" s="109" t="n">
        <f aca="false">HH65+GV65</f>
        <v>0</v>
      </c>
      <c r="HU65" s="109" t="n">
        <f aca="false">HI65+GW65</f>
        <v>0</v>
      </c>
      <c r="HV65" s="109" t="n">
        <f aca="false">HJ65+GX65</f>
        <v>0</v>
      </c>
      <c r="HW65" s="109" t="n">
        <f aca="false">HK65+GY65</f>
        <v>0</v>
      </c>
      <c r="HX65" s="90" t="n">
        <f aca="false">HR65+HM65</f>
        <v>0</v>
      </c>
      <c r="HY65" s="86" t="n">
        <f aca="false">HZ65</f>
        <v>0</v>
      </c>
      <c r="ID65" s="88" t="n">
        <f aca="false">II65+IF65</f>
        <v>0</v>
      </c>
      <c r="IE65" s="88" t="n">
        <f aca="false">II65</f>
        <v>0</v>
      </c>
      <c r="IJ65" s="88" t="n">
        <f aca="false">HY65+ID65</f>
        <v>0</v>
      </c>
      <c r="IK65" s="109"/>
      <c r="IL65" s="109"/>
      <c r="IM65" s="109"/>
      <c r="IN65" s="109"/>
      <c r="IO65" s="109"/>
      <c r="IP65" s="109" t="n">
        <f aca="false">IU65+IR65</f>
        <v>0</v>
      </c>
      <c r="IQ65" s="109" t="n">
        <f aca="false">IE65+HS65</f>
        <v>0</v>
      </c>
      <c r="IR65" s="109" t="n">
        <f aca="false">IF65+HT65</f>
        <v>0</v>
      </c>
      <c r="IS65" s="109" t="n">
        <f aca="false">IG65+HU65</f>
        <v>0</v>
      </c>
      <c r="IT65" s="109" t="n">
        <f aca="false">IH65+HV65</f>
        <v>0</v>
      </c>
      <c r="IU65" s="109" t="n">
        <f aca="false">II65+HW65</f>
        <v>0</v>
      </c>
      <c r="IV65" s="90" t="n">
        <f aca="false">IP65+IK65</f>
        <v>0</v>
      </c>
    </row>
    <row r="66" s="107" customFormat="true" ht="30" hidden="true" customHeight="true" outlineLevel="0" collapsed="false">
      <c r="A66" s="98" t="s">
        <v>201</v>
      </c>
      <c r="B66" s="99" t="s">
        <v>125</v>
      </c>
      <c r="C66" s="250" t="s">
        <v>116</v>
      </c>
      <c r="D66" s="251" t="s">
        <v>202</v>
      </c>
      <c r="E66" s="80"/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/>
      <c r="Q66" s="117"/>
      <c r="V66" s="107" t="n">
        <f aca="false">AA66+X66</f>
        <v>0</v>
      </c>
      <c r="AC66" s="109"/>
      <c r="AD66" s="109"/>
      <c r="AE66" s="109"/>
      <c r="AF66" s="109"/>
      <c r="AG66" s="109"/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09"/>
      <c r="AO66" s="91" t="n">
        <f aca="false">AP66</f>
        <v>0</v>
      </c>
      <c r="AT66" s="88" t="n">
        <f aca="false">AY66+AV66</f>
        <v>0</v>
      </c>
      <c r="AU66" s="88" t="n">
        <f aca="false">AY66</f>
        <v>0</v>
      </c>
      <c r="AZ66" s="88" t="n">
        <f aca="false">AO66+AT66</f>
        <v>0</v>
      </c>
      <c r="BA66" s="109"/>
      <c r="BB66" s="109"/>
      <c r="BC66" s="109"/>
      <c r="BD66" s="109"/>
      <c r="BE66" s="109"/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90" t="n">
        <f aca="false">BF66+BA66</f>
        <v>0</v>
      </c>
      <c r="BM66" s="117"/>
      <c r="BR66" s="107" t="n">
        <f aca="false">BW66+BT66</f>
        <v>0</v>
      </c>
      <c r="BY66" s="109"/>
      <c r="BZ66" s="109"/>
      <c r="CA66" s="109"/>
      <c r="CB66" s="109"/>
      <c r="CC66" s="109"/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90" t="n">
        <f aca="false">CD66+BY66</f>
        <v>0</v>
      </c>
      <c r="CK66" s="117"/>
      <c r="CP66" s="107" t="n">
        <f aca="false">CU66+CR66</f>
        <v>0</v>
      </c>
      <c r="CW66" s="109"/>
      <c r="CX66" s="109"/>
      <c r="CY66" s="109"/>
      <c r="CZ66" s="109"/>
      <c r="DA66" s="109"/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92" t="n">
        <f aca="false">DB66+CW66</f>
        <v>0</v>
      </c>
      <c r="DI66" s="117"/>
      <c r="DN66" s="107" t="n">
        <f aca="false">DS66+DP66</f>
        <v>0</v>
      </c>
      <c r="DU66" s="109"/>
      <c r="DV66" s="109"/>
      <c r="DW66" s="109"/>
      <c r="DX66" s="109"/>
      <c r="DY66" s="109"/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90" t="n">
        <f aca="false">DZ66+DU66</f>
        <v>0</v>
      </c>
      <c r="EG66" s="117"/>
      <c r="EL66" s="107" t="n">
        <f aca="false">EQ66+EN66</f>
        <v>0</v>
      </c>
      <c r="ES66" s="109"/>
      <c r="ET66" s="109"/>
      <c r="EU66" s="109"/>
      <c r="EV66" s="109"/>
      <c r="EW66" s="109"/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92" t="n">
        <f aca="false">EX66+ES66</f>
        <v>0</v>
      </c>
      <c r="FE66" s="117"/>
      <c r="FJ66" s="107" t="n">
        <f aca="false">FO66+FL66</f>
        <v>0</v>
      </c>
      <c r="FQ66" s="109"/>
      <c r="FR66" s="109"/>
      <c r="FS66" s="109"/>
      <c r="FT66" s="109"/>
      <c r="FU66" s="109"/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92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/>
      <c r="GO66" s="109"/>
      <c r="GP66" s="109"/>
      <c r="GQ66" s="109"/>
      <c r="GR66" s="109"/>
      <c r="GS66" s="109"/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92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/>
      <c r="HM66" s="109"/>
      <c r="HN66" s="109"/>
      <c r="HO66" s="109"/>
      <c r="HP66" s="109"/>
      <c r="HQ66" s="109"/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90" t="n">
        <f aca="false">HR66+HM66</f>
        <v>0</v>
      </c>
      <c r="HY66" s="86" t="n">
        <f aca="false">HZ66</f>
        <v>0</v>
      </c>
      <c r="ID66" s="107" t="n">
        <f aca="false">II66+IF66</f>
        <v>0</v>
      </c>
      <c r="IK66" s="109"/>
      <c r="IL66" s="109"/>
      <c r="IM66" s="109"/>
      <c r="IN66" s="109"/>
      <c r="IO66" s="109"/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90" t="n">
        <f aca="false">IP66+IK66</f>
        <v>0</v>
      </c>
    </row>
    <row r="67" s="88" customFormat="true" ht="39.75" hidden="true" customHeight="true" outlineLevel="0" collapsed="false">
      <c r="A67" s="77" t="s">
        <v>203</v>
      </c>
      <c r="B67" s="78" t="s">
        <v>204</v>
      </c>
      <c r="C67" s="252" t="s">
        <v>139</v>
      </c>
      <c r="D67" s="253" t="s">
        <v>205</v>
      </c>
      <c r="E67" s="81" t="n">
        <f aca="false">F67+I67</f>
        <v>0</v>
      </c>
      <c r="F67" s="81"/>
      <c r="G67" s="81"/>
      <c r="H67" s="83"/>
      <c r="I67" s="83"/>
      <c r="J67" s="81" t="n">
        <f aca="false">K67+N67</f>
        <v>0</v>
      </c>
      <c r="K67" s="81"/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W67" s="89" t="n">
        <f aca="false">AA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I67+AL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0" t="n">
        <f aca="false">AH67+AC67</f>
        <v>0</v>
      </c>
      <c r="AO67" s="91" t="n">
        <f aca="false">AP67</f>
        <v>0</v>
      </c>
      <c r="AT67" s="88" t="n">
        <f aca="false">AY67+AV67</f>
        <v>0</v>
      </c>
      <c r="AU67" s="88" t="n">
        <f aca="false">AY67</f>
        <v>0</v>
      </c>
      <c r="AZ67" s="88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G67+BJ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0" t="n">
        <f aca="false">BF67+BA67</f>
        <v>0</v>
      </c>
      <c r="BM67" s="118"/>
      <c r="BX67" s="88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E67+CH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118"/>
      <c r="CV67" s="88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C67+DF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118"/>
      <c r="DT67" s="88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A67+ED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118"/>
      <c r="ER67" s="88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EY67+FB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118"/>
      <c r="FJ67" s="88" t="n">
        <f aca="false">FO67+FL67</f>
        <v>0</v>
      </c>
      <c r="FK67" s="88" t="n">
        <f aca="false">FO67</f>
        <v>0</v>
      </c>
      <c r="FP67" s="88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FW67+FZ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U67+GX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S67+HV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86" t="n">
        <f aca="false">HZ67</f>
        <v>0</v>
      </c>
      <c r="IJ67" s="88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Q67+IT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9" customFormat="true" ht="24.75" hidden="true" customHeight="true" outlineLevel="0" collapsed="false">
      <c r="A68" s="254"/>
      <c r="B68" s="99"/>
      <c r="C68" s="230"/>
      <c r="D68" s="255"/>
      <c r="E68" s="80"/>
      <c r="F68" s="101"/>
      <c r="G68" s="80"/>
      <c r="H68" s="102"/>
      <c r="I68" s="102"/>
      <c r="J68" s="80"/>
      <c r="K68" s="80"/>
      <c r="L68" s="80"/>
      <c r="M68" s="102"/>
      <c r="N68" s="80"/>
      <c r="O68" s="80"/>
      <c r="P68" s="104"/>
      <c r="Q68" s="117"/>
      <c r="R68" s="107"/>
      <c r="S68" s="107"/>
      <c r="T68" s="107"/>
      <c r="U68" s="107"/>
      <c r="V68" s="107"/>
      <c r="W68" s="108"/>
      <c r="X68" s="107"/>
      <c r="Y68" s="107"/>
      <c r="Z68" s="107"/>
      <c r="AA68" s="107"/>
      <c r="AB68" s="107"/>
      <c r="AO68" s="117"/>
      <c r="AP68" s="107"/>
      <c r="AQ68" s="107"/>
      <c r="AR68" s="107"/>
      <c r="AS68" s="107"/>
      <c r="AT68" s="107"/>
      <c r="AU68" s="108"/>
      <c r="AV68" s="107"/>
      <c r="AW68" s="107"/>
      <c r="AX68" s="107"/>
      <c r="AY68" s="107"/>
      <c r="AZ68" s="107"/>
      <c r="BM68" s="117"/>
      <c r="BN68" s="107"/>
      <c r="BO68" s="107"/>
      <c r="BP68" s="107"/>
      <c r="BQ68" s="107"/>
      <c r="BR68" s="107"/>
      <c r="BS68" s="108"/>
      <c r="BT68" s="107"/>
      <c r="BU68" s="107"/>
      <c r="BV68" s="107"/>
      <c r="BW68" s="107"/>
      <c r="BX68" s="107"/>
      <c r="CK68" s="117"/>
      <c r="CL68" s="107"/>
      <c r="CM68" s="107"/>
      <c r="CN68" s="107"/>
      <c r="CO68" s="107"/>
      <c r="CP68" s="107"/>
      <c r="CQ68" s="108"/>
      <c r="CR68" s="107"/>
      <c r="CS68" s="107"/>
      <c r="CT68" s="107"/>
      <c r="CU68" s="107"/>
      <c r="CV68" s="107"/>
      <c r="DH68" s="110"/>
      <c r="DI68" s="117"/>
      <c r="DJ68" s="107"/>
      <c r="DK68" s="107"/>
      <c r="DL68" s="107"/>
      <c r="DM68" s="107"/>
      <c r="DN68" s="107"/>
      <c r="DO68" s="108"/>
      <c r="DP68" s="107"/>
      <c r="DQ68" s="107"/>
      <c r="DR68" s="107"/>
      <c r="DS68" s="107"/>
      <c r="DT68" s="107"/>
      <c r="EG68" s="117"/>
      <c r="EH68" s="107"/>
      <c r="EI68" s="107"/>
      <c r="EJ68" s="107"/>
      <c r="EK68" s="107"/>
      <c r="EL68" s="107"/>
      <c r="EM68" s="108"/>
      <c r="EN68" s="107"/>
      <c r="EO68" s="107"/>
      <c r="EP68" s="107"/>
      <c r="EQ68" s="107"/>
      <c r="ER68" s="107"/>
      <c r="FD68" s="110"/>
      <c r="FE68" s="117"/>
      <c r="FF68" s="107"/>
      <c r="FG68" s="107"/>
      <c r="FH68" s="107"/>
      <c r="FI68" s="107"/>
      <c r="FJ68" s="107"/>
      <c r="FK68" s="108"/>
      <c r="FL68" s="107"/>
      <c r="FM68" s="107"/>
      <c r="FN68" s="107"/>
      <c r="FO68" s="107"/>
      <c r="FP68" s="107"/>
      <c r="GB68" s="110"/>
      <c r="GC68" s="232"/>
      <c r="GD68" s="233"/>
      <c r="GE68" s="233"/>
      <c r="GF68" s="233"/>
      <c r="GG68" s="233"/>
      <c r="GH68" s="233"/>
      <c r="GI68" s="234"/>
      <c r="GJ68" s="233"/>
      <c r="GK68" s="233"/>
      <c r="GL68" s="233"/>
      <c r="GM68" s="233"/>
      <c r="GN68" s="233"/>
      <c r="GZ68" s="110"/>
      <c r="HA68" s="232"/>
      <c r="HB68" s="233"/>
      <c r="HC68" s="233"/>
      <c r="HD68" s="233"/>
      <c r="HE68" s="233"/>
      <c r="HF68" s="233"/>
      <c r="HG68" s="234"/>
      <c r="HH68" s="233"/>
      <c r="HI68" s="233"/>
      <c r="HJ68" s="233"/>
      <c r="HK68" s="233"/>
      <c r="HL68" s="233"/>
      <c r="HY68" s="86" t="n">
        <f aca="false">HZ68</f>
        <v>0</v>
      </c>
      <c r="HZ68" s="107"/>
      <c r="IA68" s="107"/>
      <c r="IB68" s="107"/>
      <c r="IC68" s="107"/>
      <c r="ID68" s="107"/>
      <c r="IE68" s="108"/>
      <c r="IF68" s="107"/>
      <c r="IG68" s="107"/>
      <c r="IH68" s="107"/>
      <c r="II68" s="107"/>
      <c r="IJ68" s="107"/>
    </row>
    <row r="69" s="107" customFormat="true" ht="24" hidden="true" customHeight="true" outlineLevel="0" collapsed="false">
      <c r="A69" s="256"/>
      <c r="B69" s="78"/>
      <c r="C69" s="257"/>
      <c r="D69" s="258"/>
      <c r="E69" s="80"/>
      <c r="F69" s="101"/>
      <c r="G69" s="80"/>
      <c r="H69" s="102"/>
      <c r="I69" s="102"/>
      <c r="J69" s="81"/>
      <c r="K69" s="81"/>
      <c r="L69" s="80"/>
      <c r="M69" s="102"/>
      <c r="N69" s="80"/>
      <c r="O69" s="80"/>
      <c r="P69" s="104"/>
      <c r="Q69" s="117"/>
      <c r="V69" s="88"/>
      <c r="W69" s="89"/>
      <c r="AC69" s="109"/>
      <c r="AD69" s="109"/>
      <c r="AE69" s="109"/>
      <c r="AF69" s="109"/>
      <c r="AG69" s="109"/>
      <c r="AH69" s="90"/>
      <c r="AI69" s="90"/>
      <c r="AJ69" s="90"/>
      <c r="AK69" s="90"/>
      <c r="AL69" s="90"/>
      <c r="AM69" s="90"/>
      <c r="AN69" s="109"/>
      <c r="AO69" s="117"/>
      <c r="AT69" s="88"/>
      <c r="AU69" s="89"/>
      <c r="BA69" s="109"/>
      <c r="BB69" s="109"/>
      <c r="BC69" s="109"/>
      <c r="BD69" s="109"/>
      <c r="BE69" s="109"/>
      <c r="BF69" s="90"/>
      <c r="BG69" s="90"/>
      <c r="BH69" s="90"/>
      <c r="BI69" s="90"/>
      <c r="BJ69" s="90"/>
      <c r="BK69" s="90"/>
      <c r="BL69" s="109"/>
      <c r="BM69" s="117"/>
      <c r="BR69" s="88"/>
      <c r="BS69" s="89"/>
      <c r="BY69" s="109"/>
      <c r="BZ69" s="109"/>
      <c r="CA69" s="109"/>
      <c r="CB69" s="109"/>
      <c r="CC69" s="109"/>
      <c r="CD69" s="90"/>
      <c r="CE69" s="90"/>
      <c r="CF69" s="90"/>
      <c r="CG69" s="90"/>
      <c r="CH69" s="90"/>
      <c r="CI69" s="90"/>
      <c r="CJ69" s="109"/>
      <c r="CK69" s="117"/>
      <c r="CP69" s="88"/>
      <c r="CQ69" s="89"/>
      <c r="CW69" s="109"/>
      <c r="CX69" s="109"/>
      <c r="CY69" s="109"/>
      <c r="CZ69" s="109"/>
      <c r="DA69" s="109"/>
      <c r="DB69" s="90"/>
      <c r="DC69" s="90"/>
      <c r="DD69" s="90"/>
      <c r="DE69" s="90"/>
      <c r="DF69" s="90"/>
      <c r="DG69" s="90"/>
      <c r="DH69" s="110"/>
      <c r="DI69" s="117"/>
      <c r="DN69" s="88"/>
      <c r="DO69" s="89"/>
      <c r="DU69" s="109"/>
      <c r="DV69" s="109"/>
      <c r="DW69" s="109"/>
      <c r="DX69" s="109"/>
      <c r="DY69" s="109"/>
      <c r="DZ69" s="90"/>
      <c r="EA69" s="90"/>
      <c r="EB69" s="90"/>
      <c r="EC69" s="90"/>
      <c r="ED69" s="90"/>
      <c r="EE69" s="90"/>
      <c r="EF69" s="109"/>
      <c r="EG69" s="117"/>
      <c r="EL69" s="88"/>
      <c r="EM69" s="89"/>
      <c r="ES69" s="109"/>
      <c r="ET69" s="109"/>
      <c r="EU69" s="109"/>
      <c r="EV69" s="109"/>
      <c r="EW69" s="109"/>
      <c r="EX69" s="90"/>
      <c r="EY69" s="90"/>
      <c r="EZ69" s="90"/>
      <c r="FA69" s="90"/>
      <c r="FB69" s="90"/>
      <c r="FC69" s="90"/>
      <c r="FD69" s="110"/>
      <c r="FE69" s="117"/>
      <c r="FJ69" s="88"/>
      <c r="FK69" s="89"/>
      <c r="FQ69" s="109"/>
      <c r="FR69" s="109"/>
      <c r="FS69" s="109"/>
      <c r="FT69" s="109"/>
      <c r="FU69" s="109"/>
      <c r="FV69" s="90"/>
      <c r="FW69" s="90"/>
      <c r="FX69" s="90"/>
      <c r="FY69" s="90"/>
      <c r="FZ69" s="90"/>
      <c r="GA69" s="90"/>
      <c r="GB69" s="110"/>
      <c r="GC69" s="232"/>
      <c r="GD69" s="233"/>
      <c r="GE69" s="233"/>
      <c r="GF69" s="233"/>
      <c r="GG69" s="233"/>
      <c r="GH69" s="143"/>
      <c r="GI69" s="225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90"/>
      <c r="GU69" s="90"/>
      <c r="GV69" s="90"/>
      <c r="GW69" s="90"/>
      <c r="GX69" s="90"/>
      <c r="GY69" s="90"/>
      <c r="GZ69" s="110"/>
      <c r="HA69" s="232"/>
      <c r="HB69" s="233"/>
      <c r="HC69" s="233"/>
      <c r="HD69" s="233"/>
      <c r="HE69" s="233"/>
      <c r="HF69" s="143"/>
      <c r="HG69" s="225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90"/>
      <c r="HS69" s="90"/>
      <c r="HT69" s="90"/>
      <c r="HU69" s="90"/>
      <c r="HV69" s="90"/>
      <c r="HW69" s="90"/>
      <c r="HX69" s="109"/>
      <c r="HY69" s="86" t="n">
        <f aca="false">HZ69</f>
        <v>0</v>
      </c>
      <c r="ID69" s="88"/>
      <c r="IE69" s="89"/>
      <c r="IK69" s="109"/>
      <c r="IL69" s="109"/>
      <c r="IM69" s="109"/>
      <c r="IN69" s="109"/>
      <c r="IO69" s="109"/>
      <c r="IP69" s="90"/>
      <c r="IQ69" s="90"/>
      <c r="IR69" s="90"/>
      <c r="IS69" s="90"/>
      <c r="IT69" s="90"/>
      <c r="IU69" s="90"/>
      <c r="IV69" s="109"/>
    </row>
    <row r="70" s="90" customFormat="true" ht="30" hidden="true" customHeight="true" outlineLevel="0" collapsed="false">
      <c r="A70" s="256"/>
      <c r="B70" s="99"/>
      <c r="C70" s="257"/>
      <c r="D70" s="258"/>
      <c r="E70" s="81"/>
      <c r="F70" s="82"/>
      <c r="G70" s="81"/>
      <c r="H70" s="83"/>
      <c r="I70" s="83"/>
      <c r="J70" s="81"/>
      <c r="K70" s="81"/>
      <c r="L70" s="81"/>
      <c r="M70" s="83"/>
      <c r="N70" s="81"/>
      <c r="O70" s="81"/>
      <c r="P70" s="85"/>
      <c r="Q70" s="118"/>
      <c r="R70" s="88"/>
      <c r="S70" s="88"/>
      <c r="T70" s="88"/>
      <c r="U70" s="88"/>
      <c r="V70" s="88"/>
      <c r="W70" s="89"/>
      <c r="X70" s="88"/>
      <c r="Y70" s="88"/>
      <c r="Z70" s="88"/>
      <c r="AA70" s="88"/>
      <c r="AB70" s="88"/>
      <c r="AO70" s="118"/>
      <c r="AP70" s="88"/>
      <c r="AQ70" s="88"/>
      <c r="AR70" s="88"/>
      <c r="AS70" s="88"/>
      <c r="AT70" s="88"/>
      <c r="AU70" s="89"/>
      <c r="AV70" s="88"/>
      <c r="AW70" s="88"/>
      <c r="AX70" s="88"/>
      <c r="AY70" s="88"/>
      <c r="AZ70" s="88"/>
      <c r="BM70" s="118"/>
      <c r="BN70" s="88"/>
      <c r="BO70" s="88"/>
      <c r="BP70" s="88"/>
      <c r="BQ70" s="88"/>
      <c r="BR70" s="88"/>
      <c r="BS70" s="89"/>
      <c r="BT70" s="88"/>
      <c r="BU70" s="88"/>
      <c r="BV70" s="88"/>
      <c r="BW70" s="88"/>
      <c r="BX70" s="88"/>
      <c r="CK70" s="118"/>
      <c r="CL70" s="88"/>
      <c r="CM70" s="88"/>
      <c r="CN70" s="88"/>
      <c r="CO70" s="88"/>
      <c r="CP70" s="88"/>
      <c r="CQ70" s="89"/>
      <c r="CR70" s="88"/>
      <c r="CS70" s="88"/>
      <c r="CT70" s="88"/>
      <c r="CU70" s="88"/>
      <c r="CV70" s="88"/>
      <c r="DH70" s="92"/>
      <c r="DI70" s="118"/>
      <c r="DJ70" s="88"/>
      <c r="DK70" s="88"/>
      <c r="DL70" s="88"/>
      <c r="DM70" s="88"/>
      <c r="DN70" s="88"/>
      <c r="DO70" s="89"/>
      <c r="DP70" s="88"/>
      <c r="DQ70" s="88"/>
      <c r="DR70" s="88"/>
      <c r="DS70" s="88"/>
      <c r="DT70" s="88"/>
      <c r="EG70" s="118"/>
      <c r="EH70" s="88"/>
      <c r="EI70" s="88"/>
      <c r="EJ70" s="88"/>
      <c r="EK70" s="88"/>
      <c r="EL70" s="88"/>
      <c r="EM70" s="89"/>
      <c r="EN70" s="88"/>
      <c r="EO70" s="88"/>
      <c r="EP70" s="88"/>
      <c r="EQ70" s="88"/>
      <c r="ER70" s="88"/>
      <c r="FD70" s="92"/>
      <c r="FE70" s="118"/>
      <c r="FF70" s="88"/>
      <c r="FG70" s="88"/>
      <c r="FH70" s="88"/>
      <c r="FI70" s="88"/>
      <c r="FJ70" s="88"/>
      <c r="FK70" s="89"/>
      <c r="FL70" s="88"/>
      <c r="FM70" s="88"/>
      <c r="FN70" s="88"/>
      <c r="FO70" s="88"/>
      <c r="FP70" s="88"/>
      <c r="GB70" s="92"/>
      <c r="GC70" s="96"/>
      <c r="GD70" s="143"/>
      <c r="GE70" s="143"/>
      <c r="GF70" s="143"/>
      <c r="GG70" s="143"/>
      <c r="GH70" s="143"/>
      <c r="GI70" s="225"/>
      <c r="GJ70" s="143"/>
      <c r="GK70" s="143"/>
      <c r="GL70" s="143"/>
      <c r="GM70" s="143"/>
      <c r="GN70" s="143"/>
      <c r="GZ70" s="92"/>
      <c r="HA70" s="96"/>
      <c r="HB70" s="143"/>
      <c r="HC70" s="143"/>
      <c r="HD70" s="143"/>
      <c r="HE70" s="143"/>
      <c r="HF70" s="143"/>
      <c r="HG70" s="225"/>
      <c r="HH70" s="143"/>
      <c r="HI70" s="143"/>
      <c r="HJ70" s="143"/>
      <c r="HK70" s="143"/>
      <c r="HL70" s="143"/>
      <c r="HY70" s="86" t="n">
        <f aca="false">HZ70</f>
        <v>0</v>
      </c>
      <c r="HZ70" s="88"/>
      <c r="IA70" s="88"/>
      <c r="IB70" s="88"/>
      <c r="IC70" s="88"/>
      <c r="ID70" s="88"/>
      <c r="IE70" s="89"/>
      <c r="IF70" s="88"/>
      <c r="IG70" s="88"/>
      <c r="IH70" s="88"/>
      <c r="II70" s="88"/>
      <c r="IJ70" s="88"/>
    </row>
    <row r="71" s="90" customFormat="true" ht="30" hidden="true" customHeight="true" outlineLevel="0" collapsed="false">
      <c r="A71" s="256"/>
      <c r="B71" s="99"/>
      <c r="C71" s="257"/>
      <c r="D71" s="258"/>
      <c r="E71" s="80"/>
      <c r="F71" s="101"/>
      <c r="G71" s="80"/>
      <c r="H71" s="102"/>
      <c r="I71" s="102"/>
      <c r="J71" s="81"/>
      <c r="K71" s="81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88"/>
      <c r="W71" s="89"/>
      <c r="X71" s="107"/>
      <c r="Y71" s="107"/>
      <c r="Z71" s="107"/>
      <c r="AA71" s="107"/>
      <c r="AB71" s="88"/>
      <c r="AO71" s="117"/>
      <c r="AP71" s="107"/>
      <c r="AQ71" s="107"/>
      <c r="AR71" s="107"/>
      <c r="AS71" s="107"/>
      <c r="AT71" s="88"/>
      <c r="AU71" s="89"/>
      <c r="AV71" s="107"/>
      <c r="AW71" s="107"/>
      <c r="AX71" s="107"/>
      <c r="AY71" s="107"/>
      <c r="AZ71" s="88"/>
      <c r="BM71" s="117"/>
      <c r="BN71" s="107"/>
      <c r="BO71" s="107"/>
      <c r="BP71" s="107"/>
      <c r="BQ71" s="107"/>
      <c r="BR71" s="88"/>
      <c r="BS71" s="89"/>
      <c r="BT71" s="107"/>
      <c r="BU71" s="107"/>
      <c r="BV71" s="107"/>
      <c r="BW71" s="107"/>
      <c r="BX71" s="107"/>
      <c r="CK71" s="117"/>
      <c r="CL71" s="107"/>
      <c r="CM71" s="107"/>
      <c r="CN71" s="107"/>
      <c r="CO71" s="107"/>
      <c r="CP71" s="88"/>
      <c r="CQ71" s="89"/>
      <c r="CR71" s="107"/>
      <c r="CS71" s="107"/>
      <c r="CT71" s="107"/>
      <c r="CU71" s="107"/>
      <c r="CV71" s="107"/>
      <c r="DH71" s="92"/>
      <c r="DI71" s="117"/>
      <c r="DJ71" s="107"/>
      <c r="DK71" s="107"/>
      <c r="DL71" s="107"/>
      <c r="DM71" s="107"/>
      <c r="DN71" s="88"/>
      <c r="DO71" s="89"/>
      <c r="DP71" s="107"/>
      <c r="DQ71" s="107"/>
      <c r="DR71" s="107"/>
      <c r="DS71" s="107"/>
      <c r="DT71" s="107"/>
      <c r="EG71" s="117"/>
      <c r="EH71" s="107"/>
      <c r="EI71" s="107"/>
      <c r="EJ71" s="107"/>
      <c r="EK71" s="107"/>
      <c r="EL71" s="88"/>
      <c r="EM71" s="89"/>
      <c r="EN71" s="107"/>
      <c r="EO71" s="107"/>
      <c r="EP71" s="107"/>
      <c r="EQ71" s="107"/>
      <c r="ER71" s="107"/>
      <c r="FD71" s="92"/>
      <c r="FE71" s="117"/>
      <c r="FF71" s="107"/>
      <c r="FG71" s="107"/>
      <c r="FH71" s="107"/>
      <c r="FI71" s="107"/>
      <c r="FJ71" s="88"/>
      <c r="FK71" s="89"/>
      <c r="FL71" s="107"/>
      <c r="FM71" s="107"/>
      <c r="FN71" s="107"/>
      <c r="FO71" s="107"/>
      <c r="FP71" s="107"/>
      <c r="GB71" s="92"/>
      <c r="GC71" s="232"/>
      <c r="GD71" s="233"/>
      <c r="GE71" s="233"/>
      <c r="GF71" s="233"/>
      <c r="GG71" s="233"/>
      <c r="GH71" s="143"/>
      <c r="GI71" s="225"/>
      <c r="GJ71" s="233"/>
      <c r="GK71" s="233"/>
      <c r="GL71" s="233"/>
      <c r="GM71" s="233"/>
      <c r="GN71" s="233"/>
      <c r="GZ71" s="92"/>
      <c r="HA71" s="232"/>
      <c r="HB71" s="233"/>
      <c r="HC71" s="233"/>
      <c r="HD71" s="233"/>
      <c r="HE71" s="233"/>
      <c r="HF71" s="143"/>
      <c r="HG71" s="225"/>
      <c r="HH71" s="233"/>
      <c r="HI71" s="233"/>
      <c r="HJ71" s="233"/>
      <c r="HK71" s="233"/>
      <c r="HL71" s="233"/>
      <c r="HY71" s="86" t="n">
        <f aca="false">HZ71</f>
        <v>0</v>
      </c>
      <c r="HZ71" s="107"/>
      <c r="IA71" s="107"/>
      <c r="IB71" s="107"/>
      <c r="IC71" s="107"/>
      <c r="ID71" s="88"/>
      <c r="IE71" s="89"/>
      <c r="IF71" s="107"/>
      <c r="IG71" s="107"/>
      <c r="IH71" s="107"/>
      <c r="II71" s="107"/>
      <c r="IJ71" s="107"/>
    </row>
    <row r="72" s="109" customFormat="true" ht="19.5" hidden="true" customHeight="true" outlineLevel="0" collapsed="false">
      <c r="A72" s="98"/>
      <c r="B72" s="99"/>
      <c r="C72" s="99"/>
      <c r="D72" s="249"/>
      <c r="E72" s="80"/>
      <c r="F72" s="80"/>
      <c r="G72" s="80"/>
      <c r="H72" s="102"/>
      <c r="I72" s="102"/>
      <c r="J72" s="80"/>
      <c r="K72" s="80"/>
      <c r="L72" s="80"/>
      <c r="M72" s="102"/>
      <c r="N72" s="80"/>
      <c r="O72" s="80"/>
      <c r="P72" s="104"/>
      <c r="Q72" s="11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O72" s="11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M72" s="11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CK72" s="11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DH72" s="110"/>
      <c r="DI72" s="11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EG72" s="11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FD72" s="110"/>
      <c r="FE72" s="11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GB72" s="110"/>
      <c r="GC72" s="232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Z72" s="110"/>
      <c r="HA72" s="232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Y72" s="86" t="n">
        <f aca="false">HZ72</f>
        <v>0</v>
      </c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</row>
    <row r="73" s="260" customFormat="true" ht="31.5" hidden="true" customHeight="true" outlineLevel="0" collapsed="false">
      <c r="A73" s="259" t="s">
        <v>206</v>
      </c>
      <c r="D73" s="261" t="s">
        <v>207</v>
      </c>
      <c r="E73" s="262" t="n">
        <f aca="false">SUM(E74:E80)</f>
        <v>0</v>
      </c>
      <c r="F73" s="262" t="n">
        <f aca="false">SUM(F74:F80)</f>
        <v>0</v>
      </c>
      <c r="G73" s="262" t="n">
        <f aca="false">SUM(G74:G80)</f>
        <v>0</v>
      </c>
      <c r="H73" s="262" t="n">
        <f aca="false">SUM(H74:H80)</f>
        <v>0</v>
      </c>
      <c r="I73" s="262" t="n">
        <f aca="false">SUM(I74:I80)</f>
        <v>0</v>
      </c>
      <c r="J73" s="262" t="n">
        <f aca="false">SUM(J74:J80)</f>
        <v>0</v>
      </c>
      <c r="K73" s="262" t="n">
        <f aca="false">SUM(K74:K80)</f>
        <v>0</v>
      </c>
      <c r="L73" s="262" t="n">
        <f aca="false">SUM(L74:L80)</f>
        <v>0</v>
      </c>
      <c r="M73" s="262" t="n">
        <f aca="false">SUM(M74:M80)</f>
        <v>0</v>
      </c>
      <c r="N73" s="262" t="n">
        <f aca="false">SUM(N74:N80)</f>
        <v>0</v>
      </c>
      <c r="O73" s="262" t="n">
        <f aca="false">SUM(O74:O80)</f>
        <v>0</v>
      </c>
      <c r="P73" s="263" t="n">
        <f aca="false">SUM(P74:P80)</f>
        <v>0</v>
      </c>
      <c r="Q73" s="264" t="n">
        <f aca="false">SUM(Q74:Q80)</f>
        <v>0</v>
      </c>
      <c r="R73" s="262" t="n">
        <f aca="false">SUM(R74:R80)</f>
        <v>0</v>
      </c>
      <c r="S73" s="262" t="n">
        <f aca="false">SUM(S74:S80)</f>
        <v>0</v>
      </c>
      <c r="T73" s="262" t="n">
        <f aca="false">SUM(T74:T80)</f>
        <v>0</v>
      </c>
      <c r="U73" s="262" t="n">
        <f aca="false">SUM(U74:U80)</f>
        <v>0</v>
      </c>
      <c r="V73" s="262" t="n">
        <f aca="false">SUM(V74:V80)</f>
        <v>0</v>
      </c>
      <c r="W73" s="262" t="n">
        <f aca="false">SUM(W74:W80)</f>
        <v>0</v>
      </c>
      <c r="X73" s="262" t="n">
        <f aca="false">SUM(X74:X80)</f>
        <v>0</v>
      </c>
      <c r="Y73" s="262" t="n">
        <f aca="false">SUM(Y74:Y80)</f>
        <v>0</v>
      </c>
      <c r="Z73" s="262" t="n">
        <f aca="false">SUM(Z74:Z80)</f>
        <v>0</v>
      </c>
      <c r="AA73" s="262" t="n">
        <f aca="false">SUM(AA74:AA80)</f>
        <v>0</v>
      </c>
      <c r="AB73" s="262" t="n">
        <f aca="false">SUM(AB74:AB80)</f>
        <v>0</v>
      </c>
      <c r="AC73" s="262" t="n">
        <f aca="false">SUM(AC74:AC80)</f>
        <v>0</v>
      </c>
      <c r="AD73" s="262" t="n">
        <f aca="false">SUM(AD74:AD80)</f>
        <v>0</v>
      </c>
      <c r="AE73" s="262" t="n">
        <f aca="false">SUM(AE74:AE80)</f>
        <v>0</v>
      </c>
      <c r="AF73" s="262" t="n">
        <f aca="false">SUM(AF74:AF80)</f>
        <v>0</v>
      </c>
      <c r="AG73" s="262" t="n">
        <f aca="false">SUM(AG74:AG80)</f>
        <v>0</v>
      </c>
      <c r="AH73" s="262" t="n">
        <f aca="false">SUM(AH74:AH80)</f>
        <v>0</v>
      </c>
      <c r="AI73" s="262" t="n">
        <f aca="false">SUM(AI74:AI80)</f>
        <v>0</v>
      </c>
      <c r="AJ73" s="262" t="n">
        <f aca="false">SUM(AJ74:AJ80)</f>
        <v>0</v>
      </c>
      <c r="AK73" s="262" t="n">
        <f aca="false">SUM(AK74:AK80)</f>
        <v>0</v>
      </c>
      <c r="AL73" s="262" t="n">
        <f aca="false">SUM(AL74:AL80)</f>
        <v>0</v>
      </c>
      <c r="AM73" s="262" t="n">
        <f aca="false">SUM(AM74:AM80)</f>
        <v>0</v>
      </c>
      <c r="AN73" s="262" t="n">
        <f aca="false">SUM(AN74:AN80)</f>
        <v>0</v>
      </c>
      <c r="AO73" s="262" t="n">
        <f aca="false">SUM(AO74:AO80)</f>
        <v>0</v>
      </c>
      <c r="AP73" s="262" t="n">
        <f aca="false">SUM(AP74:AP80)</f>
        <v>0</v>
      </c>
      <c r="AQ73" s="262" t="n">
        <f aca="false">SUM(AQ74:AQ80)</f>
        <v>0</v>
      </c>
      <c r="AR73" s="262" t="n">
        <f aca="false">SUM(AR74:AR80)</f>
        <v>0</v>
      </c>
      <c r="AS73" s="262" t="n">
        <f aca="false">SUM(AS74:AS80)</f>
        <v>0</v>
      </c>
      <c r="AT73" s="262" t="n">
        <f aca="false">SUM(AT74:AT80)</f>
        <v>0</v>
      </c>
      <c r="AU73" s="262" t="n">
        <f aca="false">SUM(AU74:AU80)</f>
        <v>0</v>
      </c>
      <c r="AV73" s="262" t="n">
        <f aca="false">SUM(AV74:AV80)</f>
        <v>0</v>
      </c>
      <c r="AW73" s="262" t="n">
        <f aca="false">SUM(AW74:AW80)</f>
        <v>0</v>
      </c>
      <c r="AX73" s="262" t="n">
        <f aca="false">SUM(AX74:AX80)</f>
        <v>0</v>
      </c>
      <c r="AY73" s="262" t="n">
        <f aca="false">SUM(AY74:AY80)</f>
        <v>0</v>
      </c>
      <c r="AZ73" s="262" t="n">
        <f aca="false">SUM(AZ74:AZ80)</f>
        <v>0</v>
      </c>
      <c r="BA73" s="262" t="n">
        <f aca="false">SUM(BA74:BA80)</f>
        <v>0</v>
      </c>
      <c r="BB73" s="262" t="n">
        <f aca="false">SUM(BB74:BB80)</f>
        <v>0</v>
      </c>
      <c r="BC73" s="262" t="n">
        <f aca="false">SUM(BC74:BC80)</f>
        <v>0</v>
      </c>
      <c r="BD73" s="262" t="n">
        <f aca="false">SUM(BD74:BD80)</f>
        <v>0</v>
      </c>
      <c r="BE73" s="262" t="n">
        <f aca="false">SUM(BE74:BE80)</f>
        <v>0</v>
      </c>
      <c r="BF73" s="262" t="n">
        <f aca="false">SUM(BF74:BF80)</f>
        <v>0</v>
      </c>
      <c r="BG73" s="262" t="n">
        <f aca="false">SUM(BG74:BG80)</f>
        <v>0</v>
      </c>
      <c r="BH73" s="262" t="n">
        <f aca="false">SUM(BH74:BH80)</f>
        <v>0</v>
      </c>
      <c r="BI73" s="262" t="n">
        <f aca="false">SUM(BI74:BI80)</f>
        <v>0</v>
      </c>
      <c r="BJ73" s="262" t="n">
        <f aca="false">SUM(BJ74:BJ80)</f>
        <v>0</v>
      </c>
      <c r="BK73" s="262" t="n">
        <f aca="false">SUM(BK74:BK80)</f>
        <v>0</v>
      </c>
      <c r="BL73" s="262" t="n">
        <f aca="false">SUM(BL74:BL80)</f>
        <v>0</v>
      </c>
      <c r="BM73" s="262" t="n">
        <f aca="false">SUM(BM74:BM80)</f>
        <v>0</v>
      </c>
      <c r="BN73" s="262" t="n">
        <f aca="false">SUM(BN74:BN80)</f>
        <v>0</v>
      </c>
      <c r="BO73" s="262" t="n">
        <f aca="false">SUM(BO74:BO80)</f>
        <v>0</v>
      </c>
      <c r="BP73" s="262" t="n">
        <f aca="false">SUM(BP74:BP80)</f>
        <v>0</v>
      </c>
      <c r="BQ73" s="262" t="n">
        <f aca="false">SUM(BQ74:BQ80)</f>
        <v>0</v>
      </c>
      <c r="BR73" s="262" t="n">
        <f aca="false">SUM(BR74:BR80)</f>
        <v>0</v>
      </c>
      <c r="BS73" s="262" t="n">
        <f aca="false">SUM(BS74:BS80)</f>
        <v>0</v>
      </c>
      <c r="BT73" s="262" t="n">
        <f aca="false">SUM(BT74:BT80)</f>
        <v>0</v>
      </c>
      <c r="BU73" s="262" t="n">
        <f aca="false">SUM(BU74:BU80)</f>
        <v>0</v>
      </c>
      <c r="BV73" s="262" t="n">
        <f aca="false">SUM(BV74:BV80)</f>
        <v>0</v>
      </c>
      <c r="BW73" s="262" t="n">
        <f aca="false">SUM(BW74:BW80)</f>
        <v>0</v>
      </c>
      <c r="BX73" s="262" t="n">
        <f aca="false">SUM(BX74:BX80)</f>
        <v>0</v>
      </c>
      <c r="BY73" s="262" t="n">
        <f aca="false">SUM(BY74:BY80)</f>
        <v>0</v>
      </c>
      <c r="BZ73" s="262" t="n">
        <f aca="false">SUM(BZ74:BZ80)</f>
        <v>0</v>
      </c>
      <c r="CA73" s="262" t="n">
        <f aca="false">SUM(CA74:CA80)</f>
        <v>0</v>
      </c>
      <c r="CB73" s="262" t="n">
        <f aca="false">SUM(CB74:CB80)</f>
        <v>0</v>
      </c>
      <c r="CC73" s="262" t="n">
        <f aca="false">SUM(CC74:CC80)</f>
        <v>0</v>
      </c>
      <c r="CD73" s="262" t="n">
        <f aca="false">SUM(CD74:CD80)</f>
        <v>0</v>
      </c>
      <c r="CE73" s="262" t="n">
        <f aca="false">SUM(CE74:CE80)</f>
        <v>0</v>
      </c>
      <c r="CF73" s="262" t="n">
        <f aca="false">SUM(CF74:CF80)</f>
        <v>0</v>
      </c>
      <c r="CG73" s="262" t="n">
        <f aca="false">SUM(CG74:CG80)</f>
        <v>0</v>
      </c>
      <c r="CH73" s="262" t="n">
        <f aca="false">SUM(CH74:CH80)</f>
        <v>0</v>
      </c>
      <c r="CI73" s="262" t="n">
        <f aca="false">SUM(CI74:CI80)</f>
        <v>0</v>
      </c>
      <c r="CJ73" s="262" t="n">
        <f aca="false">SUM(CJ74:CJ80)</f>
        <v>0</v>
      </c>
      <c r="CK73" s="262" t="n">
        <f aca="false">SUM(CK74:CK80)</f>
        <v>0</v>
      </c>
      <c r="CL73" s="262" t="n">
        <f aca="false">SUM(CL74:CL80)</f>
        <v>0</v>
      </c>
      <c r="CM73" s="262" t="n">
        <f aca="false">SUM(CM74:CM80)</f>
        <v>0</v>
      </c>
      <c r="CN73" s="262" t="n">
        <f aca="false">SUM(CN74:CN80)</f>
        <v>0</v>
      </c>
      <c r="CO73" s="262" t="n">
        <f aca="false">SUM(CO74:CO80)</f>
        <v>0</v>
      </c>
      <c r="CP73" s="262" t="n">
        <f aca="false">SUM(CP74:CP80)</f>
        <v>0</v>
      </c>
      <c r="CQ73" s="262" t="n">
        <f aca="false">SUM(CQ74:CQ80)</f>
        <v>0</v>
      </c>
      <c r="CR73" s="262" t="n">
        <f aca="false">SUM(CR74:CR80)</f>
        <v>0</v>
      </c>
      <c r="CS73" s="262" t="n">
        <f aca="false">SUM(CS74:CS80)</f>
        <v>0</v>
      </c>
      <c r="CT73" s="262" t="n">
        <f aca="false">SUM(CT74:CT80)</f>
        <v>0</v>
      </c>
      <c r="CU73" s="262" t="n">
        <f aca="false">SUM(CU74:CU80)</f>
        <v>0</v>
      </c>
      <c r="CV73" s="262" t="n">
        <f aca="false">SUM(CV74:CV80)</f>
        <v>0</v>
      </c>
      <c r="CW73" s="262" t="n">
        <f aca="false">SUM(CW74:CW80)</f>
        <v>0</v>
      </c>
      <c r="CX73" s="262" t="n">
        <f aca="false">SUM(CX74:CX80)</f>
        <v>0</v>
      </c>
      <c r="CY73" s="262" t="n">
        <f aca="false">SUM(CY74:CY80)</f>
        <v>0</v>
      </c>
      <c r="CZ73" s="262" t="n">
        <f aca="false">SUM(CZ74:CZ80)</f>
        <v>0</v>
      </c>
      <c r="DA73" s="262" t="n">
        <f aca="false">SUM(DA74:DA80)</f>
        <v>0</v>
      </c>
      <c r="DB73" s="262" t="n">
        <f aca="false">SUM(DB74:DB80)</f>
        <v>0</v>
      </c>
      <c r="DC73" s="262" t="n">
        <f aca="false">SUM(DC74:DC80)</f>
        <v>0</v>
      </c>
      <c r="DD73" s="262" t="n">
        <f aca="false">SUM(DD74:DD80)</f>
        <v>0</v>
      </c>
      <c r="DE73" s="262" t="n">
        <f aca="false">SUM(DE74:DE80)</f>
        <v>0</v>
      </c>
      <c r="DF73" s="262" t="n">
        <f aca="false">SUM(DF74:DF80)</f>
        <v>0</v>
      </c>
      <c r="DG73" s="262" t="n">
        <f aca="false">SUM(DG74:DG80)</f>
        <v>0</v>
      </c>
      <c r="DH73" s="263" t="n">
        <f aca="false">SUM(DH74:DH80)</f>
        <v>0</v>
      </c>
      <c r="DI73" s="264" t="n">
        <f aca="false">SUM(DI74:DI80)</f>
        <v>0</v>
      </c>
      <c r="DJ73" s="262" t="n">
        <f aca="false">SUM(DJ74:DJ80)</f>
        <v>0</v>
      </c>
      <c r="DK73" s="262" t="n">
        <f aca="false">SUM(DK74:DK80)</f>
        <v>0</v>
      </c>
      <c r="DL73" s="262" t="n">
        <f aca="false">SUM(DL74:DL80)</f>
        <v>0</v>
      </c>
      <c r="DM73" s="262" t="n">
        <f aca="false">SUM(DM74:DM80)</f>
        <v>0</v>
      </c>
      <c r="DN73" s="262" t="n">
        <f aca="false">SUM(DN74:DN80)</f>
        <v>0</v>
      </c>
      <c r="DO73" s="262" t="n">
        <f aca="false">SUM(DO74:DO80)</f>
        <v>0</v>
      </c>
      <c r="DP73" s="262" t="n">
        <f aca="false">SUM(DP74:DP80)</f>
        <v>0</v>
      </c>
      <c r="DQ73" s="262" t="n">
        <f aca="false">SUM(DQ74:DQ80)</f>
        <v>0</v>
      </c>
      <c r="DR73" s="262" t="n">
        <f aca="false">SUM(DR74:DR80)</f>
        <v>0</v>
      </c>
      <c r="DS73" s="262" t="n">
        <f aca="false">SUM(DS74:DS80)</f>
        <v>0</v>
      </c>
      <c r="DT73" s="262" t="n">
        <f aca="false">SUM(DT74:DT80)</f>
        <v>0</v>
      </c>
      <c r="DU73" s="262" t="n">
        <f aca="false">SUM(DU74:DU80)</f>
        <v>0</v>
      </c>
      <c r="DV73" s="262" t="n">
        <f aca="false">SUM(DV74:DV80)</f>
        <v>0</v>
      </c>
      <c r="DW73" s="262" t="n">
        <f aca="false">SUM(DW74:DW80)</f>
        <v>0</v>
      </c>
      <c r="DX73" s="262" t="n">
        <f aca="false">SUM(DX74:DX80)</f>
        <v>0</v>
      </c>
      <c r="DY73" s="262" t="n">
        <f aca="false">SUM(DY74:DY80)</f>
        <v>0</v>
      </c>
      <c r="DZ73" s="262" t="n">
        <f aca="false">SUM(DZ74:DZ80)</f>
        <v>0</v>
      </c>
      <c r="EA73" s="262" t="n">
        <f aca="false">SUM(EA74:EA80)</f>
        <v>0</v>
      </c>
      <c r="EB73" s="262" t="n">
        <f aca="false">SUM(EB74:EB80)</f>
        <v>0</v>
      </c>
      <c r="EC73" s="262" t="n">
        <f aca="false">SUM(EC74:EC80)</f>
        <v>0</v>
      </c>
      <c r="ED73" s="262" t="n">
        <f aca="false">SUM(ED74:ED80)</f>
        <v>0</v>
      </c>
      <c r="EE73" s="262" t="n">
        <f aca="false">SUM(EE74:EE80)</f>
        <v>0</v>
      </c>
      <c r="EF73" s="262" t="n">
        <f aca="false">SUM(EF74:EF80)</f>
        <v>0</v>
      </c>
      <c r="EG73" s="262" t="n">
        <f aca="false">SUM(EG74:EG80)</f>
        <v>0</v>
      </c>
      <c r="EH73" s="262" t="n">
        <f aca="false">SUM(EH74:EH80)</f>
        <v>0</v>
      </c>
      <c r="EI73" s="262" t="n">
        <f aca="false">SUM(EI74:EI80)</f>
        <v>0</v>
      </c>
      <c r="EJ73" s="262" t="n">
        <f aca="false">SUM(EJ74:EJ80)</f>
        <v>0</v>
      </c>
      <c r="EK73" s="262" t="n">
        <f aca="false">SUM(EK74:EK80)</f>
        <v>0</v>
      </c>
      <c r="EL73" s="262" t="n">
        <f aca="false">SUM(EL74:EL80)</f>
        <v>0</v>
      </c>
      <c r="EM73" s="262" t="n">
        <f aca="false">SUM(EM74:EM80)</f>
        <v>0</v>
      </c>
      <c r="EN73" s="262" t="n">
        <f aca="false">SUM(EN74:EN80)</f>
        <v>0</v>
      </c>
      <c r="EO73" s="262" t="n">
        <f aca="false">SUM(EO74:EO80)</f>
        <v>0</v>
      </c>
      <c r="EP73" s="262" t="n">
        <f aca="false">SUM(EP74:EP80)</f>
        <v>0</v>
      </c>
      <c r="EQ73" s="262" t="n">
        <f aca="false">SUM(EQ74:EQ80)</f>
        <v>0</v>
      </c>
      <c r="ER73" s="262" t="n">
        <f aca="false">SUM(ER74:ER80)</f>
        <v>0</v>
      </c>
      <c r="ES73" s="262" t="n">
        <f aca="false">SUM(ES74:ES80)</f>
        <v>0</v>
      </c>
      <c r="ET73" s="262" t="n">
        <f aca="false">SUM(ET74:ET80)</f>
        <v>0</v>
      </c>
      <c r="EU73" s="262" t="n">
        <f aca="false">SUM(EU74:EU80)</f>
        <v>0</v>
      </c>
      <c r="EV73" s="262" t="n">
        <f aca="false">SUM(EV74:EV80)</f>
        <v>0</v>
      </c>
      <c r="EW73" s="262" t="n">
        <f aca="false">SUM(EW74:EW80)</f>
        <v>0</v>
      </c>
      <c r="EX73" s="262" t="n">
        <f aca="false">SUM(EX74:EX80)</f>
        <v>0</v>
      </c>
      <c r="EY73" s="262" t="n">
        <f aca="false">SUM(EY74:EY80)</f>
        <v>0</v>
      </c>
      <c r="EZ73" s="262" t="n">
        <f aca="false">SUM(EZ74:EZ80)</f>
        <v>0</v>
      </c>
      <c r="FA73" s="262" t="n">
        <f aca="false">SUM(FA74:FA80)</f>
        <v>0</v>
      </c>
      <c r="FB73" s="262" t="n">
        <f aca="false">SUM(FB74:FB80)</f>
        <v>0</v>
      </c>
      <c r="FC73" s="262" t="n">
        <f aca="false">SUM(FC74:FC80)</f>
        <v>0</v>
      </c>
      <c r="FD73" s="263" t="n">
        <f aca="false">SUM(FD74:FD80)</f>
        <v>0</v>
      </c>
      <c r="FE73" s="264" t="n">
        <f aca="false">SUM(FE74:FE80)</f>
        <v>0</v>
      </c>
      <c r="FF73" s="262" t="n">
        <f aca="false">SUM(FF74:FF80)</f>
        <v>0</v>
      </c>
      <c r="FG73" s="262" t="n">
        <f aca="false">SUM(FG74:FG80)</f>
        <v>0</v>
      </c>
      <c r="FH73" s="262" t="n">
        <f aca="false">SUM(FH74:FH80)</f>
        <v>0</v>
      </c>
      <c r="FI73" s="262" t="n">
        <f aca="false">SUM(FI74:FI80)</f>
        <v>0</v>
      </c>
      <c r="FJ73" s="262" t="n">
        <f aca="false">SUM(FJ74:FJ80)</f>
        <v>0</v>
      </c>
      <c r="FK73" s="262" t="n">
        <f aca="false">SUM(FK74:FK80)</f>
        <v>0</v>
      </c>
      <c r="FL73" s="262" t="n">
        <f aca="false">SUM(FL74:FL80)</f>
        <v>0</v>
      </c>
      <c r="FM73" s="262" t="n">
        <f aca="false">SUM(FM74:FM80)</f>
        <v>0</v>
      </c>
      <c r="FN73" s="262" t="n">
        <f aca="false">SUM(FN74:FN80)</f>
        <v>0</v>
      </c>
      <c r="FO73" s="262" t="n">
        <f aca="false">SUM(FO74:FO80)</f>
        <v>0</v>
      </c>
      <c r="FP73" s="262" t="n">
        <f aca="false">SUM(FP74:FP80)</f>
        <v>0</v>
      </c>
      <c r="FQ73" s="262" t="n">
        <f aca="false">SUM(FQ74:FQ80)</f>
        <v>0</v>
      </c>
      <c r="FR73" s="262" t="n">
        <f aca="false">SUM(FR74:FR80)</f>
        <v>0</v>
      </c>
      <c r="FS73" s="262" t="n">
        <f aca="false">SUM(FS74:FS80)</f>
        <v>0</v>
      </c>
      <c r="FT73" s="262" t="n">
        <f aca="false">SUM(FT74:FT80)</f>
        <v>0</v>
      </c>
      <c r="FU73" s="262" t="n">
        <f aca="false">SUM(FU74:FU80)</f>
        <v>0</v>
      </c>
      <c r="FV73" s="262" t="n">
        <f aca="false">SUM(FV74:FV80)</f>
        <v>0</v>
      </c>
      <c r="FW73" s="262" t="n">
        <f aca="false">SUM(FW74:FW80)</f>
        <v>0</v>
      </c>
      <c r="FX73" s="262" t="n">
        <f aca="false">SUM(FX74:FX80)</f>
        <v>0</v>
      </c>
      <c r="FY73" s="262" t="n">
        <f aca="false">SUM(FY74:FY80)</f>
        <v>0</v>
      </c>
      <c r="FZ73" s="262" t="n">
        <f aca="false">SUM(FZ74:FZ80)</f>
        <v>0</v>
      </c>
      <c r="GA73" s="262" t="n">
        <f aca="false">SUM(GA74:GA80)</f>
        <v>0</v>
      </c>
      <c r="GB73" s="263" t="n">
        <f aca="false">SUM(GB74:GB80)</f>
        <v>0</v>
      </c>
      <c r="GC73" s="265" t="n">
        <f aca="false">SUM(GC74:GC80)</f>
        <v>0</v>
      </c>
      <c r="GD73" s="266" t="n">
        <f aca="false">SUM(GD74:GD80)</f>
        <v>0</v>
      </c>
      <c r="GE73" s="266" t="n">
        <f aca="false">SUM(GE74:GE80)</f>
        <v>0</v>
      </c>
      <c r="GF73" s="266" t="n">
        <f aca="false">SUM(GF74:GF80)</f>
        <v>0</v>
      </c>
      <c r="GG73" s="266" t="n">
        <f aca="false">SUM(GG74:GG80)</f>
        <v>0</v>
      </c>
      <c r="GH73" s="266" t="n">
        <f aca="false">SUM(GH74:GH80)</f>
        <v>0</v>
      </c>
      <c r="GI73" s="266" t="n">
        <f aca="false">SUM(GI74:GI80)</f>
        <v>0</v>
      </c>
      <c r="GJ73" s="266" t="n">
        <f aca="false">SUM(GJ74:GJ80)</f>
        <v>0</v>
      </c>
      <c r="GK73" s="266" t="n">
        <f aca="false">SUM(GK74:GK80)</f>
        <v>0</v>
      </c>
      <c r="GL73" s="266" t="n">
        <f aca="false">SUM(GL74:GL80)</f>
        <v>0</v>
      </c>
      <c r="GM73" s="266" t="n">
        <f aca="false">SUM(GM74:GM80)</f>
        <v>0</v>
      </c>
      <c r="GN73" s="266" t="n">
        <f aca="false">SUM(GN74:GN80)</f>
        <v>0</v>
      </c>
      <c r="GO73" s="262" t="n">
        <f aca="false">SUM(GO74:GO80)</f>
        <v>0</v>
      </c>
      <c r="GP73" s="262" t="n">
        <f aca="false">SUM(GP74:GP80)</f>
        <v>0</v>
      </c>
      <c r="GQ73" s="262" t="n">
        <f aca="false">SUM(GQ74:GQ80)</f>
        <v>0</v>
      </c>
      <c r="GR73" s="262" t="n">
        <f aca="false">SUM(GR74:GR80)</f>
        <v>0</v>
      </c>
      <c r="GS73" s="262" t="n">
        <f aca="false">SUM(GS74:GS80)</f>
        <v>0</v>
      </c>
      <c r="GT73" s="262" t="n">
        <f aca="false">SUM(GT74:GT80)</f>
        <v>0</v>
      </c>
      <c r="GU73" s="262" t="n">
        <f aca="false">SUM(GU74:GU80)</f>
        <v>0</v>
      </c>
      <c r="GV73" s="262" t="n">
        <f aca="false">SUM(GV74:GV80)</f>
        <v>0</v>
      </c>
      <c r="GW73" s="262" t="n">
        <f aca="false">SUM(GW74:GW80)</f>
        <v>0</v>
      </c>
      <c r="GX73" s="262" t="n">
        <f aca="false">SUM(GX74:GX80)</f>
        <v>0</v>
      </c>
      <c r="GY73" s="262" t="n">
        <f aca="false">SUM(GY74:GY80)</f>
        <v>0</v>
      </c>
      <c r="GZ73" s="263" t="n">
        <f aca="false">SUM(GZ74:GZ80)</f>
        <v>0</v>
      </c>
      <c r="HA73" s="265" t="n">
        <f aca="false">SUM(HA74:HA80)</f>
        <v>0</v>
      </c>
      <c r="HB73" s="266" t="n">
        <f aca="false">SUM(HB74:HB80)</f>
        <v>0</v>
      </c>
      <c r="HC73" s="266" t="n">
        <f aca="false">SUM(HC74:HC80)</f>
        <v>0</v>
      </c>
      <c r="HD73" s="266" t="n">
        <f aca="false">SUM(HD74:HD80)</f>
        <v>0</v>
      </c>
      <c r="HE73" s="266" t="n">
        <f aca="false">SUM(HE74:HE80)</f>
        <v>0</v>
      </c>
      <c r="HF73" s="266" t="n">
        <f aca="false">SUM(HF74:HF80)</f>
        <v>0</v>
      </c>
      <c r="HG73" s="266" t="n">
        <f aca="false">SUM(HG74:HG80)</f>
        <v>0</v>
      </c>
      <c r="HH73" s="266" t="n">
        <f aca="false">SUM(HH74:HH80)</f>
        <v>0</v>
      </c>
      <c r="HI73" s="266" t="n">
        <f aca="false">SUM(HI74:HI80)</f>
        <v>0</v>
      </c>
      <c r="HJ73" s="266" t="n">
        <f aca="false">SUM(HJ74:HJ80)</f>
        <v>0</v>
      </c>
      <c r="HK73" s="266" t="n">
        <f aca="false">SUM(HK74:HK80)</f>
        <v>0</v>
      </c>
      <c r="HL73" s="266" t="n">
        <f aca="false">SUM(HL74:HL80)</f>
        <v>0</v>
      </c>
      <c r="HM73" s="262" t="n">
        <f aca="false">SUM(HM74:HM80)</f>
        <v>0</v>
      </c>
      <c r="HN73" s="262" t="n">
        <f aca="false">SUM(HN74:HN80)</f>
        <v>0</v>
      </c>
      <c r="HO73" s="262" t="n">
        <f aca="false">SUM(HO74:HO80)</f>
        <v>0</v>
      </c>
      <c r="HP73" s="262" t="n">
        <f aca="false">SUM(HP74:HP80)</f>
        <v>0</v>
      </c>
      <c r="HQ73" s="262" t="n">
        <f aca="false">SUM(HQ74:HQ80)</f>
        <v>0</v>
      </c>
      <c r="HR73" s="262" t="n">
        <f aca="false">SUM(HR74:HR80)</f>
        <v>0</v>
      </c>
      <c r="HS73" s="262" t="n">
        <f aca="false">SUM(HS74:HS80)</f>
        <v>0</v>
      </c>
      <c r="HT73" s="262" t="n">
        <f aca="false">SUM(HT74:HT80)</f>
        <v>0</v>
      </c>
      <c r="HU73" s="262" t="n">
        <f aca="false">SUM(HU74:HU80)</f>
        <v>0</v>
      </c>
      <c r="HV73" s="262" t="n">
        <f aca="false">SUM(HV74:HV80)</f>
        <v>0</v>
      </c>
      <c r="HW73" s="262" t="n">
        <f aca="false">SUM(HW74:HW80)</f>
        <v>0</v>
      </c>
      <c r="HX73" s="262" t="n">
        <f aca="false">SUM(HX74:HX80)</f>
        <v>0</v>
      </c>
      <c r="HY73" s="86" t="n">
        <f aca="false">HZ73</f>
        <v>0</v>
      </c>
      <c r="HZ73" s="262" t="n">
        <f aca="false">SUM(HZ74:HZ80)</f>
        <v>0</v>
      </c>
      <c r="IA73" s="262" t="n">
        <f aca="false">SUM(IA74:IA80)</f>
        <v>0</v>
      </c>
      <c r="IB73" s="262" t="n">
        <f aca="false">SUM(IB74:IB80)</f>
        <v>0</v>
      </c>
      <c r="IC73" s="262" t="n">
        <f aca="false">SUM(IC74:IC80)</f>
        <v>0</v>
      </c>
      <c r="ID73" s="262" t="n">
        <f aca="false">SUM(ID74:ID80)</f>
        <v>0</v>
      </c>
      <c r="IE73" s="262" t="n">
        <f aca="false">SUM(IE74:IE80)</f>
        <v>0</v>
      </c>
      <c r="IF73" s="262" t="n">
        <f aca="false">SUM(IF74:IF80)</f>
        <v>0</v>
      </c>
      <c r="IG73" s="262" t="n">
        <f aca="false">SUM(IG74:IG80)</f>
        <v>0</v>
      </c>
      <c r="IH73" s="262" t="n">
        <f aca="false">SUM(IH74:IH80)</f>
        <v>0</v>
      </c>
      <c r="II73" s="262" t="n">
        <f aca="false">SUM(II74:II80)</f>
        <v>0</v>
      </c>
      <c r="IJ73" s="262" t="n">
        <f aca="false">SUM(IJ74:IJ80)</f>
        <v>0</v>
      </c>
      <c r="IK73" s="262" t="n">
        <f aca="false">SUM(IK74:IK80)</f>
        <v>0</v>
      </c>
      <c r="IL73" s="262" t="n">
        <f aca="false">SUM(IL74:IL80)</f>
        <v>0</v>
      </c>
      <c r="IM73" s="262" t="n">
        <f aca="false">SUM(IM74:IM80)</f>
        <v>0</v>
      </c>
      <c r="IN73" s="262" t="n">
        <f aca="false">SUM(IN74:IN80)</f>
        <v>0</v>
      </c>
      <c r="IO73" s="262" t="n">
        <f aca="false">SUM(IO74:IO80)</f>
        <v>0</v>
      </c>
      <c r="IP73" s="262" t="n">
        <f aca="false">SUM(IP74:IP80)</f>
        <v>0</v>
      </c>
      <c r="IQ73" s="262" t="n">
        <f aca="false">SUM(IQ74:IQ80)</f>
        <v>0</v>
      </c>
      <c r="IR73" s="262" t="n">
        <f aca="false">SUM(IR74:IR80)</f>
        <v>0</v>
      </c>
      <c r="IS73" s="262" t="n">
        <f aca="false">SUM(IS74:IS80)</f>
        <v>0</v>
      </c>
      <c r="IT73" s="262" t="n">
        <f aca="false">SUM(IT74:IT80)</f>
        <v>0</v>
      </c>
      <c r="IU73" s="262" t="n">
        <f aca="false">SUM(IU74:IU80)</f>
        <v>0</v>
      </c>
      <c r="IV73" s="262" t="n">
        <f aca="false">SUM(IV74:IV80)</f>
        <v>0</v>
      </c>
    </row>
    <row r="74" s="88" customFormat="true" ht="41.25" hidden="true" customHeight="true" outlineLevel="0" collapsed="false">
      <c r="A74" s="240" t="s">
        <v>208</v>
      </c>
      <c r="B74" s="241" t="s">
        <v>176</v>
      </c>
      <c r="C74" s="241" t="s">
        <v>59</v>
      </c>
      <c r="D74" s="267" t="s">
        <v>177</v>
      </c>
      <c r="E74" s="81" t="n">
        <f aca="false">F74+I74</f>
        <v>0</v>
      </c>
      <c r="F74" s="82"/>
      <c r="G74" s="142"/>
      <c r="H74" s="142"/>
      <c r="I74" s="83"/>
      <c r="J74" s="81" t="n">
        <f aca="false">O74+L74</f>
        <v>0</v>
      </c>
      <c r="K74" s="81" t="n">
        <f aca="false">O74</f>
        <v>0</v>
      </c>
      <c r="L74" s="81"/>
      <c r="M74" s="83"/>
      <c r="N74" s="81"/>
      <c r="O74" s="81"/>
      <c r="P74" s="85" t="n">
        <f aca="false">J74+E74</f>
        <v>0</v>
      </c>
      <c r="Q74" s="118"/>
      <c r="V74" s="88" t="n">
        <f aca="false">AA74+X74</f>
        <v>0</v>
      </c>
      <c r="W74" s="89" t="n">
        <f aca="false">AA74</f>
        <v>0</v>
      </c>
      <c r="AB74" s="88" t="n">
        <f aca="false">Q74+V74</f>
        <v>0</v>
      </c>
      <c r="AC74" s="90" t="n">
        <f aca="false">AD74+AG74</f>
        <v>0</v>
      </c>
      <c r="AD74" s="90" t="n">
        <f aca="false">F74+R74</f>
        <v>0</v>
      </c>
      <c r="AE74" s="90" t="n">
        <f aca="false">S74+G74</f>
        <v>0</v>
      </c>
      <c r="AF74" s="90" t="n">
        <f aca="false">T74+H74</f>
        <v>0</v>
      </c>
      <c r="AG74" s="90" t="n">
        <f aca="false">U74+I74</f>
        <v>0</v>
      </c>
      <c r="AH74" s="90" t="n">
        <f aca="false">AM74+AJ74</f>
        <v>0</v>
      </c>
      <c r="AI74" s="90" t="n">
        <f aca="false">W74+K74</f>
        <v>0</v>
      </c>
      <c r="AJ74" s="90" t="n">
        <f aca="false">X74+L74</f>
        <v>0</v>
      </c>
      <c r="AK74" s="90" t="n">
        <f aca="false">Y74+M74</f>
        <v>0</v>
      </c>
      <c r="AL74" s="90" t="n">
        <f aca="false">Z74+N74</f>
        <v>0</v>
      </c>
      <c r="AM74" s="90" t="n">
        <f aca="false">AA74+O74</f>
        <v>0</v>
      </c>
      <c r="AN74" s="90" t="n">
        <f aca="false">AH74+AC74</f>
        <v>0</v>
      </c>
      <c r="AO74" s="118" t="n">
        <f aca="false">AP74</f>
        <v>0</v>
      </c>
      <c r="AT74" s="88" t="n">
        <f aca="false">AY74+AV74</f>
        <v>0</v>
      </c>
      <c r="AU74" s="89" t="n">
        <f aca="false">AY74</f>
        <v>0</v>
      </c>
      <c r="AZ74" s="88" t="n">
        <f aca="false">AO74+AT74</f>
        <v>0</v>
      </c>
      <c r="BA74" s="90" t="n">
        <f aca="false">BB74+BE74</f>
        <v>0</v>
      </c>
      <c r="BB74" s="90" t="n">
        <f aca="false">AD74+AP74</f>
        <v>0</v>
      </c>
      <c r="BC74" s="90" t="n">
        <f aca="false">AQ74+AE74</f>
        <v>0</v>
      </c>
      <c r="BD74" s="90" t="n">
        <f aca="false">AR74+AF74</f>
        <v>0</v>
      </c>
      <c r="BE74" s="90" t="n">
        <f aca="false">AS74+AG74</f>
        <v>0</v>
      </c>
      <c r="BF74" s="90" t="n">
        <f aca="false">BK74+BH74</f>
        <v>0</v>
      </c>
      <c r="BG74" s="90" t="n">
        <f aca="false">AU74+AI74</f>
        <v>0</v>
      </c>
      <c r="BH74" s="90" t="n">
        <f aca="false">AV74+AJ74</f>
        <v>0</v>
      </c>
      <c r="BI74" s="90" t="n">
        <f aca="false">AW74+AK74</f>
        <v>0</v>
      </c>
      <c r="BJ74" s="90" t="n">
        <f aca="false">AX74+AL74</f>
        <v>0</v>
      </c>
      <c r="BK74" s="90" t="n">
        <f aca="false">AY74+AM74</f>
        <v>0</v>
      </c>
      <c r="BL74" s="90" t="n">
        <f aca="false">BF74+BA74</f>
        <v>0</v>
      </c>
      <c r="BM74" s="118"/>
      <c r="BR74" s="88" t="n">
        <f aca="false">BW74+BT74</f>
        <v>0</v>
      </c>
      <c r="BS74" s="89" t="n">
        <f aca="false">BW74</f>
        <v>0</v>
      </c>
      <c r="BX74" s="88" t="n">
        <f aca="false">BM74+BR74</f>
        <v>0</v>
      </c>
      <c r="BY74" s="90" t="n">
        <f aca="false">BZ74+CC74</f>
        <v>0</v>
      </c>
      <c r="BZ74" s="90" t="n">
        <f aca="false">BB74+BN74</f>
        <v>0</v>
      </c>
      <c r="CA74" s="90" t="n">
        <f aca="false">BO74+BC74</f>
        <v>0</v>
      </c>
      <c r="CB74" s="90" t="n">
        <f aca="false">BP74+BD74</f>
        <v>0</v>
      </c>
      <c r="CC74" s="90" t="n">
        <f aca="false">BQ74+BE74</f>
        <v>0</v>
      </c>
      <c r="CD74" s="90" t="n">
        <f aca="false">CI74+CF74</f>
        <v>0</v>
      </c>
      <c r="CE74" s="90" t="n">
        <f aca="false">BS74+BG74</f>
        <v>0</v>
      </c>
      <c r="CF74" s="90" t="n">
        <f aca="false">BT74+BH74</f>
        <v>0</v>
      </c>
      <c r="CG74" s="90" t="n">
        <f aca="false">BU74+BI74</f>
        <v>0</v>
      </c>
      <c r="CH74" s="90" t="n">
        <f aca="false">BV74+BJ74</f>
        <v>0</v>
      </c>
      <c r="CI74" s="90" t="n">
        <f aca="false">BW74+BK74</f>
        <v>0</v>
      </c>
      <c r="CJ74" s="90" t="n">
        <f aca="false">CD74+BY74</f>
        <v>0</v>
      </c>
      <c r="CK74" s="118" t="n">
        <f aca="false">CL74</f>
        <v>0</v>
      </c>
      <c r="CP74" s="88" t="n">
        <f aca="false">CU74+CR74</f>
        <v>0</v>
      </c>
      <c r="CQ74" s="89" t="n">
        <f aca="false">CU74</f>
        <v>0</v>
      </c>
      <c r="CV74" s="88" t="n">
        <f aca="false">CK74+CP74</f>
        <v>0</v>
      </c>
      <c r="CW74" s="90" t="n">
        <f aca="false">CX74+DA74</f>
        <v>0</v>
      </c>
      <c r="CX74" s="90" t="n">
        <f aca="false">BZ74+CL74</f>
        <v>0</v>
      </c>
      <c r="CY74" s="90" t="n">
        <f aca="false">CM74+CA74</f>
        <v>0</v>
      </c>
      <c r="CZ74" s="90" t="n">
        <f aca="false">CN74+CB74</f>
        <v>0</v>
      </c>
      <c r="DA74" s="90" t="n">
        <f aca="false">CO74+CC74</f>
        <v>0</v>
      </c>
      <c r="DB74" s="90" t="n">
        <f aca="false">DG74+DD74</f>
        <v>0</v>
      </c>
      <c r="DC74" s="90" t="n">
        <f aca="false">CQ74+CE74</f>
        <v>0</v>
      </c>
      <c r="DD74" s="90" t="n">
        <f aca="false">CR74+CF74</f>
        <v>0</v>
      </c>
      <c r="DE74" s="90" t="n">
        <f aca="false">CS74+CG74</f>
        <v>0</v>
      </c>
      <c r="DF74" s="90" t="n">
        <f aca="false">CT74+CH74</f>
        <v>0</v>
      </c>
      <c r="DG74" s="90" t="n">
        <f aca="false">CU74+CI74</f>
        <v>0</v>
      </c>
      <c r="DH74" s="92" t="n">
        <f aca="false">DB74+CW74</f>
        <v>0</v>
      </c>
      <c r="DI74" s="118"/>
      <c r="DN74" s="88" t="n">
        <f aca="false">DS74+DP74</f>
        <v>0</v>
      </c>
      <c r="DO74" s="89" t="n">
        <f aca="false">DS74</f>
        <v>0</v>
      </c>
      <c r="DT74" s="88" t="n">
        <f aca="false">DI74+DN74</f>
        <v>0</v>
      </c>
      <c r="DU74" s="90" t="n">
        <f aca="false">DV74+DY74</f>
        <v>0</v>
      </c>
      <c r="DV74" s="90" t="n">
        <f aca="false">CX74+DJ74</f>
        <v>0</v>
      </c>
      <c r="DW74" s="90" t="n">
        <f aca="false">DK74+CY74</f>
        <v>0</v>
      </c>
      <c r="DX74" s="90" t="n">
        <f aca="false">DL74+CZ74</f>
        <v>0</v>
      </c>
      <c r="DY74" s="90" t="n">
        <f aca="false">DM74+DA74</f>
        <v>0</v>
      </c>
      <c r="DZ74" s="90" t="n">
        <f aca="false">EE74+EB74</f>
        <v>0</v>
      </c>
      <c r="EA74" s="90" t="n">
        <f aca="false">DO74+DC74</f>
        <v>0</v>
      </c>
      <c r="EB74" s="90" t="n">
        <f aca="false">DP74+DD74</f>
        <v>0</v>
      </c>
      <c r="EC74" s="90" t="n">
        <f aca="false">DQ74+DE74</f>
        <v>0</v>
      </c>
      <c r="ED74" s="90" t="n">
        <f aca="false">DR74+DF74</f>
        <v>0</v>
      </c>
      <c r="EE74" s="90" t="n">
        <f aca="false">DS74+DG74</f>
        <v>0</v>
      </c>
      <c r="EF74" s="90" t="n">
        <f aca="false">DZ74+DU74</f>
        <v>0</v>
      </c>
      <c r="EG74" s="118"/>
      <c r="EL74" s="88" t="n">
        <f aca="false">EQ74+EN74</f>
        <v>0</v>
      </c>
      <c r="EM74" s="89" t="n">
        <f aca="false">EQ74</f>
        <v>0</v>
      </c>
      <c r="ER74" s="88" t="n">
        <f aca="false">EG74+EL74</f>
        <v>0</v>
      </c>
      <c r="ES74" s="90" t="n">
        <f aca="false">ET74+EW74</f>
        <v>0</v>
      </c>
      <c r="ET74" s="90" t="n">
        <f aca="false">DV74+EH74</f>
        <v>0</v>
      </c>
      <c r="EU74" s="90" t="n">
        <f aca="false">EI74+DW74</f>
        <v>0</v>
      </c>
      <c r="EV74" s="90" t="n">
        <f aca="false">EJ74+DX74</f>
        <v>0</v>
      </c>
      <c r="EW74" s="90" t="n">
        <f aca="false">EK74+DY74</f>
        <v>0</v>
      </c>
      <c r="EX74" s="90" t="n">
        <f aca="false">FC74+EZ74</f>
        <v>0</v>
      </c>
      <c r="EY74" s="90" t="n">
        <f aca="false">EM74+EA74</f>
        <v>0</v>
      </c>
      <c r="EZ74" s="90" t="n">
        <f aca="false">EN74+EB74</f>
        <v>0</v>
      </c>
      <c r="FA74" s="90" t="n">
        <f aca="false">EO74+EC74</f>
        <v>0</v>
      </c>
      <c r="FB74" s="90" t="n">
        <f aca="false">EP74+ED74</f>
        <v>0</v>
      </c>
      <c r="FC74" s="90" t="n">
        <f aca="false">EQ74+EE74</f>
        <v>0</v>
      </c>
      <c r="FD74" s="92" t="n">
        <f aca="false">EX74+ES74</f>
        <v>0</v>
      </c>
      <c r="FE74" s="118"/>
      <c r="FJ74" s="88" t="n">
        <f aca="false">FO74+FL74</f>
        <v>0</v>
      </c>
      <c r="FK74" s="89" t="n">
        <f aca="false">FO74</f>
        <v>0</v>
      </c>
      <c r="FP74" s="88" t="n">
        <f aca="false">FE74+FJ74</f>
        <v>0</v>
      </c>
      <c r="FQ74" s="90" t="n">
        <f aca="false">FR74+FU74</f>
        <v>0</v>
      </c>
      <c r="FR74" s="90" t="n">
        <f aca="false">ET74+FF74</f>
        <v>0</v>
      </c>
      <c r="FS74" s="90" t="n">
        <f aca="false">FG74+EU74</f>
        <v>0</v>
      </c>
      <c r="FT74" s="90" t="n">
        <f aca="false">FH74+EV74</f>
        <v>0</v>
      </c>
      <c r="FU74" s="90" t="n">
        <f aca="false">FI74+EW74</f>
        <v>0</v>
      </c>
      <c r="FV74" s="90" t="n">
        <f aca="false">GA74+FX74</f>
        <v>0</v>
      </c>
      <c r="FW74" s="90" t="n">
        <f aca="false">FK74+EY74</f>
        <v>0</v>
      </c>
      <c r="FX74" s="90" t="n">
        <f aca="false">FL74+EZ74</f>
        <v>0</v>
      </c>
      <c r="FY74" s="90" t="n">
        <f aca="false">FM74+FA74</f>
        <v>0</v>
      </c>
      <c r="FZ74" s="90" t="n">
        <f aca="false">FN74+FB74</f>
        <v>0</v>
      </c>
      <c r="GA74" s="90" t="n">
        <f aca="false">FO74+FC74</f>
        <v>0</v>
      </c>
      <c r="GB74" s="92" t="n">
        <f aca="false">FV74+FQ74</f>
        <v>0</v>
      </c>
      <c r="GC74" s="96"/>
      <c r="GD74" s="143"/>
      <c r="GE74" s="143"/>
      <c r="GF74" s="143"/>
      <c r="GG74" s="143"/>
      <c r="GH74" s="143" t="n">
        <f aca="false">GM74+GJ74</f>
        <v>0</v>
      </c>
      <c r="GI74" s="225" t="n">
        <f aca="false">GM74</f>
        <v>0</v>
      </c>
      <c r="GJ74" s="143"/>
      <c r="GK74" s="143"/>
      <c r="GL74" s="143"/>
      <c r="GM74" s="143"/>
      <c r="GN74" s="143" t="n">
        <f aca="false">GC74+GH74</f>
        <v>0</v>
      </c>
      <c r="GO74" s="90" t="n">
        <f aca="false">GP74+GS74</f>
        <v>0</v>
      </c>
      <c r="GP74" s="90" t="n">
        <f aca="false">FR74+GD74</f>
        <v>0</v>
      </c>
      <c r="GQ74" s="90" t="n">
        <f aca="false">GE74+FS74</f>
        <v>0</v>
      </c>
      <c r="GR74" s="90" t="n">
        <f aca="false">GF74+FT74</f>
        <v>0</v>
      </c>
      <c r="GS74" s="90" t="n">
        <f aca="false">GG74+FU74</f>
        <v>0</v>
      </c>
      <c r="GT74" s="90" t="n">
        <f aca="false">GY74+GV74</f>
        <v>0</v>
      </c>
      <c r="GU74" s="90" t="n">
        <f aca="false">GI74+FW74</f>
        <v>0</v>
      </c>
      <c r="GV74" s="90" t="n">
        <f aca="false">GJ74+FX74</f>
        <v>0</v>
      </c>
      <c r="GW74" s="90" t="n">
        <f aca="false">GK74+FY74</f>
        <v>0</v>
      </c>
      <c r="GX74" s="90" t="n">
        <f aca="false">GL74+FZ74</f>
        <v>0</v>
      </c>
      <c r="GY74" s="90" t="n">
        <f aca="false">GM74+GA74</f>
        <v>0</v>
      </c>
      <c r="GZ74" s="92" t="n">
        <f aca="false">GT74+GO74</f>
        <v>0</v>
      </c>
      <c r="HA74" s="96"/>
      <c r="HB74" s="143"/>
      <c r="HC74" s="143"/>
      <c r="HD74" s="143"/>
      <c r="HE74" s="143"/>
      <c r="HF74" s="143" t="n">
        <f aca="false">HK74+HH74</f>
        <v>0</v>
      </c>
      <c r="HG74" s="225" t="n">
        <f aca="false">HK74</f>
        <v>0</v>
      </c>
      <c r="HH74" s="143"/>
      <c r="HI74" s="143"/>
      <c r="HJ74" s="143"/>
      <c r="HK74" s="143"/>
      <c r="HL74" s="143" t="n">
        <f aca="false">HA74+HF74</f>
        <v>0</v>
      </c>
      <c r="HM74" s="90" t="n">
        <f aca="false">HN74+HQ74</f>
        <v>0</v>
      </c>
      <c r="HN74" s="90" t="n">
        <f aca="false">GP74+HB74</f>
        <v>0</v>
      </c>
      <c r="HO74" s="90" t="n">
        <f aca="false">HC74+GQ74</f>
        <v>0</v>
      </c>
      <c r="HP74" s="90" t="n">
        <f aca="false">HD74+GR74</f>
        <v>0</v>
      </c>
      <c r="HQ74" s="90" t="n">
        <f aca="false">HE74+GS74</f>
        <v>0</v>
      </c>
      <c r="HR74" s="90" t="n">
        <f aca="false">HW74+HT74</f>
        <v>0</v>
      </c>
      <c r="HS74" s="90" t="n">
        <f aca="false">HG74+GU74</f>
        <v>0</v>
      </c>
      <c r="HT74" s="90" t="n">
        <f aca="false">HH74+GV74</f>
        <v>0</v>
      </c>
      <c r="HU74" s="90" t="n">
        <f aca="false">HI74+GW74</f>
        <v>0</v>
      </c>
      <c r="HV74" s="90" t="n">
        <f aca="false">HJ74+GX74</f>
        <v>0</v>
      </c>
      <c r="HW74" s="90" t="n">
        <f aca="false">HK74+GY74</f>
        <v>0</v>
      </c>
      <c r="HX74" s="90" t="n">
        <f aca="false">HR74+HM74</f>
        <v>0</v>
      </c>
      <c r="HY74" s="118"/>
      <c r="ID74" s="88" t="n">
        <f aca="false">II74+IF74</f>
        <v>0</v>
      </c>
      <c r="IE74" s="89" t="n">
        <f aca="false">II74</f>
        <v>0</v>
      </c>
      <c r="IJ74" s="88" t="n">
        <f aca="false">HY74+ID74</f>
        <v>0</v>
      </c>
      <c r="IK74" s="90" t="n">
        <f aca="false">IL74+IO74</f>
        <v>0</v>
      </c>
      <c r="IL74" s="90" t="n">
        <f aca="false">HN74+HZ74</f>
        <v>0</v>
      </c>
      <c r="IM74" s="90" t="n">
        <f aca="false">IA74+HO74</f>
        <v>0</v>
      </c>
      <c r="IN74" s="90" t="n">
        <f aca="false">IB74+HP74</f>
        <v>0</v>
      </c>
      <c r="IO74" s="90" t="n">
        <f aca="false">IC74+HQ74</f>
        <v>0</v>
      </c>
      <c r="IP74" s="90" t="n">
        <f aca="false">IU74+IR74</f>
        <v>0</v>
      </c>
      <c r="IQ74" s="90" t="n">
        <f aca="false">IE74+HS74</f>
        <v>0</v>
      </c>
      <c r="IR74" s="90" t="n">
        <f aca="false">IF74+HT74</f>
        <v>0</v>
      </c>
      <c r="IS74" s="90" t="n">
        <f aca="false">IG74+HU74</f>
        <v>0</v>
      </c>
      <c r="IT74" s="90" t="n">
        <f aca="false">IH74+HV74</f>
        <v>0</v>
      </c>
      <c r="IU74" s="90" t="n">
        <f aca="false">II74+HW74</f>
        <v>0</v>
      </c>
      <c r="IV74" s="90" t="n">
        <f aca="false">IP74+IK74</f>
        <v>0</v>
      </c>
    </row>
    <row r="75" s="107" customFormat="true" ht="23.25" hidden="true" customHeight="true" outlineLevel="0" collapsed="false">
      <c r="A75" s="98" t="s">
        <v>209</v>
      </c>
      <c r="B75" s="99" t="s">
        <v>210</v>
      </c>
      <c r="C75" s="99" t="s">
        <v>211</v>
      </c>
      <c r="D75" s="249" t="s">
        <v>212</v>
      </c>
      <c r="E75" s="80" t="n">
        <f aca="false">F75+I75</f>
        <v>0</v>
      </c>
      <c r="F75" s="101"/>
      <c r="G75" s="243"/>
      <c r="H75" s="243"/>
      <c r="I75" s="102"/>
      <c r="J75" s="80" t="n">
        <f aca="false">O75+L75</f>
        <v>0</v>
      </c>
      <c r="K75" s="80" t="n">
        <f aca="false">O75</f>
        <v>0</v>
      </c>
      <c r="L75" s="80"/>
      <c r="M75" s="102"/>
      <c r="N75" s="80"/>
      <c r="O75" s="80"/>
      <c r="P75" s="104" t="n">
        <f aca="false">J75+E75</f>
        <v>0</v>
      </c>
      <c r="Q75" s="117"/>
      <c r="V75" s="107" t="n">
        <f aca="false">AA75+X75</f>
        <v>0</v>
      </c>
      <c r="W75" s="108" t="n">
        <f aca="false">AA75</f>
        <v>0</v>
      </c>
      <c r="AB75" s="107" t="n">
        <f aca="false">Q75+V75</f>
        <v>0</v>
      </c>
      <c r="AC75" s="109" t="n">
        <f aca="false">AD75+AG75</f>
        <v>0</v>
      </c>
      <c r="AD75" s="109" t="n">
        <f aca="false">F75+R75</f>
        <v>0</v>
      </c>
      <c r="AE75" s="109" t="n">
        <f aca="false">S75+G75</f>
        <v>0</v>
      </c>
      <c r="AF75" s="109" t="n">
        <f aca="false">T75+H75</f>
        <v>0</v>
      </c>
      <c r="AG75" s="109" t="n">
        <f aca="false">U75+I75</f>
        <v>0</v>
      </c>
      <c r="AH75" s="109" t="n">
        <f aca="false">AM75+AJ75</f>
        <v>0</v>
      </c>
      <c r="AI75" s="109" t="n">
        <f aca="false">W75+K75</f>
        <v>0</v>
      </c>
      <c r="AJ75" s="109" t="n">
        <f aca="false">X75+L75</f>
        <v>0</v>
      </c>
      <c r="AK75" s="109" t="n">
        <f aca="false">Y75+M75</f>
        <v>0</v>
      </c>
      <c r="AL75" s="109" t="n">
        <f aca="false">Z75+N75</f>
        <v>0</v>
      </c>
      <c r="AM75" s="109" t="n">
        <f aca="false">AA75+O75</f>
        <v>0</v>
      </c>
      <c r="AN75" s="109" t="n">
        <f aca="false">AH75+AC75</f>
        <v>0</v>
      </c>
      <c r="AO75" s="117" t="n">
        <f aca="false">AP75</f>
        <v>0</v>
      </c>
      <c r="AT75" s="107" t="n">
        <f aca="false">AY75+AV75</f>
        <v>0</v>
      </c>
      <c r="AU75" s="108" t="n">
        <f aca="false">AY75</f>
        <v>0</v>
      </c>
      <c r="AZ75" s="107" t="n">
        <f aca="false">AO75+AT75</f>
        <v>0</v>
      </c>
      <c r="BA75" s="109" t="n">
        <f aca="false">BB75+BE75</f>
        <v>0</v>
      </c>
      <c r="BB75" s="109" t="n">
        <f aca="false">AD75+AP75</f>
        <v>0</v>
      </c>
      <c r="BC75" s="109" t="n">
        <f aca="false">AQ75+AE75</f>
        <v>0</v>
      </c>
      <c r="BD75" s="109" t="n">
        <f aca="false">AR75+AF75</f>
        <v>0</v>
      </c>
      <c r="BE75" s="109" t="n">
        <f aca="false">AS75+AG75</f>
        <v>0</v>
      </c>
      <c r="BF75" s="109" t="n">
        <f aca="false">BK75+BH75</f>
        <v>0</v>
      </c>
      <c r="BG75" s="109" t="n">
        <f aca="false">AU75+AI75</f>
        <v>0</v>
      </c>
      <c r="BH75" s="109" t="n">
        <f aca="false">AV75+AJ75</f>
        <v>0</v>
      </c>
      <c r="BI75" s="109" t="n">
        <f aca="false">AW75+AK75</f>
        <v>0</v>
      </c>
      <c r="BJ75" s="109" t="n">
        <f aca="false">AX75+AL75</f>
        <v>0</v>
      </c>
      <c r="BK75" s="109" t="n">
        <f aca="false">AY75+AM75</f>
        <v>0</v>
      </c>
      <c r="BL75" s="109" t="n">
        <f aca="false">BF75+BA75</f>
        <v>0</v>
      </c>
      <c r="BM75" s="117"/>
      <c r="BR75" s="107" t="n">
        <f aca="false">BW75+BT75</f>
        <v>0</v>
      </c>
      <c r="BS75" s="108" t="n">
        <f aca="false">BW75</f>
        <v>0</v>
      </c>
      <c r="BX75" s="107" t="n">
        <f aca="false">BM75+BR75</f>
        <v>0</v>
      </c>
      <c r="BY75" s="109" t="n">
        <f aca="false">BZ75+CC75</f>
        <v>0</v>
      </c>
      <c r="BZ75" s="109" t="n">
        <f aca="false">BB75+BN75</f>
        <v>0</v>
      </c>
      <c r="CA75" s="109" t="n">
        <f aca="false">BO75+BC75</f>
        <v>0</v>
      </c>
      <c r="CB75" s="109" t="n">
        <f aca="false">BP75+BD75</f>
        <v>0</v>
      </c>
      <c r="CC75" s="109" t="n">
        <f aca="false">BQ75+BE75</f>
        <v>0</v>
      </c>
      <c r="CD75" s="109" t="n">
        <f aca="false">CI75+CF75</f>
        <v>0</v>
      </c>
      <c r="CE75" s="109" t="n">
        <f aca="false">BS75+BG75</f>
        <v>0</v>
      </c>
      <c r="CF75" s="109" t="n">
        <f aca="false">BT75+BH75</f>
        <v>0</v>
      </c>
      <c r="CG75" s="109" t="n">
        <f aca="false">BU75+BI75</f>
        <v>0</v>
      </c>
      <c r="CH75" s="109" t="n">
        <f aca="false">BV75+BJ75</f>
        <v>0</v>
      </c>
      <c r="CI75" s="109" t="n">
        <f aca="false">BW75+BK75</f>
        <v>0</v>
      </c>
      <c r="CJ75" s="109" t="n">
        <f aca="false">CD75+BY75</f>
        <v>0</v>
      </c>
      <c r="CK75" s="117" t="n">
        <f aca="false">CL75</f>
        <v>0</v>
      </c>
      <c r="CP75" s="107" t="n">
        <f aca="false">CU75+CR75</f>
        <v>0</v>
      </c>
      <c r="CQ75" s="108" t="n">
        <f aca="false">CU75</f>
        <v>0</v>
      </c>
      <c r="CV75" s="107" t="n">
        <f aca="false">CK75+CP75</f>
        <v>0</v>
      </c>
      <c r="CW75" s="109" t="n">
        <f aca="false">CX75+DA75</f>
        <v>0</v>
      </c>
      <c r="CX75" s="109" t="n">
        <f aca="false">BZ75+CL75</f>
        <v>0</v>
      </c>
      <c r="CY75" s="109" t="n">
        <f aca="false">CM75+CA75</f>
        <v>0</v>
      </c>
      <c r="CZ75" s="109" t="n">
        <f aca="false">CN75+CB75</f>
        <v>0</v>
      </c>
      <c r="DA75" s="109" t="n">
        <f aca="false">CO75+CC75</f>
        <v>0</v>
      </c>
      <c r="DB75" s="109" t="n">
        <f aca="false">DG75+DD75</f>
        <v>0</v>
      </c>
      <c r="DC75" s="109" t="n">
        <f aca="false">CQ75+CE75</f>
        <v>0</v>
      </c>
      <c r="DD75" s="109" t="n">
        <f aca="false">CR75+CF75</f>
        <v>0</v>
      </c>
      <c r="DE75" s="109" t="n">
        <f aca="false">CS75+CG75</f>
        <v>0</v>
      </c>
      <c r="DF75" s="109" t="n">
        <f aca="false">CT75+CH75</f>
        <v>0</v>
      </c>
      <c r="DG75" s="109" t="n">
        <f aca="false">CU75+CI75</f>
        <v>0</v>
      </c>
      <c r="DH75" s="110" t="n">
        <f aca="false">DB75+CW75</f>
        <v>0</v>
      </c>
      <c r="DI75" s="117"/>
      <c r="DN75" s="107" t="n">
        <f aca="false">DS75+DP75</f>
        <v>0</v>
      </c>
      <c r="DO75" s="108" t="n">
        <f aca="false">DS75</f>
        <v>0</v>
      </c>
      <c r="DT75" s="107" t="n">
        <f aca="false">DI75+DN75</f>
        <v>0</v>
      </c>
      <c r="DU75" s="109" t="n">
        <f aca="false">DV75+DY75</f>
        <v>0</v>
      </c>
      <c r="DV75" s="109" t="n">
        <f aca="false">CX75+DJ75</f>
        <v>0</v>
      </c>
      <c r="DW75" s="109" t="n">
        <f aca="false">DK75+CY75</f>
        <v>0</v>
      </c>
      <c r="DX75" s="109" t="n">
        <f aca="false">DL75+CZ75</f>
        <v>0</v>
      </c>
      <c r="DY75" s="109" t="n">
        <f aca="false">DM75+DA75</f>
        <v>0</v>
      </c>
      <c r="DZ75" s="109" t="n">
        <f aca="false">EE75+EB75</f>
        <v>0</v>
      </c>
      <c r="EA75" s="109" t="n">
        <f aca="false">DO75+DC75</f>
        <v>0</v>
      </c>
      <c r="EB75" s="109" t="n">
        <f aca="false">DP75+DD75</f>
        <v>0</v>
      </c>
      <c r="EC75" s="109" t="n">
        <f aca="false">DQ75+DE75</f>
        <v>0</v>
      </c>
      <c r="ED75" s="109" t="n">
        <f aca="false">DR75+DF75</f>
        <v>0</v>
      </c>
      <c r="EE75" s="109" t="n">
        <f aca="false">DS75+DG75</f>
        <v>0</v>
      </c>
      <c r="EF75" s="109" t="n">
        <f aca="false">DZ75+DU75</f>
        <v>0</v>
      </c>
      <c r="EG75" s="117"/>
      <c r="EL75" s="107" t="n">
        <f aca="false">EQ75+EN75</f>
        <v>0</v>
      </c>
      <c r="EM75" s="108" t="n">
        <f aca="false">EQ75</f>
        <v>0</v>
      </c>
      <c r="ER75" s="107" t="n">
        <f aca="false">EG75+EL75</f>
        <v>0</v>
      </c>
      <c r="ES75" s="109" t="n">
        <f aca="false">ET75+EW75</f>
        <v>0</v>
      </c>
      <c r="ET75" s="109" t="n">
        <f aca="false">DV75+EH75</f>
        <v>0</v>
      </c>
      <c r="EU75" s="109" t="n">
        <f aca="false">EI75+DW75</f>
        <v>0</v>
      </c>
      <c r="EV75" s="109" t="n">
        <f aca="false">EJ75+DX75</f>
        <v>0</v>
      </c>
      <c r="EW75" s="109" t="n">
        <f aca="false">EK75+DY75</f>
        <v>0</v>
      </c>
      <c r="EX75" s="109" t="n">
        <f aca="false">FC75+EZ75</f>
        <v>0</v>
      </c>
      <c r="EY75" s="109" t="n">
        <f aca="false">EM75+EA75</f>
        <v>0</v>
      </c>
      <c r="EZ75" s="109" t="n">
        <f aca="false">EN75+EB75</f>
        <v>0</v>
      </c>
      <c r="FA75" s="109" t="n">
        <f aca="false">EO75+EC75</f>
        <v>0</v>
      </c>
      <c r="FB75" s="109" t="n">
        <f aca="false">EP75+ED75</f>
        <v>0</v>
      </c>
      <c r="FC75" s="109" t="n">
        <f aca="false">EQ75+EE75</f>
        <v>0</v>
      </c>
      <c r="FD75" s="110" t="n">
        <f aca="false">EX75+ES75</f>
        <v>0</v>
      </c>
      <c r="FE75" s="117"/>
      <c r="FJ75" s="107" t="n">
        <f aca="false">FO75+FL75</f>
        <v>0</v>
      </c>
      <c r="FK75" s="108" t="n">
        <f aca="false">FO75</f>
        <v>0</v>
      </c>
      <c r="FP75" s="107" t="n">
        <f aca="false">FE75+FJ75</f>
        <v>0</v>
      </c>
      <c r="FQ75" s="109" t="n">
        <f aca="false">FR75+FU75</f>
        <v>0</v>
      </c>
      <c r="FR75" s="109" t="n">
        <f aca="false">ET75+FF75</f>
        <v>0</v>
      </c>
      <c r="FS75" s="109" t="n">
        <f aca="false">FG75+EU75</f>
        <v>0</v>
      </c>
      <c r="FT75" s="109" t="n">
        <f aca="false">FH75+EV75</f>
        <v>0</v>
      </c>
      <c r="FU75" s="109" t="n">
        <f aca="false">FI75+EW75</f>
        <v>0</v>
      </c>
      <c r="FV75" s="109" t="n">
        <f aca="false">GA75+FX75</f>
        <v>0</v>
      </c>
      <c r="FW75" s="109" t="n">
        <f aca="false">FK75+EY75</f>
        <v>0</v>
      </c>
      <c r="FX75" s="109" t="n">
        <f aca="false">FL75+EZ75</f>
        <v>0</v>
      </c>
      <c r="FY75" s="109" t="n">
        <f aca="false">FM75+FA75</f>
        <v>0</v>
      </c>
      <c r="FZ75" s="109" t="n">
        <f aca="false">FN75+FB75</f>
        <v>0</v>
      </c>
      <c r="GA75" s="109" t="n">
        <f aca="false">FO75+FC75</f>
        <v>0</v>
      </c>
      <c r="GB75" s="110" t="n">
        <f aca="false">FV75+FQ75</f>
        <v>0</v>
      </c>
      <c r="GC75" s="232"/>
      <c r="GD75" s="233"/>
      <c r="GE75" s="233"/>
      <c r="GF75" s="233"/>
      <c r="GG75" s="233"/>
      <c r="GH75" s="233" t="n">
        <f aca="false">GM75+GJ75</f>
        <v>0</v>
      </c>
      <c r="GI75" s="234" t="n">
        <f aca="false">GM75</f>
        <v>0</v>
      </c>
      <c r="GJ75" s="233"/>
      <c r="GK75" s="233"/>
      <c r="GL75" s="233"/>
      <c r="GM75" s="233"/>
      <c r="GN75" s="233" t="n">
        <f aca="false">GC75+GH75</f>
        <v>0</v>
      </c>
      <c r="GO75" s="109" t="n">
        <f aca="false">GP75+GS75</f>
        <v>0</v>
      </c>
      <c r="GP75" s="109" t="n">
        <f aca="false">FR75+GD75</f>
        <v>0</v>
      </c>
      <c r="GQ75" s="109" t="n">
        <f aca="false">GE75+FS75</f>
        <v>0</v>
      </c>
      <c r="GR75" s="109" t="n">
        <f aca="false">GF75+FT75</f>
        <v>0</v>
      </c>
      <c r="GS75" s="109" t="n">
        <f aca="false">GG75+FU75</f>
        <v>0</v>
      </c>
      <c r="GT75" s="109" t="n">
        <f aca="false">GY75+GV75</f>
        <v>0</v>
      </c>
      <c r="GU75" s="109" t="n">
        <f aca="false">GI75+FW75</f>
        <v>0</v>
      </c>
      <c r="GV75" s="109" t="n">
        <f aca="false">GJ75+FX75</f>
        <v>0</v>
      </c>
      <c r="GW75" s="109" t="n">
        <f aca="false">GK75+FY75</f>
        <v>0</v>
      </c>
      <c r="GX75" s="109" t="n">
        <f aca="false">GL75+FZ75</f>
        <v>0</v>
      </c>
      <c r="GY75" s="109" t="n">
        <f aca="false">GM75+GA75</f>
        <v>0</v>
      </c>
      <c r="GZ75" s="110" t="n">
        <f aca="false">GT75+GO75</f>
        <v>0</v>
      </c>
      <c r="HA75" s="232"/>
      <c r="HB75" s="233"/>
      <c r="HC75" s="233"/>
      <c r="HD75" s="233"/>
      <c r="HE75" s="233"/>
      <c r="HF75" s="233" t="n">
        <f aca="false">HK75+HH75</f>
        <v>0</v>
      </c>
      <c r="HG75" s="234" t="n">
        <f aca="false">HK75</f>
        <v>0</v>
      </c>
      <c r="HH75" s="233"/>
      <c r="HI75" s="233"/>
      <c r="HJ75" s="233"/>
      <c r="HK75" s="233"/>
      <c r="HL75" s="233" t="n">
        <f aca="false">HA75+HF75</f>
        <v>0</v>
      </c>
      <c r="HM75" s="109" t="n">
        <f aca="false">HN75+HQ75</f>
        <v>0</v>
      </c>
      <c r="HN75" s="109" t="n">
        <f aca="false">GP75+HB75</f>
        <v>0</v>
      </c>
      <c r="HO75" s="109" t="n">
        <f aca="false">HC75+GQ75</f>
        <v>0</v>
      </c>
      <c r="HP75" s="109" t="n">
        <f aca="false">HD75+GR75</f>
        <v>0</v>
      </c>
      <c r="HQ75" s="109" t="n">
        <f aca="false">HE75+GS75</f>
        <v>0</v>
      </c>
      <c r="HR75" s="109" t="n">
        <f aca="false">HW75+HT75</f>
        <v>0</v>
      </c>
      <c r="HS75" s="109" t="n">
        <f aca="false">HG75+GU75</f>
        <v>0</v>
      </c>
      <c r="HT75" s="109" t="n">
        <f aca="false">HH75+GV75</f>
        <v>0</v>
      </c>
      <c r="HU75" s="109" t="n">
        <f aca="false">HI75+GW75</f>
        <v>0</v>
      </c>
      <c r="HV75" s="109" t="n">
        <f aca="false">HJ75+GX75</f>
        <v>0</v>
      </c>
      <c r="HW75" s="109" t="n">
        <f aca="false">HK75+GY75</f>
        <v>0</v>
      </c>
      <c r="HX75" s="109" t="n">
        <f aca="false">HR75+HM75</f>
        <v>0</v>
      </c>
      <c r="HY75" s="117"/>
      <c r="ID75" s="107" t="n">
        <f aca="false">II75+IF75</f>
        <v>0</v>
      </c>
      <c r="IE75" s="108" t="n">
        <f aca="false">II75</f>
        <v>0</v>
      </c>
      <c r="IJ75" s="107" t="n">
        <f aca="false">HY75+ID75</f>
        <v>0</v>
      </c>
      <c r="IK75" s="109" t="n">
        <f aca="false">IL75+IO75</f>
        <v>0</v>
      </c>
      <c r="IL75" s="109" t="n">
        <f aca="false">HN75+HZ75</f>
        <v>0</v>
      </c>
      <c r="IM75" s="109" t="n">
        <f aca="false">IA75+HO75</f>
        <v>0</v>
      </c>
      <c r="IN75" s="109" t="n">
        <f aca="false">IB75+HP75</f>
        <v>0</v>
      </c>
      <c r="IO75" s="109" t="n">
        <f aca="false">IC75+HQ75</f>
        <v>0</v>
      </c>
      <c r="IP75" s="109" t="n">
        <f aca="false">IU75+IR75</f>
        <v>0</v>
      </c>
      <c r="IQ75" s="109" t="n">
        <f aca="false">IE75+HS75</f>
        <v>0</v>
      </c>
      <c r="IR75" s="109" t="n">
        <f aca="false">IF75+HT75</f>
        <v>0</v>
      </c>
      <c r="IS75" s="109" t="n">
        <f aca="false">IG75+HU75</f>
        <v>0</v>
      </c>
      <c r="IT75" s="109" t="n">
        <f aca="false">IH75+HV75</f>
        <v>0</v>
      </c>
      <c r="IU75" s="109" t="n">
        <f aca="false">II75+HW75</f>
        <v>0</v>
      </c>
      <c r="IV75" s="109" t="n">
        <f aca="false">IP75+IK75</f>
        <v>0</v>
      </c>
    </row>
    <row r="76" s="88" customFormat="true" ht="21" hidden="true" customHeight="true" outlineLevel="0" collapsed="false">
      <c r="A76" s="77" t="s">
        <v>213</v>
      </c>
      <c r="B76" s="78" t="s">
        <v>214</v>
      </c>
      <c r="C76" s="78" t="s">
        <v>211</v>
      </c>
      <c r="D76" s="268" t="s">
        <v>215</v>
      </c>
      <c r="E76" s="81" t="n">
        <f aca="false">F76+I76</f>
        <v>0</v>
      </c>
      <c r="F76" s="82"/>
      <c r="G76" s="142"/>
      <c r="H76" s="142"/>
      <c r="I76" s="83"/>
      <c r="J76" s="81" t="n">
        <f aca="false">O76+L76</f>
        <v>0</v>
      </c>
      <c r="K76" s="81" t="n">
        <f aca="false">O76</f>
        <v>0</v>
      </c>
      <c r="L76" s="81"/>
      <c r="M76" s="83"/>
      <c r="N76" s="81"/>
      <c r="O76" s="81"/>
      <c r="P76" s="85" t="n">
        <f aca="false">J76+E76</f>
        <v>0</v>
      </c>
      <c r="Q76" s="118"/>
      <c r="V76" s="88" t="n">
        <f aca="false">AA76+X76</f>
        <v>0</v>
      </c>
      <c r="W76" s="89" t="n">
        <f aca="false">AA76</f>
        <v>0</v>
      </c>
      <c r="AB76" s="88" t="n">
        <f aca="false">Q76+V76</f>
        <v>0</v>
      </c>
      <c r="AC76" s="90" t="n">
        <f aca="false">AD76+AG76</f>
        <v>0</v>
      </c>
      <c r="AD76" s="90" t="n">
        <f aca="false">F76+R76</f>
        <v>0</v>
      </c>
      <c r="AE76" s="90" t="n">
        <f aca="false">S76+G76</f>
        <v>0</v>
      </c>
      <c r="AF76" s="90" t="n">
        <f aca="false">T76+H76</f>
        <v>0</v>
      </c>
      <c r="AG76" s="90" t="n">
        <f aca="false">U76+I76</f>
        <v>0</v>
      </c>
      <c r="AH76" s="90" t="n">
        <f aca="false">AM76+AJ76</f>
        <v>0</v>
      </c>
      <c r="AI76" s="90" t="n">
        <f aca="false">W76+K76</f>
        <v>0</v>
      </c>
      <c r="AJ76" s="90" t="n">
        <f aca="false">X76+L76</f>
        <v>0</v>
      </c>
      <c r="AK76" s="90" t="n">
        <f aca="false">Y76+M76</f>
        <v>0</v>
      </c>
      <c r="AL76" s="90" t="n">
        <f aca="false">Z76+N76</f>
        <v>0</v>
      </c>
      <c r="AM76" s="90" t="n">
        <f aca="false">AA76+O76</f>
        <v>0</v>
      </c>
      <c r="AN76" s="90" t="n">
        <f aca="false">AH76+AC76</f>
        <v>0</v>
      </c>
      <c r="AO76" s="118" t="n">
        <f aca="false">AP76</f>
        <v>0</v>
      </c>
      <c r="AT76" s="88" t="n">
        <f aca="false">AY76+AV76</f>
        <v>0</v>
      </c>
      <c r="AU76" s="89" t="n">
        <f aca="false">AY76</f>
        <v>0</v>
      </c>
      <c r="AZ76" s="88" t="n">
        <f aca="false">AO76+AT76</f>
        <v>0</v>
      </c>
      <c r="BA76" s="90" t="n">
        <f aca="false">BB76+BE76</f>
        <v>0</v>
      </c>
      <c r="BB76" s="90" t="n">
        <f aca="false">AD76+AP76</f>
        <v>0</v>
      </c>
      <c r="BC76" s="90" t="n">
        <f aca="false">AQ76+AE76</f>
        <v>0</v>
      </c>
      <c r="BD76" s="90" t="n">
        <f aca="false">AR76+AF76</f>
        <v>0</v>
      </c>
      <c r="BE76" s="90" t="n">
        <f aca="false">AS76+AG76</f>
        <v>0</v>
      </c>
      <c r="BF76" s="90" t="n">
        <f aca="false">BK76+BH76</f>
        <v>0</v>
      </c>
      <c r="BG76" s="90" t="n">
        <f aca="false">AU76+AI76</f>
        <v>0</v>
      </c>
      <c r="BH76" s="90" t="n">
        <f aca="false">AV76+AJ76</f>
        <v>0</v>
      </c>
      <c r="BI76" s="90" t="n">
        <f aca="false">AW76+AK76</f>
        <v>0</v>
      </c>
      <c r="BJ76" s="90" t="n">
        <f aca="false">AX76+AL76</f>
        <v>0</v>
      </c>
      <c r="BK76" s="90" t="n">
        <f aca="false">AY76+AM76</f>
        <v>0</v>
      </c>
      <c r="BL76" s="90" t="n">
        <f aca="false">BF76+BA76</f>
        <v>0</v>
      </c>
      <c r="BM76" s="118"/>
      <c r="BR76" s="88" t="n">
        <f aca="false">BW76+BT76</f>
        <v>0</v>
      </c>
      <c r="BS76" s="89" t="n">
        <f aca="false">BW76</f>
        <v>0</v>
      </c>
      <c r="BX76" s="88" t="n">
        <f aca="false">BM76+BR76</f>
        <v>0</v>
      </c>
      <c r="BY76" s="90" t="n">
        <f aca="false">BZ76+CC76</f>
        <v>0</v>
      </c>
      <c r="BZ76" s="90" t="n">
        <f aca="false">BB76+BN76</f>
        <v>0</v>
      </c>
      <c r="CA76" s="90" t="n">
        <f aca="false">BO76+BC76</f>
        <v>0</v>
      </c>
      <c r="CB76" s="90" t="n">
        <f aca="false">BP76+BD76</f>
        <v>0</v>
      </c>
      <c r="CC76" s="90" t="n">
        <f aca="false">BQ76+BE76</f>
        <v>0</v>
      </c>
      <c r="CD76" s="90" t="n">
        <f aca="false">CI76+CF76</f>
        <v>0</v>
      </c>
      <c r="CE76" s="90" t="n">
        <f aca="false">BS76+BG76</f>
        <v>0</v>
      </c>
      <c r="CF76" s="90" t="n">
        <f aca="false">BT76+BH76</f>
        <v>0</v>
      </c>
      <c r="CG76" s="90" t="n">
        <f aca="false">BU76+BI76</f>
        <v>0</v>
      </c>
      <c r="CH76" s="90" t="n">
        <f aca="false">BV76+BJ76</f>
        <v>0</v>
      </c>
      <c r="CI76" s="90" t="n">
        <f aca="false">BW76+BK76</f>
        <v>0</v>
      </c>
      <c r="CJ76" s="90" t="n">
        <f aca="false">CD76+BY76</f>
        <v>0</v>
      </c>
      <c r="CK76" s="118"/>
      <c r="CP76" s="88" t="n">
        <f aca="false">CU76+CR76</f>
        <v>0</v>
      </c>
      <c r="CQ76" s="89" t="n">
        <f aca="false">CU76</f>
        <v>0</v>
      </c>
      <c r="CV76" s="88" t="n">
        <f aca="false">CK76+CP76</f>
        <v>0</v>
      </c>
      <c r="CW76" s="90" t="n">
        <f aca="false">CX76+DA76</f>
        <v>0</v>
      </c>
      <c r="CX76" s="90" t="n">
        <f aca="false">BZ76+CL76</f>
        <v>0</v>
      </c>
      <c r="CY76" s="90" t="n">
        <f aca="false">CM76+CA76</f>
        <v>0</v>
      </c>
      <c r="CZ76" s="90" t="n">
        <f aca="false">CN76+CB76</f>
        <v>0</v>
      </c>
      <c r="DA76" s="90" t="n">
        <f aca="false">CO76+CC76</f>
        <v>0</v>
      </c>
      <c r="DB76" s="90" t="n">
        <f aca="false">DG76+DD76</f>
        <v>0</v>
      </c>
      <c r="DC76" s="90" t="n">
        <f aca="false">CQ76+CE76</f>
        <v>0</v>
      </c>
      <c r="DD76" s="90" t="n">
        <f aca="false">CR76+CF76</f>
        <v>0</v>
      </c>
      <c r="DE76" s="90" t="n">
        <f aca="false">CS76+CG76</f>
        <v>0</v>
      </c>
      <c r="DF76" s="90" t="n">
        <f aca="false">CT76+CH76</f>
        <v>0</v>
      </c>
      <c r="DG76" s="90" t="n">
        <f aca="false">CU76+CI76</f>
        <v>0</v>
      </c>
      <c r="DH76" s="92" t="n">
        <f aca="false">DB76+CW76</f>
        <v>0</v>
      </c>
      <c r="DI76" s="118"/>
      <c r="DN76" s="88" t="n">
        <f aca="false">DS76+DP76</f>
        <v>0</v>
      </c>
      <c r="DO76" s="89" t="n">
        <f aca="false">DS76</f>
        <v>0</v>
      </c>
      <c r="DT76" s="88" t="n">
        <f aca="false">DI76+DN76</f>
        <v>0</v>
      </c>
      <c r="DU76" s="90" t="n">
        <f aca="false">DV76+DY76</f>
        <v>0</v>
      </c>
      <c r="DV76" s="90" t="n">
        <f aca="false">CX76+DJ76</f>
        <v>0</v>
      </c>
      <c r="DW76" s="90" t="n">
        <f aca="false">DK76+CY76</f>
        <v>0</v>
      </c>
      <c r="DX76" s="90" t="n">
        <f aca="false">DL76+CZ76</f>
        <v>0</v>
      </c>
      <c r="DY76" s="90" t="n">
        <f aca="false">DM76+DA76</f>
        <v>0</v>
      </c>
      <c r="DZ76" s="90" t="n">
        <f aca="false">EE76+EB76</f>
        <v>0</v>
      </c>
      <c r="EA76" s="90" t="n">
        <f aca="false">DO76+DC76</f>
        <v>0</v>
      </c>
      <c r="EB76" s="90" t="n">
        <f aca="false">DP76+DD76</f>
        <v>0</v>
      </c>
      <c r="EC76" s="90" t="n">
        <f aca="false">DQ76+DE76</f>
        <v>0</v>
      </c>
      <c r="ED76" s="90" t="n">
        <f aca="false">DR76+DF76</f>
        <v>0</v>
      </c>
      <c r="EE76" s="90" t="n">
        <f aca="false">DS76+DG76</f>
        <v>0</v>
      </c>
      <c r="EF76" s="90" t="n">
        <f aca="false">DZ76+DU76</f>
        <v>0</v>
      </c>
      <c r="EG76" s="118"/>
      <c r="EL76" s="88" t="n">
        <f aca="false">EQ76+EN76</f>
        <v>0</v>
      </c>
      <c r="EM76" s="89" t="n">
        <f aca="false">EQ76</f>
        <v>0</v>
      </c>
      <c r="ER76" s="88" t="n">
        <f aca="false">EG76+EL76</f>
        <v>0</v>
      </c>
      <c r="ES76" s="90" t="n">
        <f aca="false">ET76+EW76</f>
        <v>0</v>
      </c>
      <c r="ET76" s="90" t="n">
        <f aca="false">DV76+EH76</f>
        <v>0</v>
      </c>
      <c r="EU76" s="90" t="n">
        <f aca="false">EI76+DW76</f>
        <v>0</v>
      </c>
      <c r="EV76" s="90" t="n">
        <f aca="false">EJ76+DX76</f>
        <v>0</v>
      </c>
      <c r="EW76" s="90" t="n">
        <f aca="false">EK76+DY76</f>
        <v>0</v>
      </c>
      <c r="EX76" s="90" t="n">
        <f aca="false">FC76+EZ76</f>
        <v>0</v>
      </c>
      <c r="EY76" s="90" t="n">
        <f aca="false">EM76+EA76</f>
        <v>0</v>
      </c>
      <c r="EZ76" s="90" t="n">
        <f aca="false">EN76+EB76</f>
        <v>0</v>
      </c>
      <c r="FA76" s="90" t="n">
        <f aca="false">EO76+EC76</f>
        <v>0</v>
      </c>
      <c r="FB76" s="90" t="n">
        <f aca="false">EP76+ED76</f>
        <v>0</v>
      </c>
      <c r="FC76" s="90" t="n">
        <f aca="false">EQ76+EE76</f>
        <v>0</v>
      </c>
      <c r="FD76" s="92" t="n">
        <f aca="false">EX76+ES76</f>
        <v>0</v>
      </c>
      <c r="FE76" s="118"/>
      <c r="FJ76" s="88" t="n">
        <f aca="false">FO76+FL76</f>
        <v>0</v>
      </c>
      <c r="FK76" s="89" t="n">
        <f aca="false">FO76</f>
        <v>0</v>
      </c>
      <c r="FP76" s="88" t="n">
        <f aca="false">FE76+FJ76</f>
        <v>0</v>
      </c>
      <c r="FQ76" s="90" t="n">
        <f aca="false">FR76+FU76</f>
        <v>0</v>
      </c>
      <c r="FR76" s="90" t="n">
        <f aca="false">ET76+FF76</f>
        <v>0</v>
      </c>
      <c r="FS76" s="90" t="n">
        <f aca="false">FG76+EU76</f>
        <v>0</v>
      </c>
      <c r="FT76" s="90" t="n">
        <f aca="false">FH76+EV76</f>
        <v>0</v>
      </c>
      <c r="FU76" s="90" t="n">
        <f aca="false">FI76+EW76</f>
        <v>0</v>
      </c>
      <c r="FV76" s="90" t="n">
        <f aca="false">GA76+FX76</f>
        <v>0</v>
      </c>
      <c r="FW76" s="90" t="n">
        <f aca="false">FK76+EY76</f>
        <v>0</v>
      </c>
      <c r="FX76" s="90" t="n">
        <f aca="false">FL76+EZ76</f>
        <v>0</v>
      </c>
      <c r="FY76" s="90" t="n">
        <f aca="false">FM76+FA76</f>
        <v>0</v>
      </c>
      <c r="FZ76" s="90" t="n">
        <f aca="false">FN76+FB76</f>
        <v>0</v>
      </c>
      <c r="GA76" s="90" t="n">
        <f aca="false">FO76+FC76</f>
        <v>0</v>
      </c>
      <c r="GB76" s="92" t="n">
        <f aca="false">FV76+FQ76</f>
        <v>0</v>
      </c>
      <c r="GC76" s="96"/>
      <c r="GD76" s="143"/>
      <c r="GE76" s="143"/>
      <c r="GF76" s="143"/>
      <c r="GG76" s="143"/>
      <c r="GH76" s="143" t="n">
        <f aca="false">GM76+GJ76</f>
        <v>0</v>
      </c>
      <c r="GI76" s="225" t="n">
        <f aca="false">GM76</f>
        <v>0</v>
      </c>
      <c r="GJ76" s="143"/>
      <c r="GK76" s="143"/>
      <c r="GL76" s="143"/>
      <c r="GM76" s="143"/>
      <c r="GN76" s="143" t="n">
        <f aca="false">GC76+GH76</f>
        <v>0</v>
      </c>
      <c r="GO76" s="90" t="n">
        <f aca="false">GP76+GS76</f>
        <v>0</v>
      </c>
      <c r="GP76" s="90" t="n">
        <f aca="false">FR76+GD76</f>
        <v>0</v>
      </c>
      <c r="GQ76" s="90" t="n">
        <f aca="false">GE76+FS76</f>
        <v>0</v>
      </c>
      <c r="GR76" s="90" t="n">
        <f aca="false">GF76+FT76</f>
        <v>0</v>
      </c>
      <c r="GS76" s="90" t="n">
        <f aca="false">GG76+FU76</f>
        <v>0</v>
      </c>
      <c r="GT76" s="90" t="n">
        <f aca="false">GY76+GV76</f>
        <v>0</v>
      </c>
      <c r="GU76" s="90" t="n">
        <f aca="false">GI76+FW76</f>
        <v>0</v>
      </c>
      <c r="GV76" s="90" t="n">
        <f aca="false">GJ76+FX76</f>
        <v>0</v>
      </c>
      <c r="GW76" s="90" t="n">
        <f aca="false">GK76+FY76</f>
        <v>0</v>
      </c>
      <c r="GX76" s="90" t="n">
        <f aca="false">GL76+FZ76</f>
        <v>0</v>
      </c>
      <c r="GY76" s="90" t="n">
        <f aca="false">GM76+GA76</f>
        <v>0</v>
      </c>
      <c r="GZ76" s="92" t="n">
        <f aca="false">GT76+GO76</f>
        <v>0</v>
      </c>
      <c r="HA76" s="96"/>
      <c r="HB76" s="143"/>
      <c r="HC76" s="143"/>
      <c r="HD76" s="143"/>
      <c r="HE76" s="143"/>
      <c r="HF76" s="143" t="n">
        <f aca="false">HK76+HH76</f>
        <v>0</v>
      </c>
      <c r="HG76" s="225" t="n">
        <f aca="false">HK76</f>
        <v>0</v>
      </c>
      <c r="HH76" s="143"/>
      <c r="HI76" s="143"/>
      <c r="HJ76" s="143"/>
      <c r="HK76" s="143"/>
      <c r="HL76" s="143" t="n">
        <f aca="false">HA76+HF76</f>
        <v>0</v>
      </c>
      <c r="HM76" s="90" t="n">
        <f aca="false">HN76+HQ76</f>
        <v>0</v>
      </c>
      <c r="HN76" s="90" t="n">
        <f aca="false">GP76+HB76</f>
        <v>0</v>
      </c>
      <c r="HO76" s="90" t="n">
        <f aca="false">HC76+GQ76</f>
        <v>0</v>
      </c>
      <c r="HP76" s="90" t="n">
        <f aca="false">HD76+GR76</f>
        <v>0</v>
      </c>
      <c r="HQ76" s="90" t="n">
        <f aca="false">HE76+GS76</f>
        <v>0</v>
      </c>
      <c r="HR76" s="90" t="n">
        <f aca="false">HW76+HT76</f>
        <v>0</v>
      </c>
      <c r="HS76" s="90" t="n">
        <f aca="false">HG76+GU76</f>
        <v>0</v>
      </c>
      <c r="HT76" s="90" t="n">
        <f aca="false">HH76+GV76</f>
        <v>0</v>
      </c>
      <c r="HU76" s="90" t="n">
        <f aca="false">HI76+GW76</f>
        <v>0</v>
      </c>
      <c r="HV76" s="90" t="n">
        <f aca="false">HJ76+GX76</f>
        <v>0</v>
      </c>
      <c r="HW76" s="90" t="n">
        <f aca="false">HK76+GY76</f>
        <v>0</v>
      </c>
      <c r="HX76" s="90" t="n">
        <f aca="false">HR76+HM76</f>
        <v>0</v>
      </c>
      <c r="HY76" s="118"/>
      <c r="ID76" s="88" t="n">
        <f aca="false">II76+IF76</f>
        <v>0</v>
      </c>
      <c r="IE76" s="89" t="n">
        <f aca="false">II76</f>
        <v>0</v>
      </c>
      <c r="IJ76" s="88" t="n">
        <f aca="false">HY76+ID76</f>
        <v>0</v>
      </c>
      <c r="IK76" s="90" t="n">
        <f aca="false">IL76+IO76</f>
        <v>0</v>
      </c>
      <c r="IL76" s="90" t="n">
        <f aca="false">HN76+HZ76</f>
        <v>0</v>
      </c>
      <c r="IM76" s="90" t="n">
        <f aca="false">IA76+HO76</f>
        <v>0</v>
      </c>
      <c r="IN76" s="90" t="n">
        <f aca="false">IB76+HP76</f>
        <v>0</v>
      </c>
      <c r="IO76" s="90" t="n">
        <f aca="false">IC76+HQ76</f>
        <v>0</v>
      </c>
      <c r="IP76" s="90" t="n">
        <f aca="false">IU76+IR76</f>
        <v>0</v>
      </c>
      <c r="IQ76" s="90" t="n">
        <f aca="false">IE76+HS76</f>
        <v>0</v>
      </c>
      <c r="IR76" s="90" t="n">
        <f aca="false">IF76+HT76</f>
        <v>0</v>
      </c>
      <c r="IS76" s="90" t="n">
        <f aca="false">IG76+HU76</f>
        <v>0</v>
      </c>
      <c r="IT76" s="90" t="n">
        <f aca="false">IH76+HV76</f>
        <v>0</v>
      </c>
      <c r="IU76" s="90" t="n">
        <f aca="false">II76+HW76</f>
        <v>0</v>
      </c>
      <c r="IV76" s="90" t="n">
        <f aca="false">IP76+IK76</f>
        <v>0</v>
      </c>
    </row>
    <row r="77" s="88" customFormat="true" ht="43.5" hidden="true" customHeight="true" outlineLevel="0" collapsed="false">
      <c r="A77" s="77" t="s">
        <v>216</v>
      </c>
      <c r="B77" s="78" t="s">
        <v>85</v>
      </c>
      <c r="C77" s="78" t="s">
        <v>86</v>
      </c>
      <c r="D77" s="141" t="s">
        <v>8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4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0" t="n">
        <f aca="false">AH77+AC77</f>
        <v>0</v>
      </c>
      <c r="AO77" s="118" t="n">
        <f aca="false">AP77</f>
        <v>0</v>
      </c>
      <c r="AT77" s="88" t="n">
        <f aca="false">AY77+AV77</f>
        <v>0</v>
      </c>
      <c r="AU77" s="89" t="n">
        <f aca="false">AY77</f>
        <v>0</v>
      </c>
      <c r="AZ77" s="88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0" t="n">
        <f aca="false">BF77+BA77</f>
        <v>0</v>
      </c>
      <c r="BM77" s="118"/>
      <c r="BR77" s="88" t="n">
        <f aca="false">BW77+BT77</f>
        <v>0</v>
      </c>
      <c r="BS77" s="89" t="n">
        <f aca="false">BW77</f>
        <v>0</v>
      </c>
      <c r="BX77" s="88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118" t="n">
        <f aca="false">CL77</f>
        <v>0</v>
      </c>
      <c r="CP77" s="88" t="n">
        <f aca="false">CU77+CR77</f>
        <v>0</v>
      </c>
      <c r="CQ77" s="89" t="n">
        <f aca="false">CU77</f>
        <v>0</v>
      </c>
      <c r="CV77" s="88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118"/>
      <c r="DN77" s="88" t="n">
        <f aca="false">DS77+DP77</f>
        <v>0</v>
      </c>
      <c r="DO77" s="89" t="n">
        <f aca="false">DS77</f>
        <v>0</v>
      </c>
      <c r="DT77" s="88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118"/>
      <c r="EL77" s="88" t="n">
        <f aca="false">EQ77+EN77</f>
        <v>0</v>
      </c>
      <c r="EM77" s="89" t="n">
        <f aca="false">EQ77</f>
        <v>0</v>
      </c>
      <c r="ER77" s="88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118" t="n">
        <f aca="false">FF77</f>
        <v>0</v>
      </c>
      <c r="FJ77" s="88" t="n">
        <f aca="false">FO77+FL77</f>
        <v>0</v>
      </c>
      <c r="FK77" s="89" t="n">
        <f aca="false">FO77</f>
        <v>0</v>
      </c>
      <c r="FP77" s="88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118"/>
      <c r="ID77" s="88" t="n">
        <f aca="false">II77+IF77</f>
        <v>0</v>
      </c>
      <c r="IE77" s="89" t="n">
        <f aca="false">II77</f>
        <v>0</v>
      </c>
      <c r="IJ77" s="88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33" hidden="true" customHeight="true" outlineLevel="0" collapsed="false">
      <c r="A78" s="98" t="s">
        <v>217</v>
      </c>
      <c r="B78" s="99" t="s">
        <v>218</v>
      </c>
      <c r="C78" s="99" t="s">
        <v>90</v>
      </c>
      <c r="D78" s="183" t="s">
        <v>219</v>
      </c>
      <c r="E78" s="80" t="n">
        <f aca="false">F78+I78</f>
        <v>0</v>
      </c>
      <c r="F78" s="101"/>
      <c r="G78" s="101"/>
      <c r="H78" s="243"/>
      <c r="I78" s="102"/>
      <c r="J78" s="81" t="n">
        <f aca="false">O78+L78</f>
        <v>0</v>
      </c>
      <c r="K78" s="81" t="n">
        <f aca="false">O78</f>
        <v>0</v>
      </c>
      <c r="L78" s="103"/>
      <c r="M78" s="102"/>
      <c r="N78" s="80"/>
      <c r="O78" s="80"/>
      <c r="P78" s="104" t="n">
        <f aca="false">J78+E78</f>
        <v>0</v>
      </c>
      <c r="Q78" s="117"/>
      <c r="V78" s="88" t="n">
        <f aca="false">AA78+X78</f>
        <v>0</v>
      </c>
      <c r="W78" s="89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90" t="n">
        <f aca="false">AM78+AJ78</f>
        <v>0</v>
      </c>
      <c r="AI78" s="90" t="n">
        <f aca="false">W78+K78</f>
        <v>0</v>
      </c>
      <c r="AJ78" s="90" t="n">
        <f aca="false">X78+L78</f>
        <v>0</v>
      </c>
      <c r="AK78" s="90" t="n">
        <f aca="false">Y78+M78</f>
        <v>0</v>
      </c>
      <c r="AL78" s="90" t="n">
        <f aca="false">Z78+N78</f>
        <v>0</v>
      </c>
      <c r="AM78" s="90" t="n">
        <f aca="false">AA78+O78</f>
        <v>0</v>
      </c>
      <c r="AN78" s="109" t="n">
        <f aca="false">AH78+AC78</f>
        <v>0</v>
      </c>
      <c r="AO78" s="118" t="n">
        <f aca="false">AP78</f>
        <v>0</v>
      </c>
      <c r="AT78" s="88" t="n">
        <f aca="false">AY78+AV78</f>
        <v>0</v>
      </c>
      <c r="AU78" s="89" t="n">
        <f aca="false">AY78</f>
        <v>0</v>
      </c>
      <c r="AZ78" s="107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90" t="n">
        <f aca="false">BK78+BH78</f>
        <v>0</v>
      </c>
      <c r="BG78" s="90" t="n">
        <f aca="false">AU78+AI78</f>
        <v>0</v>
      </c>
      <c r="BH78" s="90" t="n">
        <f aca="false">AV78+AJ78</f>
        <v>0</v>
      </c>
      <c r="BI78" s="90" t="n">
        <f aca="false">AW78+AK78</f>
        <v>0</v>
      </c>
      <c r="BJ78" s="90" t="n">
        <f aca="false">AX78+AL78</f>
        <v>0</v>
      </c>
      <c r="BK78" s="90" t="n">
        <f aca="false">AY78+AM78</f>
        <v>0</v>
      </c>
      <c r="BL78" s="109" t="n">
        <f aca="false">BF78+BA78</f>
        <v>0</v>
      </c>
      <c r="BM78" s="117"/>
      <c r="BR78" s="88" t="n">
        <f aca="false">BW78+BT78</f>
        <v>0</v>
      </c>
      <c r="BS78" s="89" t="n">
        <f aca="false">BW78</f>
        <v>0</v>
      </c>
      <c r="BX78" s="107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90" t="n">
        <f aca="false">CI78+CF78</f>
        <v>0</v>
      </c>
      <c r="CE78" s="90" t="n">
        <f aca="false">BS78+BG78</f>
        <v>0</v>
      </c>
      <c r="CF78" s="90" t="n">
        <f aca="false">BT78+BH78</f>
        <v>0</v>
      </c>
      <c r="CG78" s="90" t="n">
        <f aca="false">BU78+BI78</f>
        <v>0</v>
      </c>
      <c r="CH78" s="90" t="n">
        <f aca="false">BV78+BJ78</f>
        <v>0</v>
      </c>
      <c r="CI78" s="90" t="n">
        <f aca="false">BW78+BK78</f>
        <v>0</v>
      </c>
      <c r="CJ78" s="109" t="n">
        <f aca="false">CD78+BY78</f>
        <v>0</v>
      </c>
      <c r="CK78" s="117"/>
      <c r="CP78" s="88" t="n">
        <f aca="false">CU78+CR78</f>
        <v>0</v>
      </c>
      <c r="CQ78" s="89" t="n">
        <f aca="false">CU78</f>
        <v>0</v>
      </c>
      <c r="CV78" s="107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90" t="n">
        <f aca="false">DG78+DD78</f>
        <v>0</v>
      </c>
      <c r="DC78" s="90" t="n">
        <f aca="false">CQ78+CE78</f>
        <v>0</v>
      </c>
      <c r="DD78" s="90" t="n">
        <f aca="false">CR78+CF78</f>
        <v>0</v>
      </c>
      <c r="DE78" s="90" t="n">
        <f aca="false">CS78+CG78</f>
        <v>0</v>
      </c>
      <c r="DF78" s="90" t="n">
        <f aca="false">CT78+CH78</f>
        <v>0</v>
      </c>
      <c r="DG78" s="90" t="n">
        <f aca="false">CU78+CI78</f>
        <v>0</v>
      </c>
      <c r="DH78" s="110" t="n">
        <f aca="false">DB78+CW78</f>
        <v>0</v>
      </c>
      <c r="DI78" s="117"/>
      <c r="DN78" s="88" t="n">
        <f aca="false">DS78+DP78</f>
        <v>0</v>
      </c>
      <c r="DO78" s="89" t="n">
        <f aca="false">DS78</f>
        <v>0</v>
      </c>
      <c r="DT78" s="107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90" t="n">
        <f aca="false">EE78+EB78</f>
        <v>0</v>
      </c>
      <c r="EA78" s="90" t="n">
        <f aca="false">DO78+DC78</f>
        <v>0</v>
      </c>
      <c r="EB78" s="90" t="n">
        <f aca="false">DP78+DD78</f>
        <v>0</v>
      </c>
      <c r="EC78" s="90" t="n">
        <f aca="false">DQ78+DE78</f>
        <v>0</v>
      </c>
      <c r="ED78" s="90" t="n">
        <f aca="false">DR78+DF78</f>
        <v>0</v>
      </c>
      <c r="EE78" s="90" t="n">
        <f aca="false">DS78+DG78</f>
        <v>0</v>
      </c>
      <c r="EF78" s="109" t="n">
        <f aca="false">DZ78+DU78</f>
        <v>0</v>
      </c>
      <c r="EG78" s="117"/>
      <c r="EL78" s="88" t="n">
        <f aca="false">EQ78+EN78</f>
        <v>0</v>
      </c>
      <c r="EM78" s="89" t="n">
        <f aca="false">EQ78</f>
        <v>0</v>
      </c>
      <c r="ER78" s="107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90" t="n">
        <f aca="false">FC78+EZ78</f>
        <v>0</v>
      </c>
      <c r="EY78" s="90" t="n">
        <f aca="false">EM78+EA78</f>
        <v>0</v>
      </c>
      <c r="EZ78" s="90" t="n">
        <f aca="false">EN78+EB78</f>
        <v>0</v>
      </c>
      <c r="FA78" s="90" t="n">
        <f aca="false">EO78+EC78</f>
        <v>0</v>
      </c>
      <c r="FB78" s="90" t="n">
        <f aca="false">EP78+ED78</f>
        <v>0</v>
      </c>
      <c r="FC78" s="90" t="n">
        <f aca="false">EQ78+EE78</f>
        <v>0</v>
      </c>
      <c r="FD78" s="110" t="n">
        <f aca="false">EX78+ES78</f>
        <v>0</v>
      </c>
      <c r="FE78" s="117"/>
      <c r="FJ78" s="88" t="n">
        <f aca="false">FO78+FL78</f>
        <v>0</v>
      </c>
      <c r="FK78" s="89" t="n">
        <f aca="false">FO78</f>
        <v>0</v>
      </c>
      <c r="FP78" s="107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90" t="n">
        <f aca="false">GA78+FX78</f>
        <v>0</v>
      </c>
      <c r="FW78" s="90" t="n">
        <f aca="false">FK78+EY78</f>
        <v>0</v>
      </c>
      <c r="FX78" s="90" t="n">
        <f aca="false">FL78+EZ78</f>
        <v>0</v>
      </c>
      <c r="FY78" s="90" t="n">
        <f aca="false">FM78+FA78</f>
        <v>0</v>
      </c>
      <c r="FZ78" s="90" t="n">
        <f aca="false">FN78+FB78</f>
        <v>0</v>
      </c>
      <c r="GA78" s="90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143" t="n">
        <f aca="false">GM78+GJ78</f>
        <v>0</v>
      </c>
      <c r="GI78" s="225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90" t="n">
        <f aca="false">GY78+GV78</f>
        <v>0</v>
      </c>
      <c r="GU78" s="90" t="n">
        <f aca="false">GI78+FW78</f>
        <v>0</v>
      </c>
      <c r="GV78" s="90" t="n">
        <f aca="false">GJ78+FX78</f>
        <v>0</v>
      </c>
      <c r="GW78" s="90" t="n">
        <f aca="false">GK78+FY78</f>
        <v>0</v>
      </c>
      <c r="GX78" s="90" t="n">
        <f aca="false">GL78+FZ78</f>
        <v>0</v>
      </c>
      <c r="GY78" s="90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143" t="n">
        <f aca="false">HK78+HH78</f>
        <v>0</v>
      </c>
      <c r="HG78" s="225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90" t="n">
        <f aca="false">HW78+HT78</f>
        <v>0</v>
      </c>
      <c r="HS78" s="90" t="n">
        <f aca="false">HG78+GU78</f>
        <v>0</v>
      </c>
      <c r="HT78" s="90" t="n">
        <f aca="false">HH78+GV78</f>
        <v>0</v>
      </c>
      <c r="HU78" s="90" t="n">
        <f aca="false">HI78+GW78</f>
        <v>0</v>
      </c>
      <c r="HV78" s="90" t="n">
        <f aca="false">HJ78+GX78</f>
        <v>0</v>
      </c>
      <c r="HW78" s="90" t="n">
        <f aca="false">HK78+GY78</f>
        <v>0</v>
      </c>
      <c r="HX78" s="109" t="n">
        <f aca="false">HR78+HM78</f>
        <v>0</v>
      </c>
      <c r="HY78" s="117"/>
      <c r="ID78" s="88" t="n">
        <f aca="false">II78+IF78</f>
        <v>0</v>
      </c>
      <c r="IE78" s="89" t="n">
        <f aca="false">II78</f>
        <v>0</v>
      </c>
      <c r="IJ78" s="107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90" t="n">
        <f aca="false">IU78+IR78</f>
        <v>0</v>
      </c>
      <c r="IQ78" s="90" t="n">
        <f aca="false">IE78+HS78</f>
        <v>0</v>
      </c>
      <c r="IR78" s="90" t="n">
        <f aca="false">IF78+HT78</f>
        <v>0</v>
      </c>
      <c r="IS78" s="90" t="n">
        <f aca="false">IG78+HU78</f>
        <v>0</v>
      </c>
      <c r="IT78" s="90" t="n">
        <f aca="false">IH78+HV78</f>
        <v>0</v>
      </c>
      <c r="IU78" s="90" t="n">
        <f aca="false">II78+HW78</f>
        <v>0</v>
      </c>
      <c r="IV78" s="109" t="n">
        <f aca="false">IP78+IK78</f>
        <v>0</v>
      </c>
    </row>
    <row r="79" s="107" customFormat="true" ht="55.5" hidden="true" customHeight="true" outlineLevel="0" collapsed="false">
      <c r="A79" s="137" t="s">
        <v>220</v>
      </c>
      <c r="B79" s="99" t="s">
        <v>221</v>
      </c>
      <c r="C79" s="99" t="s">
        <v>184</v>
      </c>
      <c r="D79" s="269" t="s">
        <v>222</v>
      </c>
      <c r="E79" s="80" t="n">
        <f aca="false">F79+I79</f>
        <v>0</v>
      </c>
      <c r="F79" s="81"/>
      <c r="G79" s="81"/>
      <c r="H79" s="83"/>
      <c r="I79" s="102"/>
      <c r="J79" s="81" t="n">
        <f aca="false">O79+L79</f>
        <v>0</v>
      </c>
      <c r="K79" s="81" t="n">
        <f aca="false">O79</f>
        <v>0</v>
      </c>
      <c r="L79" s="103"/>
      <c r="M79" s="102"/>
      <c r="N79" s="80"/>
      <c r="O79" s="80"/>
      <c r="P79" s="104" t="n">
        <f aca="false">J79+E79</f>
        <v>0</v>
      </c>
      <c r="Q79" s="117"/>
      <c r="V79" s="88" t="n">
        <f aca="false">AA79+X79</f>
        <v>0</v>
      </c>
      <c r="W79" s="89" t="n">
        <f aca="false">AA79</f>
        <v>0</v>
      </c>
      <c r="AB79" s="107" t="n">
        <f aca="false">Q79+V79</f>
        <v>0</v>
      </c>
      <c r="AC79" s="109" t="n">
        <f aca="false">AD79+AG79</f>
        <v>0</v>
      </c>
      <c r="AD79" s="109" t="n">
        <f aca="false">F79+R79</f>
        <v>0</v>
      </c>
      <c r="AE79" s="109" t="n">
        <f aca="false">S79+G79</f>
        <v>0</v>
      </c>
      <c r="AF79" s="109" t="n">
        <f aca="false">T79+H79</f>
        <v>0</v>
      </c>
      <c r="AG79" s="109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109" t="n">
        <f aca="false">AH79+AC79</f>
        <v>0</v>
      </c>
      <c r="AO79" s="117"/>
      <c r="AT79" s="88" t="n">
        <f aca="false">AY79+AV79</f>
        <v>0</v>
      </c>
      <c r="AU79" s="89" t="n">
        <f aca="false">AY79</f>
        <v>0</v>
      </c>
      <c r="AZ79" s="107" t="n">
        <f aca="false">AO79+AT79</f>
        <v>0</v>
      </c>
      <c r="BA79" s="109" t="n">
        <f aca="false">BB79+BE79</f>
        <v>0</v>
      </c>
      <c r="BB79" s="109" t="n">
        <f aca="false">AD79+AP79</f>
        <v>0</v>
      </c>
      <c r="BC79" s="109" t="n">
        <f aca="false">AQ79+AE79</f>
        <v>0</v>
      </c>
      <c r="BD79" s="109" t="n">
        <f aca="false">AR79+AF79</f>
        <v>0</v>
      </c>
      <c r="BE79" s="109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109" t="n">
        <f aca="false">BF79+BA79</f>
        <v>0</v>
      </c>
      <c r="BM79" s="117"/>
      <c r="BR79" s="88" t="n">
        <f aca="false">BW79+BT79</f>
        <v>0</v>
      </c>
      <c r="BS79" s="89" t="n">
        <f aca="false">BW79</f>
        <v>0</v>
      </c>
      <c r="BX79" s="107" t="n">
        <f aca="false">BM79+BR79</f>
        <v>0</v>
      </c>
      <c r="BY79" s="109" t="n">
        <f aca="false">BZ79+CC79</f>
        <v>0</v>
      </c>
      <c r="BZ79" s="109" t="n">
        <f aca="false">BB79+BN79</f>
        <v>0</v>
      </c>
      <c r="CA79" s="109" t="n">
        <f aca="false">BO79+BC79</f>
        <v>0</v>
      </c>
      <c r="CB79" s="109" t="n">
        <f aca="false">BP79+BD79</f>
        <v>0</v>
      </c>
      <c r="CC79" s="109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109" t="n">
        <f aca="false">CD79+BY79</f>
        <v>0</v>
      </c>
      <c r="CK79" s="117"/>
      <c r="CP79" s="88" t="n">
        <f aca="false">CU79+CR79</f>
        <v>0</v>
      </c>
      <c r="CQ79" s="89" t="n">
        <f aca="false">CU79</f>
        <v>0</v>
      </c>
      <c r="CV79" s="107" t="n">
        <f aca="false">CK79+CP79</f>
        <v>0</v>
      </c>
      <c r="CW79" s="109" t="n">
        <f aca="false">CX79+DA79</f>
        <v>0</v>
      </c>
      <c r="CX79" s="109" t="n">
        <f aca="false">BZ79+CL79</f>
        <v>0</v>
      </c>
      <c r="CY79" s="109" t="n">
        <f aca="false">CM79+CA79</f>
        <v>0</v>
      </c>
      <c r="CZ79" s="109" t="n">
        <f aca="false">CN79+CB79</f>
        <v>0</v>
      </c>
      <c r="DA79" s="109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110" t="n">
        <f aca="false">DB79+CW79</f>
        <v>0</v>
      </c>
      <c r="DI79" s="117"/>
      <c r="DN79" s="88" t="n">
        <f aca="false">DS79+DP79</f>
        <v>0</v>
      </c>
      <c r="DO79" s="89" t="n">
        <f aca="false">DS79</f>
        <v>0</v>
      </c>
      <c r="DT79" s="107" t="n">
        <f aca="false">DI79+DN79</f>
        <v>0</v>
      </c>
      <c r="DU79" s="109" t="n">
        <f aca="false">DV79+DY79</f>
        <v>0</v>
      </c>
      <c r="DV79" s="109" t="n">
        <f aca="false">CX79+DJ79</f>
        <v>0</v>
      </c>
      <c r="DW79" s="109" t="n">
        <f aca="false">DK79+CY79</f>
        <v>0</v>
      </c>
      <c r="DX79" s="109" t="n">
        <f aca="false">DL79+CZ79</f>
        <v>0</v>
      </c>
      <c r="DY79" s="109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109" t="n">
        <f aca="false">DZ79+DU79</f>
        <v>0</v>
      </c>
      <c r="EG79" s="117"/>
      <c r="EL79" s="88" t="n">
        <f aca="false">EQ79+EN79</f>
        <v>0</v>
      </c>
      <c r="EM79" s="89" t="n">
        <f aca="false">EQ79</f>
        <v>0</v>
      </c>
      <c r="ER79" s="107" t="n">
        <f aca="false">EG79+EL79</f>
        <v>0</v>
      </c>
      <c r="ES79" s="109" t="n">
        <f aca="false">ET79+EW79</f>
        <v>0</v>
      </c>
      <c r="ET79" s="109" t="n">
        <f aca="false">DV79+EH79</f>
        <v>0</v>
      </c>
      <c r="EU79" s="109" t="n">
        <f aca="false">EI79+DW79</f>
        <v>0</v>
      </c>
      <c r="EV79" s="109" t="n">
        <f aca="false">EJ79+DX79</f>
        <v>0</v>
      </c>
      <c r="EW79" s="109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110" t="n">
        <f aca="false">EX79+ES79</f>
        <v>0</v>
      </c>
      <c r="FE79" s="117" t="n">
        <f aca="false">FF79</f>
        <v>0</v>
      </c>
      <c r="FJ79" s="88" t="n">
        <f aca="false">FO79+FL79</f>
        <v>0</v>
      </c>
      <c r="FK79" s="89" t="n">
        <f aca="false">FO79</f>
        <v>0</v>
      </c>
      <c r="FP79" s="107" t="n">
        <f aca="false">FE79+FJ79</f>
        <v>0</v>
      </c>
      <c r="FQ79" s="109" t="n">
        <f aca="false">FR79+FU79</f>
        <v>0</v>
      </c>
      <c r="FR79" s="109" t="n">
        <f aca="false">ET79+FF79</f>
        <v>0</v>
      </c>
      <c r="FS79" s="109" t="n">
        <f aca="false">FG79+EU79</f>
        <v>0</v>
      </c>
      <c r="FT79" s="109" t="n">
        <f aca="false">FH79+EV79</f>
        <v>0</v>
      </c>
      <c r="FU79" s="109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110" t="n">
        <f aca="false">FV79+FQ79</f>
        <v>0</v>
      </c>
      <c r="GC79" s="232"/>
      <c r="GD79" s="233"/>
      <c r="GE79" s="233"/>
      <c r="GF79" s="233"/>
      <c r="GG79" s="233"/>
      <c r="GH79" s="143" t="n">
        <f aca="false">GM79+GJ79</f>
        <v>0</v>
      </c>
      <c r="GI79" s="225" t="n">
        <f aca="false">GM79</f>
        <v>0</v>
      </c>
      <c r="GJ79" s="233"/>
      <c r="GK79" s="233"/>
      <c r="GL79" s="233"/>
      <c r="GM79" s="233"/>
      <c r="GN79" s="233" t="n">
        <f aca="false">GC79+GH79</f>
        <v>0</v>
      </c>
      <c r="GO79" s="109" t="n">
        <f aca="false">GP79+GS79</f>
        <v>0</v>
      </c>
      <c r="GP79" s="109" t="n">
        <f aca="false">FR79+GD79</f>
        <v>0</v>
      </c>
      <c r="GQ79" s="109" t="n">
        <f aca="false">GE79+FS79</f>
        <v>0</v>
      </c>
      <c r="GR79" s="109" t="n">
        <f aca="false">GF79+FT79</f>
        <v>0</v>
      </c>
      <c r="GS79" s="109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110" t="n">
        <f aca="false">GT79+GO79</f>
        <v>0</v>
      </c>
      <c r="HA79" s="232"/>
      <c r="HB79" s="233"/>
      <c r="HC79" s="233"/>
      <c r="HD79" s="233"/>
      <c r="HE79" s="233"/>
      <c r="HF79" s="143" t="n">
        <f aca="false">HK79+HH79</f>
        <v>0</v>
      </c>
      <c r="HG79" s="225" t="n">
        <f aca="false">HK79</f>
        <v>0</v>
      </c>
      <c r="HH79" s="233"/>
      <c r="HI79" s="233"/>
      <c r="HJ79" s="233"/>
      <c r="HK79" s="233"/>
      <c r="HL79" s="233" t="n">
        <f aca="false">HA79+HF79</f>
        <v>0</v>
      </c>
      <c r="HM79" s="109" t="n">
        <f aca="false">HN79+HQ79</f>
        <v>0</v>
      </c>
      <c r="HN79" s="109" t="n">
        <f aca="false">GP79+HB79</f>
        <v>0</v>
      </c>
      <c r="HO79" s="109" t="n">
        <f aca="false">HC79+GQ79</f>
        <v>0</v>
      </c>
      <c r="HP79" s="109" t="n">
        <f aca="false">HD79+GR79</f>
        <v>0</v>
      </c>
      <c r="HQ79" s="109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109" t="n">
        <f aca="false">HR79+HM79</f>
        <v>0</v>
      </c>
      <c r="HY79" s="117"/>
      <c r="ID79" s="88" t="n">
        <f aca="false">II79+IF79</f>
        <v>0</v>
      </c>
      <c r="IE79" s="89" t="n">
        <f aca="false">II79</f>
        <v>0</v>
      </c>
      <c r="IJ79" s="107" t="n">
        <f aca="false">HY79+ID79</f>
        <v>0</v>
      </c>
      <c r="IK79" s="109" t="n">
        <f aca="false">IL79+IO79</f>
        <v>0</v>
      </c>
      <c r="IL79" s="109" t="n">
        <f aca="false">HN79+HZ79</f>
        <v>0</v>
      </c>
      <c r="IM79" s="109" t="n">
        <f aca="false">IA79+HO79</f>
        <v>0</v>
      </c>
      <c r="IN79" s="109" t="n">
        <f aca="false">IB79+HP79</f>
        <v>0</v>
      </c>
      <c r="IO79" s="109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109" t="n">
        <f aca="false">IP79+IK79</f>
        <v>0</v>
      </c>
    </row>
    <row r="80" s="88" customFormat="true" ht="21.75" hidden="true" customHeight="true" outlineLevel="0" collapsed="false">
      <c r="A80" s="77" t="s">
        <v>223</v>
      </c>
      <c r="B80" s="78" t="s">
        <v>119</v>
      </c>
      <c r="C80" s="78" t="s">
        <v>116</v>
      </c>
      <c r="D80" s="251" t="s">
        <v>200</v>
      </c>
      <c r="E80" s="81" t="n">
        <f aca="false">F80+I80</f>
        <v>0</v>
      </c>
      <c r="F80" s="84"/>
      <c r="G80" s="84"/>
      <c r="H80" s="84"/>
      <c r="I80" s="83"/>
      <c r="J80" s="81" t="n">
        <f aca="false">K80+N80</f>
        <v>0</v>
      </c>
      <c r="K80" s="81"/>
      <c r="L80" s="81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I80+AL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0" t="n">
        <f aca="false">AH80+AC80</f>
        <v>0</v>
      </c>
      <c r="AO80" s="118"/>
      <c r="AT80" s="88" t="n">
        <f aca="false">AY80+AV80</f>
        <v>0</v>
      </c>
      <c r="AU80" s="89" t="n">
        <f aca="false">AY80</f>
        <v>0</v>
      </c>
      <c r="AZ80" s="88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G80+BJ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0" t="n">
        <f aca="false">BF80+BA80</f>
        <v>0</v>
      </c>
      <c r="BM80" s="118"/>
      <c r="BX80" s="88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E80+CH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118"/>
      <c r="CV80" s="88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C80+DF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118"/>
      <c r="DT80" s="88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A80+ED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118"/>
      <c r="ER80" s="88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EY80+FB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118"/>
      <c r="FJ80" s="88" t="n">
        <f aca="false">FO80+FL80</f>
        <v>0</v>
      </c>
      <c r="FK80" s="89" t="n">
        <f aca="false">FO80</f>
        <v>0</v>
      </c>
      <c r="FP80" s="88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FW80+FZ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U80+GX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S80+HV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118"/>
      <c r="IJ80" s="88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Q80+IT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21.75" hidden="true" customHeight="true" outlineLevel="0" collapsed="false">
      <c r="A81" s="98" t="s">
        <v>224</v>
      </c>
      <c r="B81" s="99" t="s">
        <v>122</v>
      </c>
      <c r="C81" s="99" t="s">
        <v>116</v>
      </c>
      <c r="D81" s="270" t="s">
        <v>123</v>
      </c>
      <c r="E81" s="80"/>
      <c r="F81" s="271"/>
      <c r="G81" s="272"/>
      <c r="H81" s="272"/>
      <c r="I81" s="102"/>
      <c r="J81" s="80"/>
      <c r="K81" s="80"/>
      <c r="L81" s="80"/>
      <c r="M81" s="102"/>
      <c r="N81" s="80"/>
      <c r="O81" s="80"/>
      <c r="P81" s="104"/>
      <c r="Q81" s="117"/>
      <c r="R81" s="117"/>
      <c r="V81" s="107" t="n">
        <f aca="false">W81+Z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109" t="n">
        <f aca="false">AI81+AL81</f>
        <v>0</v>
      </c>
      <c r="AI81" s="109" t="n">
        <f aca="false">W81+K81</f>
        <v>0</v>
      </c>
      <c r="AJ81" s="109" t="n">
        <f aca="false">X81+L81</f>
        <v>0</v>
      </c>
      <c r="AK81" s="109" t="n">
        <f aca="false">Y81+M81</f>
        <v>0</v>
      </c>
      <c r="AL81" s="109" t="n">
        <f aca="false">Z81+N81</f>
        <v>0</v>
      </c>
      <c r="AM81" s="109" t="n">
        <f aca="false">AL81</f>
        <v>0</v>
      </c>
      <c r="AN81" s="109" t="n">
        <f aca="false">AH81+AC81</f>
        <v>0</v>
      </c>
      <c r="AO81" s="117"/>
      <c r="AP81" s="117"/>
      <c r="AT81" s="107" t="n">
        <f aca="false">AU81+AX81</f>
        <v>0</v>
      </c>
      <c r="AZ81" s="107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109" t="n">
        <f aca="false">BG81+BJ81</f>
        <v>0</v>
      </c>
      <c r="BG81" s="109" t="n">
        <f aca="false">AU81+AI81</f>
        <v>0</v>
      </c>
      <c r="BH81" s="109" t="n">
        <f aca="false">AV81+AJ81</f>
        <v>0</v>
      </c>
      <c r="BI81" s="109" t="n">
        <f aca="false">AW81+AK81</f>
        <v>0</v>
      </c>
      <c r="BJ81" s="109" t="n">
        <f aca="false">AX81+AL81</f>
        <v>0</v>
      </c>
      <c r="BK81" s="109" t="n">
        <f aca="false">BJ81</f>
        <v>0</v>
      </c>
      <c r="BL81" s="109" t="n">
        <f aca="false">BF81+BA81</f>
        <v>0</v>
      </c>
      <c r="BM81" s="117"/>
      <c r="BN81" s="117"/>
      <c r="BR81" s="107" t="n">
        <f aca="false">BS81+BV81</f>
        <v>0</v>
      </c>
      <c r="BX81" s="107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109" t="n">
        <f aca="false">CE81+CH81</f>
        <v>0</v>
      </c>
      <c r="CE81" s="109" t="n">
        <f aca="false">BS81+BG81</f>
        <v>0</v>
      </c>
      <c r="CF81" s="109" t="n">
        <f aca="false">BT81+BH81</f>
        <v>0</v>
      </c>
      <c r="CG81" s="109" t="n">
        <f aca="false">BU81+BI81</f>
        <v>0</v>
      </c>
      <c r="CH81" s="109" t="n">
        <f aca="false">BV81+BJ81</f>
        <v>0</v>
      </c>
      <c r="CI81" s="109" t="n">
        <f aca="false">CH81</f>
        <v>0</v>
      </c>
      <c r="CJ81" s="109" t="n">
        <f aca="false">CD81+BY81</f>
        <v>0</v>
      </c>
      <c r="CK81" s="117"/>
      <c r="CL81" s="117"/>
      <c r="CP81" s="107" t="n">
        <f aca="false">CQ81+CT81</f>
        <v>0</v>
      </c>
      <c r="CV81" s="107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109" t="n">
        <f aca="false">DC81+DF81</f>
        <v>0</v>
      </c>
      <c r="DC81" s="109" t="n">
        <f aca="false">CQ81+CE81</f>
        <v>0</v>
      </c>
      <c r="DD81" s="109" t="n">
        <f aca="false">CR81+CF81</f>
        <v>0</v>
      </c>
      <c r="DE81" s="109" t="n">
        <f aca="false">CS81+CG81</f>
        <v>0</v>
      </c>
      <c r="DF81" s="109" t="n">
        <f aca="false">CT81+CH81</f>
        <v>0</v>
      </c>
      <c r="DG81" s="109" t="n">
        <f aca="false">DF81</f>
        <v>0</v>
      </c>
      <c r="DH81" s="110" t="n">
        <f aca="false">DB81+CW81</f>
        <v>0</v>
      </c>
      <c r="DI81" s="117"/>
      <c r="DJ81" s="117"/>
      <c r="DN81" s="107" t="n">
        <f aca="false">DO81+DR81</f>
        <v>0</v>
      </c>
      <c r="DT81" s="107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109" t="n">
        <f aca="false">EA81+ED81</f>
        <v>0</v>
      </c>
      <c r="EA81" s="109" t="n">
        <f aca="false">DO81+DC81</f>
        <v>0</v>
      </c>
      <c r="EB81" s="109" t="n">
        <f aca="false">DP81+DD81</f>
        <v>0</v>
      </c>
      <c r="EC81" s="109" t="n">
        <f aca="false">DQ81+DE81</f>
        <v>0</v>
      </c>
      <c r="ED81" s="109" t="n">
        <f aca="false">DR81+DF81</f>
        <v>0</v>
      </c>
      <c r="EE81" s="109" t="n">
        <f aca="false">ED81</f>
        <v>0</v>
      </c>
      <c r="EF81" s="109" t="n">
        <f aca="false">DZ81+DU81</f>
        <v>0</v>
      </c>
      <c r="EG81" s="117"/>
      <c r="EH81" s="117"/>
      <c r="EL81" s="107" t="n">
        <f aca="false">EM81+EP81</f>
        <v>0</v>
      </c>
      <c r="ER81" s="107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109" t="n">
        <f aca="false">EY81+FB81</f>
        <v>0</v>
      </c>
      <c r="EY81" s="109" t="n">
        <f aca="false">EM81+EA81</f>
        <v>0</v>
      </c>
      <c r="EZ81" s="109" t="n">
        <f aca="false">EN81+EB81</f>
        <v>0</v>
      </c>
      <c r="FA81" s="109" t="n">
        <f aca="false">EO81+EC81</f>
        <v>0</v>
      </c>
      <c r="FB81" s="109" t="n">
        <f aca="false">EP81+ED81</f>
        <v>0</v>
      </c>
      <c r="FC81" s="109" t="n">
        <f aca="false">FB81</f>
        <v>0</v>
      </c>
      <c r="FD81" s="110" t="n">
        <f aca="false">EX81+ES81</f>
        <v>0</v>
      </c>
      <c r="FE81" s="117"/>
      <c r="FF81" s="117"/>
      <c r="FJ81" s="107" t="n">
        <f aca="false">FK81+FN81</f>
        <v>0</v>
      </c>
      <c r="FP81" s="107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109" t="n">
        <f aca="false">FW81+FZ81</f>
        <v>0</v>
      </c>
      <c r="FW81" s="109" t="n">
        <f aca="false">FK81+EY81</f>
        <v>0</v>
      </c>
      <c r="FX81" s="109" t="n">
        <f aca="false">FL81+EZ81</f>
        <v>0</v>
      </c>
      <c r="FY81" s="109" t="n">
        <f aca="false">FM81+FA81</f>
        <v>0</v>
      </c>
      <c r="FZ81" s="109" t="n">
        <f aca="false">FN81+FB81</f>
        <v>0</v>
      </c>
      <c r="GA81" s="109" t="n">
        <f aca="false">FZ81</f>
        <v>0</v>
      </c>
      <c r="GB81" s="110" t="n">
        <f aca="false">FV81+FQ81</f>
        <v>0</v>
      </c>
      <c r="GC81" s="232"/>
      <c r="GD81" s="232"/>
      <c r="GE81" s="233"/>
      <c r="GF81" s="233"/>
      <c r="GG81" s="233"/>
      <c r="GH81" s="233" t="n">
        <f aca="false">GI81+GL81</f>
        <v>0</v>
      </c>
      <c r="GI81" s="233"/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109" t="n">
        <f aca="false">GU81+GX81</f>
        <v>0</v>
      </c>
      <c r="GU81" s="109" t="n">
        <f aca="false">GI81+FW81</f>
        <v>0</v>
      </c>
      <c r="GV81" s="109" t="n">
        <f aca="false">GJ81+FX81</f>
        <v>0</v>
      </c>
      <c r="GW81" s="109" t="n">
        <f aca="false">GK81+FY81</f>
        <v>0</v>
      </c>
      <c r="GX81" s="109" t="n">
        <f aca="false">GL81+FZ81</f>
        <v>0</v>
      </c>
      <c r="GY81" s="109" t="n">
        <f aca="false">GX81</f>
        <v>0</v>
      </c>
      <c r="GZ81" s="110" t="n">
        <f aca="false">GT81+GO81</f>
        <v>0</v>
      </c>
      <c r="HA81" s="232"/>
      <c r="HB81" s="232"/>
      <c r="HC81" s="233"/>
      <c r="HD81" s="233"/>
      <c r="HE81" s="233"/>
      <c r="HF81" s="233" t="n">
        <f aca="false">HG81+HJ81</f>
        <v>0</v>
      </c>
      <c r="HG81" s="233"/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109" t="n">
        <f aca="false">HS81+HV81</f>
        <v>0</v>
      </c>
      <c r="HS81" s="109" t="n">
        <f aca="false">HG81+GU81</f>
        <v>0</v>
      </c>
      <c r="HT81" s="109" t="n">
        <f aca="false">HH81+GV81</f>
        <v>0</v>
      </c>
      <c r="HU81" s="109" t="n">
        <f aca="false">HI81+GW81</f>
        <v>0</v>
      </c>
      <c r="HV81" s="109" t="n">
        <f aca="false">HJ81+GX81</f>
        <v>0</v>
      </c>
      <c r="HW81" s="109" t="n">
        <f aca="false">HV81</f>
        <v>0</v>
      </c>
      <c r="HX81" s="109" t="n">
        <f aca="false">HR81+HM81</f>
        <v>0</v>
      </c>
      <c r="HY81" s="117"/>
      <c r="HZ81" s="117"/>
      <c r="ID81" s="107" t="n">
        <f aca="false">IE81+IH81</f>
        <v>0</v>
      </c>
      <c r="IE81" s="107" t="n">
        <f aca="false">II81</f>
        <v>0</v>
      </c>
      <c r="IJ81" s="107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109" t="n">
        <f aca="false">IQ81+IT81</f>
        <v>0</v>
      </c>
      <c r="IQ81" s="109" t="n">
        <f aca="false">IE81+HS81</f>
        <v>0</v>
      </c>
      <c r="IR81" s="109" t="n">
        <f aca="false">IF81+HT81</f>
        <v>0</v>
      </c>
      <c r="IS81" s="109" t="n">
        <f aca="false">IG81+HU81</f>
        <v>0</v>
      </c>
      <c r="IT81" s="109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88" customFormat="true" ht="27" hidden="true" customHeight="true" outlineLevel="0" collapsed="false">
      <c r="A82" s="273"/>
      <c r="B82" s="78" t="s">
        <v>225</v>
      </c>
      <c r="C82" s="78"/>
      <c r="D82" s="268" t="s">
        <v>226</v>
      </c>
      <c r="E82" s="81" t="n">
        <f aca="false">F82+I82</f>
        <v>0</v>
      </c>
      <c r="F82" s="274"/>
      <c r="G82" s="275"/>
      <c r="H82" s="275"/>
      <c r="I82" s="83"/>
      <c r="J82" s="81" t="n">
        <f aca="false">K82+N82</f>
        <v>0</v>
      </c>
      <c r="K82" s="81"/>
      <c r="L82" s="81"/>
      <c r="M82" s="83"/>
      <c r="N82" s="81"/>
      <c r="O82" s="81"/>
      <c r="P82" s="85" t="n">
        <f aca="false">J82+E82</f>
        <v>0</v>
      </c>
      <c r="Q82" s="118"/>
      <c r="AC82" s="90" t="n">
        <f aca="false">AD82+AG82</f>
        <v>0</v>
      </c>
      <c r="AD82" s="90" t="n">
        <f aca="false">F82+R82</f>
        <v>0</v>
      </c>
      <c r="AE82" s="90" t="n">
        <f aca="false">S82+G82</f>
        <v>0</v>
      </c>
      <c r="AF82" s="90" t="n">
        <f aca="false">T82+H82</f>
        <v>0</v>
      </c>
      <c r="AG82" s="90" t="n">
        <f aca="false">U82+I82</f>
        <v>0</v>
      </c>
      <c r="AH82" s="90" t="n">
        <f aca="false">AI82+AL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L82</f>
        <v>0</v>
      </c>
      <c r="AN82" s="90" t="n">
        <f aca="false">AH82+AC82</f>
        <v>0</v>
      </c>
      <c r="AO82" s="118"/>
      <c r="BA82" s="90" t="n">
        <f aca="false">BB82+BE82</f>
        <v>0</v>
      </c>
      <c r="BB82" s="90" t="n">
        <f aca="false">AD82+AP82</f>
        <v>0</v>
      </c>
      <c r="BC82" s="90" t="n">
        <f aca="false">AQ82+AE82</f>
        <v>0</v>
      </c>
      <c r="BD82" s="90" t="n">
        <f aca="false">AR82+AF82</f>
        <v>0</v>
      </c>
      <c r="BE82" s="90" t="n">
        <f aca="false">AS82+AG82</f>
        <v>0</v>
      </c>
      <c r="BF82" s="90" t="n">
        <f aca="false">BG82+BJ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BJ82</f>
        <v>0</v>
      </c>
      <c r="BL82" s="90" t="n">
        <f aca="false">BF82+BA82</f>
        <v>0</v>
      </c>
      <c r="BM82" s="118"/>
      <c r="BY82" s="90" t="n">
        <f aca="false">BZ82+CC82</f>
        <v>0</v>
      </c>
      <c r="BZ82" s="90" t="n">
        <f aca="false">BB82+BN82</f>
        <v>0</v>
      </c>
      <c r="CA82" s="90" t="n">
        <f aca="false">BO82+BC82</f>
        <v>0</v>
      </c>
      <c r="CB82" s="90" t="n">
        <f aca="false">BP82+BD82</f>
        <v>0</v>
      </c>
      <c r="CC82" s="90" t="n">
        <f aca="false">BQ82+BE82</f>
        <v>0</v>
      </c>
      <c r="CD82" s="90" t="n">
        <f aca="false">CE82+CH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CH82</f>
        <v>0</v>
      </c>
      <c r="CJ82" s="90" t="n">
        <f aca="false">CD82+BY82</f>
        <v>0</v>
      </c>
      <c r="CK82" s="118"/>
      <c r="CW82" s="90" t="n">
        <f aca="false">CX82+DA82</f>
        <v>0</v>
      </c>
      <c r="CX82" s="90" t="n">
        <f aca="false">BZ82+CL82</f>
        <v>0</v>
      </c>
      <c r="CY82" s="90" t="n">
        <f aca="false">CM82+CA82</f>
        <v>0</v>
      </c>
      <c r="CZ82" s="90" t="n">
        <f aca="false">CN82+CB82</f>
        <v>0</v>
      </c>
      <c r="DA82" s="90" t="n">
        <f aca="false">CO82+CC82</f>
        <v>0</v>
      </c>
      <c r="DB82" s="90" t="n">
        <f aca="false">DC82+DF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DF82</f>
        <v>0</v>
      </c>
      <c r="DH82" s="92" t="n">
        <f aca="false">DB82+CW82</f>
        <v>0</v>
      </c>
      <c r="DI82" s="118"/>
      <c r="DU82" s="90" t="n">
        <f aca="false">DV82+DY82</f>
        <v>0</v>
      </c>
      <c r="DV82" s="90" t="n">
        <f aca="false">CX82+DJ82</f>
        <v>0</v>
      </c>
      <c r="DW82" s="90" t="n">
        <f aca="false">DK82+CY82</f>
        <v>0</v>
      </c>
      <c r="DX82" s="90" t="n">
        <f aca="false">DL82+CZ82</f>
        <v>0</v>
      </c>
      <c r="DY82" s="90" t="n">
        <f aca="false">DM82+DA82</f>
        <v>0</v>
      </c>
      <c r="DZ82" s="90" t="n">
        <f aca="false">EA82+ED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ED82</f>
        <v>0</v>
      </c>
      <c r="EF82" s="90" t="n">
        <f aca="false">DZ82+DU82</f>
        <v>0</v>
      </c>
      <c r="EG82" s="118"/>
      <c r="ES82" s="90" t="n">
        <f aca="false">ET82+EW82</f>
        <v>0</v>
      </c>
      <c r="ET82" s="90" t="n">
        <f aca="false">DV82+EH82</f>
        <v>0</v>
      </c>
      <c r="EU82" s="90" t="n">
        <f aca="false">EI82+DW82</f>
        <v>0</v>
      </c>
      <c r="EV82" s="90" t="n">
        <f aca="false">EJ82+DX82</f>
        <v>0</v>
      </c>
      <c r="EW82" s="90" t="n">
        <f aca="false">EK82+DY82</f>
        <v>0</v>
      </c>
      <c r="EX82" s="90" t="n">
        <f aca="false">EY82+FB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FB82</f>
        <v>0</v>
      </c>
      <c r="FD82" s="92" t="n">
        <f aca="false">EX82+ES82</f>
        <v>0</v>
      </c>
      <c r="FE82" s="118"/>
      <c r="FQ82" s="90" t="n">
        <f aca="false">FR82+FU82</f>
        <v>0</v>
      </c>
      <c r="FR82" s="90" t="n">
        <f aca="false">ET82+FF82</f>
        <v>0</v>
      </c>
      <c r="FS82" s="90" t="n">
        <f aca="false">FG82+EU82</f>
        <v>0</v>
      </c>
      <c r="FT82" s="90" t="n">
        <f aca="false">FH82+EV82</f>
        <v>0</v>
      </c>
      <c r="FU82" s="90" t="n">
        <f aca="false">FI82+EW82</f>
        <v>0</v>
      </c>
      <c r="FV82" s="90" t="n">
        <f aca="false">FW82+FZ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Z82</f>
        <v>0</v>
      </c>
      <c r="GB82" s="92" t="n">
        <f aca="false">FV82+FQ82</f>
        <v>0</v>
      </c>
      <c r="GC82" s="96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90" t="n">
        <f aca="false">GP82+GS82</f>
        <v>0</v>
      </c>
      <c r="GP82" s="90" t="n">
        <f aca="false">FR82+GD82</f>
        <v>0</v>
      </c>
      <c r="GQ82" s="90" t="n">
        <f aca="false">GE82+FS82</f>
        <v>0</v>
      </c>
      <c r="GR82" s="90" t="n">
        <f aca="false">GF82+FT82</f>
        <v>0</v>
      </c>
      <c r="GS82" s="90" t="n">
        <f aca="false">GG82+FU82</f>
        <v>0</v>
      </c>
      <c r="GT82" s="90" t="n">
        <f aca="false">GU82+GX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X82</f>
        <v>0</v>
      </c>
      <c r="GZ82" s="92" t="n">
        <f aca="false">GT82+GO82</f>
        <v>0</v>
      </c>
      <c r="HA82" s="96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90" t="n">
        <f aca="false">HN82+HQ82</f>
        <v>0</v>
      </c>
      <c r="HN82" s="90" t="n">
        <f aca="false">GP82+HB82</f>
        <v>0</v>
      </c>
      <c r="HO82" s="90" t="n">
        <f aca="false">HC82+GQ82</f>
        <v>0</v>
      </c>
      <c r="HP82" s="90" t="n">
        <f aca="false">HD82+GR82</f>
        <v>0</v>
      </c>
      <c r="HQ82" s="90" t="n">
        <f aca="false">HE82+GS82</f>
        <v>0</v>
      </c>
      <c r="HR82" s="90" t="n">
        <f aca="false">HS82+HV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V82</f>
        <v>0</v>
      </c>
      <c r="HX82" s="90" t="n">
        <f aca="false">HR82+HM82</f>
        <v>0</v>
      </c>
      <c r="HY82" s="118"/>
      <c r="IK82" s="90" t="n">
        <f aca="false">IL82+IO82</f>
        <v>0</v>
      </c>
      <c r="IL82" s="90" t="n">
        <f aca="false">HN82+HZ82</f>
        <v>0</v>
      </c>
      <c r="IM82" s="90" t="n">
        <f aca="false">IA82+HO82</f>
        <v>0</v>
      </c>
      <c r="IN82" s="90" t="n">
        <f aca="false">IB82+HP82</f>
        <v>0</v>
      </c>
      <c r="IO82" s="90" t="n">
        <f aca="false">IC82+HQ82</f>
        <v>0</v>
      </c>
      <c r="IP82" s="90" t="n">
        <f aca="false">IQ82+IT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T82</f>
        <v>0</v>
      </c>
      <c r="IV82" s="90" t="n">
        <f aca="false">IP82+IK82</f>
        <v>0</v>
      </c>
    </row>
    <row r="83" s="88" customFormat="true" ht="27" hidden="true" customHeight="true" outlineLevel="0" collapsed="false">
      <c r="A83" s="273"/>
      <c r="B83" s="78" t="s">
        <v>227</v>
      </c>
      <c r="C83" s="78"/>
      <c r="D83" s="268" t="s">
        <v>228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L83</f>
        <v>0</v>
      </c>
      <c r="AN83" s="90" t="n">
        <f aca="false">AH83+AC83</f>
        <v>0</v>
      </c>
      <c r="AO83" s="118"/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BJ83</f>
        <v>0</v>
      </c>
      <c r="BL83" s="90" t="n">
        <f aca="false">BF83+BA83</f>
        <v>0</v>
      </c>
      <c r="BM83" s="118"/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CH83</f>
        <v>0</v>
      </c>
      <c r="CJ83" s="90" t="n">
        <f aca="false">CD83+BY83</f>
        <v>0</v>
      </c>
      <c r="CK83" s="118"/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DF83</f>
        <v>0</v>
      </c>
      <c r="DH83" s="92" t="n">
        <f aca="false">DB83+CW83</f>
        <v>0</v>
      </c>
      <c r="DI83" s="118"/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ED83</f>
        <v>0</v>
      </c>
      <c r="EF83" s="90" t="n">
        <f aca="false">DZ83+DU83</f>
        <v>0</v>
      </c>
      <c r="EG83" s="118"/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FB83</f>
        <v>0</v>
      </c>
      <c r="FD83" s="92" t="n">
        <f aca="false">EX83+ES83</f>
        <v>0</v>
      </c>
      <c r="FE83" s="118"/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Z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X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V83</f>
        <v>0</v>
      </c>
      <c r="HX83" s="90" t="n">
        <f aca="false">HR83+HM83</f>
        <v>0</v>
      </c>
      <c r="HY83" s="118"/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T83</f>
        <v>0</v>
      </c>
      <c r="IV83" s="90" t="n">
        <f aca="false">IP83+IK83</f>
        <v>0</v>
      </c>
    </row>
    <row r="84" s="88" customFormat="true" ht="27" hidden="true" customHeight="true" outlineLevel="0" collapsed="false">
      <c r="A84" s="273"/>
      <c r="B84" s="78" t="s">
        <v>229</v>
      </c>
      <c r="C84" s="78"/>
      <c r="D84" s="268" t="s">
        <v>230</v>
      </c>
      <c r="E84" s="81" t="n">
        <f aca="false">F84+I84</f>
        <v>0</v>
      </c>
      <c r="F84" s="276" t="n">
        <f aca="false">SUM(F85:F87)</f>
        <v>0</v>
      </c>
      <c r="G84" s="276" t="n">
        <f aca="false">SUM(G85:G87)</f>
        <v>0</v>
      </c>
      <c r="H84" s="276" t="n">
        <f aca="false">SUM(H85:H87)</f>
        <v>0</v>
      </c>
      <c r="I84" s="83"/>
      <c r="J84" s="81" t="n">
        <f aca="false">K84+N84</f>
        <v>0</v>
      </c>
      <c r="K84" s="81"/>
      <c r="L84" s="81"/>
      <c r="M84" s="83"/>
      <c r="N84" s="81"/>
      <c r="O84" s="81"/>
      <c r="P84" s="85" t="n">
        <f aca="false">J84+E84</f>
        <v>0</v>
      </c>
      <c r="Q84" s="118"/>
      <c r="AC84" s="90" t="n">
        <f aca="false">AD84+AG84</f>
        <v>0</v>
      </c>
      <c r="AD84" s="90" t="n">
        <f aca="false">F84+R84</f>
        <v>0</v>
      </c>
      <c r="AE84" s="90" t="n">
        <f aca="false">S84+G84</f>
        <v>0</v>
      </c>
      <c r="AF84" s="90" t="n">
        <f aca="false">T84+H84</f>
        <v>0</v>
      </c>
      <c r="AG84" s="90" t="n">
        <f aca="false">U84+I84</f>
        <v>0</v>
      </c>
      <c r="AH84" s="90" t="n">
        <f aca="false">AI84+AL84</f>
        <v>0</v>
      </c>
      <c r="AI84" s="90" t="n">
        <f aca="false">W84+K84</f>
        <v>0</v>
      </c>
      <c r="AJ84" s="90" t="n">
        <f aca="false">X84+L84</f>
        <v>0</v>
      </c>
      <c r="AK84" s="90" t="n">
        <f aca="false">Y84+M84</f>
        <v>0</v>
      </c>
      <c r="AL84" s="90" t="n">
        <f aca="false">Z84+N84</f>
        <v>0</v>
      </c>
      <c r="AM84" s="90" t="n">
        <f aca="false">AL84</f>
        <v>0</v>
      </c>
      <c r="AN84" s="90" t="n">
        <f aca="false">AH84+AC84</f>
        <v>0</v>
      </c>
      <c r="AO84" s="118"/>
      <c r="BA84" s="90" t="n">
        <f aca="false">BB84+BE84</f>
        <v>0</v>
      </c>
      <c r="BB84" s="90" t="n">
        <f aca="false">AD84+AP84</f>
        <v>0</v>
      </c>
      <c r="BC84" s="90" t="n">
        <f aca="false">AQ84+AE84</f>
        <v>0</v>
      </c>
      <c r="BD84" s="90" t="n">
        <f aca="false">AR84+AF84</f>
        <v>0</v>
      </c>
      <c r="BE84" s="90" t="n">
        <f aca="false">AS84+AG84</f>
        <v>0</v>
      </c>
      <c r="BF84" s="90" t="n">
        <f aca="false">BG84+BJ84</f>
        <v>0</v>
      </c>
      <c r="BG84" s="90" t="n">
        <f aca="false">AU84+AI84</f>
        <v>0</v>
      </c>
      <c r="BH84" s="90" t="n">
        <f aca="false">AV84+AJ84</f>
        <v>0</v>
      </c>
      <c r="BI84" s="90" t="n">
        <f aca="false">AW84+AK84</f>
        <v>0</v>
      </c>
      <c r="BJ84" s="90" t="n">
        <f aca="false">AX84+AL84</f>
        <v>0</v>
      </c>
      <c r="BK84" s="90" t="n">
        <f aca="false">BJ84</f>
        <v>0</v>
      </c>
      <c r="BL84" s="90" t="n">
        <f aca="false">BF84+BA84</f>
        <v>0</v>
      </c>
      <c r="BM84" s="118"/>
      <c r="BY84" s="90" t="n">
        <f aca="false">BZ84+CC84</f>
        <v>0</v>
      </c>
      <c r="BZ84" s="90" t="n">
        <f aca="false">BB84+BN84</f>
        <v>0</v>
      </c>
      <c r="CA84" s="90" t="n">
        <f aca="false">BO84+BC84</f>
        <v>0</v>
      </c>
      <c r="CB84" s="90" t="n">
        <f aca="false">BP84+BD84</f>
        <v>0</v>
      </c>
      <c r="CC84" s="90" t="n">
        <f aca="false">BQ84+BE84</f>
        <v>0</v>
      </c>
      <c r="CD84" s="90" t="n">
        <f aca="false">CE84+CH84</f>
        <v>0</v>
      </c>
      <c r="CE84" s="90" t="n">
        <f aca="false">BS84+BG84</f>
        <v>0</v>
      </c>
      <c r="CF84" s="90" t="n">
        <f aca="false">BT84+BH84</f>
        <v>0</v>
      </c>
      <c r="CG84" s="90" t="n">
        <f aca="false">BU84+BI84</f>
        <v>0</v>
      </c>
      <c r="CH84" s="90" t="n">
        <f aca="false">BV84+BJ84</f>
        <v>0</v>
      </c>
      <c r="CI84" s="90" t="n">
        <f aca="false">CH84</f>
        <v>0</v>
      </c>
      <c r="CJ84" s="90" t="n">
        <f aca="false">CD84+BY84</f>
        <v>0</v>
      </c>
      <c r="CK84" s="118"/>
      <c r="CW84" s="90" t="n">
        <f aca="false">CX84+DA84</f>
        <v>0</v>
      </c>
      <c r="CX84" s="90" t="n">
        <f aca="false">BZ84+CL84</f>
        <v>0</v>
      </c>
      <c r="CY84" s="90" t="n">
        <f aca="false">CM84+CA84</f>
        <v>0</v>
      </c>
      <c r="CZ84" s="90" t="n">
        <f aca="false">CN84+CB84</f>
        <v>0</v>
      </c>
      <c r="DA84" s="90" t="n">
        <f aca="false">CO84+CC84</f>
        <v>0</v>
      </c>
      <c r="DB84" s="90" t="n">
        <f aca="false">DC84+DF84</f>
        <v>0</v>
      </c>
      <c r="DC84" s="90" t="n">
        <f aca="false">CQ84+CE84</f>
        <v>0</v>
      </c>
      <c r="DD84" s="90" t="n">
        <f aca="false">CR84+CF84</f>
        <v>0</v>
      </c>
      <c r="DE84" s="90" t="n">
        <f aca="false">CS84+CG84</f>
        <v>0</v>
      </c>
      <c r="DF84" s="90" t="n">
        <f aca="false">CT84+CH84</f>
        <v>0</v>
      </c>
      <c r="DG84" s="90" t="n">
        <f aca="false">DF84</f>
        <v>0</v>
      </c>
      <c r="DH84" s="92" t="n">
        <f aca="false">DB84+CW84</f>
        <v>0</v>
      </c>
      <c r="DI84" s="118"/>
      <c r="DU84" s="90" t="n">
        <f aca="false">DV84+DY84</f>
        <v>0</v>
      </c>
      <c r="DV84" s="90" t="n">
        <f aca="false">CX84+DJ84</f>
        <v>0</v>
      </c>
      <c r="DW84" s="90" t="n">
        <f aca="false">DK84+CY84</f>
        <v>0</v>
      </c>
      <c r="DX84" s="90" t="n">
        <f aca="false">DL84+CZ84</f>
        <v>0</v>
      </c>
      <c r="DY84" s="90" t="n">
        <f aca="false">DM84+DA84</f>
        <v>0</v>
      </c>
      <c r="DZ84" s="90" t="n">
        <f aca="false">EA84+ED84</f>
        <v>0</v>
      </c>
      <c r="EA84" s="90" t="n">
        <f aca="false">DO84+DC84</f>
        <v>0</v>
      </c>
      <c r="EB84" s="90" t="n">
        <f aca="false">DP84+DD84</f>
        <v>0</v>
      </c>
      <c r="EC84" s="90" t="n">
        <f aca="false">DQ84+DE84</f>
        <v>0</v>
      </c>
      <c r="ED84" s="90" t="n">
        <f aca="false">DR84+DF84</f>
        <v>0</v>
      </c>
      <c r="EE84" s="90" t="n">
        <f aca="false">ED84</f>
        <v>0</v>
      </c>
      <c r="EF84" s="90" t="n">
        <f aca="false">DZ84+DU84</f>
        <v>0</v>
      </c>
      <c r="EG84" s="118"/>
      <c r="ES84" s="90" t="n">
        <f aca="false">ET84+EW84</f>
        <v>0</v>
      </c>
      <c r="ET84" s="90" t="n">
        <f aca="false">DV84+EH84</f>
        <v>0</v>
      </c>
      <c r="EU84" s="90" t="n">
        <f aca="false">EI84+DW84</f>
        <v>0</v>
      </c>
      <c r="EV84" s="90" t="n">
        <f aca="false">EJ84+DX84</f>
        <v>0</v>
      </c>
      <c r="EW84" s="90" t="n">
        <f aca="false">EK84+DY84</f>
        <v>0</v>
      </c>
      <c r="EX84" s="90" t="n">
        <f aca="false">EY84+FB84</f>
        <v>0</v>
      </c>
      <c r="EY84" s="90" t="n">
        <f aca="false">EM84+EA84</f>
        <v>0</v>
      </c>
      <c r="EZ84" s="90" t="n">
        <f aca="false">EN84+EB84</f>
        <v>0</v>
      </c>
      <c r="FA84" s="90" t="n">
        <f aca="false">EO84+EC84</f>
        <v>0</v>
      </c>
      <c r="FB84" s="90" t="n">
        <f aca="false">EP84+ED84</f>
        <v>0</v>
      </c>
      <c r="FC84" s="90" t="n">
        <f aca="false">FB84</f>
        <v>0</v>
      </c>
      <c r="FD84" s="92" t="n">
        <f aca="false">EX84+ES84</f>
        <v>0</v>
      </c>
      <c r="FE84" s="118"/>
      <c r="FQ84" s="90" t="n">
        <f aca="false">FR84+FU84</f>
        <v>0</v>
      </c>
      <c r="FR84" s="90" t="n">
        <f aca="false">ET84+FF84</f>
        <v>0</v>
      </c>
      <c r="FS84" s="90" t="n">
        <f aca="false">FG84+EU84</f>
        <v>0</v>
      </c>
      <c r="FT84" s="90" t="n">
        <f aca="false">FH84+EV84</f>
        <v>0</v>
      </c>
      <c r="FU84" s="90" t="n">
        <f aca="false">FI84+EW84</f>
        <v>0</v>
      </c>
      <c r="FV84" s="90" t="n">
        <f aca="false">FW84+FZ84</f>
        <v>0</v>
      </c>
      <c r="FW84" s="90" t="n">
        <f aca="false">FK84+EY84</f>
        <v>0</v>
      </c>
      <c r="FX84" s="90" t="n">
        <f aca="false">FL84+EZ84</f>
        <v>0</v>
      </c>
      <c r="FY84" s="90" t="n">
        <f aca="false">FM84+FA84</f>
        <v>0</v>
      </c>
      <c r="FZ84" s="90" t="n">
        <f aca="false">FN84+FB84</f>
        <v>0</v>
      </c>
      <c r="GA84" s="90" t="n">
        <f aca="false">FZ84</f>
        <v>0</v>
      </c>
      <c r="GB84" s="92" t="n">
        <f aca="false">FV84+FQ84</f>
        <v>0</v>
      </c>
      <c r="GC84" s="96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90" t="n">
        <f aca="false">GP84+GS84</f>
        <v>0</v>
      </c>
      <c r="GP84" s="90" t="n">
        <f aca="false">FR84+GD84</f>
        <v>0</v>
      </c>
      <c r="GQ84" s="90" t="n">
        <f aca="false">GE84+FS84</f>
        <v>0</v>
      </c>
      <c r="GR84" s="90" t="n">
        <f aca="false">GF84+FT84</f>
        <v>0</v>
      </c>
      <c r="GS84" s="90" t="n">
        <f aca="false">GG84+FU84</f>
        <v>0</v>
      </c>
      <c r="GT84" s="90" t="n">
        <f aca="false">GU84+GX84</f>
        <v>0</v>
      </c>
      <c r="GU84" s="90" t="n">
        <f aca="false">GI84+FW84</f>
        <v>0</v>
      </c>
      <c r="GV84" s="90" t="n">
        <f aca="false">GJ84+FX84</f>
        <v>0</v>
      </c>
      <c r="GW84" s="90" t="n">
        <f aca="false">GK84+FY84</f>
        <v>0</v>
      </c>
      <c r="GX84" s="90" t="n">
        <f aca="false">GL84+FZ84</f>
        <v>0</v>
      </c>
      <c r="GY84" s="90" t="n">
        <f aca="false">GX84</f>
        <v>0</v>
      </c>
      <c r="GZ84" s="92" t="n">
        <f aca="false">GT84+GO84</f>
        <v>0</v>
      </c>
      <c r="HA84" s="96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90" t="n">
        <f aca="false">HN84+HQ84</f>
        <v>0</v>
      </c>
      <c r="HN84" s="90" t="n">
        <f aca="false">GP84+HB84</f>
        <v>0</v>
      </c>
      <c r="HO84" s="90" t="n">
        <f aca="false">HC84+GQ84</f>
        <v>0</v>
      </c>
      <c r="HP84" s="90" t="n">
        <f aca="false">HD84+GR84</f>
        <v>0</v>
      </c>
      <c r="HQ84" s="90" t="n">
        <f aca="false">HE84+GS84</f>
        <v>0</v>
      </c>
      <c r="HR84" s="90" t="n">
        <f aca="false">HS84+HV84</f>
        <v>0</v>
      </c>
      <c r="HS84" s="90" t="n">
        <f aca="false">HG84+GU84</f>
        <v>0</v>
      </c>
      <c r="HT84" s="90" t="n">
        <f aca="false">HH84+GV84</f>
        <v>0</v>
      </c>
      <c r="HU84" s="90" t="n">
        <f aca="false">HI84+GW84</f>
        <v>0</v>
      </c>
      <c r="HV84" s="90" t="n">
        <f aca="false">HJ84+GX84</f>
        <v>0</v>
      </c>
      <c r="HW84" s="90" t="n">
        <f aca="false">HV84</f>
        <v>0</v>
      </c>
      <c r="HX84" s="90" t="n">
        <f aca="false">HR84+HM84</f>
        <v>0</v>
      </c>
      <c r="HY84" s="118"/>
      <c r="IK84" s="90" t="n">
        <f aca="false">IL84+IO84</f>
        <v>0</v>
      </c>
      <c r="IL84" s="90" t="n">
        <f aca="false">HN84+HZ84</f>
        <v>0</v>
      </c>
      <c r="IM84" s="90" t="n">
        <f aca="false">IA84+HO84</f>
        <v>0</v>
      </c>
      <c r="IN84" s="90" t="n">
        <f aca="false">IB84+HP84</f>
        <v>0</v>
      </c>
      <c r="IO84" s="90" t="n">
        <f aca="false">IC84+HQ84</f>
        <v>0</v>
      </c>
      <c r="IP84" s="90" t="n">
        <f aca="false">IQ84+IT84</f>
        <v>0</v>
      </c>
      <c r="IQ84" s="90" t="n">
        <f aca="false">IE84+HS84</f>
        <v>0</v>
      </c>
      <c r="IR84" s="90" t="n">
        <f aca="false">IF84+HT84</f>
        <v>0</v>
      </c>
      <c r="IS84" s="90" t="n">
        <f aca="false">IG84+HU84</f>
        <v>0</v>
      </c>
      <c r="IT84" s="90" t="n">
        <f aca="false">IH84+HV84</f>
        <v>0</v>
      </c>
      <c r="IU84" s="90" t="n">
        <f aca="false">IT84</f>
        <v>0</v>
      </c>
      <c r="IV84" s="90" t="n">
        <f aca="false">IP84+IK84</f>
        <v>0</v>
      </c>
    </row>
    <row r="85" s="88" customFormat="true" ht="27" hidden="true" customHeight="true" outlineLevel="0" collapsed="false">
      <c r="A85" s="273"/>
      <c r="B85" s="78" t="s">
        <v>231</v>
      </c>
      <c r="C85" s="78"/>
      <c r="D85" s="277" t="s">
        <v>232</v>
      </c>
      <c r="E85" s="81" t="n">
        <f aca="false">F85+I85</f>
        <v>0</v>
      </c>
      <c r="F85" s="274"/>
      <c r="G85" s="274"/>
      <c r="H85" s="274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0" t="n">
        <f aca="false">AH85+AC85</f>
        <v>0</v>
      </c>
      <c r="AO85" s="118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0" t="n">
        <f aca="false">BF85+BA85</f>
        <v>0</v>
      </c>
      <c r="BM85" s="118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118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118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118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118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118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33</v>
      </c>
      <c r="C86" s="78"/>
      <c r="D86" s="268" t="s">
        <v>234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0" t="n">
        <f aca="false">AH86+AC86</f>
        <v>0</v>
      </c>
      <c r="AO86" s="118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0" t="n">
        <f aca="false">BF86+BA86</f>
        <v>0</v>
      </c>
      <c r="BM86" s="118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118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118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118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118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118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35</v>
      </c>
      <c r="C87" s="78"/>
      <c r="D87" s="268" t="s">
        <v>236</v>
      </c>
      <c r="E87" s="81" t="n">
        <f aca="false">F87+I87</f>
        <v>0</v>
      </c>
      <c r="F87" s="84"/>
      <c r="G87" s="84"/>
      <c r="H87" s="84"/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0" t="n">
        <f aca="false">AH87+AC87</f>
        <v>0</v>
      </c>
      <c r="AO87" s="118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0" t="n">
        <f aca="false">BF87+BA87</f>
        <v>0</v>
      </c>
      <c r="BM87" s="118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118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118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118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118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118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282" customFormat="true" ht="27" hidden="true" customHeight="true" outlineLevel="0" collapsed="false">
      <c r="A88" s="273"/>
      <c r="B88" s="278" t="s">
        <v>237</v>
      </c>
      <c r="C88" s="278"/>
      <c r="D88" s="279" t="s">
        <v>238</v>
      </c>
      <c r="E88" s="81" t="n">
        <f aca="false">F88+I88</f>
        <v>618.804</v>
      </c>
      <c r="F88" s="280" t="n">
        <f aca="false">SUM(F89:F99)</f>
        <v>618.804</v>
      </c>
      <c r="G88" s="276" t="n">
        <f aca="false">SUM(G89:G99)</f>
        <v>429.188</v>
      </c>
      <c r="H88" s="276" t="n">
        <f aca="false">SUM(H89:H99)</f>
        <v>44.507</v>
      </c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618.804</v>
      </c>
      <c r="Q88" s="281"/>
      <c r="AC88" s="90" t="n">
        <f aca="false">AD88+AG88</f>
        <v>618.804</v>
      </c>
      <c r="AD88" s="90" t="n">
        <f aca="false">F88+R88</f>
        <v>618.804</v>
      </c>
      <c r="AE88" s="90" t="n">
        <f aca="false">S88+G88</f>
        <v>429.188</v>
      </c>
      <c r="AF88" s="90" t="n">
        <f aca="false">T88+H88</f>
        <v>44.507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0" t="n">
        <f aca="false">AH88+AC88</f>
        <v>618.804</v>
      </c>
      <c r="AO88" s="281"/>
      <c r="BA88" s="90" t="n">
        <f aca="false">BB88+BE88</f>
        <v>618.804</v>
      </c>
      <c r="BB88" s="90" t="n">
        <f aca="false">AD88+AP88</f>
        <v>618.804</v>
      </c>
      <c r="BC88" s="90" t="n">
        <f aca="false">AQ88+AE88</f>
        <v>429.188</v>
      </c>
      <c r="BD88" s="90" t="n">
        <f aca="false">AR88+AF88</f>
        <v>44.507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0" t="n">
        <f aca="false">BF88+BA88</f>
        <v>618.804</v>
      </c>
      <c r="BM88" s="281"/>
      <c r="BY88" s="90" t="n">
        <f aca="false">BZ88+CC88</f>
        <v>618.804</v>
      </c>
      <c r="BZ88" s="90" t="n">
        <f aca="false">BB88+BN88</f>
        <v>618.804</v>
      </c>
      <c r="CA88" s="90" t="n">
        <f aca="false">BO88+BC88</f>
        <v>429.188</v>
      </c>
      <c r="CB88" s="90" t="n">
        <f aca="false">BP88+BD88</f>
        <v>44.507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618.804</v>
      </c>
      <c r="CK88" s="281"/>
      <c r="CW88" s="90" t="n">
        <f aca="false">CX88+DA88</f>
        <v>618.804</v>
      </c>
      <c r="CX88" s="90" t="n">
        <f aca="false">BZ88+CL88</f>
        <v>618.804</v>
      </c>
      <c r="CY88" s="90" t="n">
        <f aca="false">CM88+CA88</f>
        <v>429.188</v>
      </c>
      <c r="CZ88" s="90" t="n">
        <f aca="false">CN88+CB88</f>
        <v>44.507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618.804</v>
      </c>
      <c r="DI88" s="281"/>
      <c r="DU88" s="90" t="n">
        <f aca="false">DV88+DY88</f>
        <v>618.804</v>
      </c>
      <c r="DV88" s="90" t="n">
        <f aca="false">CX88+DJ88</f>
        <v>618.804</v>
      </c>
      <c r="DW88" s="90" t="n">
        <f aca="false">DK88+CY88</f>
        <v>429.188</v>
      </c>
      <c r="DX88" s="90" t="n">
        <f aca="false">DL88+CZ88</f>
        <v>44.507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618.804</v>
      </c>
      <c r="EG88" s="281"/>
      <c r="ES88" s="90" t="n">
        <f aca="false">ET88+EW88</f>
        <v>618.804</v>
      </c>
      <c r="ET88" s="90" t="n">
        <f aca="false">DV88+EH88</f>
        <v>618.804</v>
      </c>
      <c r="EU88" s="90" t="n">
        <f aca="false">EI88+DW88</f>
        <v>429.188</v>
      </c>
      <c r="EV88" s="90" t="n">
        <f aca="false">EJ88+DX88</f>
        <v>44.507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618.804</v>
      </c>
      <c r="FE88" s="281"/>
      <c r="FQ88" s="90" t="n">
        <f aca="false">FR88+FU88</f>
        <v>618.804</v>
      </c>
      <c r="FR88" s="90" t="n">
        <f aca="false">ET88+FF88</f>
        <v>618.804</v>
      </c>
      <c r="FS88" s="90" t="n">
        <f aca="false">FG88+EU88</f>
        <v>429.188</v>
      </c>
      <c r="FT88" s="90" t="n">
        <f aca="false">FH88+EV88</f>
        <v>44.507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618.804</v>
      </c>
      <c r="GC88" s="283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90" t="n">
        <f aca="false">GP88+GS88</f>
        <v>618.804</v>
      </c>
      <c r="GP88" s="90" t="n">
        <f aca="false">FR88+GD88</f>
        <v>618.804</v>
      </c>
      <c r="GQ88" s="90" t="n">
        <f aca="false">GE88+FS88</f>
        <v>429.188</v>
      </c>
      <c r="GR88" s="90" t="n">
        <f aca="false">GF88+FT88</f>
        <v>44.507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618.804</v>
      </c>
      <c r="HA88" s="283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90" t="n">
        <f aca="false">HN88+HQ88</f>
        <v>618.804</v>
      </c>
      <c r="HN88" s="90" t="n">
        <f aca="false">GP88+HB88</f>
        <v>618.804</v>
      </c>
      <c r="HO88" s="90" t="n">
        <f aca="false">HC88+GQ88</f>
        <v>429.188</v>
      </c>
      <c r="HP88" s="90" t="n">
        <f aca="false">HD88+GR88</f>
        <v>44.507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618.804</v>
      </c>
      <c r="HY88" s="281"/>
      <c r="IK88" s="90" t="n">
        <f aca="false">IL88+IO88</f>
        <v>618.804</v>
      </c>
      <c r="IL88" s="90" t="n">
        <f aca="false">HN88+HZ88</f>
        <v>618.804</v>
      </c>
      <c r="IM88" s="90" t="n">
        <f aca="false">IA88+HO88</f>
        <v>429.188</v>
      </c>
      <c r="IN88" s="90" t="n">
        <f aca="false">IB88+HP88</f>
        <v>44.507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618.804</v>
      </c>
    </row>
    <row r="89" s="88" customFormat="true" ht="27" hidden="true" customHeight="true" outlineLevel="0" collapsed="false">
      <c r="A89" s="273"/>
      <c r="B89" s="78" t="n">
        <v>120400</v>
      </c>
      <c r="C89" s="78"/>
      <c r="D89" s="268" t="s">
        <v>239</v>
      </c>
      <c r="E89" s="81" t="n">
        <f aca="false">F89+I89</f>
        <v>618.804</v>
      </c>
      <c r="F89" s="81" t="n">
        <v>618.804</v>
      </c>
      <c r="G89" s="81" t="n">
        <v>429.188</v>
      </c>
      <c r="H89" s="83" t="n">
        <v>44.507</v>
      </c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618.804</v>
      </c>
      <c r="Q89" s="118"/>
      <c r="AC89" s="90" t="n">
        <f aca="false">AD89+AG89</f>
        <v>618.804</v>
      </c>
      <c r="AD89" s="90" t="n">
        <f aca="false">F89+R89</f>
        <v>618.804</v>
      </c>
      <c r="AE89" s="90" t="n">
        <f aca="false">S89+G89</f>
        <v>429.188</v>
      </c>
      <c r="AF89" s="90" t="n">
        <f aca="false">T89+H89</f>
        <v>44.507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0" t="n">
        <f aca="false">AH89+AC89</f>
        <v>618.804</v>
      </c>
      <c r="AO89" s="118"/>
      <c r="BA89" s="90" t="n">
        <f aca="false">BB89+BE89</f>
        <v>618.804</v>
      </c>
      <c r="BB89" s="90" t="n">
        <f aca="false">AD89+AP89</f>
        <v>618.804</v>
      </c>
      <c r="BC89" s="90" t="n">
        <f aca="false">AQ89+AE89</f>
        <v>429.188</v>
      </c>
      <c r="BD89" s="90" t="n">
        <f aca="false">AR89+AF89</f>
        <v>44.507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0" t="n">
        <f aca="false">BF89+BA89</f>
        <v>618.804</v>
      </c>
      <c r="BM89" s="118"/>
      <c r="BY89" s="90" t="n">
        <f aca="false">BZ89+CC89</f>
        <v>618.804</v>
      </c>
      <c r="BZ89" s="90" t="n">
        <f aca="false">BB89+BN89</f>
        <v>618.804</v>
      </c>
      <c r="CA89" s="90" t="n">
        <f aca="false">BO89+BC89</f>
        <v>429.188</v>
      </c>
      <c r="CB89" s="90" t="n">
        <f aca="false">BP89+BD89</f>
        <v>44.507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618.804</v>
      </c>
      <c r="CK89" s="118"/>
      <c r="CW89" s="90" t="n">
        <f aca="false">CX89+DA89</f>
        <v>618.804</v>
      </c>
      <c r="CX89" s="90" t="n">
        <f aca="false">BZ89+CL89</f>
        <v>618.804</v>
      </c>
      <c r="CY89" s="90" t="n">
        <f aca="false">CM89+CA89</f>
        <v>429.188</v>
      </c>
      <c r="CZ89" s="90" t="n">
        <f aca="false">CN89+CB89</f>
        <v>44.507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618.804</v>
      </c>
      <c r="DI89" s="118"/>
      <c r="DU89" s="90" t="n">
        <f aca="false">DV89+DY89</f>
        <v>618.804</v>
      </c>
      <c r="DV89" s="90" t="n">
        <f aca="false">CX89+DJ89</f>
        <v>618.804</v>
      </c>
      <c r="DW89" s="90" t="n">
        <f aca="false">DK89+CY89</f>
        <v>429.188</v>
      </c>
      <c r="DX89" s="90" t="n">
        <f aca="false">DL89+CZ89</f>
        <v>44.507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618.804</v>
      </c>
      <c r="EG89" s="118"/>
      <c r="ES89" s="90" t="n">
        <f aca="false">ET89+EW89</f>
        <v>618.804</v>
      </c>
      <c r="ET89" s="90" t="n">
        <f aca="false">DV89+EH89</f>
        <v>618.804</v>
      </c>
      <c r="EU89" s="90" t="n">
        <f aca="false">EI89+DW89</f>
        <v>429.188</v>
      </c>
      <c r="EV89" s="90" t="n">
        <f aca="false">EJ89+DX89</f>
        <v>44.507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618.804</v>
      </c>
      <c r="FE89" s="118"/>
      <c r="FQ89" s="90" t="n">
        <f aca="false">FR89+FU89</f>
        <v>618.804</v>
      </c>
      <c r="FR89" s="90" t="n">
        <f aca="false">ET89+FF89</f>
        <v>618.804</v>
      </c>
      <c r="FS89" s="90" t="n">
        <f aca="false">FG89+EU89</f>
        <v>429.188</v>
      </c>
      <c r="FT89" s="90" t="n">
        <f aca="false">FH89+EV89</f>
        <v>44.507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618.804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618.804</v>
      </c>
      <c r="GP89" s="90" t="n">
        <f aca="false">FR89+GD89</f>
        <v>618.804</v>
      </c>
      <c r="GQ89" s="90" t="n">
        <f aca="false">GE89+FS89</f>
        <v>429.188</v>
      </c>
      <c r="GR89" s="90" t="n">
        <f aca="false">GF89+FT89</f>
        <v>44.507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618.804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618.804</v>
      </c>
      <c r="HN89" s="90" t="n">
        <f aca="false">GP89+HB89</f>
        <v>618.804</v>
      </c>
      <c r="HO89" s="90" t="n">
        <f aca="false">HC89+GQ89</f>
        <v>429.188</v>
      </c>
      <c r="HP89" s="90" t="n">
        <f aca="false">HD89+GR89</f>
        <v>44.507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618.804</v>
      </c>
      <c r="HY89" s="118"/>
      <c r="IK89" s="90" t="n">
        <f aca="false">IL89+IO89</f>
        <v>618.804</v>
      </c>
      <c r="IL89" s="90" t="n">
        <f aca="false">HN89+HZ89</f>
        <v>618.804</v>
      </c>
      <c r="IM89" s="90" t="n">
        <f aca="false">IA89+HO89</f>
        <v>429.188</v>
      </c>
      <c r="IN89" s="90" t="n">
        <f aca="false">IB89+HP89</f>
        <v>44.507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618.804</v>
      </c>
    </row>
    <row r="90" s="88" customFormat="true" ht="27" hidden="true" customHeight="true" outlineLevel="0" collapsed="false">
      <c r="A90" s="273"/>
      <c r="B90" s="78" t="s">
        <v>240</v>
      </c>
      <c r="C90" s="78"/>
      <c r="D90" s="268" t="s">
        <v>241</v>
      </c>
      <c r="E90" s="81" t="n">
        <f aca="false">F90+I90</f>
        <v>0</v>
      </c>
      <c r="F90" s="81"/>
      <c r="G90" s="81"/>
      <c r="H90" s="83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0" t="n">
        <f aca="false">AH90+AC90</f>
        <v>0</v>
      </c>
      <c r="AO90" s="118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0" t="n">
        <f aca="false">BF90+BA90</f>
        <v>0</v>
      </c>
      <c r="BM90" s="118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118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118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118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118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118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85" t="s">
        <v>242</v>
      </c>
      <c r="C91" s="285"/>
      <c r="D91" s="279" t="s">
        <v>243</v>
      </c>
      <c r="E91" s="81" t="n">
        <f aca="false">F91+I91</f>
        <v>0</v>
      </c>
      <c r="F91" s="81"/>
      <c r="G91" s="81"/>
      <c r="H91" s="83"/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0</v>
      </c>
      <c r="Q91" s="281"/>
      <c r="AC91" s="90" t="n">
        <f aca="false">AD91+AG91</f>
        <v>0</v>
      </c>
      <c r="AD91" s="90" t="n">
        <f aca="false">F91+R91</f>
        <v>0</v>
      </c>
      <c r="AE91" s="90" t="n">
        <f aca="false">S91+G91</f>
        <v>0</v>
      </c>
      <c r="AF91" s="90" t="n">
        <f aca="false">T91+H91</f>
        <v>0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0" t="n">
        <f aca="false">AH91+AC91</f>
        <v>0</v>
      </c>
      <c r="AO91" s="281"/>
      <c r="BA91" s="90" t="n">
        <f aca="false">BB91+BE91</f>
        <v>0</v>
      </c>
      <c r="BB91" s="90" t="n">
        <f aca="false">AD91+AP91</f>
        <v>0</v>
      </c>
      <c r="BC91" s="90" t="n">
        <f aca="false">AQ91+AE91</f>
        <v>0</v>
      </c>
      <c r="BD91" s="90" t="n">
        <f aca="false">AR91+AF91</f>
        <v>0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0" t="n">
        <f aca="false">BF91+BA91</f>
        <v>0</v>
      </c>
      <c r="BM91" s="281"/>
      <c r="BY91" s="90" t="n">
        <f aca="false">BZ91+CC91</f>
        <v>0</v>
      </c>
      <c r="BZ91" s="90" t="n">
        <f aca="false">BB91+BN91</f>
        <v>0</v>
      </c>
      <c r="CA91" s="90" t="n">
        <f aca="false">BO91+BC91</f>
        <v>0</v>
      </c>
      <c r="CB91" s="90" t="n">
        <f aca="false">BP91+BD91</f>
        <v>0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0</v>
      </c>
      <c r="CK91" s="281"/>
      <c r="CW91" s="90" t="n">
        <f aca="false">CX91+DA91</f>
        <v>0</v>
      </c>
      <c r="CX91" s="90" t="n">
        <f aca="false">BZ91+CL91</f>
        <v>0</v>
      </c>
      <c r="CY91" s="90" t="n">
        <f aca="false">CM91+CA91</f>
        <v>0</v>
      </c>
      <c r="CZ91" s="90" t="n">
        <f aca="false">CN91+CB91</f>
        <v>0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0</v>
      </c>
      <c r="DI91" s="281"/>
      <c r="DU91" s="90" t="n">
        <f aca="false">DV91+DY91</f>
        <v>0</v>
      </c>
      <c r="DV91" s="90" t="n">
        <f aca="false">CX91+DJ91</f>
        <v>0</v>
      </c>
      <c r="DW91" s="90" t="n">
        <f aca="false">DK91+CY91</f>
        <v>0</v>
      </c>
      <c r="DX91" s="90" t="n">
        <f aca="false">DL91+CZ91</f>
        <v>0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0</v>
      </c>
      <c r="EG91" s="281"/>
      <c r="ES91" s="90" t="n">
        <f aca="false">ET91+EW91</f>
        <v>0</v>
      </c>
      <c r="ET91" s="90" t="n">
        <f aca="false">DV91+EH91</f>
        <v>0</v>
      </c>
      <c r="EU91" s="90" t="n">
        <f aca="false">EI91+DW91</f>
        <v>0</v>
      </c>
      <c r="EV91" s="90" t="n">
        <f aca="false">EJ91+DX91</f>
        <v>0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0</v>
      </c>
      <c r="FE91" s="281"/>
      <c r="FQ91" s="90" t="n">
        <f aca="false">FR91+FU91</f>
        <v>0</v>
      </c>
      <c r="FR91" s="90" t="n">
        <f aca="false">ET91+FF91</f>
        <v>0</v>
      </c>
      <c r="FS91" s="90" t="n">
        <f aca="false">FG91+EU91</f>
        <v>0</v>
      </c>
      <c r="FT91" s="90" t="n">
        <f aca="false">FH91+EV91</f>
        <v>0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0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0</v>
      </c>
      <c r="GP91" s="90" t="n">
        <f aca="false">FR91+GD91</f>
        <v>0</v>
      </c>
      <c r="GQ91" s="90" t="n">
        <f aca="false">GE91+FS91</f>
        <v>0</v>
      </c>
      <c r="GR91" s="90" t="n">
        <f aca="false">GF91+FT91</f>
        <v>0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0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0</v>
      </c>
      <c r="HN91" s="90" t="n">
        <f aca="false">GP91+HB91</f>
        <v>0</v>
      </c>
      <c r="HO91" s="90" t="n">
        <f aca="false">HC91+GQ91</f>
        <v>0</v>
      </c>
      <c r="HP91" s="90" t="n">
        <f aca="false">HD91+GR91</f>
        <v>0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0</v>
      </c>
      <c r="HY91" s="281"/>
      <c r="IK91" s="90" t="n">
        <f aca="false">IL91+IO91</f>
        <v>0</v>
      </c>
      <c r="IL91" s="90" t="n">
        <f aca="false">HN91+HZ91</f>
        <v>0</v>
      </c>
      <c r="IM91" s="90" t="n">
        <f aca="false">IA91+HO91</f>
        <v>0</v>
      </c>
      <c r="IN91" s="90" t="n">
        <f aca="false">IB91+HP91</f>
        <v>0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0</v>
      </c>
    </row>
    <row r="92" s="88" customFormat="true" ht="27" hidden="true" customHeight="true" outlineLevel="0" collapsed="false">
      <c r="A92" s="273"/>
      <c r="B92" s="78" t="s">
        <v>233</v>
      </c>
      <c r="C92" s="78"/>
      <c r="D92" s="268" t="s">
        <v>244</v>
      </c>
      <c r="E92" s="81" t="n">
        <f aca="false">F92+I92</f>
        <v>0</v>
      </c>
      <c r="F92" s="81"/>
      <c r="G92" s="81"/>
      <c r="H92" s="83"/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0</v>
      </c>
      <c r="Q92" s="118"/>
      <c r="AC92" s="90" t="n">
        <f aca="false">AD92+AG92</f>
        <v>0</v>
      </c>
      <c r="AD92" s="90" t="n">
        <f aca="false">F92+R92</f>
        <v>0</v>
      </c>
      <c r="AE92" s="90" t="n">
        <f aca="false">S92+G92</f>
        <v>0</v>
      </c>
      <c r="AF92" s="90" t="n">
        <f aca="false">T92+H92</f>
        <v>0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0" t="n">
        <f aca="false">AH92+AC92</f>
        <v>0</v>
      </c>
      <c r="AO92" s="118"/>
      <c r="BA92" s="90" t="n">
        <f aca="false">BB92+BE92</f>
        <v>0</v>
      </c>
      <c r="BB92" s="90" t="n">
        <f aca="false">AD92+AP92</f>
        <v>0</v>
      </c>
      <c r="BC92" s="90" t="n">
        <f aca="false">AQ92+AE92</f>
        <v>0</v>
      </c>
      <c r="BD92" s="90" t="n">
        <f aca="false">AR92+AF92</f>
        <v>0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0" t="n">
        <f aca="false">BF92+BA92</f>
        <v>0</v>
      </c>
      <c r="BM92" s="118"/>
      <c r="BY92" s="90" t="n">
        <f aca="false">BZ92+CC92</f>
        <v>0</v>
      </c>
      <c r="BZ92" s="90" t="n">
        <f aca="false">BB92+BN92</f>
        <v>0</v>
      </c>
      <c r="CA92" s="90" t="n">
        <f aca="false">BO92+BC92</f>
        <v>0</v>
      </c>
      <c r="CB92" s="90" t="n">
        <f aca="false">BP92+BD92</f>
        <v>0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0</v>
      </c>
      <c r="CK92" s="118"/>
      <c r="CW92" s="90" t="n">
        <f aca="false">CX92+DA92</f>
        <v>0</v>
      </c>
      <c r="CX92" s="90" t="n">
        <f aca="false">BZ92+CL92</f>
        <v>0</v>
      </c>
      <c r="CY92" s="90" t="n">
        <f aca="false">CM92+CA92</f>
        <v>0</v>
      </c>
      <c r="CZ92" s="90" t="n">
        <f aca="false">CN92+CB92</f>
        <v>0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0</v>
      </c>
      <c r="DI92" s="118"/>
      <c r="DU92" s="90" t="n">
        <f aca="false">DV92+DY92</f>
        <v>0</v>
      </c>
      <c r="DV92" s="90" t="n">
        <f aca="false">CX92+DJ92</f>
        <v>0</v>
      </c>
      <c r="DW92" s="90" t="n">
        <f aca="false">DK92+CY92</f>
        <v>0</v>
      </c>
      <c r="DX92" s="90" t="n">
        <f aca="false">DL92+CZ92</f>
        <v>0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0</v>
      </c>
      <c r="EG92" s="118"/>
      <c r="ES92" s="90" t="n">
        <f aca="false">ET92+EW92</f>
        <v>0</v>
      </c>
      <c r="ET92" s="90" t="n">
        <f aca="false">DV92+EH92</f>
        <v>0</v>
      </c>
      <c r="EU92" s="90" t="n">
        <f aca="false">EI92+DW92</f>
        <v>0</v>
      </c>
      <c r="EV92" s="90" t="n">
        <f aca="false">EJ92+DX92</f>
        <v>0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0</v>
      </c>
      <c r="FE92" s="118"/>
      <c r="FQ92" s="90" t="n">
        <f aca="false">FR92+FU92</f>
        <v>0</v>
      </c>
      <c r="FR92" s="90" t="n">
        <f aca="false">ET92+FF92</f>
        <v>0</v>
      </c>
      <c r="FS92" s="90" t="n">
        <f aca="false">FG92+EU92</f>
        <v>0</v>
      </c>
      <c r="FT92" s="90" t="n">
        <f aca="false">FH92+EV92</f>
        <v>0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0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0</v>
      </c>
      <c r="GP92" s="90" t="n">
        <f aca="false">FR92+GD92</f>
        <v>0</v>
      </c>
      <c r="GQ92" s="90" t="n">
        <f aca="false">GE92+FS92</f>
        <v>0</v>
      </c>
      <c r="GR92" s="90" t="n">
        <f aca="false">GF92+FT92</f>
        <v>0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0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0</v>
      </c>
      <c r="HN92" s="90" t="n">
        <f aca="false">GP92+HB92</f>
        <v>0</v>
      </c>
      <c r="HO92" s="90" t="n">
        <f aca="false">HC92+GQ92</f>
        <v>0</v>
      </c>
      <c r="HP92" s="90" t="n">
        <f aca="false">HD92+GR92</f>
        <v>0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0</v>
      </c>
      <c r="HY92" s="118"/>
      <c r="IK92" s="90" t="n">
        <f aca="false">IL92+IO92</f>
        <v>0</v>
      </c>
      <c r="IL92" s="90" t="n">
        <f aca="false">HN92+HZ92</f>
        <v>0</v>
      </c>
      <c r="IM92" s="90" t="n">
        <f aca="false">IA92+HO92</f>
        <v>0</v>
      </c>
      <c r="IN92" s="90" t="n">
        <f aca="false">IB92+HP92</f>
        <v>0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0</v>
      </c>
    </row>
    <row r="93" s="88" customFormat="true" ht="27" hidden="true" customHeight="true" outlineLevel="0" collapsed="false">
      <c r="A93" s="273"/>
      <c r="B93" s="78" t="s">
        <v>245</v>
      </c>
      <c r="C93" s="78"/>
      <c r="D93" s="268" t="s">
        <v>246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0" t="n">
        <f aca="false">AH93+AC93</f>
        <v>0</v>
      </c>
      <c r="AO93" s="118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0" t="n">
        <f aca="false">BF93+BA93</f>
        <v>0</v>
      </c>
      <c r="BM93" s="118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118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118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118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118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118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78" t="s">
        <v>247</v>
      </c>
      <c r="C94" s="278"/>
      <c r="D94" s="279" t="s">
        <v>248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0" t="n">
        <f aca="false">AH94+AC94</f>
        <v>0</v>
      </c>
      <c r="AO94" s="281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0" t="n">
        <f aca="false">BF94+BA94</f>
        <v>0</v>
      </c>
      <c r="BM94" s="281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1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1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1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1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1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282" customFormat="true" ht="27" hidden="true" customHeight="true" outlineLevel="0" collapsed="false">
      <c r="A95" s="273"/>
      <c r="B95" s="78" t="s">
        <v>233</v>
      </c>
      <c r="C95" s="78"/>
      <c r="D95" s="268" t="s">
        <v>23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R95" s="88"/>
      <c r="V95" s="88"/>
      <c r="W95" s="87"/>
      <c r="Z95" s="87"/>
      <c r="AA95" s="87"/>
      <c r="AB95" s="8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0" t="n">
        <f aca="false">AH95+AC95</f>
        <v>0</v>
      </c>
      <c r="AO95" s="118"/>
      <c r="AP95" s="88"/>
      <c r="AT95" s="88"/>
      <c r="AU95" s="87"/>
      <c r="AX95" s="87"/>
      <c r="AY95" s="87"/>
      <c r="AZ95" s="88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0" t="n">
        <f aca="false">BF95+BA95</f>
        <v>0</v>
      </c>
      <c r="BM95" s="118"/>
      <c r="BN95" s="88"/>
      <c r="BR95" s="88"/>
      <c r="BS95" s="87"/>
      <c r="BV95" s="87"/>
      <c r="BW95" s="87"/>
      <c r="BX95" s="88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118"/>
      <c r="CL95" s="88"/>
      <c r="CP95" s="88"/>
      <c r="CQ95" s="87"/>
      <c r="CT95" s="87"/>
      <c r="CU95" s="87"/>
      <c r="CV95" s="88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118"/>
      <c r="DJ95" s="88"/>
      <c r="DN95" s="88"/>
      <c r="DO95" s="87"/>
      <c r="DR95" s="87"/>
      <c r="DS95" s="87"/>
      <c r="DT95" s="88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118"/>
      <c r="EH95" s="88"/>
      <c r="EL95" s="88"/>
      <c r="EM95" s="87"/>
      <c r="EP95" s="87"/>
      <c r="EQ95" s="87"/>
      <c r="ER95" s="88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118"/>
      <c r="FF95" s="88"/>
      <c r="FJ95" s="88"/>
      <c r="FK95" s="87"/>
      <c r="FN95" s="87"/>
      <c r="FO95" s="87"/>
      <c r="FP95" s="88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284"/>
      <c r="GF95" s="284"/>
      <c r="GG95" s="284"/>
      <c r="GH95" s="143"/>
      <c r="GI95" s="286"/>
      <c r="GJ95" s="284"/>
      <c r="GK95" s="284"/>
      <c r="GL95" s="286"/>
      <c r="GM95" s="286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284"/>
      <c r="HD95" s="284"/>
      <c r="HE95" s="284"/>
      <c r="HF95" s="143"/>
      <c r="HG95" s="286"/>
      <c r="HH95" s="284"/>
      <c r="HI95" s="284"/>
      <c r="HJ95" s="286"/>
      <c r="HK95" s="286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118"/>
      <c r="HZ95" s="88"/>
      <c r="ID95" s="88"/>
      <c r="IE95" s="87"/>
      <c r="IH95" s="87"/>
      <c r="II95" s="87"/>
      <c r="IJ95" s="88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144" t="s">
        <v>249</v>
      </c>
      <c r="C96" s="144"/>
      <c r="D96" s="268" t="s">
        <v>250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0" t="n">
        <f aca="false">AH96+AC96</f>
        <v>0</v>
      </c>
      <c r="AO96" s="118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0" t="n">
        <f aca="false">BF96+BA96</f>
        <v>0</v>
      </c>
      <c r="BM96" s="118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118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118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118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118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118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88" customFormat="true" ht="27" hidden="true" customHeight="true" outlineLevel="0" collapsed="false">
      <c r="A97" s="273"/>
      <c r="B97" s="78" t="n">
        <v>170703</v>
      </c>
      <c r="C97" s="78"/>
      <c r="D97" s="268" t="s">
        <v>251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118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0" t="n">
        <f aca="false">AH97+AC97</f>
        <v>0</v>
      </c>
      <c r="AO97" s="118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0" t="n">
        <f aca="false">BF97+BA97</f>
        <v>0</v>
      </c>
      <c r="BM97" s="118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118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118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118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118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96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96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118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88" customFormat="true" ht="27" hidden="true" customHeight="true" outlineLevel="0" collapsed="false">
      <c r="A98" s="273"/>
      <c r="B98" s="223" t="n">
        <v>250908</v>
      </c>
      <c r="C98" s="223"/>
      <c r="D98" s="277" t="s">
        <v>252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0" t="n">
        <f aca="false">AH98+AC98</f>
        <v>0</v>
      </c>
      <c r="AO98" s="118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0" t="n">
        <f aca="false">BF98+BA98</f>
        <v>0</v>
      </c>
      <c r="BM98" s="118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118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118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118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118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118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223" t="s">
        <v>253</v>
      </c>
      <c r="C99" s="223"/>
      <c r="D99" s="141" t="s">
        <v>254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0" t="n">
        <f aca="false">AH99+AC99</f>
        <v>0</v>
      </c>
      <c r="AO99" s="118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0" t="n">
        <f aca="false">BF99+BA99</f>
        <v>0</v>
      </c>
      <c r="BM99" s="118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118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118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118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118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118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223" t="s">
        <v>255</v>
      </c>
      <c r="C100" s="223"/>
      <c r="D100" s="277" t="s">
        <v>256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0" t="n">
        <f aca="false">AH100+AC100</f>
        <v>0</v>
      </c>
      <c r="AO100" s="118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0" t="n">
        <f aca="false">BF100+BA100</f>
        <v>0</v>
      </c>
      <c r="BM100" s="118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118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118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118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118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118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s">
        <v>257</v>
      </c>
      <c r="C101" s="223"/>
      <c r="D101" s="277" t="s">
        <v>258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0" t="n">
        <f aca="false">AH101+AC101</f>
        <v>0</v>
      </c>
      <c r="AO101" s="118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0" t="n">
        <f aca="false">BF101+BA101</f>
        <v>0</v>
      </c>
      <c r="BM101" s="118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118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118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118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118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118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78" t="s">
        <v>240</v>
      </c>
      <c r="C102" s="78"/>
      <c r="D102" s="268" t="s">
        <v>241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0" t="n">
        <f aca="false">AH102+AC102</f>
        <v>0</v>
      </c>
      <c r="AO102" s="118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0" t="n">
        <f aca="false">BF102+BA102</f>
        <v>0</v>
      </c>
      <c r="BM102" s="118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118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118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118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118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118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282" customFormat="true" ht="27" hidden="true" customHeight="true" outlineLevel="0" collapsed="false">
      <c r="A103" s="273"/>
      <c r="B103" s="278" t="s">
        <v>259</v>
      </c>
      <c r="C103" s="278"/>
      <c r="D103" s="279" t="s">
        <v>260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281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0" t="n">
        <f aca="false">AH103+AC103</f>
        <v>0</v>
      </c>
      <c r="AO103" s="281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0" t="n">
        <f aca="false">BF103+BA103</f>
        <v>0</v>
      </c>
      <c r="BM103" s="281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281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281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281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281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283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283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281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78" t="s">
        <v>240</v>
      </c>
      <c r="C104" s="78"/>
      <c r="D104" s="268" t="s">
        <v>241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0" t="n">
        <f aca="false">AH104+AC104</f>
        <v>0</v>
      </c>
      <c r="AO104" s="118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0" t="n">
        <f aca="false">BF104+BA104</f>
        <v>0</v>
      </c>
      <c r="BM104" s="118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118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118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118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118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118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282" customFormat="true" ht="27" hidden="true" customHeight="true" outlineLevel="0" collapsed="false">
      <c r="A105" s="273"/>
      <c r="B105" s="278" t="s">
        <v>261</v>
      </c>
      <c r="C105" s="278"/>
      <c r="D105" s="279" t="s">
        <v>262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281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0" t="n">
        <f aca="false">AH105+AC105</f>
        <v>0</v>
      </c>
      <c r="AO105" s="281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0" t="n">
        <f aca="false">BF105+BA105</f>
        <v>0</v>
      </c>
      <c r="BM105" s="281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281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281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281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281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283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283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281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88" customFormat="true" ht="27" hidden="true" customHeight="true" outlineLevel="0" collapsed="false">
      <c r="A106" s="273"/>
      <c r="B106" s="78" t="s">
        <v>263</v>
      </c>
      <c r="C106" s="78"/>
      <c r="D106" s="268" t="s">
        <v>264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118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0" t="n">
        <f aca="false">AH106+AC106</f>
        <v>0</v>
      </c>
      <c r="AO106" s="118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0" t="n">
        <f aca="false">BF106+BA106</f>
        <v>0</v>
      </c>
      <c r="BM106" s="118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118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118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118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118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96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96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118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n">
        <v>240601</v>
      </c>
      <c r="C107" s="78"/>
      <c r="D107" s="268" t="s">
        <v>265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0" t="n">
        <f aca="false">AH107+AC107</f>
        <v>0</v>
      </c>
      <c r="AO107" s="118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0" t="n">
        <f aca="false">BF107+BA107</f>
        <v>0</v>
      </c>
      <c r="BM107" s="118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118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118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118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118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118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88" customFormat="true" ht="27" hidden="true" customHeight="true" outlineLevel="0" collapsed="false">
      <c r="A108" s="273"/>
      <c r="B108" s="78" t="n">
        <v>240602</v>
      </c>
      <c r="C108" s="78"/>
      <c r="D108" s="268" t="s">
        <v>266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118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0" t="n">
        <f aca="false">AH108+AC108</f>
        <v>0</v>
      </c>
      <c r="AO108" s="118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0" t="n">
        <f aca="false">BF108+BA108</f>
        <v>0</v>
      </c>
      <c r="BM108" s="118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118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118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118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118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96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96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118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n">
        <v>240603</v>
      </c>
      <c r="C109" s="78"/>
      <c r="D109" s="268" t="s">
        <v>267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0" t="n">
        <f aca="false">AH109+AC109</f>
        <v>0</v>
      </c>
      <c r="AO109" s="118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0" t="n">
        <f aca="false">BF109+BA109</f>
        <v>0</v>
      </c>
      <c r="BM109" s="118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118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118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118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118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118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4</v>
      </c>
      <c r="C110" s="78"/>
      <c r="D110" s="268" t="s">
        <v>268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0" t="n">
        <f aca="false">AH110+AC110</f>
        <v>0</v>
      </c>
      <c r="AO110" s="118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0" t="n">
        <f aca="false">BF110+BA110</f>
        <v>0</v>
      </c>
      <c r="BM110" s="118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118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118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118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118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118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5</v>
      </c>
      <c r="C111" s="78"/>
      <c r="D111" s="268" t="s">
        <v>269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0" t="n">
        <f aca="false">AH111+AC111</f>
        <v>0</v>
      </c>
      <c r="AO111" s="118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0" t="n">
        <f aca="false">BF111+BA111</f>
        <v>0</v>
      </c>
      <c r="BM111" s="118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118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118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118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118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118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s">
        <v>240</v>
      </c>
      <c r="C112" s="78"/>
      <c r="D112" s="268" t="s">
        <v>241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0" t="n">
        <f aca="false">AH112+AC112</f>
        <v>0</v>
      </c>
      <c r="AO112" s="118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0" t="n">
        <f aca="false">BF112+BA112</f>
        <v>0</v>
      </c>
      <c r="BM112" s="118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118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118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118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118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118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287" customFormat="true" ht="27" hidden="true" customHeight="true" outlineLevel="0" collapsed="false">
      <c r="A113" s="273"/>
      <c r="B113" s="278" t="s">
        <v>270</v>
      </c>
      <c r="C113" s="278"/>
      <c r="D113" s="279" t="s">
        <v>271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281"/>
      <c r="R113" s="282"/>
      <c r="V113" s="282"/>
      <c r="Z113" s="282"/>
      <c r="AA113" s="282"/>
      <c r="AB113" s="282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0" t="n">
        <f aca="false">AH113+AC113</f>
        <v>0</v>
      </c>
      <c r="AO113" s="281"/>
      <c r="AP113" s="282"/>
      <c r="AT113" s="282"/>
      <c r="AX113" s="282"/>
      <c r="AY113" s="282"/>
      <c r="AZ113" s="282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0" t="n">
        <f aca="false">BF113+BA113</f>
        <v>0</v>
      </c>
      <c r="BM113" s="281"/>
      <c r="BN113" s="282"/>
      <c r="BR113" s="282"/>
      <c r="BV113" s="282"/>
      <c r="BW113" s="282"/>
      <c r="BX113" s="282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281"/>
      <c r="CL113" s="282"/>
      <c r="CP113" s="282"/>
      <c r="CT113" s="282"/>
      <c r="CU113" s="282"/>
      <c r="CV113" s="282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281"/>
      <c r="DJ113" s="282"/>
      <c r="DN113" s="282"/>
      <c r="DR113" s="282"/>
      <c r="DS113" s="282"/>
      <c r="DT113" s="282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281"/>
      <c r="EH113" s="282"/>
      <c r="EL113" s="282"/>
      <c r="EP113" s="282"/>
      <c r="EQ113" s="282"/>
      <c r="ER113" s="282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281"/>
      <c r="FF113" s="282"/>
      <c r="FJ113" s="282"/>
      <c r="FN113" s="282"/>
      <c r="FO113" s="282"/>
      <c r="FP113" s="282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283"/>
      <c r="GD113" s="284"/>
      <c r="GE113" s="288"/>
      <c r="GF113" s="288"/>
      <c r="GG113" s="288"/>
      <c r="GH113" s="284"/>
      <c r="GI113" s="288"/>
      <c r="GJ113" s="288"/>
      <c r="GK113" s="288"/>
      <c r="GL113" s="284"/>
      <c r="GM113" s="284"/>
      <c r="GN113" s="284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283"/>
      <c r="HB113" s="284"/>
      <c r="HC113" s="288"/>
      <c r="HD113" s="288"/>
      <c r="HE113" s="288"/>
      <c r="HF113" s="284"/>
      <c r="HG113" s="288"/>
      <c r="HH113" s="288"/>
      <c r="HI113" s="288"/>
      <c r="HJ113" s="284"/>
      <c r="HK113" s="284"/>
      <c r="HL113" s="284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281"/>
      <c r="HZ113" s="282"/>
      <c r="ID113" s="282"/>
      <c r="IH113" s="282"/>
      <c r="II113" s="282"/>
      <c r="IJ113" s="282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289" customFormat="true" ht="27" hidden="true" customHeight="true" outlineLevel="0" collapsed="false">
      <c r="A114" s="273"/>
      <c r="B114" s="78" t="s">
        <v>272</v>
      </c>
      <c r="C114" s="78"/>
      <c r="D114" s="268" t="s">
        <v>273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R114" s="88"/>
      <c r="V114" s="88"/>
      <c r="Z114" s="88"/>
      <c r="AA114" s="88"/>
      <c r="AB114" s="8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0" t="n">
        <f aca="false">AH114+AC114</f>
        <v>0</v>
      </c>
      <c r="AO114" s="118"/>
      <c r="AP114" s="88"/>
      <c r="AT114" s="88"/>
      <c r="AX114" s="88"/>
      <c r="AY114" s="88"/>
      <c r="AZ114" s="88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0" t="n">
        <f aca="false">BF114+BA114</f>
        <v>0</v>
      </c>
      <c r="BM114" s="118"/>
      <c r="BN114" s="88"/>
      <c r="BR114" s="88"/>
      <c r="BV114" s="88"/>
      <c r="BW114" s="88"/>
      <c r="BX114" s="88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118"/>
      <c r="CL114" s="88"/>
      <c r="CP114" s="88"/>
      <c r="CT114" s="88"/>
      <c r="CU114" s="88"/>
      <c r="CV114" s="88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118"/>
      <c r="DJ114" s="88"/>
      <c r="DN114" s="88"/>
      <c r="DR114" s="88"/>
      <c r="DS114" s="88"/>
      <c r="DT114" s="88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118"/>
      <c r="EH114" s="88"/>
      <c r="EL114" s="88"/>
      <c r="EP114" s="88"/>
      <c r="EQ114" s="88"/>
      <c r="ER114" s="88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118"/>
      <c r="FF114" s="88"/>
      <c r="FJ114" s="88"/>
      <c r="FN114" s="88"/>
      <c r="FO114" s="88"/>
      <c r="FP114" s="88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290"/>
      <c r="GF114" s="290"/>
      <c r="GG114" s="290"/>
      <c r="GH114" s="143"/>
      <c r="GI114" s="290"/>
      <c r="GJ114" s="290"/>
      <c r="GK114" s="290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290"/>
      <c r="HD114" s="290"/>
      <c r="HE114" s="290"/>
      <c r="HF114" s="143"/>
      <c r="HG114" s="290"/>
      <c r="HH114" s="290"/>
      <c r="HI114" s="290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118"/>
      <c r="HZ114" s="88"/>
      <c r="ID114" s="88"/>
      <c r="IH114" s="88"/>
      <c r="II114" s="88"/>
      <c r="IJ114" s="88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289" customFormat="true" ht="27" hidden="true" customHeight="true" outlineLevel="0" collapsed="false">
      <c r="A115" s="273"/>
      <c r="B115" s="291" t="s">
        <v>274</v>
      </c>
      <c r="C115" s="291"/>
      <c r="D115" s="268" t="s">
        <v>275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292"/>
      <c r="R115" s="293"/>
      <c r="V115" s="88"/>
      <c r="W115" s="294"/>
      <c r="Z115" s="88"/>
      <c r="AA115" s="88"/>
      <c r="AB115" s="8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0" t="n">
        <f aca="false">AH115+AC115</f>
        <v>0</v>
      </c>
      <c r="AO115" s="292"/>
      <c r="AP115" s="293"/>
      <c r="AT115" s="88"/>
      <c r="AU115" s="294"/>
      <c r="AX115" s="88"/>
      <c r="AY115" s="88"/>
      <c r="AZ115" s="88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0" t="n">
        <f aca="false">BF115+BA115</f>
        <v>0</v>
      </c>
      <c r="BM115" s="292"/>
      <c r="BN115" s="293"/>
      <c r="BR115" s="88"/>
      <c r="BS115" s="294"/>
      <c r="BV115" s="88"/>
      <c r="BW115" s="88"/>
      <c r="BX115" s="88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292"/>
      <c r="CL115" s="293"/>
      <c r="CP115" s="88"/>
      <c r="CQ115" s="294"/>
      <c r="CT115" s="88"/>
      <c r="CU115" s="88"/>
      <c r="CV115" s="88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292"/>
      <c r="DJ115" s="293"/>
      <c r="DN115" s="88"/>
      <c r="DO115" s="294"/>
      <c r="DR115" s="88"/>
      <c r="DS115" s="88"/>
      <c r="DT115" s="88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292"/>
      <c r="EH115" s="293"/>
      <c r="EL115" s="88"/>
      <c r="EM115" s="294"/>
      <c r="EP115" s="88"/>
      <c r="EQ115" s="88"/>
      <c r="ER115" s="88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292"/>
      <c r="FF115" s="293"/>
      <c r="FJ115" s="88"/>
      <c r="FK115" s="294"/>
      <c r="FN115" s="88"/>
      <c r="FO115" s="88"/>
      <c r="FP115" s="88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295"/>
      <c r="GD115" s="296"/>
      <c r="GE115" s="290"/>
      <c r="GF115" s="290"/>
      <c r="GG115" s="290"/>
      <c r="GH115" s="143"/>
      <c r="GI115" s="297"/>
      <c r="GJ115" s="290"/>
      <c r="GK115" s="290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295"/>
      <c r="HB115" s="296"/>
      <c r="HC115" s="290"/>
      <c r="HD115" s="290"/>
      <c r="HE115" s="290"/>
      <c r="HF115" s="143"/>
      <c r="HG115" s="297"/>
      <c r="HH115" s="290"/>
      <c r="HI115" s="290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292"/>
      <c r="HZ115" s="293"/>
      <c r="ID115" s="88"/>
      <c r="IE115" s="294"/>
      <c r="IH115" s="88"/>
      <c r="II115" s="88"/>
      <c r="IJ115" s="88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9" customFormat="true" ht="27" hidden="true" customHeight="true" outlineLevel="0" collapsed="false">
      <c r="A116" s="273"/>
      <c r="B116" s="291" t="s">
        <v>276</v>
      </c>
      <c r="C116" s="291"/>
      <c r="D116" s="268" t="s">
        <v>277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92"/>
      <c r="R116" s="293"/>
      <c r="V116" s="88"/>
      <c r="W116" s="294"/>
      <c r="Z116" s="88"/>
      <c r="AA116" s="88"/>
      <c r="AB116" s="88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0" t="n">
        <f aca="false">AH116+AC116</f>
        <v>0</v>
      </c>
      <c r="AO116" s="292"/>
      <c r="AP116" s="293"/>
      <c r="AT116" s="88"/>
      <c r="AU116" s="294"/>
      <c r="AX116" s="88"/>
      <c r="AY116" s="88"/>
      <c r="AZ116" s="88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0" t="n">
        <f aca="false">BF116+BA116</f>
        <v>0</v>
      </c>
      <c r="BM116" s="292"/>
      <c r="BN116" s="293"/>
      <c r="BR116" s="88"/>
      <c r="BS116" s="294"/>
      <c r="BV116" s="88"/>
      <c r="BW116" s="88"/>
      <c r="BX116" s="88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92"/>
      <c r="CL116" s="293"/>
      <c r="CP116" s="88"/>
      <c r="CQ116" s="294"/>
      <c r="CT116" s="88"/>
      <c r="CU116" s="88"/>
      <c r="CV116" s="88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92"/>
      <c r="DJ116" s="293"/>
      <c r="DN116" s="88"/>
      <c r="DO116" s="294"/>
      <c r="DR116" s="88"/>
      <c r="DS116" s="88"/>
      <c r="DT116" s="88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92"/>
      <c r="EH116" s="293"/>
      <c r="EL116" s="88"/>
      <c r="EM116" s="294"/>
      <c r="EP116" s="88"/>
      <c r="EQ116" s="88"/>
      <c r="ER116" s="88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92"/>
      <c r="FF116" s="293"/>
      <c r="FJ116" s="88"/>
      <c r="FK116" s="294"/>
      <c r="FN116" s="88"/>
      <c r="FO116" s="88"/>
      <c r="FP116" s="88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95"/>
      <c r="GD116" s="296"/>
      <c r="GE116" s="290"/>
      <c r="GF116" s="290"/>
      <c r="GG116" s="290"/>
      <c r="GH116" s="143"/>
      <c r="GI116" s="297"/>
      <c r="GJ116" s="290"/>
      <c r="GK116" s="290"/>
      <c r="GL116" s="143"/>
      <c r="GM116" s="143"/>
      <c r="GN116" s="143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95"/>
      <c r="HB116" s="296"/>
      <c r="HC116" s="290"/>
      <c r="HD116" s="290"/>
      <c r="HE116" s="290"/>
      <c r="HF116" s="143"/>
      <c r="HG116" s="297"/>
      <c r="HH116" s="290"/>
      <c r="HI116" s="290"/>
      <c r="HJ116" s="143"/>
      <c r="HK116" s="143"/>
      <c r="HL116" s="143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92"/>
      <c r="HZ116" s="293"/>
      <c r="ID116" s="88"/>
      <c r="IE116" s="294"/>
      <c r="IH116" s="88"/>
      <c r="II116" s="88"/>
      <c r="IJ116" s="88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88" customFormat="true" ht="27" hidden="true" customHeight="true" outlineLevel="0" collapsed="false">
      <c r="A117" s="273"/>
      <c r="B117" s="78" t="s">
        <v>240</v>
      </c>
      <c r="C117" s="78"/>
      <c r="D117" s="268" t="s">
        <v>241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W117" s="289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0" t="n">
        <f aca="false">AH117+AC117</f>
        <v>0</v>
      </c>
      <c r="AO117" s="118"/>
      <c r="AU117" s="289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0" t="n">
        <f aca="false">BF117+BA117</f>
        <v>0</v>
      </c>
      <c r="BM117" s="118"/>
      <c r="BS117" s="289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118"/>
      <c r="CQ117" s="289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118"/>
      <c r="DO117" s="289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118"/>
      <c r="EM117" s="289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118"/>
      <c r="FK117" s="289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143"/>
      <c r="GF117" s="143"/>
      <c r="GG117" s="143"/>
      <c r="GH117" s="143"/>
      <c r="GI117" s="290"/>
      <c r="GJ117" s="143"/>
      <c r="GK117" s="143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143"/>
      <c r="HD117" s="143"/>
      <c r="HE117" s="143"/>
      <c r="HF117" s="143"/>
      <c r="HG117" s="290"/>
      <c r="HH117" s="143"/>
      <c r="HI117" s="143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118"/>
      <c r="IE117" s="289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2" customFormat="true" ht="27" hidden="true" customHeight="true" outlineLevel="0" collapsed="false">
      <c r="A118" s="273"/>
      <c r="B118" s="278" t="s">
        <v>278</v>
      </c>
      <c r="C118" s="278"/>
      <c r="D118" s="279" t="s">
        <v>279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81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0" t="n">
        <f aca="false">AH118+AC118</f>
        <v>0</v>
      </c>
      <c r="AO118" s="281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0" t="n">
        <f aca="false">BF118+BA118</f>
        <v>0</v>
      </c>
      <c r="BM118" s="281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81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81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81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81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83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83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81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88" customFormat="true" ht="27" hidden="true" customHeight="true" outlineLevel="0" collapsed="false">
      <c r="A119" s="273"/>
      <c r="B119" s="78" t="s">
        <v>240</v>
      </c>
      <c r="C119" s="78"/>
      <c r="D119" s="268" t="s">
        <v>241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11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0" t="n">
        <f aca="false">AH119+AC119</f>
        <v>0</v>
      </c>
      <c r="AO119" s="118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0" t="n">
        <f aca="false">BF119+BA119</f>
        <v>0</v>
      </c>
      <c r="BM119" s="118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118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118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118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118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96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96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118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303" customFormat="true" ht="52.5" hidden="true" customHeight="true" outlineLevel="0" collapsed="false">
      <c r="A120" s="259"/>
      <c r="B120" s="260"/>
      <c r="C120" s="260"/>
      <c r="D120" s="298" t="s">
        <v>280</v>
      </c>
      <c r="E120" s="299" t="n">
        <f aca="false">F120+I120</f>
        <v>0</v>
      </c>
      <c r="F120" s="299" t="n">
        <f aca="false">F121</f>
        <v>0</v>
      </c>
      <c r="G120" s="299"/>
      <c r="H120" s="300"/>
      <c r="I120" s="300"/>
      <c r="J120" s="299" t="n">
        <f aca="false">K120+N120</f>
        <v>0</v>
      </c>
      <c r="K120" s="299"/>
      <c r="L120" s="299"/>
      <c r="M120" s="300"/>
      <c r="N120" s="299"/>
      <c r="O120" s="299"/>
      <c r="P120" s="301" t="n">
        <f aca="false">J120+E120</f>
        <v>0</v>
      </c>
      <c r="Q120" s="302"/>
      <c r="R120" s="303" t="n">
        <f aca="false">R121</f>
        <v>0</v>
      </c>
      <c r="AB120" s="303" t="n">
        <f aca="false">AB121</f>
        <v>0</v>
      </c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94" t="n">
        <f aca="false">AH120+AC120</f>
        <v>0</v>
      </c>
      <c r="AO120" s="302"/>
      <c r="AP120" s="303" t="n">
        <f aca="false">AP121</f>
        <v>0</v>
      </c>
      <c r="AZ120" s="303" t="n">
        <f aca="false">AZ121</f>
        <v>0</v>
      </c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302"/>
      <c r="BN120" s="303" t="n">
        <f aca="false">BN121</f>
        <v>0</v>
      </c>
      <c r="BX120" s="303" t="n">
        <f aca="false">BX121</f>
        <v>0</v>
      </c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302"/>
      <c r="CL120" s="303" t="n">
        <f aca="false">CL121</f>
        <v>0</v>
      </c>
      <c r="CV120" s="303" t="n">
        <f aca="false">CV121</f>
        <v>0</v>
      </c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304" t="n">
        <f aca="false">DB120+CW120</f>
        <v>0</v>
      </c>
      <c r="DI120" s="302"/>
      <c r="DJ120" s="303" t="n">
        <f aca="false">DJ121</f>
        <v>0</v>
      </c>
      <c r="DT120" s="303" t="n">
        <f aca="false">DT121</f>
        <v>0</v>
      </c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302"/>
      <c r="EH120" s="303" t="n">
        <f aca="false">EH121</f>
        <v>0</v>
      </c>
      <c r="ER120" s="303" t="n">
        <f aca="false">ER121</f>
        <v>0</v>
      </c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304" t="n">
        <f aca="false">EX120+ES120</f>
        <v>0</v>
      </c>
      <c r="FE120" s="302"/>
      <c r="FF120" s="303" t="n">
        <f aca="false">FF121</f>
        <v>0</v>
      </c>
      <c r="FP120" s="303" t="n">
        <f aca="false">FP121</f>
        <v>0</v>
      </c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304" t="n">
        <f aca="false">FV120+FQ120</f>
        <v>0</v>
      </c>
      <c r="GC120" s="305"/>
      <c r="GD120" s="306" t="n">
        <f aca="false">GD121</f>
        <v>0</v>
      </c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 t="n">
        <f aca="false">GN121</f>
        <v>0</v>
      </c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304" t="n">
        <f aca="false">GT120+GO120</f>
        <v>0</v>
      </c>
      <c r="HA120" s="305"/>
      <c r="HB120" s="306" t="n">
        <f aca="false">HB121</f>
        <v>0</v>
      </c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 t="n">
        <f aca="false">HL121</f>
        <v>0</v>
      </c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302"/>
      <c r="HZ120" s="303" t="n">
        <f aca="false">HZ121</f>
        <v>0</v>
      </c>
      <c r="IJ120" s="303" t="n">
        <f aca="false">IJ121</f>
        <v>0</v>
      </c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87" customFormat="true" ht="39.75" hidden="true" customHeight="true" outlineLevel="0" collapsed="false">
      <c r="A121" s="126"/>
      <c r="B121" s="78"/>
      <c r="C121" s="78"/>
      <c r="D121" s="162"/>
      <c r="E121" s="81" t="n">
        <f aca="false">F121+I121</f>
        <v>0</v>
      </c>
      <c r="F121" s="81"/>
      <c r="G121" s="81"/>
      <c r="H121" s="83"/>
      <c r="I121" s="83"/>
      <c r="J121" s="81" t="n">
        <f aca="false">O121+L121</f>
        <v>0</v>
      </c>
      <c r="K121" s="81" t="n">
        <f aca="false">O121</f>
        <v>0</v>
      </c>
      <c r="L121" s="81"/>
      <c r="M121" s="83"/>
      <c r="N121" s="81"/>
      <c r="O121" s="81"/>
      <c r="P121" s="85" t="n">
        <f aca="false">J121+E121</f>
        <v>0</v>
      </c>
      <c r="Q121" s="118"/>
      <c r="R121" s="118"/>
      <c r="V121" s="88" t="n">
        <f aca="false">AA121+X121</f>
        <v>0</v>
      </c>
      <c r="W121" s="89" t="n">
        <f aca="false">AA121</f>
        <v>0</v>
      </c>
      <c r="AB121" s="88" t="n">
        <f aca="false">Q121+V121</f>
        <v>0</v>
      </c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M121+AJ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A121+O121</f>
        <v>0</v>
      </c>
      <c r="AN121" s="90" t="n">
        <f aca="false">AH121+AC121</f>
        <v>0</v>
      </c>
      <c r="AO121" s="118"/>
      <c r="AP121" s="118"/>
      <c r="AT121" s="88" t="n">
        <f aca="false">AY121+AV121</f>
        <v>0</v>
      </c>
      <c r="AU121" s="89" t="n">
        <f aca="false">AY121</f>
        <v>0</v>
      </c>
      <c r="AZ121" s="88" t="n">
        <f aca="false">AO121+AT121</f>
        <v>0</v>
      </c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K121+BH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AY121+AM121</f>
        <v>0</v>
      </c>
      <c r="BL121" s="90" t="n">
        <f aca="false">BF121+BA121</f>
        <v>0</v>
      </c>
      <c r="BM121" s="118"/>
      <c r="BN121" s="118"/>
      <c r="BR121" s="88" t="n">
        <f aca="false">BW121+BT121</f>
        <v>0</v>
      </c>
      <c r="BS121" s="89" t="n">
        <f aca="false">BW121</f>
        <v>0</v>
      </c>
      <c r="BX121" s="88" t="n">
        <f aca="false">BM121+BR121</f>
        <v>0</v>
      </c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I121+CF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BW121+BK121</f>
        <v>0</v>
      </c>
      <c r="CJ121" s="90" t="n">
        <f aca="false">CD121+BY121</f>
        <v>0</v>
      </c>
      <c r="CK121" s="118"/>
      <c r="CL121" s="118"/>
      <c r="CP121" s="88" t="n">
        <f aca="false">CU121+CR121</f>
        <v>0</v>
      </c>
      <c r="CQ121" s="89" t="n">
        <f aca="false">CU121</f>
        <v>0</v>
      </c>
      <c r="CV121" s="88" t="n">
        <f aca="false">CK121+CP121</f>
        <v>0</v>
      </c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G121+DD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CU121+CI121</f>
        <v>0</v>
      </c>
      <c r="DH121" s="92" t="n">
        <f aca="false">DB121+CW121</f>
        <v>0</v>
      </c>
      <c r="DI121" s="118"/>
      <c r="DJ121" s="118"/>
      <c r="DN121" s="88" t="n">
        <f aca="false">DS121+DP121</f>
        <v>0</v>
      </c>
      <c r="DO121" s="89" t="n">
        <f aca="false">DS121</f>
        <v>0</v>
      </c>
      <c r="DT121" s="88" t="n">
        <f aca="false">DI121+DN121</f>
        <v>0</v>
      </c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E121+EB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DS121+DG121</f>
        <v>0</v>
      </c>
      <c r="EF121" s="90" t="n">
        <f aca="false">DZ121+DU121</f>
        <v>0</v>
      </c>
      <c r="EG121" s="118"/>
      <c r="EH121" s="118"/>
      <c r="EL121" s="88" t="n">
        <f aca="false">EQ121+EN121</f>
        <v>0</v>
      </c>
      <c r="EM121" s="89" t="n">
        <f aca="false">EQ121</f>
        <v>0</v>
      </c>
      <c r="ER121" s="88" t="n">
        <f aca="false">EG121+EL121</f>
        <v>0</v>
      </c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FC121+EZ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EQ121+EE121</f>
        <v>0</v>
      </c>
      <c r="FD121" s="92" t="n">
        <f aca="false">EX121+ES121</f>
        <v>0</v>
      </c>
      <c r="FE121" s="118"/>
      <c r="FF121" s="118"/>
      <c r="FJ121" s="88" t="n">
        <f aca="false">FO121+FL121</f>
        <v>0</v>
      </c>
      <c r="FK121" s="89" t="n">
        <f aca="false">FO121</f>
        <v>0</v>
      </c>
      <c r="FP121" s="88" t="n">
        <f aca="false">FE121+FJ121</f>
        <v>0</v>
      </c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GA121+FX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O121+FC121</f>
        <v>0</v>
      </c>
      <c r="GB121" s="92" t="n">
        <f aca="false">FV121+FQ121</f>
        <v>0</v>
      </c>
      <c r="GC121" s="96"/>
      <c r="GD121" s="96"/>
      <c r="GE121" s="286"/>
      <c r="GF121" s="286"/>
      <c r="GG121" s="286"/>
      <c r="GH121" s="143" t="n">
        <f aca="false">GM121+GJ121</f>
        <v>0</v>
      </c>
      <c r="GI121" s="225" t="n">
        <f aca="false">GM121</f>
        <v>0</v>
      </c>
      <c r="GJ121" s="286"/>
      <c r="GK121" s="286"/>
      <c r="GL121" s="286"/>
      <c r="GM121" s="286"/>
      <c r="GN121" s="143" t="n">
        <f aca="false">GC121+GH121</f>
        <v>0</v>
      </c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Y121+GV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M121+GA121</f>
        <v>0</v>
      </c>
      <c r="GZ121" s="92" t="n">
        <f aca="false">GT121+GO121</f>
        <v>0</v>
      </c>
      <c r="HA121" s="96"/>
      <c r="HB121" s="96"/>
      <c r="HC121" s="286"/>
      <c r="HD121" s="286"/>
      <c r="HE121" s="286"/>
      <c r="HF121" s="143" t="n">
        <f aca="false">HK121+HH121</f>
        <v>0</v>
      </c>
      <c r="HG121" s="225" t="n">
        <f aca="false">HK121</f>
        <v>0</v>
      </c>
      <c r="HH121" s="286"/>
      <c r="HI121" s="286"/>
      <c r="HJ121" s="286"/>
      <c r="HK121" s="286"/>
      <c r="HL121" s="143" t="n">
        <f aca="false">HA121+HF121</f>
        <v>0</v>
      </c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W121+HT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K121+GY121</f>
        <v>0</v>
      </c>
      <c r="HX121" s="90" t="n">
        <f aca="false">HR121+HM121</f>
        <v>0</v>
      </c>
      <c r="HY121" s="118"/>
      <c r="HZ121" s="118"/>
      <c r="ID121" s="88" t="n">
        <f aca="false">II121+IF121</f>
        <v>0</v>
      </c>
      <c r="IE121" s="89" t="n">
        <f aca="false">II121</f>
        <v>0</v>
      </c>
      <c r="IJ121" s="88" t="n">
        <f aca="false">HY121+ID121</f>
        <v>0</v>
      </c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U121+IR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I121+HW121</f>
        <v>0</v>
      </c>
      <c r="IV121" s="90" t="n">
        <f aca="false">IP121+IK121</f>
        <v>0</v>
      </c>
    </row>
    <row r="122" s="107" customFormat="true" ht="27" hidden="true" customHeight="true" outlineLevel="0" collapsed="false">
      <c r="A122" s="66"/>
      <c r="B122" s="99" t="s">
        <v>240</v>
      </c>
      <c r="C122" s="99"/>
      <c r="D122" s="249"/>
      <c r="E122" s="80" t="n">
        <f aca="false">F122+I122</f>
        <v>0</v>
      </c>
      <c r="F122" s="80"/>
      <c r="G122" s="80"/>
      <c r="H122" s="102"/>
      <c r="I122" s="102"/>
      <c r="J122" s="80" t="n">
        <f aca="false">K122+N122</f>
        <v>0</v>
      </c>
      <c r="K122" s="80"/>
      <c r="L122" s="80"/>
      <c r="M122" s="102"/>
      <c r="N122" s="80"/>
      <c r="O122" s="80"/>
      <c r="P122" s="104" t="n">
        <f aca="false">J122+E122</f>
        <v>0</v>
      </c>
      <c r="Q122" s="117"/>
      <c r="AC122" s="109" t="n">
        <f aca="false">AD122+AG122</f>
        <v>0</v>
      </c>
      <c r="AD122" s="109" t="n">
        <f aca="false">F122+R122</f>
        <v>0</v>
      </c>
      <c r="AE122" s="109" t="n">
        <f aca="false">S122+G122</f>
        <v>0</v>
      </c>
      <c r="AF122" s="109" t="n">
        <f aca="false">T122+H122</f>
        <v>0</v>
      </c>
      <c r="AG122" s="109" t="n">
        <f aca="false">U122+I122</f>
        <v>0</v>
      </c>
      <c r="AH122" s="109" t="n">
        <f aca="false">AI122+AL122</f>
        <v>0</v>
      </c>
      <c r="AI122" s="109" t="n">
        <f aca="false">W122+K122</f>
        <v>0</v>
      </c>
      <c r="AJ122" s="109" t="n">
        <f aca="false">X122+L122</f>
        <v>0</v>
      </c>
      <c r="AK122" s="109" t="n">
        <f aca="false">Y122+M122</f>
        <v>0</v>
      </c>
      <c r="AL122" s="109" t="n">
        <f aca="false">Z122+N122</f>
        <v>0</v>
      </c>
      <c r="AM122" s="109" t="n">
        <f aca="false">AL122</f>
        <v>0</v>
      </c>
      <c r="AN122" s="109" t="n">
        <f aca="false">AH122+AC122</f>
        <v>0</v>
      </c>
      <c r="AO122" s="117"/>
      <c r="BA122" s="109" t="n">
        <f aca="false">BB122+BE122</f>
        <v>0</v>
      </c>
      <c r="BB122" s="109" t="n">
        <f aca="false">AD122+AP122</f>
        <v>0</v>
      </c>
      <c r="BC122" s="109" t="n">
        <f aca="false">AQ122+AE122</f>
        <v>0</v>
      </c>
      <c r="BD122" s="109" t="n">
        <f aca="false">AR122+AF122</f>
        <v>0</v>
      </c>
      <c r="BE122" s="109" t="n">
        <f aca="false">AS122+AG122</f>
        <v>0</v>
      </c>
      <c r="BF122" s="109" t="n">
        <f aca="false">BG122+BJ122</f>
        <v>0</v>
      </c>
      <c r="BG122" s="109" t="n">
        <f aca="false">AU122+AI122</f>
        <v>0</v>
      </c>
      <c r="BH122" s="109" t="n">
        <f aca="false">AV122+AJ122</f>
        <v>0</v>
      </c>
      <c r="BI122" s="109" t="n">
        <f aca="false">AW122+AK122</f>
        <v>0</v>
      </c>
      <c r="BJ122" s="109" t="n">
        <f aca="false">AX122+AL122</f>
        <v>0</v>
      </c>
      <c r="BK122" s="109" t="n">
        <f aca="false">BJ122</f>
        <v>0</v>
      </c>
      <c r="BL122" s="109" t="n">
        <f aca="false">BF122+BA122</f>
        <v>0</v>
      </c>
      <c r="BM122" s="117"/>
      <c r="BY122" s="109" t="n">
        <f aca="false">BZ122+CC122</f>
        <v>0</v>
      </c>
      <c r="BZ122" s="109" t="n">
        <f aca="false">BB122+BN122</f>
        <v>0</v>
      </c>
      <c r="CA122" s="109" t="n">
        <f aca="false">BO122+BC122</f>
        <v>0</v>
      </c>
      <c r="CB122" s="109" t="n">
        <f aca="false">BP122+BD122</f>
        <v>0</v>
      </c>
      <c r="CC122" s="109" t="n">
        <f aca="false">BQ122+BE122</f>
        <v>0</v>
      </c>
      <c r="CD122" s="109" t="n">
        <f aca="false">CE122+CH122</f>
        <v>0</v>
      </c>
      <c r="CE122" s="109" t="n">
        <f aca="false">BS122+BG122</f>
        <v>0</v>
      </c>
      <c r="CF122" s="109" t="n">
        <f aca="false">BT122+BH122</f>
        <v>0</v>
      </c>
      <c r="CG122" s="109" t="n">
        <f aca="false">BU122+BI122</f>
        <v>0</v>
      </c>
      <c r="CH122" s="109" t="n">
        <f aca="false">BV122+BJ122</f>
        <v>0</v>
      </c>
      <c r="CI122" s="109" t="n">
        <f aca="false">CH122</f>
        <v>0</v>
      </c>
      <c r="CJ122" s="109" t="n">
        <f aca="false">CD122+BY122</f>
        <v>0</v>
      </c>
      <c r="CK122" s="117"/>
      <c r="CW122" s="109" t="n">
        <f aca="false">CX122+DA122</f>
        <v>0</v>
      </c>
      <c r="CX122" s="109" t="n">
        <f aca="false">BZ122+CL122</f>
        <v>0</v>
      </c>
      <c r="CY122" s="109" t="n">
        <f aca="false">CM122+CA122</f>
        <v>0</v>
      </c>
      <c r="CZ122" s="109" t="n">
        <f aca="false">CN122+CB122</f>
        <v>0</v>
      </c>
      <c r="DA122" s="109" t="n">
        <f aca="false">CO122+CC122</f>
        <v>0</v>
      </c>
      <c r="DB122" s="109" t="n">
        <f aca="false">DC122+DF122</f>
        <v>0</v>
      </c>
      <c r="DC122" s="109" t="n">
        <f aca="false">CQ122+CE122</f>
        <v>0</v>
      </c>
      <c r="DD122" s="109" t="n">
        <f aca="false">CR122+CF122</f>
        <v>0</v>
      </c>
      <c r="DE122" s="109" t="n">
        <f aca="false">CS122+CG122</f>
        <v>0</v>
      </c>
      <c r="DF122" s="109" t="n">
        <f aca="false">CT122+CH122</f>
        <v>0</v>
      </c>
      <c r="DG122" s="109" t="n">
        <f aca="false">DF122</f>
        <v>0</v>
      </c>
      <c r="DH122" s="110" t="n">
        <f aca="false">DB122+CW122</f>
        <v>0</v>
      </c>
      <c r="DI122" s="117"/>
      <c r="DU122" s="109" t="n">
        <f aca="false">DV122+DY122</f>
        <v>0</v>
      </c>
      <c r="DV122" s="109" t="n">
        <f aca="false">CX122+DJ122</f>
        <v>0</v>
      </c>
      <c r="DW122" s="109" t="n">
        <f aca="false">DK122+CY122</f>
        <v>0</v>
      </c>
      <c r="DX122" s="109" t="n">
        <f aca="false">DL122+CZ122</f>
        <v>0</v>
      </c>
      <c r="DY122" s="109" t="n">
        <f aca="false">DM122+DA122</f>
        <v>0</v>
      </c>
      <c r="DZ122" s="109" t="n">
        <f aca="false">EA122+ED122</f>
        <v>0</v>
      </c>
      <c r="EA122" s="109" t="n">
        <f aca="false">DO122+DC122</f>
        <v>0</v>
      </c>
      <c r="EB122" s="109" t="n">
        <f aca="false">DP122+DD122</f>
        <v>0</v>
      </c>
      <c r="EC122" s="109" t="n">
        <f aca="false">DQ122+DE122</f>
        <v>0</v>
      </c>
      <c r="ED122" s="109" t="n">
        <f aca="false">DR122+DF122</f>
        <v>0</v>
      </c>
      <c r="EE122" s="109" t="n">
        <f aca="false">ED122</f>
        <v>0</v>
      </c>
      <c r="EF122" s="109" t="n">
        <f aca="false">DZ122+DU122</f>
        <v>0</v>
      </c>
      <c r="EG122" s="117"/>
      <c r="ES122" s="109" t="n">
        <f aca="false">ET122+EW122</f>
        <v>0</v>
      </c>
      <c r="ET122" s="109" t="n">
        <f aca="false">DV122+EH122</f>
        <v>0</v>
      </c>
      <c r="EU122" s="109" t="n">
        <f aca="false">EI122+DW122</f>
        <v>0</v>
      </c>
      <c r="EV122" s="109" t="n">
        <f aca="false">EJ122+DX122</f>
        <v>0</v>
      </c>
      <c r="EW122" s="109" t="n">
        <f aca="false">EK122+DY122</f>
        <v>0</v>
      </c>
      <c r="EX122" s="109" t="n">
        <f aca="false">EY122+FB122</f>
        <v>0</v>
      </c>
      <c r="EY122" s="109" t="n">
        <f aca="false">EM122+EA122</f>
        <v>0</v>
      </c>
      <c r="EZ122" s="109" t="n">
        <f aca="false">EN122+EB122</f>
        <v>0</v>
      </c>
      <c r="FA122" s="109" t="n">
        <f aca="false">EO122+EC122</f>
        <v>0</v>
      </c>
      <c r="FB122" s="109" t="n">
        <f aca="false">EP122+ED122</f>
        <v>0</v>
      </c>
      <c r="FC122" s="109" t="n">
        <f aca="false">FB122</f>
        <v>0</v>
      </c>
      <c r="FD122" s="110" t="n">
        <f aca="false">EX122+ES122</f>
        <v>0</v>
      </c>
      <c r="FE122" s="117"/>
      <c r="FQ122" s="109" t="n">
        <f aca="false">FR122+FU122</f>
        <v>0</v>
      </c>
      <c r="FR122" s="109" t="n">
        <f aca="false">ET122+FF122</f>
        <v>0</v>
      </c>
      <c r="FS122" s="109" t="n">
        <f aca="false">FG122+EU122</f>
        <v>0</v>
      </c>
      <c r="FT122" s="109" t="n">
        <f aca="false">FH122+EV122</f>
        <v>0</v>
      </c>
      <c r="FU122" s="109" t="n">
        <f aca="false">FI122+EW122</f>
        <v>0</v>
      </c>
      <c r="FV122" s="109" t="n">
        <f aca="false">FW122+FZ122</f>
        <v>0</v>
      </c>
      <c r="FW122" s="109" t="n">
        <f aca="false">FK122+EY122</f>
        <v>0</v>
      </c>
      <c r="FX122" s="109" t="n">
        <f aca="false">FL122+EZ122</f>
        <v>0</v>
      </c>
      <c r="FY122" s="109" t="n">
        <f aca="false">FM122+FA122</f>
        <v>0</v>
      </c>
      <c r="FZ122" s="109" t="n">
        <f aca="false">FN122+FB122</f>
        <v>0</v>
      </c>
      <c r="GA122" s="109" t="n">
        <f aca="false">FZ122</f>
        <v>0</v>
      </c>
      <c r="GB122" s="110" t="n">
        <f aca="false">FV122+FQ122</f>
        <v>0</v>
      </c>
      <c r="GC122" s="232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109" t="n">
        <f aca="false">GP122+GS122</f>
        <v>0</v>
      </c>
      <c r="GP122" s="109" t="n">
        <f aca="false">FR122+GD122</f>
        <v>0</v>
      </c>
      <c r="GQ122" s="109" t="n">
        <f aca="false">GE122+FS122</f>
        <v>0</v>
      </c>
      <c r="GR122" s="109" t="n">
        <f aca="false">GF122+FT122</f>
        <v>0</v>
      </c>
      <c r="GS122" s="109" t="n">
        <f aca="false">GG122+FU122</f>
        <v>0</v>
      </c>
      <c r="GT122" s="109" t="n">
        <f aca="false">GU122+GX122</f>
        <v>0</v>
      </c>
      <c r="GU122" s="109" t="n">
        <f aca="false">GI122+FW122</f>
        <v>0</v>
      </c>
      <c r="GV122" s="109" t="n">
        <f aca="false">GJ122+FX122</f>
        <v>0</v>
      </c>
      <c r="GW122" s="109" t="n">
        <f aca="false">GK122+FY122</f>
        <v>0</v>
      </c>
      <c r="GX122" s="109" t="n">
        <f aca="false">GL122+FZ122</f>
        <v>0</v>
      </c>
      <c r="GY122" s="109" t="n">
        <f aca="false">GX122</f>
        <v>0</v>
      </c>
      <c r="GZ122" s="110" t="n">
        <f aca="false">GT122+GO122</f>
        <v>0</v>
      </c>
      <c r="HA122" s="232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109" t="n">
        <f aca="false">HN122+HQ122</f>
        <v>0</v>
      </c>
      <c r="HN122" s="109" t="n">
        <f aca="false">GP122+HB122</f>
        <v>0</v>
      </c>
      <c r="HO122" s="109" t="n">
        <f aca="false">HC122+GQ122</f>
        <v>0</v>
      </c>
      <c r="HP122" s="109" t="n">
        <f aca="false">HD122+GR122</f>
        <v>0</v>
      </c>
      <c r="HQ122" s="109" t="n">
        <f aca="false">HE122+GS122</f>
        <v>0</v>
      </c>
      <c r="HR122" s="109" t="n">
        <f aca="false">HS122+HV122</f>
        <v>0</v>
      </c>
      <c r="HS122" s="109" t="n">
        <f aca="false">HG122+GU122</f>
        <v>0</v>
      </c>
      <c r="HT122" s="109" t="n">
        <f aca="false">HH122+GV122</f>
        <v>0</v>
      </c>
      <c r="HU122" s="109" t="n">
        <f aca="false">HI122+GW122</f>
        <v>0</v>
      </c>
      <c r="HV122" s="109" t="n">
        <f aca="false">HJ122+GX122</f>
        <v>0</v>
      </c>
      <c r="HW122" s="109" t="n">
        <f aca="false">HV122</f>
        <v>0</v>
      </c>
      <c r="HX122" s="109" t="n">
        <f aca="false">HR122+HM122</f>
        <v>0</v>
      </c>
      <c r="HY122" s="117"/>
      <c r="IK122" s="109" t="n">
        <f aca="false">IL122+IO122</f>
        <v>0</v>
      </c>
      <c r="IL122" s="109" t="n">
        <f aca="false">HN122+HZ122</f>
        <v>0</v>
      </c>
      <c r="IM122" s="109" t="n">
        <f aca="false">IA122+HO122</f>
        <v>0</v>
      </c>
      <c r="IN122" s="109" t="n">
        <f aca="false">IB122+HP122</f>
        <v>0</v>
      </c>
      <c r="IO122" s="109" t="n">
        <f aca="false">IC122+HQ122</f>
        <v>0</v>
      </c>
      <c r="IP122" s="109" t="n">
        <f aca="false">IQ122+IT122</f>
        <v>0</v>
      </c>
      <c r="IQ122" s="109" t="n">
        <f aca="false">IE122+HS122</f>
        <v>0</v>
      </c>
      <c r="IR122" s="109" t="n">
        <f aca="false">IF122+HT122</f>
        <v>0</v>
      </c>
      <c r="IS122" s="109" t="n">
        <f aca="false">IG122+HU122</f>
        <v>0</v>
      </c>
      <c r="IT122" s="109" t="n">
        <f aca="false">IH122+HV122</f>
        <v>0</v>
      </c>
      <c r="IU122" s="109" t="n">
        <f aca="false">IT122</f>
        <v>0</v>
      </c>
      <c r="IV122" s="109" t="n">
        <f aca="false">IP122+IK122</f>
        <v>0</v>
      </c>
    </row>
    <row r="123" s="282" customFormat="true" ht="21" hidden="true" customHeight="true" outlineLevel="0" collapsed="false">
      <c r="A123" s="273"/>
      <c r="B123" s="78" t="s">
        <v>281</v>
      </c>
      <c r="C123" s="78"/>
      <c r="D123" s="141"/>
      <c r="E123" s="81" t="n">
        <f aca="false">F123+I123</f>
        <v>0</v>
      </c>
      <c r="F123" s="81"/>
      <c r="G123" s="81"/>
      <c r="H123" s="83"/>
      <c r="I123" s="83"/>
      <c r="J123" s="81" t="n">
        <f aca="false">K123+N123</f>
        <v>0</v>
      </c>
      <c r="K123" s="81"/>
      <c r="L123" s="81"/>
      <c r="M123" s="83"/>
      <c r="N123" s="81"/>
      <c r="O123" s="81"/>
      <c r="P123" s="85" t="n">
        <f aca="false">J123+E123</f>
        <v>0</v>
      </c>
      <c r="Q123" s="86"/>
      <c r="R123" s="87"/>
      <c r="V123" s="87"/>
      <c r="W123" s="87"/>
      <c r="AC123" s="90" t="n">
        <f aca="false">AD123+AG123</f>
        <v>0</v>
      </c>
      <c r="AD123" s="90" t="n">
        <f aca="false">F123+R123</f>
        <v>0</v>
      </c>
      <c r="AE123" s="90" t="n">
        <f aca="false">S123+G123</f>
        <v>0</v>
      </c>
      <c r="AF123" s="90" t="n">
        <f aca="false">T123+H123</f>
        <v>0</v>
      </c>
      <c r="AG123" s="90" t="n">
        <f aca="false">U123+I123</f>
        <v>0</v>
      </c>
      <c r="AH123" s="90" t="n">
        <f aca="false">AI123+AL123</f>
        <v>0</v>
      </c>
      <c r="AI123" s="90" t="n">
        <f aca="false">W123+K123</f>
        <v>0</v>
      </c>
      <c r="AJ123" s="90" t="n">
        <f aca="false">X123+L123</f>
        <v>0</v>
      </c>
      <c r="AK123" s="90" t="n">
        <f aca="false">Y123+M123</f>
        <v>0</v>
      </c>
      <c r="AL123" s="90" t="n">
        <f aca="false">Z123+N123</f>
        <v>0</v>
      </c>
      <c r="AM123" s="90" t="n">
        <f aca="false">AL123</f>
        <v>0</v>
      </c>
      <c r="AN123" s="90" t="n">
        <f aca="false">AH123+AC123</f>
        <v>0</v>
      </c>
      <c r="AO123" s="86"/>
      <c r="AP123" s="87"/>
      <c r="AT123" s="87"/>
      <c r="AU123" s="87"/>
      <c r="BA123" s="90" t="n">
        <f aca="false">BB123+BE123</f>
        <v>0</v>
      </c>
      <c r="BB123" s="90" t="n">
        <f aca="false">AD123+AP123</f>
        <v>0</v>
      </c>
      <c r="BC123" s="90" t="n">
        <f aca="false">AQ123+AE123</f>
        <v>0</v>
      </c>
      <c r="BD123" s="90" t="n">
        <f aca="false">AR123+AF123</f>
        <v>0</v>
      </c>
      <c r="BE123" s="90" t="n">
        <f aca="false">AS123+AG123</f>
        <v>0</v>
      </c>
      <c r="BF123" s="90" t="n">
        <f aca="false">BG123+BJ123</f>
        <v>0</v>
      </c>
      <c r="BG123" s="90" t="n">
        <f aca="false">AU123+AI123</f>
        <v>0</v>
      </c>
      <c r="BH123" s="90" t="n">
        <f aca="false">AV123+AJ123</f>
        <v>0</v>
      </c>
      <c r="BI123" s="90" t="n">
        <f aca="false">AW123+AK123</f>
        <v>0</v>
      </c>
      <c r="BJ123" s="90" t="n">
        <f aca="false">AX123+AL123</f>
        <v>0</v>
      </c>
      <c r="BK123" s="90" t="n">
        <f aca="false">BJ123</f>
        <v>0</v>
      </c>
      <c r="BL123" s="90" t="n">
        <f aca="false">BF123+BA123</f>
        <v>0</v>
      </c>
      <c r="BM123" s="86"/>
      <c r="BN123" s="87"/>
      <c r="BR123" s="87"/>
      <c r="BS123" s="87"/>
      <c r="BY123" s="90" t="n">
        <f aca="false">BZ123+CC123</f>
        <v>0</v>
      </c>
      <c r="BZ123" s="90" t="n">
        <f aca="false">BB123+BN123</f>
        <v>0</v>
      </c>
      <c r="CA123" s="90" t="n">
        <f aca="false">BO123+BC123</f>
        <v>0</v>
      </c>
      <c r="CB123" s="90" t="n">
        <f aca="false">BP123+BD123</f>
        <v>0</v>
      </c>
      <c r="CC123" s="90" t="n">
        <f aca="false">BQ123+BE123</f>
        <v>0</v>
      </c>
      <c r="CD123" s="90" t="n">
        <f aca="false">CE123+CH123</f>
        <v>0</v>
      </c>
      <c r="CE123" s="90" t="n">
        <f aca="false">BS123+BG123</f>
        <v>0</v>
      </c>
      <c r="CF123" s="90" t="n">
        <f aca="false">BT123+BH123</f>
        <v>0</v>
      </c>
      <c r="CG123" s="90" t="n">
        <f aca="false">BU123+BI123</f>
        <v>0</v>
      </c>
      <c r="CH123" s="90" t="n">
        <f aca="false">BV123+BJ123</f>
        <v>0</v>
      </c>
      <c r="CI123" s="90" t="n">
        <f aca="false">CH123</f>
        <v>0</v>
      </c>
      <c r="CJ123" s="90" t="n">
        <f aca="false">CD123+BY123</f>
        <v>0</v>
      </c>
      <c r="CK123" s="86"/>
      <c r="CL123" s="87"/>
      <c r="CP123" s="87"/>
      <c r="CQ123" s="87"/>
      <c r="CW123" s="90" t="n">
        <f aca="false">CX123+DA123</f>
        <v>0</v>
      </c>
      <c r="CX123" s="90" t="n">
        <f aca="false">BZ123+CL123</f>
        <v>0</v>
      </c>
      <c r="CY123" s="90" t="n">
        <f aca="false">CM123+CA123</f>
        <v>0</v>
      </c>
      <c r="CZ123" s="90" t="n">
        <f aca="false">CN123+CB123</f>
        <v>0</v>
      </c>
      <c r="DA123" s="90" t="n">
        <f aca="false">CO123+CC123</f>
        <v>0</v>
      </c>
      <c r="DB123" s="90" t="n">
        <f aca="false">DC123+DF123</f>
        <v>0</v>
      </c>
      <c r="DC123" s="90" t="n">
        <f aca="false">CQ123+CE123</f>
        <v>0</v>
      </c>
      <c r="DD123" s="90" t="n">
        <f aca="false">CR123+CF123</f>
        <v>0</v>
      </c>
      <c r="DE123" s="90" t="n">
        <f aca="false">CS123+CG123</f>
        <v>0</v>
      </c>
      <c r="DF123" s="90" t="n">
        <f aca="false">CT123+CH123</f>
        <v>0</v>
      </c>
      <c r="DG123" s="90" t="n">
        <f aca="false">DF123</f>
        <v>0</v>
      </c>
      <c r="DH123" s="92" t="n">
        <f aca="false">DB123+CW123</f>
        <v>0</v>
      </c>
      <c r="DI123" s="86"/>
      <c r="DJ123" s="87"/>
      <c r="DN123" s="87"/>
      <c r="DO123" s="87"/>
      <c r="DU123" s="90" t="n">
        <f aca="false">DV123+DY123</f>
        <v>0</v>
      </c>
      <c r="DV123" s="90" t="n">
        <f aca="false">CX123+DJ123</f>
        <v>0</v>
      </c>
      <c r="DW123" s="90" t="n">
        <f aca="false">DK123+CY123</f>
        <v>0</v>
      </c>
      <c r="DX123" s="90" t="n">
        <f aca="false">DL123+CZ123</f>
        <v>0</v>
      </c>
      <c r="DY123" s="90" t="n">
        <f aca="false">DM123+DA123</f>
        <v>0</v>
      </c>
      <c r="DZ123" s="90" t="n">
        <f aca="false">EA123+ED123</f>
        <v>0</v>
      </c>
      <c r="EA123" s="90" t="n">
        <f aca="false">DO123+DC123</f>
        <v>0</v>
      </c>
      <c r="EB123" s="90" t="n">
        <f aca="false">DP123+DD123</f>
        <v>0</v>
      </c>
      <c r="EC123" s="90" t="n">
        <f aca="false">DQ123+DE123</f>
        <v>0</v>
      </c>
      <c r="ED123" s="90" t="n">
        <f aca="false">DR123+DF123</f>
        <v>0</v>
      </c>
      <c r="EE123" s="90" t="n">
        <f aca="false">ED123</f>
        <v>0</v>
      </c>
      <c r="EF123" s="90" t="n">
        <f aca="false">DZ123+DU123</f>
        <v>0</v>
      </c>
      <c r="EG123" s="86"/>
      <c r="EH123" s="87"/>
      <c r="EL123" s="87"/>
      <c r="EM123" s="87"/>
      <c r="ES123" s="90" t="n">
        <f aca="false">ET123+EW123</f>
        <v>0</v>
      </c>
      <c r="ET123" s="90" t="n">
        <f aca="false">DV123+EH123</f>
        <v>0</v>
      </c>
      <c r="EU123" s="90" t="n">
        <f aca="false">EI123+DW123</f>
        <v>0</v>
      </c>
      <c r="EV123" s="90" t="n">
        <f aca="false">EJ123+DX123</f>
        <v>0</v>
      </c>
      <c r="EW123" s="90" t="n">
        <f aca="false">EK123+DY123</f>
        <v>0</v>
      </c>
      <c r="EX123" s="90" t="n">
        <f aca="false">EY123+FB123</f>
        <v>0</v>
      </c>
      <c r="EY123" s="90" t="n">
        <f aca="false">EM123+EA123</f>
        <v>0</v>
      </c>
      <c r="EZ123" s="90" t="n">
        <f aca="false">EN123+EB123</f>
        <v>0</v>
      </c>
      <c r="FA123" s="90" t="n">
        <f aca="false">EO123+EC123</f>
        <v>0</v>
      </c>
      <c r="FB123" s="90" t="n">
        <f aca="false">EP123+ED123</f>
        <v>0</v>
      </c>
      <c r="FC123" s="90" t="n">
        <f aca="false">FB123</f>
        <v>0</v>
      </c>
      <c r="FD123" s="92" t="n">
        <f aca="false">EX123+ES123</f>
        <v>0</v>
      </c>
      <c r="FE123" s="86"/>
      <c r="FF123" s="87"/>
      <c r="FJ123" s="87"/>
      <c r="FK123" s="87"/>
      <c r="FQ123" s="90" t="n">
        <f aca="false">FR123+FU123</f>
        <v>0</v>
      </c>
      <c r="FR123" s="90" t="n">
        <f aca="false">ET123+FF123</f>
        <v>0</v>
      </c>
      <c r="FS123" s="90" t="n">
        <f aca="false">FG123+EU123</f>
        <v>0</v>
      </c>
      <c r="FT123" s="90" t="n">
        <f aca="false">FH123+EV123</f>
        <v>0</v>
      </c>
      <c r="FU123" s="90" t="n">
        <f aca="false">FI123+EW123</f>
        <v>0</v>
      </c>
      <c r="FV123" s="90" t="n">
        <f aca="false">FW123+FZ123</f>
        <v>0</v>
      </c>
      <c r="FW123" s="90" t="n">
        <f aca="false">FK123+EY123</f>
        <v>0</v>
      </c>
      <c r="FX123" s="90" t="n">
        <f aca="false">FL123+EZ123</f>
        <v>0</v>
      </c>
      <c r="FY123" s="90" t="n">
        <f aca="false">FM123+FA123</f>
        <v>0</v>
      </c>
      <c r="FZ123" s="90" t="n">
        <f aca="false">FN123+FB123</f>
        <v>0</v>
      </c>
      <c r="GA123" s="90" t="n">
        <f aca="false">FZ123</f>
        <v>0</v>
      </c>
      <c r="GB123" s="92" t="n">
        <f aca="false">FV123+FQ123</f>
        <v>0</v>
      </c>
      <c r="GC123" s="226"/>
      <c r="GD123" s="286"/>
      <c r="GE123" s="284"/>
      <c r="GF123" s="284"/>
      <c r="GG123" s="284"/>
      <c r="GH123" s="286"/>
      <c r="GI123" s="286"/>
      <c r="GJ123" s="284"/>
      <c r="GK123" s="284"/>
      <c r="GL123" s="284"/>
      <c r="GM123" s="284"/>
      <c r="GN123" s="284"/>
      <c r="GO123" s="90" t="n">
        <f aca="false">GP123+GS123</f>
        <v>0</v>
      </c>
      <c r="GP123" s="90" t="n">
        <f aca="false">FR123+GD123</f>
        <v>0</v>
      </c>
      <c r="GQ123" s="90" t="n">
        <f aca="false">GE123+FS123</f>
        <v>0</v>
      </c>
      <c r="GR123" s="90" t="n">
        <f aca="false">GF123+FT123</f>
        <v>0</v>
      </c>
      <c r="GS123" s="90" t="n">
        <f aca="false">GG123+FU123</f>
        <v>0</v>
      </c>
      <c r="GT123" s="90" t="n">
        <f aca="false">GU123+GX123</f>
        <v>0</v>
      </c>
      <c r="GU123" s="90" t="n">
        <f aca="false">GI123+FW123</f>
        <v>0</v>
      </c>
      <c r="GV123" s="90" t="n">
        <f aca="false">GJ123+FX123</f>
        <v>0</v>
      </c>
      <c r="GW123" s="90" t="n">
        <f aca="false">GK123+FY123</f>
        <v>0</v>
      </c>
      <c r="GX123" s="90" t="n">
        <f aca="false">GL123+FZ123</f>
        <v>0</v>
      </c>
      <c r="GY123" s="90" t="n">
        <f aca="false">GX123</f>
        <v>0</v>
      </c>
      <c r="GZ123" s="92" t="n">
        <f aca="false">GT123+GO123</f>
        <v>0</v>
      </c>
      <c r="HA123" s="226"/>
      <c r="HB123" s="286"/>
      <c r="HC123" s="284"/>
      <c r="HD123" s="284"/>
      <c r="HE123" s="284"/>
      <c r="HF123" s="286"/>
      <c r="HG123" s="286"/>
      <c r="HH123" s="284"/>
      <c r="HI123" s="284"/>
      <c r="HJ123" s="284"/>
      <c r="HK123" s="284"/>
      <c r="HL123" s="284"/>
      <c r="HM123" s="90" t="n">
        <f aca="false">HN123+HQ123</f>
        <v>0</v>
      </c>
      <c r="HN123" s="90" t="n">
        <f aca="false">GP123+HB123</f>
        <v>0</v>
      </c>
      <c r="HO123" s="90" t="n">
        <f aca="false">HC123+GQ123</f>
        <v>0</v>
      </c>
      <c r="HP123" s="90" t="n">
        <f aca="false">HD123+GR123</f>
        <v>0</v>
      </c>
      <c r="HQ123" s="90" t="n">
        <f aca="false">HE123+GS123</f>
        <v>0</v>
      </c>
      <c r="HR123" s="90" t="n">
        <f aca="false">HS123+HV123</f>
        <v>0</v>
      </c>
      <c r="HS123" s="90" t="n">
        <f aca="false">HG123+GU123</f>
        <v>0</v>
      </c>
      <c r="HT123" s="90" t="n">
        <f aca="false">HH123+GV123</f>
        <v>0</v>
      </c>
      <c r="HU123" s="90" t="n">
        <f aca="false">HI123+GW123</f>
        <v>0</v>
      </c>
      <c r="HV123" s="90" t="n">
        <f aca="false">HJ123+GX123</f>
        <v>0</v>
      </c>
      <c r="HW123" s="90" t="n">
        <f aca="false">HV123</f>
        <v>0</v>
      </c>
      <c r="HX123" s="90" t="n">
        <f aca="false">HR123+HM123</f>
        <v>0</v>
      </c>
      <c r="HY123" s="86"/>
      <c r="HZ123" s="87"/>
      <c r="ID123" s="87"/>
      <c r="IE123" s="87"/>
      <c r="IK123" s="90" t="n">
        <f aca="false">IL123+IO123</f>
        <v>0</v>
      </c>
      <c r="IL123" s="90" t="n">
        <f aca="false">HN123+HZ123</f>
        <v>0</v>
      </c>
      <c r="IM123" s="90" t="n">
        <f aca="false">IA123+HO123</f>
        <v>0</v>
      </c>
      <c r="IN123" s="90" t="n">
        <f aca="false">IB123+HP123</f>
        <v>0</v>
      </c>
      <c r="IO123" s="90" t="n">
        <f aca="false">IC123+HQ123</f>
        <v>0</v>
      </c>
      <c r="IP123" s="90" t="n">
        <f aca="false">IQ123+IT123</f>
        <v>0</v>
      </c>
      <c r="IQ123" s="90" t="n">
        <f aca="false">IE123+HS123</f>
        <v>0</v>
      </c>
      <c r="IR123" s="90" t="n">
        <f aca="false">IF123+HT123</f>
        <v>0</v>
      </c>
      <c r="IS123" s="90" t="n">
        <f aca="false">IG123+HU123</f>
        <v>0</v>
      </c>
      <c r="IT123" s="90" t="n">
        <f aca="false">IH123+HV123</f>
        <v>0</v>
      </c>
      <c r="IU123" s="90" t="n">
        <f aca="false">IT123</f>
        <v>0</v>
      </c>
      <c r="IV123" s="90" t="n">
        <f aca="false">IP123+IK123</f>
        <v>0</v>
      </c>
    </row>
    <row r="124" s="278" customFormat="true" ht="33" hidden="true" customHeight="true" outlineLevel="0" collapsed="false">
      <c r="A124" s="273" t="s">
        <v>282</v>
      </c>
      <c r="D124" s="307" t="s">
        <v>283</v>
      </c>
      <c r="E124" s="262" t="n">
        <f aca="false">E125</f>
        <v>0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  <c r="I124" s="262" t="n">
        <f aca="false">I125</f>
        <v>0</v>
      </c>
      <c r="J124" s="262" t="n">
        <f aca="false">J125</f>
        <v>0</v>
      </c>
      <c r="K124" s="262" t="n">
        <f aca="false">K125</f>
        <v>0</v>
      </c>
      <c r="L124" s="262" t="n">
        <f aca="false">L125</f>
        <v>0</v>
      </c>
      <c r="M124" s="262" t="n">
        <f aca="false">M125</f>
        <v>0</v>
      </c>
      <c r="N124" s="262" t="n">
        <f aca="false">N125</f>
        <v>0</v>
      </c>
      <c r="O124" s="262" t="n">
        <f aca="false">O125</f>
        <v>0</v>
      </c>
      <c r="P124" s="263" t="n">
        <f aca="false">P125</f>
        <v>0</v>
      </c>
      <c r="Q124" s="308" t="n">
        <f aca="false">Q125</f>
        <v>0</v>
      </c>
      <c r="R124" s="309" t="n">
        <f aca="false">R125</f>
        <v>0</v>
      </c>
      <c r="S124" s="309" t="n">
        <f aca="false">S125</f>
        <v>0</v>
      </c>
      <c r="T124" s="309" t="n">
        <f aca="false">T125</f>
        <v>0</v>
      </c>
      <c r="U124" s="309" t="n">
        <f aca="false">U125</f>
        <v>0</v>
      </c>
      <c r="V124" s="309" t="n">
        <f aca="false">V125</f>
        <v>0</v>
      </c>
      <c r="W124" s="309" t="n">
        <f aca="false">W125</f>
        <v>0</v>
      </c>
      <c r="X124" s="309" t="n">
        <f aca="false">X125</f>
        <v>0</v>
      </c>
      <c r="Y124" s="309" t="n">
        <f aca="false">Y125</f>
        <v>0</v>
      </c>
      <c r="Z124" s="309" t="n">
        <f aca="false">Z125</f>
        <v>0</v>
      </c>
      <c r="AA124" s="309" t="n">
        <f aca="false">AA125</f>
        <v>0</v>
      </c>
      <c r="AB124" s="88" t="n">
        <f aca="false">Q124+V124</f>
        <v>0</v>
      </c>
      <c r="AC124" s="310" t="n">
        <f aca="false">AD124+AG124</f>
        <v>0</v>
      </c>
      <c r="AD124" s="262" t="n">
        <f aca="false">AD125</f>
        <v>0</v>
      </c>
      <c r="AE124" s="262" t="n">
        <f aca="false">AE125</f>
        <v>0</v>
      </c>
      <c r="AF124" s="262" t="n">
        <f aca="false">AF125</f>
        <v>0</v>
      </c>
      <c r="AG124" s="262" t="n">
        <f aca="false">AG125</f>
        <v>0</v>
      </c>
      <c r="AH124" s="310" t="n">
        <f aca="false">AI124+AL124</f>
        <v>0</v>
      </c>
      <c r="AI124" s="262" t="n">
        <f aca="false">AI125</f>
        <v>0</v>
      </c>
      <c r="AJ124" s="262" t="n">
        <f aca="false">AJ125</f>
        <v>0</v>
      </c>
      <c r="AK124" s="262" t="n">
        <f aca="false">AK125</f>
        <v>0</v>
      </c>
      <c r="AL124" s="262" t="n">
        <f aca="false">AL125</f>
        <v>0</v>
      </c>
      <c r="AM124" s="262" t="n">
        <f aca="false">AM125</f>
        <v>0</v>
      </c>
      <c r="AN124" s="310" t="n">
        <f aca="false">AH124+AC124</f>
        <v>0</v>
      </c>
      <c r="AO124" s="308" t="n">
        <f aca="false">AO125</f>
        <v>0</v>
      </c>
      <c r="AP124" s="309" t="n">
        <f aca="false">AP125</f>
        <v>0</v>
      </c>
      <c r="AQ124" s="309" t="n">
        <f aca="false">AQ125</f>
        <v>0</v>
      </c>
      <c r="AR124" s="309" t="n">
        <f aca="false">AR125</f>
        <v>0</v>
      </c>
      <c r="AS124" s="309" t="n">
        <f aca="false">AS125</f>
        <v>0</v>
      </c>
      <c r="AT124" s="309" t="n">
        <f aca="false">AT125</f>
        <v>0</v>
      </c>
      <c r="AU124" s="309" t="n">
        <f aca="false">AU125</f>
        <v>0</v>
      </c>
      <c r="AV124" s="309" t="n">
        <f aca="false">AV125</f>
        <v>0</v>
      </c>
      <c r="AW124" s="309" t="n">
        <f aca="false">AW125</f>
        <v>0</v>
      </c>
      <c r="AX124" s="309" t="n">
        <f aca="false">AX125</f>
        <v>0</v>
      </c>
      <c r="AY124" s="309" t="n">
        <f aca="false">AY125</f>
        <v>0</v>
      </c>
      <c r="AZ124" s="88" t="n">
        <f aca="false">AO124+AT124</f>
        <v>0</v>
      </c>
      <c r="BA124" s="310" t="n">
        <f aca="false">BB124+BE124</f>
        <v>0</v>
      </c>
      <c r="BB124" s="262" t="n">
        <f aca="false">BB125</f>
        <v>0</v>
      </c>
      <c r="BC124" s="262" t="n">
        <f aca="false">BC125</f>
        <v>0</v>
      </c>
      <c r="BD124" s="262" t="n">
        <f aca="false">BD125</f>
        <v>0</v>
      </c>
      <c r="BE124" s="262" t="n">
        <f aca="false">BE125</f>
        <v>0</v>
      </c>
      <c r="BF124" s="310" t="n">
        <f aca="false">BG124+BJ124</f>
        <v>0</v>
      </c>
      <c r="BG124" s="262" t="n">
        <f aca="false">BG125</f>
        <v>0</v>
      </c>
      <c r="BH124" s="262" t="n">
        <f aca="false">BH125</f>
        <v>0</v>
      </c>
      <c r="BI124" s="262" t="n">
        <f aca="false">BI125</f>
        <v>0</v>
      </c>
      <c r="BJ124" s="262" t="n">
        <f aca="false">BJ125</f>
        <v>0</v>
      </c>
      <c r="BK124" s="262" t="n">
        <f aca="false">BK125</f>
        <v>0</v>
      </c>
      <c r="BL124" s="310" t="n">
        <f aca="false">BF124+BA124</f>
        <v>0</v>
      </c>
      <c r="BM124" s="308" t="n">
        <f aca="false">BM125</f>
        <v>0</v>
      </c>
      <c r="BN124" s="309" t="n">
        <f aca="false">BN125</f>
        <v>0</v>
      </c>
      <c r="BO124" s="309" t="n">
        <f aca="false">BO125</f>
        <v>0</v>
      </c>
      <c r="BP124" s="309" t="n">
        <f aca="false">BP125</f>
        <v>0</v>
      </c>
      <c r="BQ124" s="309" t="n">
        <f aca="false">BQ125</f>
        <v>0</v>
      </c>
      <c r="BR124" s="309" t="n">
        <f aca="false">BR125</f>
        <v>0</v>
      </c>
      <c r="BS124" s="309" t="n">
        <f aca="false">BS125</f>
        <v>0</v>
      </c>
      <c r="BT124" s="309" t="n">
        <f aca="false">BT125</f>
        <v>0</v>
      </c>
      <c r="BU124" s="309" t="n">
        <f aca="false">BU125</f>
        <v>0</v>
      </c>
      <c r="BV124" s="309" t="n">
        <f aca="false">BV125</f>
        <v>0</v>
      </c>
      <c r="BW124" s="309" t="n">
        <f aca="false">BW125</f>
        <v>0</v>
      </c>
      <c r="BX124" s="88" t="n">
        <f aca="false">BM124+BR124</f>
        <v>0</v>
      </c>
      <c r="BY124" s="310" t="n">
        <f aca="false">BZ124+CC124</f>
        <v>0</v>
      </c>
      <c r="BZ124" s="262" t="n">
        <f aca="false">BZ125</f>
        <v>0</v>
      </c>
      <c r="CA124" s="262" t="n">
        <f aca="false">CA125</f>
        <v>0</v>
      </c>
      <c r="CB124" s="262" t="n">
        <f aca="false">CB125</f>
        <v>0</v>
      </c>
      <c r="CC124" s="262" t="n">
        <f aca="false">CC125</f>
        <v>0</v>
      </c>
      <c r="CD124" s="310" t="n">
        <f aca="false">CE124+CH124</f>
        <v>0</v>
      </c>
      <c r="CE124" s="262" t="n">
        <f aca="false">CE125</f>
        <v>0</v>
      </c>
      <c r="CF124" s="262" t="n">
        <f aca="false">CF125</f>
        <v>0</v>
      </c>
      <c r="CG124" s="262" t="n">
        <f aca="false">CG125</f>
        <v>0</v>
      </c>
      <c r="CH124" s="262" t="n">
        <f aca="false">CH125</f>
        <v>0</v>
      </c>
      <c r="CI124" s="262" t="n">
        <f aca="false">CI125</f>
        <v>0</v>
      </c>
      <c r="CJ124" s="310" t="n">
        <f aca="false">CD124+BY124</f>
        <v>0</v>
      </c>
      <c r="CK124" s="308" t="n">
        <f aca="false">CK125</f>
        <v>0</v>
      </c>
      <c r="CL124" s="309" t="n">
        <f aca="false">CL125</f>
        <v>0</v>
      </c>
      <c r="CM124" s="309" t="n">
        <f aca="false">CM125</f>
        <v>0</v>
      </c>
      <c r="CN124" s="309" t="n">
        <f aca="false">CN125</f>
        <v>0</v>
      </c>
      <c r="CO124" s="309" t="n">
        <f aca="false">CO125</f>
        <v>0</v>
      </c>
      <c r="CP124" s="309" t="n">
        <f aca="false">CP125</f>
        <v>0</v>
      </c>
      <c r="CQ124" s="309" t="n">
        <f aca="false">CQ125</f>
        <v>0</v>
      </c>
      <c r="CR124" s="309" t="n">
        <f aca="false">CR125</f>
        <v>0</v>
      </c>
      <c r="CS124" s="309" t="n">
        <f aca="false">CS125</f>
        <v>0</v>
      </c>
      <c r="CT124" s="309" t="n">
        <f aca="false">CT125</f>
        <v>0</v>
      </c>
      <c r="CU124" s="309" t="n">
        <f aca="false">CU125</f>
        <v>0</v>
      </c>
      <c r="CV124" s="88" t="n">
        <f aca="false">CK124+CP124</f>
        <v>0</v>
      </c>
      <c r="CW124" s="310" t="n">
        <f aca="false">CX124+DA124</f>
        <v>0</v>
      </c>
      <c r="CX124" s="262" t="n">
        <f aca="false">CX125</f>
        <v>0</v>
      </c>
      <c r="CY124" s="262" t="n">
        <f aca="false">CY125</f>
        <v>0</v>
      </c>
      <c r="CZ124" s="262" t="n">
        <f aca="false">CZ125</f>
        <v>0</v>
      </c>
      <c r="DA124" s="262" t="n">
        <f aca="false">DA125</f>
        <v>0</v>
      </c>
      <c r="DB124" s="310" t="n">
        <f aca="false">DC124+DF124</f>
        <v>0</v>
      </c>
      <c r="DC124" s="262" t="n">
        <f aca="false">DC125</f>
        <v>0</v>
      </c>
      <c r="DD124" s="262" t="n">
        <f aca="false">DD125</f>
        <v>0</v>
      </c>
      <c r="DE124" s="262" t="n">
        <f aca="false">DE125</f>
        <v>0</v>
      </c>
      <c r="DF124" s="262" t="n">
        <f aca="false">DF125</f>
        <v>0</v>
      </c>
      <c r="DG124" s="262" t="n">
        <f aca="false">DG125</f>
        <v>0</v>
      </c>
      <c r="DH124" s="311" t="n">
        <f aca="false">DB124+CW124</f>
        <v>0</v>
      </c>
      <c r="DI124" s="308" t="n">
        <f aca="false">DI125</f>
        <v>0</v>
      </c>
      <c r="DJ124" s="309" t="n">
        <f aca="false">DJ125</f>
        <v>0</v>
      </c>
      <c r="DK124" s="309" t="n">
        <f aca="false">DK125</f>
        <v>0</v>
      </c>
      <c r="DL124" s="309" t="n">
        <f aca="false">DL125</f>
        <v>0</v>
      </c>
      <c r="DM124" s="309" t="n">
        <f aca="false">DM125</f>
        <v>0</v>
      </c>
      <c r="DN124" s="309" t="n">
        <f aca="false">DN125</f>
        <v>0</v>
      </c>
      <c r="DO124" s="309" t="n">
        <f aca="false">DO125</f>
        <v>0</v>
      </c>
      <c r="DP124" s="309" t="n">
        <f aca="false">DP125</f>
        <v>0</v>
      </c>
      <c r="DQ124" s="309" t="n">
        <f aca="false">DQ125</f>
        <v>0</v>
      </c>
      <c r="DR124" s="309" t="n">
        <f aca="false">DR125</f>
        <v>0</v>
      </c>
      <c r="DS124" s="309" t="n">
        <f aca="false">DS125</f>
        <v>0</v>
      </c>
      <c r="DT124" s="88" t="n">
        <f aca="false">DI124+DN124</f>
        <v>0</v>
      </c>
      <c r="DU124" s="310" t="n">
        <f aca="false">DV124+DY124</f>
        <v>0</v>
      </c>
      <c r="DV124" s="262" t="n">
        <f aca="false">DV125</f>
        <v>0</v>
      </c>
      <c r="DW124" s="262" t="n">
        <f aca="false">DW125</f>
        <v>0</v>
      </c>
      <c r="DX124" s="262" t="n">
        <f aca="false">DX125</f>
        <v>0</v>
      </c>
      <c r="DY124" s="262" t="n">
        <f aca="false">DY125</f>
        <v>0</v>
      </c>
      <c r="DZ124" s="310" t="n">
        <f aca="false">EA124+ED124</f>
        <v>0</v>
      </c>
      <c r="EA124" s="262" t="n">
        <f aca="false">EA125</f>
        <v>0</v>
      </c>
      <c r="EB124" s="262" t="n">
        <f aca="false">EB125</f>
        <v>0</v>
      </c>
      <c r="EC124" s="262" t="n">
        <f aca="false">EC125</f>
        <v>0</v>
      </c>
      <c r="ED124" s="262" t="n">
        <f aca="false">ED125</f>
        <v>0</v>
      </c>
      <c r="EE124" s="262" t="n">
        <f aca="false">EE125</f>
        <v>0</v>
      </c>
      <c r="EF124" s="310" t="n">
        <f aca="false">DZ124+DU124</f>
        <v>0</v>
      </c>
      <c r="EG124" s="308" t="n">
        <f aca="false">EG125</f>
        <v>0</v>
      </c>
      <c r="EH124" s="309" t="n">
        <f aca="false">EH125</f>
        <v>0</v>
      </c>
      <c r="EI124" s="309" t="n">
        <f aca="false">EI125</f>
        <v>0</v>
      </c>
      <c r="EJ124" s="309" t="n">
        <f aca="false">EJ125</f>
        <v>0</v>
      </c>
      <c r="EK124" s="309" t="n">
        <f aca="false">EK125</f>
        <v>0</v>
      </c>
      <c r="EL124" s="309" t="n">
        <f aca="false">EL125</f>
        <v>0</v>
      </c>
      <c r="EM124" s="309" t="n">
        <f aca="false">EM125</f>
        <v>0</v>
      </c>
      <c r="EN124" s="309" t="n">
        <f aca="false">EN125</f>
        <v>0</v>
      </c>
      <c r="EO124" s="309" t="n">
        <f aca="false">EO125</f>
        <v>0</v>
      </c>
      <c r="EP124" s="309" t="n">
        <f aca="false">EP125</f>
        <v>0</v>
      </c>
      <c r="EQ124" s="309" t="n">
        <f aca="false">EQ125</f>
        <v>0</v>
      </c>
      <c r="ER124" s="88" t="n">
        <f aca="false">EG124+EL124</f>
        <v>0</v>
      </c>
      <c r="ES124" s="310" t="n">
        <f aca="false">ET124+EW124</f>
        <v>0</v>
      </c>
      <c r="ET124" s="262" t="n">
        <f aca="false">ET125</f>
        <v>0</v>
      </c>
      <c r="EU124" s="262" t="n">
        <f aca="false">EU125</f>
        <v>0</v>
      </c>
      <c r="EV124" s="262" t="n">
        <f aca="false">EV125</f>
        <v>0</v>
      </c>
      <c r="EW124" s="262" t="n">
        <f aca="false">EW125</f>
        <v>0</v>
      </c>
      <c r="EX124" s="310" t="n">
        <f aca="false">EY124+FB124</f>
        <v>0</v>
      </c>
      <c r="EY124" s="262" t="n">
        <f aca="false">EY125</f>
        <v>0</v>
      </c>
      <c r="EZ124" s="262" t="n">
        <f aca="false">EZ125</f>
        <v>0</v>
      </c>
      <c r="FA124" s="262" t="n">
        <f aca="false">FA125</f>
        <v>0</v>
      </c>
      <c r="FB124" s="262" t="n">
        <f aca="false">FB125</f>
        <v>0</v>
      </c>
      <c r="FC124" s="262" t="n">
        <f aca="false">FC125</f>
        <v>0</v>
      </c>
      <c r="FD124" s="311" t="n">
        <f aca="false">EX124+ES124</f>
        <v>0</v>
      </c>
      <c r="FE124" s="308" t="n">
        <f aca="false">FE125</f>
        <v>0</v>
      </c>
      <c r="FF124" s="309" t="n">
        <f aca="false">FF125</f>
        <v>0</v>
      </c>
      <c r="FG124" s="309" t="n">
        <f aca="false">FG125</f>
        <v>0</v>
      </c>
      <c r="FH124" s="309" t="n">
        <f aca="false">FH125</f>
        <v>0</v>
      </c>
      <c r="FI124" s="309" t="n">
        <f aca="false">FI125</f>
        <v>0</v>
      </c>
      <c r="FJ124" s="309" t="n">
        <f aca="false">FJ125</f>
        <v>0</v>
      </c>
      <c r="FK124" s="309" t="n">
        <f aca="false">FK125</f>
        <v>0</v>
      </c>
      <c r="FL124" s="309" t="n">
        <f aca="false">FL125</f>
        <v>0</v>
      </c>
      <c r="FM124" s="309" t="n">
        <f aca="false">FM125</f>
        <v>0</v>
      </c>
      <c r="FN124" s="309" t="n">
        <f aca="false">FN125</f>
        <v>0</v>
      </c>
      <c r="FO124" s="309" t="n">
        <f aca="false">FO125</f>
        <v>0</v>
      </c>
      <c r="FP124" s="88" t="n">
        <f aca="false">FE124+FJ124</f>
        <v>0</v>
      </c>
      <c r="FQ124" s="310" t="n">
        <f aca="false">FR124+FU124</f>
        <v>0</v>
      </c>
      <c r="FR124" s="262" t="n">
        <f aca="false">FR125</f>
        <v>0</v>
      </c>
      <c r="FS124" s="262" t="n">
        <f aca="false">FS125</f>
        <v>0</v>
      </c>
      <c r="FT124" s="262" t="n">
        <f aca="false">FT125</f>
        <v>0</v>
      </c>
      <c r="FU124" s="262" t="n">
        <f aca="false">FU125</f>
        <v>0</v>
      </c>
      <c r="FV124" s="310" t="n">
        <f aca="false">FW124+FZ124</f>
        <v>0</v>
      </c>
      <c r="FW124" s="262" t="n">
        <f aca="false">FW125</f>
        <v>0</v>
      </c>
      <c r="FX124" s="262" t="n">
        <f aca="false">FX125</f>
        <v>0</v>
      </c>
      <c r="FY124" s="262" t="n">
        <f aca="false">FY125</f>
        <v>0</v>
      </c>
      <c r="FZ124" s="262" t="n">
        <f aca="false">FZ125</f>
        <v>0</v>
      </c>
      <c r="GA124" s="262" t="n">
        <f aca="false">GA125</f>
        <v>0</v>
      </c>
      <c r="GB124" s="311" t="n">
        <f aca="false">FV124+FQ124</f>
        <v>0</v>
      </c>
      <c r="GC124" s="265" t="n">
        <f aca="false">GC125</f>
        <v>0</v>
      </c>
      <c r="GD124" s="266" t="n">
        <f aca="false">GD125</f>
        <v>0</v>
      </c>
      <c r="GE124" s="266" t="n">
        <f aca="false">GE125</f>
        <v>0</v>
      </c>
      <c r="GF124" s="266" t="n">
        <f aca="false">GF125</f>
        <v>0</v>
      </c>
      <c r="GG124" s="266" t="n">
        <f aca="false">GG125</f>
        <v>0</v>
      </c>
      <c r="GH124" s="266" t="n">
        <f aca="false">GH125</f>
        <v>0</v>
      </c>
      <c r="GI124" s="266" t="n">
        <f aca="false">GI125</f>
        <v>0</v>
      </c>
      <c r="GJ124" s="266" t="n">
        <f aca="false">GJ125</f>
        <v>0</v>
      </c>
      <c r="GK124" s="266" t="n">
        <f aca="false">GK125</f>
        <v>0</v>
      </c>
      <c r="GL124" s="266" t="n">
        <f aca="false">GL125</f>
        <v>0</v>
      </c>
      <c r="GM124" s="266" t="n">
        <f aca="false">GM125</f>
        <v>0</v>
      </c>
      <c r="GN124" s="143" t="n">
        <f aca="false">GC124+GH124</f>
        <v>0</v>
      </c>
      <c r="GO124" s="310" t="n">
        <f aca="false">GP124+GS124</f>
        <v>0</v>
      </c>
      <c r="GP124" s="262" t="n">
        <f aca="false">GP125</f>
        <v>0</v>
      </c>
      <c r="GQ124" s="262" t="n">
        <f aca="false">GQ125</f>
        <v>0</v>
      </c>
      <c r="GR124" s="262" t="n">
        <f aca="false">GR125</f>
        <v>0</v>
      </c>
      <c r="GS124" s="262" t="n">
        <f aca="false">GS125</f>
        <v>0</v>
      </c>
      <c r="GT124" s="310" t="n">
        <f aca="false">GU124+GX124</f>
        <v>0</v>
      </c>
      <c r="GU124" s="262" t="n">
        <f aca="false">GU125</f>
        <v>0</v>
      </c>
      <c r="GV124" s="262" t="n">
        <f aca="false">GV125</f>
        <v>0</v>
      </c>
      <c r="GW124" s="262" t="n">
        <f aca="false">GW125</f>
        <v>0</v>
      </c>
      <c r="GX124" s="262" t="n">
        <f aca="false">GX125</f>
        <v>0</v>
      </c>
      <c r="GY124" s="262" t="n">
        <f aca="false">GY125</f>
        <v>0</v>
      </c>
      <c r="GZ124" s="311" t="n">
        <f aca="false">GT124+GO124</f>
        <v>0</v>
      </c>
      <c r="HA124" s="265" t="n">
        <f aca="false">HA125</f>
        <v>0</v>
      </c>
      <c r="HB124" s="266" t="n">
        <f aca="false">HB125</f>
        <v>0</v>
      </c>
      <c r="HC124" s="266" t="n">
        <f aca="false">HC125</f>
        <v>0</v>
      </c>
      <c r="HD124" s="266" t="n">
        <f aca="false">HD125</f>
        <v>0</v>
      </c>
      <c r="HE124" s="266" t="n">
        <f aca="false">HE125</f>
        <v>0</v>
      </c>
      <c r="HF124" s="266" t="n">
        <f aca="false">HF125</f>
        <v>0</v>
      </c>
      <c r="HG124" s="266" t="n">
        <f aca="false">HG125</f>
        <v>0</v>
      </c>
      <c r="HH124" s="266" t="n">
        <f aca="false">HH125</f>
        <v>0</v>
      </c>
      <c r="HI124" s="266" t="n">
        <f aca="false">HI125</f>
        <v>0</v>
      </c>
      <c r="HJ124" s="266" t="n">
        <f aca="false">HJ125</f>
        <v>0</v>
      </c>
      <c r="HK124" s="266" t="n">
        <f aca="false">HK125</f>
        <v>0</v>
      </c>
      <c r="HL124" s="143" t="n">
        <f aca="false">HA124+HF124</f>
        <v>0</v>
      </c>
      <c r="HM124" s="310" t="n">
        <f aca="false">HN124+HQ124</f>
        <v>0</v>
      </c>
      <c r="HN124" s="262" t="n">
        <f aca="false">HN125</f>
        <v>0</v>
      </c>
      <c r="HO124" s="262" t="n">
        <f aca="false">HO125</f>
        <v>0</v>
      </c>
      <c r="HP124" s="262" t="n">
        <f aca="false">HP125</f>
        <v>0</v>
      </c>
      <c r="HQ124" s="262" t="n">
        <f aca="false">HQ125</f>
        <v>0</v>
      </c>
      <c r="HR124" s="310" t="n">
        <f aca="false">HS124+HV124</f>
        <v>0</v>
      </c>
      <c r="HS124" s="262" t="n">
        <f aca="false">HS125</f>
        <v>0</v>
      </c>
      <c r="HT124" s="262" t="n">
        <f aca="false">HT125</f>
        <v>0</v>
      </c>
      <c r="HU124" s="262" t="n">
        <f aca="false">HU125</f>
        <v>0</v>
      </c>
      <c r="HV124" s="262" t="n">
        <f aca="false">HV125</f>
        <v>0</v>
      </c>
      <c r="HW124" s="262" t="n">
        <f aca="false">HW125</f>
        <v>0</v>
      </c>
      <c r="HX124" s="310" t="n">
        <f aca="false">HR124+HM124</f>
        <v>0</v>
      </c>
      <c r="HY124" s="308" t="n">
        <f aca="false">HY125</f>
        <v>0</v>
      </c>
      <c r="HZ124" s="309" t="n">
        <f aca="false">HZ125</f>
        <v>0</v>
      </c>
      <c r="IA124" s="309" t="n">
        <f aca="false">IA125</f>
        <v>0</v>
      </c>
      <c r="IB124" s="309" t="n">
        <f aca="false">IB125</f>
        <v>0</v>
      </c>
      <c r="IC124" s="309" t="n">
        <f aca="false">IC125</f>
        <v>0</v>
      </c>
      <c r="ID124" s="309" t="n">
        <f aca="false">ID125</f>
        <v>0</v>
      </c>
      <c r="IE124" s="309" t="n">
        <f aca="false">IE125</f>
        <v>0</v>
      </c>
      <c r="IF124" s="309" t="n">
        <f aca="false">IF125</f>
        <v>0</v>
      </c>
      <c r="IG124" s="309" t="n">
        <f aca="false">IG125</f>
        <v>0</v>
      </c>
      <c r="IH124" s="309" t="n">
        <f aca="false">IH125</f>
        <v>0</v>
      </c>
      <c r="II124" s="309" t="n">
        <f aca="false">II125</f>
        <v>0</v>
      </c>
      <c r="IJ124" s="88" t="n">
        <f aca="false">HY124+ID124</f>
        <v>0</v>
      </c>
      <c r="IK124" s="310" t="n">
        <f aca="false">IL124+IO124</f>
        <v>0</v>
      </c>
      <c r="IL124" s="262" t="n">
        <f aca="false">IL125</f>
        <v>0</v>
      </c>
      <c r="IM124" s="262" t="n">
        <f aca="false">IM125</f>
        <v>0</v>
      </c>
      <c r="IN124" s="262" t="n">
        <f aca="false">IN125</f>
        <v>0</v>
      </c>
      <c r="IO124" s="262" t="n">
        <f aca="false">IO125</f>
        <v>0</v>
      </c>
      <c r="IP124" s="310" t="n">
        <f aca="false">IQ124+IT124</f>
        <v>0</v>
      </c>
      <c r="IQ124" s="262" t="n">
        <f aca="false">IQ125</f>
        <v>0</v>
      </c>
      <c r="IR124" s="262" t="n">
        <f aca="false">IR125</f>
        <v>0</v>
      </c>
      <c r="IS124" s="262" t="n">
        <f aca="false">IS125</f>
        <v>0</v>
      </c>
      <c r="IT124" s="262" t="n">
        <f aca="false">IT125</f>
        <v>0</v>
      </c>
      <c r="IU124" s="262" t="n">
        <f aca="false">IU125</f>
        <v>0</v>
      </c>
      <c r="IV124" s="310" t="n">
        <f aca="false">IP124+IK124</f>
        <v>0</v>
      </c>
    </row>
    <row r="125" s="282" customFormat="true" ht="19.5" hidden="true" customHeight="true" outlineLevel="0" collapsed="false">
      <c r="A125" s="77" t="n">
        <v>8600</v>
      </c>
      <c r="B125" s="78" t="s">
        <v>240</v>
      </c>
      <c r="C125" s="78" t="s">
        <v>63</v>
      </c>
      <c r="D125" s="268" t="s">
        <v>241</v>
      </c>
      <c r="E125" s="81" t="n">
        <f aca="false">F125+I125</f>
        <v>0</v>
      </c>
      <c r="F125" s="81"/>
      <c r="G125" s="81"/>
      <c r="H125" s="83"/>
      <c r="I125" s="83"/>
      <c r="J125" s="81" t="n">
        <f aca="false">K125+N125</f>
        <v>0</v>
      </c>
      <c r="K125" s="81"/>
      <c r="L125" s="81"/>
      <c r="M125" s="83"/>
      <c r="N125" s="81"/>
      <c r="O125" s="81"/>
      <c r="P125" s="85" t="n">
        <f aca="false">J125+E125</f>
        <v>0</v>
      </c>
      <c r="Q125" s="118"/>
      <c r="R125" s="88"/>
      <c r="V125" s="88"/>
      <c r="W125" s="87"/>
      <c r="AB125" s="88" t="n">
        <f aca="false">Q125+V125</f>
        <v>0</v>
      </c>
      <c r="AC125" s="90" t="n">
        <f aca="false">AD125+AG125</f>
        <v>0</v>
      </c>
      <c r="AD125" s="90" t="n">
        <f aca="false">F125+R125</f>
        <v>0</v>
      </c>
      <c r="AE125" s="90" t="n">
        <f aca="false">S125+G125</f>
        <v>0</v>
      </c>
      <c r="AF125" s="90" t="n">
        <f aca="false">T125+H125</f>
        <v>0</v>
      </c>
      <c r="AG125" s="90" t="n">
        <f aca="false">U125+I125</f>
        <v>0</v>
      </c>
      <c r="AH125" s="90" t="n">
        <f aca="false">AI125+AL125</f>
        <v>0</v>
      </c>
      <c r="AI125" s="90" t="n">
        <f aca="false">W125+K125</f>
        <v>0</v>
      </c>
      <c r="AJ125" s="90" t="n">
        <f aca="false">X125+L125</f>
        <v>0</v>
      </c>
      <c r="AK125" s="90" t="n">
        <f aca="false">Y125+M125</f>
        <v>0</v>
      </c>
      <c r="AL125" s="90" t="n">
        <f aca="false">Z125+N125</f>
        <v>0</v>
      </c>
      <c r="AM125" s="90" t="n">
        <f aca="false">AL125</f>
        <v>0</v>
      </c>
      <c r="AN125" s="90" t="n">
        <f aca="false">AH125+AC125</f>
        <v>0</v>
      </c>
      <c r="AO125" s="118"/>
      <c r="AP125" s="88"/>
      <c r="AT125" s="88"/>
      <c r="AU125" s="87"/>
      <c r="AZ125" s="88" t="n">
        <f aca="false">AO125+AT125</f>
        <v>0</v>
      </c>
      <c r="BA125" s="90" t="n">
        <f aca="false">BB125+BE125</f>
        <v>0</v>
      </c>
      <c r="BB125" s="90" t="n">
        <f aca="false">AD125+AP125</f>
        <v>0</v>
      </c>
      <c r="BC125" s="90" t="n">
        <f aca="false">AQ125+AE125</f>
        <v>0</v>
      </c>
      <c r="BD125" s="90" t="n">
        <f aca="false">AR125+AF125</f>
        <v>0</v>
      </c>
      <c r="BE125" s="90" t="n">
        <f aca="false">AS125+AG125</f>
        <v>0</v>
      </c>
      <c r="BF125" s="90" t="n">
        <f aca="false">BG125+BJ125</f>
        <v>0</v>
      </c>
      <c r="BG125" s="90" t="n">
        <f aca="false">AU125+AI125</f>
        <v>0</v>
      </c>
      <c r="BH125" s="90" t="n">
        <f aca="false">AV125+AJ125</f>
        <v>0</v>
      </c>
      <c r="BI125" s="90" t="n">
        <f aca="false">AW125+AK125</f>
        <v>0</v>
      </c>
      <c r="BJ125" s="90" t="n">
        <f aca="false">AX125+AL125</f>
        <v>0</v>
      </c>
      <c r="BK125" s="90" t="n">
        <f aca="false">BJ125</f>
        <v>0</v>
      </c>
      <c r="BL125" s="90" t="n">
        <f aca="false">BF125+BA125</f>
        <v>0</v>
      </c>
      <c r="BM125" s="118"/>
      <c r="BN125" s="88"/>
      <c r="BR125" s="88"/>
      <c r="BS125" s="87"/>
      <c r="BX125" s="88" t="n">
        <f aca="false">BM125+BR125</f>
        <v>0</v>
      </c>
      <c r="BY125" s="90" t="n">
        <f aca="false">BZ125+CC125</f>
        <v>0</v>
      </c>
      <c r="BZ125" s="90" t="n">
        <f aca="false">BB125+BN125</f>
        <v>0</v>
      </c>
      <c r="CA125" s="90" t="n">
        <f aca="false">BO125+BC125</f>
        <v>0</v>
      </c>
      <c r="CB125" s="90" t="n">
        <f aca="false">BP125+BD125</f>
        <v>0</v>
      </c>
      <c r="CC125" s="90" t="n">
        <f aca="false">BQ125+BE125</f>
        <v>0</v>
      </c>
      <c r="CD125" s="90" t="n">
        <f aca="false">CE125+CH125</f>
        <v>0</v>
      </c>
      <c r="CE125" s="90" t="n">
        <f aca="false">BS125+BG125</f>
        <v>0</v>
      </c>
      <c r="CF125" s="90" t="n">
        <f aca="false">BT125+BH125</f>
        <v>0</v>
      </c>
      <c r="CG125" s="90" t="n">
        <f aca="false">BU125+BI125</f>
        <v>0</v>
      </c>
      <c r="CH125" s="90" t="n">
        <f aca="false">BV125+BJ125</f>
        <v>0</v>
      </c>
      <c r="CI125" s="90" t="n">
        <f aca="false">CH125</f>
        <v>0</v>
      </c>
      <c r="CJ125" s="90" t="n">
        <f aca="false">CD125+BY125</f>
        <v>0</v>
      </c>
      <c r="CK125" s="118"/>
      <c r="CL125" s="88"/>
      <c r="CP125" s="88"/>
      <c r="CQ125" s="87"/>
      <c r="CV125" s="88" t="n">
        <f aca="false">CK125+CP125</f>
        <v>0</v>
      </c>
      <c r="CW125" s="90" t="n">
        <f aca="false">CX125+DA125</f>
        <v>0</v>
      </c>
      <c r="CX125" s="90" t="n">
        <f aca="false">BZ125+CL125</f>
        <v>0</v>
      </c>
      <c r="CY125" s="90" t="n">
        <f aca="false">CM125+CA125</f>
        <v>0</v>
      </c>
      <c r="CZ125" s="90" t="n">
        <f aca="false">CN125+CB125</f>
        <v>0</v>
      </c>
      <c r="DA125" s="90" t="n">
        <f aca="false">CO125+CC125</f>
        <v>0</v>
      </c>
      <c r="DB125" s="90" t="n">
        <f aca="false">DC125+DF125</f>
        <v>0</v>
      </c>
      <c r="DC125" s="90" t="n">
        <f aca="false">CQ125+CE125</f>
        <v>0</v>
      </c>
      <c r="DD125" s="90" t="n">
        <f aca="false">CR125+CF125</f>
        <v>0</v>
      </c>
      <c r="DE125" s="90" t="n">
        <f aca="false">CS125+CG125</f>
        <v>0</v>
      </c>
      <c r="DF125" s="90" t="n">
        <f aca="false">CT125+CH125</f>
        <v>0</v>
      </c>
      <c r="DG125" s="90" t="n">
        <f aca="false">DF125</f>
        <v>0</v>
      </c>
      <c r="DH125" s="92" t="n">
        <f aca="false">DB125+CW125</f>
        <v>0</v>
      </c>
      <c r="DI125" s="118"/>
      <c r="DJ125" s="88"/>
      <c r="DN125" s="88"/>
      <c r="DO125" s="87"/>
      <c r="DT125" s="88" t="n">
        <f aca="false">DI125+DN125</f>
        <v>0</v>
      </c>
      <c r="DU125" s="90" t="n">
        <f aca="false">DV125+DY125</f>
        <v>0</v>
      </c>
      <c r="DV125" s="90" t="n">
        <f aca="false">CX125+DJ125</f>
        <v>0</v>
      </c>
      <c r="DW125" s="90" t="n">
        <f aca="false">DK125+CY125</f>
        <v>0</v>
      </c>
      <c r="DX125" s="90" t="n">
        <f aca="false">DL125+CZ125</f>
        <v>0</v>
      </c>
      <c r="DY125" s="90" t="n">
        <f aca="false">DM125+DA125</f>
        <v>0</v>
      </c>
      <c r="DZ125" s="90" t="n">
        <f aca="false">EA125+ED125</f>
        <v>0</v>
      </c>
      <c r="EA125" s="90" t="n">
        <f aca="false">DO125+DC125</f>
        <v>0</v>
      </c>
      <c r="EB125" s="90" t="n">
        <f aca="false">DP125+DD125</f>
        <v>0</v>
      </c>
      <c r="EC125" s="90" t="n">
        <f aca="false">DQ125+DE125</f>
        <v>0</v>
      </c>
      <c r="ED125" s="90" t="n">
        <f aca="false">DR125+DF125</f>
        <v>0</v>
      </c>
      <c r="EE125" s="90" t="n">
        <f aca="false">ED125</f>
        <v>0</v>
      </c>
      <c r="EF125" s="90" t="n">
        <f aca="false">DZ125+DU125</f>
        <v>0</v>
      </c>
      <c r="EG125" s="118"/>
      <c r="EH125" s="88"/>
      <c r="EL125" s="88"/>
      <c r="EM125" s="87"/>
      <c r="ER125" s="88" t="n">
        <f aca="false">EG125+EL125</f>
        <v>0</v>
      </c>
      <c r="ES125" s="90" t="n">
        <f aca="false">ET125+EW125</f>
        <v>0</v>
      </c>
      <c r="ET125" s="90" t="n">
        <f aca="false">DV125+EH125</f>
        <v>0</v>
      </c>
      <c r="EU125" s="90" t="n">
        <f aca="false">EI125+DW125</f>
        <v>0</v>
      </c>
      <c r="EV125" s="90" t="n">
        <f aca="false">EJ125+DX125</f>
        <v>0</v>
      </c>
      <c r="EW125" s="90" t="n">
        <f aca="false">EK125+DY125</f>
        <v>0</v>
      </c>
      <c r="EX125" s="90" t="n">
        <f aca="false">EY125+FB125</f>
        <v>0</v>
      </c>
      <c r="EY125" s="90" t="n">
        <f aca="false">EM125+EA125</f>
        <v>0</v>
      </c>
      <c r="EZ125" s="90" t="n">
        <f aca="false">EN125+EB125</f>
        <v>0</v>
      </c>
      <c r="FA125" s="90" t="n">
        <f aca="false">EO125+EC125</f>
        <v>0</v>
      </c>
      <c r="FB125" s="90" t="n">
        <f aca="false">EP125+ED125</f>
        <v>0</v>
      </c>
      <c r="FC125" s="90" t="n">
        <f aca="false">FB125</f>
        <v>0</v>
      </c>
      <c r="FD125" s="92" t="n">
        <f aca="false">EX125+ES125</f>
        <v>0</v>
      </c>
      <c r="FE125" s="118"/>
      <c r="FF125" s="88"/>
      <c r="FJ125" s="88"/>
      <c r="FK125" s="87"/>
      <c r="FP125" s="88" t="n">
        <f aca="false">FE125+FJ125</f>
        <v>0</v>
      </c>
      <c r="FQ125" s="90" t="n">
        <f aca="false">FR125+FU125</f>
        <v>0</v>
      </c>
      <c r="FR125" s="90" t="n">
        <f aca="false">ET125+FF125</f>
        <v>0</v>
      </c>
      <c r="FS125" s="90" t="n">
        <f aca="false">FG125+EU125</f>
        <v>0</v>
      </c>
      <c r="FT125" s="90" t="n">
        <f aca="false">FH125+EV125</f>
        <v>0</v>
      </c>
      <c r="FU125" s="90" t="n">
        <f aca="false">FI125+EW125</f>
        <v>0</v>
      </c>
      <c r="FV125" s="90" t="n">
        <f aca="false">FW125+FZ125</f>
        <v>0</v>
      </c>
      <c r="FW125" s="90" t="n">
        <f aca="false">FK125+EY125</f>
        <v>0</v>
      </c>
      <c r="FX125" s="90" t="n">
        <f aca="false">FL125+EZ125</f>
        <v>0</v>
      </c>
      <c r="FY125" s="90" t="n">
        <f aca="false">FM125+FA125</f>
        <v>0</v>
      </c>
      <c r="FZ125" s="90" t="n">
        <f aca="false">FN125+FB125</f>
        <v>0</v>
      </c>
      <c r="GA125" s="90" t="n">
        <f aca="false">FZ125</f>
        <v>0</v>
      </c>
      <c r="GB125" s="92" t="n">
        <f aca="false">FV125+FQ125</f>
        <v>0</v>
      </c>
      <c r="GC125" s="96"/>
      <c r="GD125" s="143"/>
      <c r="GE125" s="284"/>
      <c r="GF125" s="284"/>
      <c r="GG125" s="284"/>
      <c r="GH125" s="143"/>
      <c r="GI125" s="286"/>
      <c r="GJ125" s="284"/>
      <c r="GK125" s="284"/>
      <c r="GL125" s="284"/>
      <c r="GM125" s="284"/>
      <c r="GN125" s="143" t="n">
        <f aca="false">GC125+GH125</f>
        <v>0</v>
      </c>
      <c r="GO125" s="90" t="n">
        <f aca="false">GP125+GS125</f>
        <v>0</v>
      </c>
      <c r="GP125" s="90" t="n">
        <f aca="false">FR125+GD125</f>
        <v>0</v>
      </c>
      <c r="GQ125" s="90" t="n">
        <f aca="false">GE125+FS125</f>
        <v>0</v>
      </c>
      <c r="GR125" s="90" t="n">
        <f aca="false">GF125+FT125</f>
        <v>0</v>
      </c>
      <c r="GS125" s="90" t="n">
        <f aca="false">GG125+FU125</f>
        <v>0</v>
      </c>
      <c r="GT125" s="90" t="n">
        <f aca="false">GU125+GX125</f>
        <v>0</v>
      </c>
      <c r="GU125" s="90" t="n">
        <f aca="false">GI125+FW125</f>
        <v>0</v>
      </c>
      <c r="GV125" s="90" t="n">
        <f aca="false">GJ125+FX125</f>
        <v>0</v>
      </c>
      <c r="GW125" s="90" t="n">
        <f aca="false">GK125+FY125</f>
        <v>0</v>
      </c>
      <c r="GX125" s="90" t="n">
        <f aca="false">GL125+FZ125</f>
        <v>0</v>
      </c>
      <c r="GY125" s="90" t="n">
        <f aca="false">GX125</f>
        <v>0</v>
      </c>
      <c r="GZ125" s="92" t="n">
        <f aca="false">GT125+GO125</f>
        <v>0</v>
      </c>
      <c r="HA125" s="96"/>
      <c r="HB125" s="143"/>
      <c r="HC125" s="284"/>
      <c r="HD125" s="284"/>
      <c r="HE125" s="284"/>
      <c r="HF125" s="143"/>
      <c r="HG125" s="286"/>
      <c r="HH125" s="284"/>
      <c r="HI125" s="284"/>
      <c r="HJ125" s="284"/>
      <c r="HK125" s="284"/>
      <c r="HL125" s="143" t="n">
        <f aca="false">HA125+HF125</f>
        <v>0</v>
      </c>
      <c r="HM125" s="90" t="n">
        <f aca="false">HN125+HQ125</f>
        <v>0</v>
      </c>
      <c r="HN125" s="90" t="n">
        <f aca="false">GP125+HB125</f>
        <v>0</v>
      </c>
      <c r="HO125" s="90" t="n">
        <f aca="false">HC125+GQ125</f>
        <v>0</v>
      </c>
      <c r="HP125" s="90" t="n">
        <f aca="false">HD125+GR125</f>
        <v>0</v>
      </c>
      <c r="HQ125" s="90" t="n">
        <f aca="false">HE125+GS125</f>
        <v>0</v>
      </c>
      <c r="HR125" s="90" t="n">
        <f aca="false">HS125+HV125</f>
        <v>0</v>
      </c>
      <c r="HS125" s="90" t="n">
        <f aca="false">HG125+GU125</f>
        <v>0</v>
      </c>
      <c r="HT125" s="90" t="n">
        <f aca="false">HH125+GV125</f>
        <v>0</v>
      </c>
      <c r="HU125" s="90" t="n">
        <f aca="false">HI125+GW125</f>
        <v>0</v>
      </c>
      <c r="HV125" s="90" t="n">
        <f aca="false">HJ125+GX125</f>
        <v>0</v>
      </c>
      <c r="HW125" s="90" t="n">
        <f aca="false">HV125</f>
        <v>0</v>
      </c>
      <c r="HX125" s="90" t="n">
        <f aca="false">HR125+HM125</f>
        <v>0</v>
      </c>
      <c r="HY125" s="118"/>
      <c r="HZ125" s="88"/>
      <c r="ID125" s="88"/>
      <c r="IE125" s="87"/>
      <c r="IJ125" s="88" t="n">
        <f aca="false">HY125+ID125</f>
        <v>0</v>
      </c>
      <c r="IK125" s="90" t="n">
        <f aca="false">IL125+IO125</f>
        <v>0</v>
      </c>
      <c r="IL125" s="90" t="n">
        <f aca="false">HN125+HZ125</f>
        <v>0</v>
      </c>
      <c r="IM125" s="90" t="n">
        <f aca="false">IA125+HO125</f>
        <v>0</v>
      </c>
      <c r="IN125" s="90" t="n">
        <f aca="false">IB125+HP125</f>
        <v>0</v>
      </c>
      <c r="IO125" s="90" t="n">
        <f aca="false">IC125+HQ125</f>
        <v>0</v>
      </c>
      <c r="IP125" s="90" t="n">
        <f aca="false">IQ125+IT125</f>
        <v>0</v>
      </c>
      <c r="IQ125" s="90" t="n">
        <f aca="false">IE125+HS125</f>
        <v>0</v>
      </c>
      <c r="IR125" s="90" t="n">
        <f aca="false">IF125+HT125</f>
        <v>0</v>
      </c>
      <c r="IS125" s="90" t="n">
        <f aca="false">IG125+HU125</f>
        <v>0</v>
      </c>
      <c r="IT125" s="90" t="n">
        <f aca="false">IH125+HV125</f>
        <v>0</v>
      </c>
      <c r="IU125" s="90" t="n">
        <f aca="false">IT125</f>
        <v>0</v>
      </c>
      <c r="IV125" s="90" t="n">
        <f aca="false">IP125+IK125</f>
        <v>0</v>
      </c>
    </row>
    <row r="126" s="236" customFormat="true" ht="35.25" hidden="true" customHeight="true" outlineLevel="0" collapsed="false">
      <c r="A126" s="235" t="s">
        <v>282</v>
      </c>
      <c r="D126" s="312" t="s">
        <v>284</v>
      </c>
      <c r="E126" s="313" t="n">
        <f aca="false">E129+E130+E131+E133+E127</f>
        <v>0</v>
      </c>
      <c r="F126" s="313" t="n">
        <f aca="false">F129+F130+F131+F133+F127</f>
        <v>0</v>
      </c>
      <c r="G126" s="313" t="n">
        <f aca="false">G129+G130+G131+G133+G127</f>
        <v>0</v>
      </c>
      <c r="H126" s="313" t="n">
        <f aca="false">H129+H130+H131+H133+H127</f>
        <v>0</v>
      </c>
      <c r="I126" s="313" t="n">
        <f aca="false">I129+I130+I131+I133+I127</f>
        <v>0</v>
      </c>
      <c r="J126" s="313" t="n">
        <f aca="false">J129+J130+J131+J133+J127</f>
        <v>0</v>
      </c>
      <c r="K126" s="313" t="n">
        <f aca="false">K129+K130+K131+K133+K127</f>
        <v>0</v>
      </c>
      <c r="L126" s="313" t="n">
        <f aca="false">L129+L130+L131+L133+L127</f>
        <v>0</v>
      </c>
      <c r="M126" s="313" t="n">
        <f aca="false">M129+M130+M131+M133+M127</f>
        <v>0</v>
      </c>
      <c r="N126" s="313" t="n">
        <f aca="false">N129+N130+N131+N133+N127</f>
        <v>0</v>
      </c>
      <c r="O126" s="313" t="n">
        <f aca="false">O129+O130+O131+O133+O127</f>
        <v>0</v>
      </c>
      <c r="P126" s="314" t="n">
        <f aca="false">P129+P130+P131+P133+P127</f>
        <v>0</v>
      </c>
      <c r="Q126" s="315" t="n">
        <f aca="false">Q129+Q130+Q131+Q133+Q127</f>
        <v>0</v>
      </c>
      <c r="R126" s="316" t="n">
        <f aca="false">R129+R130+R131+R133+R127</f>
        <v>0</v>
      </c>
      <c r="S126" s="316" t="n">
        <f aca="false">S129+S130+S131+S133+S127</f>
        <v>0</v>
      </c>
      <c r="T126" s="316" t="n">
        <f aca="false">T129+T130+T131+T133+T127</f>
        <v>0</v>
      </c>
      <c r="U126" s="316" t="n">
        <f aca="false">U129+U130+U131+U133+U127</f>
        <v>0</v>
      </c>
      <c r="V126" s="316" t="n">
        <f aca="false">V129+V130+V131+V133+V127</f>
        <v>0</v>
      </c>
      <c r="W126" s="316" t="n">
        <f aca="false">W129+W130+W131+W133+W127</f>
        <v>0</v>
      </c>
      <c r="X126" s="316" t="n">
        <f aca="false">X129+X130+X131+X133+X127</f>
        <v>0</v>
      </c>
      <c r="Y126" s="316" t="n">
        <f aca="false">Y129+Y130+Y131+Y133+Y127</f>
        <v>0</v>
      </c>
      <c r="Z126" s="316" t="n">
        <f aca="false">Z129+Z130+Z131+Z133+Z127</f>
        <v>0</v>
      </c>
      <c r="AA126" s="316" t="n">
        <f aca="false">AA129+AA130+AA131+AA133+AA127</f>
        <v>0</v>
      </c>
      <c r="AB126" s="316" t="n">
        <f aca="false">AB129+AB130+AB131+AB133+AB127</f>
        <v>0</v>
      </c>
      <c r="AC126" s="313" t="n">
        <f aca="false">AC129+AC130+AC131+AC133+AC127</f>
        <v>0</v>
      </c>
      <c r="AD126" s="313" t="n">
        <f aca="false">AD129+AD130+AD131+AD133+AD127</f>
        <v>0</v>
      </c>
      <c r="AE126" s="313" t="n">
        <f aca="false">AE129+AE130+AE131+AE133+AE127</f>
        <v>0</v>
      </c>
      <c r="AF126" s="313" t="n">
        <f aca="false">AF129+AF130+AF131+AF133+AF127</f>
        <v>0</v>
      </c>
      <c r="AG126" s="313" t="n">
        <f aca="false">AG129+AG130+AG131+AG133+AG127</f>
        <v>0</v>
      </c>
      <c r="AH126" s="313" t="n">
        <f aca="false">AH129+AH130+AH131+AH133+AH127</f>
        <v>0</v>
      </c>
      <c r="AI126" s="313" t="n">
        <f aca="false">AI129+AI130+AI131+AI133+AI127</f>
        <v>0</v>
      </c>
      <c r="AJ126" s="313" t="n">
        <f aca="false">AJ129+AJ130+AJ131+AJ133+AJ127</f>
        <v>0</v>
      </c>
      <c r="AK126" s="313" t="n">
        <f aca="false">AK129+AK130+AK131+AK133+AK127</f>
        <v>0</v>
      </c>
      <c r="AL126" s="313" t="n">
        <f aca="false">AL129+AL130+AL131+AL133+AL127</f>
        <v>0</v>
      </c>
      <c r="AM126" s="313" t="n">
        <f aca="false">AM129+AM130+AM131+AM133+AM127</f>
        <v>0</v>
      </c>
      <c r="AN126" s="313" t="n">
        <f aca="false">AN129+AN130+AN131+AN133+AN127</f>
        <v>0</v>
      </c>
      <c r="AO126" s="315" t="n">
        <f aca="false">AO127+AO128+AO129+AO130+AO131</f>
        <v>0</v>
      </c>
      <c r="AP126" s="316" t="n">
        <f aca="false">AP129+AP130+AP131+AP133+AP127</f>
        <v>0</v>
      </c>
      <c r="AQ126" s="316" t="n">
        <f aca="false">AQ129+AQ130+AQ131+AQ133+AQ127</f>
        <v>0</v>
      </c>
      <c r="AR126" s="316" t="n">
        <f aca="false">AR129+AR130+AR131+AR133+AR127</f>
        <v>0</v>
      </c>
      <c r="AS126" s="316" t="n">
        <f aca="false">AS129+AS130+AS131+AS133+AS127</f>
        <v>0</v>
      </c>
      <c r="AT126" s="316" t="n">
        <f aca="false">AT129+AT130+AT131+AT133+AT127</f>
        <v>0</v>
      </c>
      <c r="AU126" s="316" t="n">
        <f aca="false">AU129+AU130+AU131+AU133+AU127</f>
        <v>0</v>
      </c>
      <c r="AV126" s="316" t="n">
        <f aca="false">AV129+AV130+AV131+AV133+AV127</f>
        <v>0</v>
      </c>
      <c r="AW126" s="316" t="n">
        <f aca="false">AW129+AW130+AW131+AW133+AW127</f>
        <v>0</v>
      </c>
      <c r="AX126" s="316" t="n">
        <f aca="false">AX129+AX130+AX131+AX133+AX127</f>
        <v>0</v>
      </c>
      <c r="AY126" s="316" t="n">
        <f aca="false">AY129+AY130+AY131+AY133+AY127</f>
        <v>0</v>
      </c>
      <c r="AZ126" s="316" t="n">
        <f aca="false">AZ129+AZ130+AZ131+AZ133+AZ127+AZ128</f>
        <v>0</v>
      </c>
      <c r="BA126" s="313" t="n">
        <f aca="false">BA129+BA130+BA131+BA133+BA127+BA128</f>
        <v>0</v>
      </c>
      <c r="BB126" s="313" t="n">
        <f aca="false">BB129+BB130+BB131+BB133+BB127+BB128</f>
        <v>0</v>
      </c>
      <c r="BC126" s="313" t="n">
        <f aca="false">BC129+BC130+BC131+BC133+BC127+BC128</f>
        <v>0</v>
      </c>
      <c r="BD126" s="313" t="n">
        <f aca="false">BD129+BD130+BD131+BD133+BD127+BD128</f>
        <v>0</v>
      </c>
      <c r="BE126" s="313" t="n">
        <f aca="false">BE129+BE130+BE131+BE133+BE127+BE128</f>
        <v>0</v>
      </c>
      <c r="BF126" s="313" t="n">
        <f aca="false">BF129+BF130+BF131+BF133+BF127+BF128</f>
        <v>0</v>
      </c>
      <c r="BG126" s="313" t="n">
        <f aca="false">BG129+BG130+BG131+BG133+BG127+BG128</f>
        <v>0</v>
      </c>
      <c r="BH126" s="313" t="n">
        <f aca="false">BH129+BH130+BH131+BH133+BH127+BH128</f>
        <v>0</v>
      </c>
      <c r="BI126" s="313" t="n">
        <f aca="false">BI129+BI130+BI131+BI133+BI127+BI128</f>
        <v>0</v>
      </c>
      <c r="BJ126" s="313" t="n">
        <f aca="false">BJ129+BJ130+BJ131+BJ133+BJ127+BJ128</f>
        <v>0</v>
      </c>
      <c r="BK126" s="313" t="n">
        <f aca="false">BK129+BK130+BK131+BK133+BK127+BK128</f>
        <v>0</v>
      </c>
      <c r="BL126" s="313" t="n">
        <f aca="false">BL129+BL130+BL131+BL133+BL127+BL128</f>
        <v>0</v>
      </c>
      <c r="BM126" s="317" t="n">
        <f aca="false">BM129+BM130+BM131+BM133+BM127+BM132</f>
        <v>0</v>
      </c>
      <c r="BN126" s="317" t="n">
        <f aca="false">BN129+BN130+BN131+BN133+BN127+BN132</f>
        <v>0</v>
      </c>
      <c r="BO126" s="313" t="n">
        <f aca="false">BO129+BO130+BO131+BO133+BO127</f>
        <v>0</v>
      </c>
      <c r="BP126" s="313" t="n">
        <f aca="false">BP129+BP130+BP131+BP133+BP127</f>
        <v>0</v>
      </c>
      <c r="BQ126" s="313" t="n">
        <f aca="false">BQ129+BQ130+BQ131+BQ133+BQ127</f>
        <v>0</v>
      </c>
      <c r="BR126" s="313" t="n">
        <f aca="false">BR129+BR130+BR131+BR133+BR127</f>
        <v>0</v>
      </c>
      <c r="BS126" s="313" t="n">
        <f aca="false">BS129+BS130+BS131+BS133+BS127</f>
        <v>0</v>
      </c>
      <c r="BT126" s="313" t="n">
        <f aca="false">BT129+BT130+BT131+BT133+BT127</f>
        <v>0</v>
      </c>
      <c r="BU126" s="313" t="n">
        <f aca="false">BU129+BU130+BU131+BU133+BU127</f>
        <v>0</v>
      </c>
      <c r="BV126" s="313" t="n">
        <f aca="false">BV129+BV130+BV131+BV133+BV127</f>
        <v>0</v>
      </c>
      <c r="BW126" s="313" t="n">
        <f aca="false">BW129+BW130+BW131+BW133+BW127</f>
        <v>0</v>
      </c>
      <c r="BX126" s="317" t="n">
        <f aca="false">BX129+BX130+BX131+BX133+BX127+BX132</f>
        <v>0</v>
      </c>
      <c r="BY126" s="313" t="n">
        <f aca="false">BY129+BY130+BY131+BY133+BY127+BY128+BY132</f>
        <v>0</v>
      </c>
      <c r="BZ126" s="313" t="n">
        <f aca="false">BZ129+BZ130+BZ131+BZ133+BZ127+BZ128+BZ132</f>
        <v>0</v>
      </c>
      <c r="CA126" s="313" t="n">
        <f aca="false">CA129+CA130+CA131+CA133+CA127+CA128</f>
        <v>0</v>
      </c>
      <c r="CB126" s="313" t="n">
        <f aca="false">CB129+CB130+CB131+CB133+CB127+CB128</f>
        <v>0</v>
      </c>
      <c r="CC126" s="313" t="n">
        <f aca="false">CC129+CC130+CC131+CC133+CC127+CC128</f>
        <v>0</v>
      </c>
      <c r="CD126" s="313" t="n">
        <f aca="false">CD129+CD130+CD131+CD133+CD127+CD128+CD132</f>
        <v>0</v>
      </c>
      <c r="CE126" s="313" t="n">
        <f aca="false">CE129+CE130+CE131+CE133+CE127+CE128+CE132</f>
        <v>0</v>
      </c>
      <c r="CF126" s="313" t="n">
        <f aca="false">CF129+CF130+CF131+CF133+CF127+CF128+CF132</f>
        <v>0</v>
      </c>
      <c r="CG126" s="313" t="n">
        <f aca="false">CG129+CG130+CG131+CG133+CG127+CG128+CG132</f>
        <v>0</v>
      </c>
      <c r="CH126" s="313" t="n">
        <f aca="false">CH129+CH130+CH131+CH133+CH127+CH128+CH132</f>
        <v>0</v>
      </c>
      <c r="CI126" s="313" t="n">
        <f aca="false">CI129+CI130+CI131+CI133+CI127+CI128+CI132</f>
        <v>0</v>
      </c>
      <c r="CJ126" s="313" t="n">
        <f aca="false">CJ129+CJ130+CJ131+CJ133+CJ127+CJ128+CJ132</f>
        <v>0</v>
      </c>
      <c r="CK126" s="315" t="n">
        <f aca="false">CK129+CK130+CK131+CK133+CK127+CK128+CK132</f>
        <v>0</v>
      </c>
      <c r="CL126" s="315" t="n">
        <f aca="false">CL129+CL130+CL131+CL133+CL127+CL128+CL132</f>
        <v>0</v>
      </c>
      <c r="CM126" s="316" t="n">
        <f aca="false">CM129+CM130+CM131+CM133+CM127</f>
        <v>0</v>
      </c>
      <c r="CN126" s="316" t="n">
        <f aca="false">CN129+CN130+CN131+CN133+CN127</f>
        <v>0</v>
      </c>
      <c r="CO126" s="316" t="n">
        <f aca="false">CO129+CO130+CO131+CO133+CO127</f>
        <v>0</v>
      </c>
      <c r="CP126" s="316" t="n">
        <f aca="false">CP129+CP130+CP131+CP133+CP127</f>
        <v>0</v>
      </c>
      <c r="CQ126" s="316" t="n">
        <f aca="false">CQ129+CQ130+CQ131+CQ133+CQ127</f>
        <v>0</v>
      </c>
      <c r="CR126" s="316" t="n">
        <f aca="false">CR129+CR130+CR131+CR133+CR127</f>
        <v>0</v>
      </c>
      <c r="CS126" s="316" t="n">
        <f aca="false">CS129+CS130+CS131+CS133+CS127</f>
        <v>0</v>
      </c>
      <c r="CT126" s="316" t="n">
        <f aca="false">CT129+CT130+CT131+CT133+CT127</f>
        <v>0</v>
      </c>
      <c r="CU126" s="316" t="n">
        <f aca="false">CU129+CU130+CU131+CU133+CU127</f>
        <v>0</v>
      </c>
      <c r="CV126" s="315" t="n">
        <f aca="false">CV129+CV130+CV131+CV133+CV127+CV128+CV132</f>
        <v>0</v>
      </c>
      <c r="CW126" s="313" t="n">
        <f aca="false">CW129+CW130+CW131+CW133+CW127+CW128+CW132</f>
        <v>0</v>
      </c>
      <c r="CX126" s="313" t="n">
        <f aca="false">CX129+CX130+CX131+CX133+CX127+CX128+CX132</f>
        <v>0</v>
      </c>
      <c r="CY126" s="313" t="n">
        <f aca="false">CY129+CY130+CY131+CY133+CY127+CY128</f>
        <v>0</v>
      </c>
      <c r="CZ126" s="313" t="n">
        <f aca="false">CZ129+CZ130+CZ131+CZ133+CZ127+CZ128</f>
        <v>0</v>
      </c>
      <c r="DA126" s="313" t="n">
        <f aca="false">DA129+DA130+DA131+DA133+DA127+DA128</f>
        <v>0</v>
      </c>
      <c r="DB126" s="313" t="n">
        <f aca="false">DB129+DB130+DB131+DB133+DB127+DB128</f>
        <v>0</v>
      </c>
      <c r="DC126" s="313" t="n">
        <f aca="false">DC129+DC130+DC131+DC133+DC127+DC128</f>
        <v>0</v>
      </c>
      <c r="DD126" s="313" t="n">
        <f aca="false">DD129+DD130+DD131+DD133+DD127+DD128</f>
        <v>0</v>
      </c>
      <c r="DE126" s="313" t="n">
        <f aca="false">DE129+DE130+DE131+DE133+DE127+DE128</f>
        <v>0</v>
      </c>
      <c r="DF126" s="313" t="n">
        <f aca="false">DF129+DF130+DF131+DF133+DF127+DF128</f>
        <v>0</v>
      </c>
      <c r="DG126" s="313" t="n">
        <f aca="false">DG129+DG130+DG131+DG133+DG127+DG128</f>
        <v>0</v>
      </c>
      <c r="DH126" s="314" t="n">
        <f aca="false">DH129+DH130+DH131+DH133+DH127+DH128+DH132</f>
        <v>0</v>
      </c>
      <c r="DI126" s="315" t="n">
        <f aca="false">DI129+DI130+DI131+DI133+DI127</f>
        <v>0</v>
      </c>
      <c r="DJ126" s="316" t="n">
        <f aca="false">DJ129+DJ130+DJ131+DJ133+DJ127</f>
        <v>0</v>
      </c>
      <c r="DK126" s="316" t="n">
        <f aca="false">DK129+DK130+DK131+DK133+DK127</f>
        <v>0</v>
      </c>
      <c r="DL126" s="316" t="n">
        <f aca="false">DL129+DL130+DL131+DL133+DL127</f>
        <v>0</v>
      </c>
      <c r="DM126" s="316" t="n">
        <f aca="false">DM129+DM130+DM131+DM133+DM127</f>
        <v>0</v>
      </c>
      <c r="DN126" s="316" t="n">
        <f aca="false">DN129+DN130+DN131+DN133+DN127</f>
        <v>0</v>
      </c>
      <c r="DO126" s="316" t="n">
        <f aca="false">DO129+DO130+DO131+DO133+DO127</f>
        <v>0</v>
      </c>
      <c r="DP126" s="316" t="n">
        <f aca="false">DP129+DP130+DP131+DP133+DP127</f>
        <v>0</v>
      </c>
      <c r="DQ126" s="316" t="n">
        <f aca="false">DQ129+DQ130+DQ131+DQ133+DQ127</f>
        <v>0</v>
      </c>
      <c r="DR126" s="316" t="n">
        <f aca="false">DR129+DR130+DR131+DR133+DR127</f>
        <v>0</v>
      </c>
      <c r="DS126" s="316" t="n">
        <f aca="false">DS129+DS130+DS131+DS133+DS127</f>
        <v>0</v>
      </c>
      <c r="DT126" s="316" t="n">
        <f aca="false">DT129+DT130+DT131+DT133+DT127</f>
        <v>0</v>
      </c>
      <c r="DU126" s="313" t="n">
        <f aca="false">DU129+DU130+DU131+DU133+DU127+DU128+DU132</f>
        <v>0</v>
      </c>
      <c r="DV126" s="313" t="n">
        <f aca="false">DV129+DV130+DV131+DV133+DV127+DV128+DV132</f>
        <v>0</v>
      </c>
      <c r="DW126" s="313" t="n">
        <f aca="false">DW129+DW130+DW131+DW133+DW127+DW128</f>
        <v>0</v>
      </c>
      <c r="DX126" s="313" t="n">
        <f aca="false">DX129+DX130+DX131+DX133+DX127+DX128</f>
        <v>0</v>
      </c>
      <c r="DY126" s="313" t="n">
        <f aca="false">DY129+DY130+DY131+DY133+DY127+DY128</f>
        <v>0</v>
      </c>
      <c r="DZ126" s="313" t="n">
        <f aca="false">DZ129+DZ130+DZ131+DZ133+DZ127+DZ128</f>
        <v>0</v>
      </c>
      <c r="EA126" s="313" t="n">
        <f aca="false">EA129+EA130+EA131+EA133+EA127+EA128</f>
        <v>0</v>
      </c>
      <c r="EB126" s="313" t="n">
        <f aca="false">EB129+EB130+EB131+EB133+EB127+EB128</f>
        <v>0</v>
      </c>
      <c r="EC126" s="313" t="n">
        <f aca="false">EC129+EC130+EC131+EC133+EC127+EC128</f>
        <v>0</v>
      </c>
      <c r="ED126" s="313" t="n">
        <f aca="false">ED129+ED130+ED131+ED133+ED127+ED128</f>
        <v>0</v>
      </c>
      <c r="EE126" s="313" t="n">
        <f aca="false">EE129+EE130+EE131+EE133+EE127+EE128</f>
        <v>0</v>
      </c>
      <c r="EF126" s="313" t="n">
        <f aca="false">EF129+EF130+EF131+EF133+EF127+EF128+EF132</f>
        <v>0</v>
      </c>
      <c r="EG126" s="317" t="n">
        <f aca="false">EG129+EG130+EG131+EG133+EG127</f>
        <v>0</v>
      </c>
      <c r="EH126" s="316" t="n">
        <f aca="false">EH129+EH130+EH131+EH133+EH127</f>
        <v>0</v>
      </c>
      <c r="EI126" s="316" t="n">
        <f aca="false">EI129+EI130+EI131+EI133+EI127</f>
        <v>0</v>
      </c>
      <c r="EJ126" s="316" t="n">
        <f aca="false">EJ129+EJ130+EJ131+EJ133+EJ127</f>
        <v>0</v>
      </c>
      <c r="EK126" s="316" t="n">
        <f aca="false">EK129+EK130+EK131+EK133+EK127</f>
        <v>0</v>
      </c>
      <c r="EL126" s="316" t="n">
        <f aca="false">EL129+EL130+EL131+EL133+EL127</f>
        <v>0</v>
      </c>
      <c r="EM126" s="316" t="n">
        <f aca="false">EM129+EM130+EM131+EM133+EM127</f>
        <v>0</v>
      </c>
      <c r="EN126" s="316" t="n">
        <f aca="false">EN129+EN130+EN131+EN133+EN127</f>
        <v>0</v>
      </c>
      <c r="EO126" s="316" t="n">
        <f aca="false">EO129+EO130+EO131+EO133+EO127</f>
        <v>0</v>
      </c>
      <c r="EP126" s="316" t="n">
        <f aca="false">EP129+EP130+EP131+EP133+EP127</f>
        <v>0</v>
      </c>
      <c r="EQ126" s="316" t="n">
        <f aca="false">EQ129+EQ130+EQ131+EQ133+EQ127</f>
        <v>0</v>
      </c>
      <c r="ER126" s="316" t="n">
        <f aca="false">ER129+ER130+ER131+ER133+ER127</f>
        <v>0</v>
      </c>
      <c r="ES126" s="313" t="n">
        <f aca="false">ES129+ES130+ES131+ES133+ES127+ES128+ES132</f>
        <v>0</v>
      </c>
      <c r="ET126" s="313" t="n">
        <f aca="false">ET129+ET130+ET131+ET133+ET127+ET128+ET132</f>
        <v>0</v>
      </c>
      <c r="EU126" s="313" t="n">
        <f aca="false">EU129+EU130+EU131+EU133+EU127+EU128</f>
        <v>0</v>
      </c>
      <c r="EV126" s="313" t="n">
        <f aca="false">EV129+EV130+EV131+EV133+EV127+EV128</f>
        <v>0</v>
      </c>
      <c r="EW126" s="313" t="n">
        <f aca="false">EW129+EW130+EW131+EW133+EW127+EW128</f>
        <v>0</v>
      </c>
      <c r="EX126" s="313" t="n">
        <f aca="false">EX129+EX130+EX131+EX133+EX127+EX128</f>
        <v>0</v>
      </c>
      <c r="EY126" s="313" t="n">
        <f aca="false">EY129+EY130+EY131+EY133+EY127+EY128</f>
        <v>0</v>
      </c>
      <c r="EZ126" s="313" t="n">
        <f aca="false">EZ129+EZ130+EZ131+EZ133+EZ127+EZ128</f>
        <v>0</v>
      </c>
      <c r="FA126" s="313" t="n">
        <f aca="false">FA129+FA130+FA131+FA133+FA127+FA128</f>
        <v>0</v>
      </c>
      <c r="FB126" s="313" t="n">
        <f aca="false">FB129+FB130+FB131+FB133+FB127+FB128</f>
        <v>0</v>
      </c>
      <c r="FC126" s="313" t="n">
        <f aca="false">FC129+FC130+FC131+FC133+FC127+FC128</f>
        <v>0</v>
      </c>
      <c r="FD126" s="314" t="n">
        <f aca="false">FD129+FD130+FD131+FD133+FD127+FD128+FD132</f>
        <v>0</v>
      </c>
      <c r="FE126" s="317" t="n">
        <f aca="false">FE127+FE128+FE129+FE130+FE131+FE132</f>
        <v>0</v>
      </c>
      <c r="FF126" s="317" t="n">
        <f aca="false">FF127+FF128+FF129+FF130+FF131+FF132</f>
        <v>0</v>
      </c>
      <c r="FG126" s="317" t="n">
        <f aca="false">FG127+FG128+FG129+FG130+FG131+FG132</f>
        <v>0</v>
      </c>
      <c r="FH126" s="317" t="n">
        <f aca="false">FH127+FH128+FH129+FH130+FH131+FH132</f>
        <v>0</v>
      </c>
      <c r="FI126" s="317" t="n">
        <f aca="false">FI127+FI128+FI129+FI130+FI131+FI132</f>
        <v>0</v>
      </c>
      <c r="FJ126" s="317" t="n">
        <f aca="false">FJ127+FJ128+FJ129+FJ130+FJ131+FJ132</f>
        <v>0</v>
      </c>
      <c r="FK126" s="317" t="n">
        <f aca="false">FK127+FK128+FK129+FK130+FK131+FK132</f>
        <v>0</v>
      </c>
      <c r="FL126" s="317" t="n">
        <f aca="false">FL127+FL128+FL129+FL130+FL131+FL132</f>
        <v>0</v>
      </c>
      <c r="FM126" s="317" t="n">
        <f aca="false">FM127+FM128+FM129+FM130+FM131+FM132</f>
        <v>0</v>
      </c>
      <c r="FN126" s="317" t="n">
        <f aca="false">FN127+FN128+FN129+FN130+FN131+FN132</f>
        <v>0</v>
      </c>
      <c r="FO126" s="317" t="n">
        <f aca="false">FO127+FO128+FO129+FO130+FO131+FO132</f>
        <v>0</v>
      </c>
      <c r="FP126" s="317" t="n">
        <f aca="false">FP127+FP128+FP129+FP130+FP131+FP132</f>
        <v>0</v>
      </c>
      <c r="FQ126" s="313" t="n">
        <f aca="false">FQ129+FQ130+FQ131+FQ133+FQ127+FQ128+FQ132</f>
        <v>0</v>
      </c>
      <c r="FR126" s="313" t="n">
        <f aca="false">FR129+FR130+FR131+FR133+FR127+FR128+FR132</f>
        <v>0</v>
      </c>
      <c r="FS126" s="313" t="n">
        <f aca="false">FS129+FS130+FS131+FS133+FS127+FS128</f>
        <v>0</v>
      </c>
      <c r="FT126" s="313" t="n">
        <f aca="false">FT129+FT130+FT131+FT133+FT127+FT128</f>
        <v>0</v>
      </c>
      <c r="FU126" s="313" t="n">
        <f aca="false">FU129+FU130+FU131+FU133+FU127+FU128</f>
        <v>0</v>
      </c>
      <c r="FV126" s="313" t="n">
        <f aca="false">FV129+FV130+FV131+FV133+FV127+FV128</f>
        <v>0</v>
      </c>
      <c r="FW126" s="313" t="n">
        <f aca="false">FW129+FW130+FW131+FW133+FW127+FW128</f>
        <v>0</v>
      </c>
      <c r="FX126" s="313" t="n">
        <f aca="false">FX129+FX130+FX131+FX133+FX127+FX128</f>
        <v>0</v>
      </c>
      <c r="FY126" s="313" t="n">
        <f aca="false">FY129+FY130+FY131+FY133+FY127+FY128</f>
        <v>0</v>
      </c>
      <c r="FZ126" s="313" t="n">
        <f aca="false">FZ129+FZ130+FZ131+FZ133+FZ127+FZ128</f>
        <v>0</v>
      </c>
      <c r="GA126" s="313" t="n">
        <f aca="false">GA129+GA130+GA131+GA133+GA127+GA128</f>
        <v>0</v>
      </c>
      <c r="GB126" s="314" t="n">
        <f aca="false">GB129+GB130+GB131+GB133+GB127+GB128+GB132</f>
        <v>0</v>
      </c>
      <c r="GC126" s="318" t="n">
        <f aca="false">GC129+GC130+GC131+GC133+GC127</f>
        <v>0</v>
      </c>
      <c r="GD126" s="319" t="n">
        <f aca="false">GD129+GD130+GD131+GD133+GD127</f>
        <v>0</v>
      </c>
      <c r="GE126" s="319" t="n">
        <f aca="false">GE129+GE130+GE131+GE133+GE127</f>
        <v>0</v>
      </c>
      <c r="GF126" s="319" t="n">
        <f aca="false">GF129+GF130+GF131+GF133+GF127</f>
        <v>0</v>
      </c>
      <c r="GG126" s="319" t="n">
        <f aca="false">GG129+GG130+GG131+GG133+GG127</f>
        <v>0</v>
      </c>
      <c r="GH126" s="319" t="n">
        <f aca="false">GH129+GH130+GH131+GH133+GH127</f>
        <v>0</v>
      </c>
      <c r="GI126" s="319" t="n">
        <f aca="false">GI129+GI130+GI131+GI133+GI127</f>
        <v>0</v>
      </c>
      <c r="GJ126" s="319" t="n">
        <f aca="false">GJ129+GJ130+GJ131+GJ133+GJ127</f>
        <v>0</v>
      </c>
      <c r="GK126" s="319" t="n">
        <f aca="false">GK129+GK130+GK131+GK133+GK127</f>
        <v>0</v>
      </c>
      <c r="GL126" s="319" t="n">
        <f aca="false">GL129+GL130+GL131+GL133+GL127</f>
        <v>0</v>
      </c>
      <c r="GM126" s="319" t="n">
        <f aca="false">GM129+GM130+GM131+GM133+GM127</f>
        <v>0</v>
      </c>
      <c r="GN126" s="319" t="n">
        <f aca="false">GN129+GN130+GN131+GN133+GN127</f>
        <v>0</v>
      </c>
      <c r="GO126" s="313" t="n">
        <f aca="false">GO129+GO130+GO131+GO133+GO127+GO128+GO132</f>
        <v>0</v>
      </c>
      <c r="GP126" s="313" t="n">
        <f aca="false">GP129+GP130+GP131+GP133+GP127+GP128+GP132</f>
        <v>0</v>
      </c>
      <c r="GQ126" s="313" t="n">
        <f aca="false">GQ129+GQ130+GQ131+GQ133+GQ127+GQ128</f>
        <v>0</v>
      </c>
      <c r="GR126" s="313" t="n">
        <f aca="false">GR129+GR130+GR131+GR133+GR127+GR128</f>
        <v>0</v>
      </c>
      <c r="GS126" s="313" t="n">
        <f aca="false">GS129+GS130+GS131+GS133+GS127+GS128</f>
        <v>0</v>
      </c>
      <c r="GT126" s="313" t="n">
        <f aca="false">GT129+GT130+GT131+GT133+GT127+GT128</f>
        <v>0</v>
      </c>
      <c r="GU126" s="313" t="n">
        <f aca="false">GU129+GU130+GU131+GU133+GU127+GU128</f>
        <v>0</v>
      </c>
      <c r="GV126" s="313" t="n">
        <f aca="false">GV129+GV130+GV131+GV133+GV127+GV128</f>
        <v>0</v>
      </c>
      <c r="GW126" s="313" t="n">
        <f aca="false">GW129+GW130+GW131+GW133+GW127+GW128</f>
        <v>0</v>
      </c>
      <c r="GX126" s="313" t="n">
        <f aca="false">GX129+GX130+GX131+GX133+GX127+GX128</f>
        <v>0</v>
      </c>
      <c r="GY126" s="313" t="n">
        <f aca="false">GY129+GY130+GY131+GY133+GY127+GY128</f>
        <v>0</v>
      </c>
      <c r="GZ126" s="314" t="n">
        <f aca="false">GZ129+GZ130+GZ131+GZ133+GZ127+GZ128+GZ132</f>
        <v>0</v>
      </c>
      <c r="HA126" s="318" t="n">
        <f aca="false">HA129+HA130+HA131+HA133+HA127</f>
        <v>0</v>
      </c>
      <c r="HB126" s="319" t="n">
        <f aca="false">HB129+HB130+HB131+HB133+HB127</f>
        <v>0</v>
      </c>
      <c r="HC126" s="319" t="n">
        <f aca="false">HC129+HC130+HC131+HC133+HC127</f>
        <v>0</v>
      </c>
      <c r="HD126" s="319" t="n">
        <f aca="false">HD129+HD130+HD131+HD133+HD127</f>
        <v>0</v>
      </c>
      <c r="HE126" s="319" t="n">
        <f aca="false">HE129+HE130+HE131+HE133+HE127</f>
        <v>0</v>
      </c>
      <c r="HF126" s="319" t="n">
        <f aca="false">HF129+HF130+HF131+HF133+HF127</f>
        <v>0</v>
      </c>
      <c r="HG126" s="319" t="n">
        <f aca="false">HG129+HG130+HG131+HG133+HG127</f>
        <v>0</v>
      </c>
      <c r="HH126" s="319" t="n">
        <f aca="false">HH129+HH130+HH131+HH133+HH127</f>
        <v>0</v>
      </c>
      <c r="HI126" s="319" t="n">
        <f aca="false">HI129+HI130+HI131+HI133+HI127</f>
        <v>0</v>
      </c>
      <c r="HJ126" s="319" t="n">
        <f aca="false">HJ129+HJ130+HJ131+HJ133+HJ127</f>
        <v>0</v>
      </c>
      <c r="HK126" s="319" t="n">
        <f aca="false">HK129+HK130+HK131+HK133+HK127</f>
        <v>0</v>
      </c>
      <c r="HL126" s="319" t="n">
        <f aca="false">HL129+HL130+HL131+HL133+HL127</f>
        <v>0</v>
      </c>
      <c r="HM126" s="313" t="n">
        <f aca="false">HM129+HM130+HM131+HM133+HM127+HM128+HM132</f>
        <v>0</v>
      </c>
      <c r="HN126" s="313" t="n">
        <f aca="false">HN129+HN130+HN131+HN133+HN127+HN128+HN132</f>
        <v>0</v>
      </c>
      <c r="HO126" s="313" t="n">
        <f aca="false">HO129+HO130+HO131+HO133+HO127+HO128</f>
        <v>0</v>
      </c>
      <c r="HP126" s="313" t="n">
        <f aca="false">HP129+HP130+HP131+HP133+HP127+HP128</f>
        <v>0</v>
      </c>
      <c r="HQ126" s="313" t="n">
        <f aca="false">HQ129+HQ130+HQ131+HQ133+HQ127+HQ128</f>
        <v>0</v>
      </c>
      <c r="HR126" s="313" t="n">
        <f aca="false">HR129+HR130+HR131+HR133+HR127+HR128</f>
        <v>0</v>
      </c>
      <c r="HS126" s="313" t="n">
        <f aca="false">HS129+HS130+HS131+HS133+HS127+HS128</f>
        <v>0</v>
      </c>
      <c r="HT126" s="313" t="n">
        <f aca="false">HT129+HT130+HT131+HT133+HT127+HT128</f>
        <v>0</v>
      </c>
      <c r="HU126" s="313" t="n">
        <f aca="false">HU129+HU130+HU131+HU133+HU127+HU128</f>
        <v>0</v>
      </c>
      <c r="HV126" s="313" t="n">
        <f aca="false">HV129+HV130+HV131+HV133+HV127+HV128</f>
        <v>0</v>
      </c>
      <c r="HW126" s="313" t="n">
        <f aca="false">HW129+HW130+HW131+HW133+HW127+HW128</f>
        <v>0</v>
      </c>
      <c r="HX126" s="313" t="n">
        <f aca="false">HX129+HX130+HX131+HX133+HX127+HX128+HX132</f>
        <v>0</v>
      </c>
      <c r="HY126" s="315" t="n">
        <f aca="false">HY129+HY130+HY131+HY133+HY127+HY128</f>
        <v>0</v>
      </c>
      <c r="HZ126" s="315" t="n">
        <f aca="false">HZ129+HZ130+HZ131+HZ133+HZ127+HZ128</f>
        <v>0</v>
      </c>
      <c r="IA126" s="316" t="n">
        <f aca="false">IA129+IA130+IA131+IA133+IA127</f>
        <v>0</v>
      </c>
      <c r="IB126" s="316" t="n">
        <f aca="false">IB129+IB130+IB131+IB133+IB127</f>
        <v>0</v>
      </c>
      <c r="IC126" s="316" t="n">
        <f aca="false">IC129+IC130+IC131+IC133+IC127</f>
        <v>0</v>
      </c>
      <c r="ID126" s="315" t="n">
        <f aca="false">ID129+ID130+ID131+ID133+ID127+ID128</f>
        <v>0</v>
      </c>
      <c r="IE126" s="315" t="n">
        <f aca="false">IE129+IE130+IE131+IE133+IE127+IE128</f>
        <v>0</v>
      </c>
      <c r="IF126" s="315" t="n">
        <f aca="false">IF129+IF130+IF131+IF133+IF127+IF128</f>
        <v>0</v>
      </c>
      <c r="IG126" s="315" t="n">
        <f aca="false">IG129+IG130+IG131+IG133+IG127+IG128</f>
        <v>0</v>
      </c>
      <c r="IH126" s="315" t="n">
        <f aca="false">IH129+IH130+IH131+IH133+IH127+IH128</f>
        <v>0</v>
      </c>
      <c r="II126" s="315" t="n">
        <f aca="false">II129+II130+II131+II133+II127+II128</f>
        <v>0</v>
      </c>
      <c r="IJ126" s="315" t="n">
        <f aca="false">IJ129+IJ130+IJ131+IJ133+IJ127+IJ128</f>
        <v>0</v>
      </c>
      <c r="IK126" s="313" t="n">
        <f aca="false">IK129+IK130+IK131+IK133+IK127+IK128+IK132</f>
        <v>0</v>
      </c>
      <c r="IL126" s="313" t="n">
        <f aca="false">IL129+IL130+IL131+IL133+IL127+IL128+IL132</f>
        <v>0</v>
      </c>
      <c r="IM126" s="313" t="n">
        <f aca="false">IM129+IM130+IM131+IM133+IM127+IM128</f>
        <v>0</v>
      </c>
      <c r="IN126" s="313" t="n">
        <f aca="false">IN129+IN130+IN131+IN133+IN127+IN128</f>
        <v>0</v>
      </c>
      <c r="IO126" s="313" t="n">
        <f aca="false">IO129+IO130+IO131+IO133+IO127+IO128</f>
        <v>0</v>
      </c>
      <c r="IP126" s="313" t="n">
        <f aca="false">IP129+IP130+IP131+IP133+IP127+IP128</f>
        <v>0</v>
      </c>
      <c r="IQ126" s="313" t="n">
        <f aca="false">IQ129+IQ130+IQ131+IQ133+IQ127+IQ128</f>
        <v>0</v>
      </c>
      <c r="IR126" s="313" t="n">
        <f aca="false">IR129+IR130+IR131+IR133+IR127+IR128</f>
        <v>0</v>
      </c>
      <c r="IS126" s="313" t="n">
        <f aca="false">IS129+IS130+IS131+IS133+IS127+IS128</f>
        <v>0</v>
      </c>
      <c r="IT126" s="313" t="n">
        <f aca="false">IT129+IT130+IT131+IT133+IT127+IT128</f>
        <v>0</v>
      </c>
      <c r="IU126" s="90" t="n">
        <f aca="false">II126+HW126</f>
        <v>0</v>
      </c>
      <c r="IV126" s="313" t="n">
        <f aca="false">IV129+IV130+IV131+IV133+IV127+IV128+IV132</f>
        <v>0</v>
      </c>
    </row>
    <row r="127" s="173" customFormat="true" ht="27" hidden="true" customHeight="true" outlineLevel="0" collapsed="false">
      <c r="A127" s="77" t="s">
        <v>285</v>
      </c>
      <c r="B127" s="320" t="s">
        <v>62</v>
      </c>
      <c r="C127" s="151" t="s">
        <v>63</v>
      </c>
      <c r="D127" s="321" t="s">
        <v>64</v>
      </c>
      <c r="E127" s="168" t="n">
        <f aca="false">F127+I127</f>
        <v>0</v>
      </c>
      <c r="F127" s="168"/>
      <c r="G127" s="168"/>
      <c r="H127" s="169"/>
      <c r="I127" s="169"/>
      <c r="J127" s="81" t="n">
        <f aca="false">O127+L127</f>
        <v>0</v>
      </c>
      <c r="K127" s="81" t="n">
        <f aca="false">O127</f>
        <v>0</v>
      </c>
      <c r="L127" s="168"/>
      <c r="M127" s="169"/>
      <c r="N127" s="168"/>
      <c r="O127" s="168"/>
      <c r="P127" s="85" t="n">
        <f aca="false">J127+E127</f>
        <v>0</v>
      </c>
      <c r="Q127" s="170"/>
      <c r="R127" s="171"/>
      <c r="S127" s="171"/>
      <c r="T127" s="171"/>
      <c r="U127" s="171"/>
      <c r="V127" s="88" t="n">
        <f aca="false">AA127+X127</f>
        <v>0</v>
      </c>
      <c r="W127" s="89" t="n">
        <f aca="false">AA127</f>
        <v>0</v>
      </c>
      <c r="X127" s="171"/>
      <c r="Y127" s="171"/>
      <c r="Z127" s="171"/>
      <c r="AA127" s="171"/>
      <c r="AB127" s="171"/>
      <c r="AC127" s="90" t="n">
        <f aca="false">AD127+AG127</f>
        <v>0</v>
      </c>
      <c r="AD127" s="90" t="n">
        <f aca="false">F127+R127</f>
        <v>0</v>
      </c>
      <c r="AN127" s="90" t="n">
        <f aca="false">AH127+AC127</f>
        <v>0</v>
      </c>
      <c r="AO127" s="170"/>
      <c r="AP127" s="171"/>
      <c r="AQ127" s="171"/>
      <c r="AR127" s="171"/>
      <c r="AS127" s="171"/>
      <c r="AT127" s="88" t="n">
        <f aca="false">AY127+AV127</f>
        <v>0</v>
      </c>
      <c r="AU127" s="89" t="n">
        <f aca="false">AY127</f>
        <v>0</v>
      </c>
      <c r="AV127" s="171"/>
      <c r="AW127" s="171"/>
      <c r="AX127" s="171"/>
      <c r="AY127" s="171"/>
      <c r="AZ127" s="171" t="n">
        <f aca="false">AO127+AT127</f>
        <v>0</v>
      </c>
      <c r="BA127" s="90" t="n">
        <f aca="false">BB127+BE127</f>
        <v>0</v>
      </c>
      <c r="BB127" s="90" t="n">
        <f aca="false">AD127+AP127</f>
        <v>0</v>
      </c>
      <c r="BL127" s="90" t="n">
        <f aca="false">BF127+BA127</f>
        <v>0</v>
      </c>
      <c r="BM127" s="170"/>
      <c r="BN127" s="171"/>
      <c r="BO127" s="171"/>
      <c r="BP127" s="171"/>
      <c r="BQ127" s="171"/>
      <c r="BR127" s="88" t="n">
        <f aca="false">BW127+BT127</f>
        <v>0</v>
      </c>
      <c r="BS127" s="89" t="n">
        <f aca="false">BW127</f>
        <v>0</v>
      </c>
      <c r="BT127" s="171"/>
      <c r="BU127" s="171"/>
      <c r="BV127" s="171"/>
      <c r="BW127" s="171"/>
      <c r="BX127" s="171"/>
      <c r="BY127" s="90" t="n">
        <f aca="false">BZ127+CC127</f>
        <v>0</v>
      </c>
      <c r="BZ127" s="90" t="n">
        <f aca="false">BB127+BN127</f>
        <v>0</v>
      </c>
      <c r="CJ127" s="90" t="n">
        <f aca="false">CD127+BY127</f>
        <v>0</v>
      </c>
      <c r="CK127" s="170"/>
      <c r="CL127" s="171"/>
      <c r="CM127" s="171"/>
      <c r="CN127" s="171"/>
      <c r="CO127" s="171"/>
      <c r="CP127" s="88" t="n">
        <f aca="false">CU127+CR127</f>
        <v>0</v>
      </c>
      <c r="CQ127" s="89" t="n">
        <f aca="false">CU127</f>
        <v>0</v>
      </c>
      <c r="CR127" s="171"/>
      <c r="CS127" s="171"/>
      <c r="CT127" s="171"/>
      <c r="CU127" s="171"/>
      <c r="CV127" s="171"/>
      <c r="CW127" s="90" t="n">
        <f aca="false">CX127+DA127</f>
        <v>0</v>
      </c>
      <c r="CX127" s="90" t="n">
        <f aca="false">BZ127+CL127</f>
        <v>0</v>
      </c>
      <c r="DH127" s="92" t="n">
        <f aca="false">DB127+CW127</f>
        <v>0</v>
      </c>
      <c r="DI127" s="170"/>
      <c r="DJ127" s="171"/>
      <c r="DK127" s="171"/>
      <c r="DL127" s="171"/>
      <c r="DM127" s="171"/>
      <c r="DN127" s="88" t="n">
        <f aca="false">DS127+DP127</f>
        <v>0</v>
      </c>
      <c r="DO127" s="89" t="n">
        <f aca="false">DS127</f>
        <v>0</v>
      </c>
      <c r="DP127" s="171"/>
      <c r="DQ127" s="171"/>
      <c r="DR127" s="171"/>
      <c r="DS127" s="171"/>
      <c r="DT127" s="171"/>
      <c r="DU127" s="90" t="n">
        <f aca="false">DV127+DY127</f>
        <v>0</v>
      </c>
      <c r="DV127" s="90" t="n">
        <f aca="false">CX127+DJ127</f>
        <v>0</v>
      </c>
      <c r="EF127" s="90" t="n">
        <f aca="false">DZ127+DU127</f>
        <v>0</v>
      </c>
      <c r="EG127" s="170"/>
      <c r="EH127" s="171"/>
      <c r="EI127" s="171"/>
      <c r="EJ127" s="171"/>
      <c r="EK127" s="171"/>
      <c r="EL127" s="88" t="n">
        <f aca="false">EQ127+EN127</f>
        <v>0</v>
      </c>
      <c r="EM127" s="89" t="n">
        <f aca="false">EQ127</f>
        <v>0</v>
      </c>
      <c r="EN127" s="171"/>
      <c r="EO127" s="171"/>
      <c r="EP127" s="171"/>
      <c r="EQ127" s="171"/>
      <c r="ER127" s="171"/>
      <c r="ES127" s="90" t="n">
        <f aca="false">ET127+EW127</f>
        <v>0</v>
      </c>
      <c r="ET127" s="90" t="n">
        <f aca="false">DV127+EH127</f>
        <v>0</v>
      </c>
      <c r="FD127" s="92" t="n">
        <f aca="false">EX127+ES127</f>
        <v>0</v>
      </c>
      <c r="FE127" s="170"/>
      <c r="FF127" s="171"/>
      <c r="FG127" s="171"/>
      <c r="FH127" s="171"/>
      <c r="FI127" s="171"/>
      <c r="FJ127" s="88" t="n">
        <f aca="false">FO127+FL127</f>
        <v>0</v>
      </c>
      <c r="FK127" s="89" t="n">
        <f aca="false">FO127</f>
        <v>0</v>
      </c>
      <c r="FL127" s="171"/>
      <c r="FM127" s="171"/>
      <c r="FN127" s="171"/>
      <c r="FO127" s="171"/>
      <c r="FP127" s="107" t="n">
        <f aca="false">FE127+FJ127</f>
        <v>0</v>
      </c>
      <c r="FQ127" s="90" t="n">
        <f aca="false">FR127+FU127</f>
        <v>0</v>
      </c>
      <c r="FR127" s="90" t="n">
        <f aca="false">ET127+FF127</f>
        <v>0</v>
      </c>
      <c r="GB127" s="92" t="n">
        <f aca="false">FV127+FQ127</f>
        <v>0</v>
      </c>
      <c r="GC127" s="322"/>
      <c r="GD127" s="323"/>
      <c r="GE127" s="323"/>
      <c r="GF127" s="323"/>
      <c r="GG127" s="323"/>
      <c r="GH127" s="143" t="n">
        <f aca="false">GM127+GJ127</f>
        <v>0</v>
      </c>
      <c r="GI127" s="225" t="n">
        <f aca="false">GM127</f>
        <v>0</v>
      </c>
      <c r="GJ127" s="323"/>
      <c r="GK127" s="323"/>
      <c r="GL127" s="323"/>
      <c r="GM127" s="323"/>
      <c r="GN127" s="323"/>
      <c r="GO127" s="90" t="n">
        <f aca="false">GP127+GS127</f>
        <v>0</v>
      </c>
      <c r="GP127" s="90" t="n">
        <f aca="false">FR127+GD127</f>
        <v>0</v>
      </c>
      <c r="GZ127" s="92" t="n">
        <f aca="false">GT127+GO127</f>
        <v>0</v>
      </c>
      <c r="HA127" s="322"/>
      <c r="HB127" s="323"/>
      <c r="HC127" s="323"/>
      <c r="HD127" s="323"/>
      <c r="HE127" s="323"/>
      <c r="HF127" s="143" t="n">
        <f aca="false">HK127+HH127</f>
        <v>0</v>
      </c>
      <c r="HG127" s="225" t="n">
        <f aca="false">HK127</f>
        <v>0</v>
      </c>
      <c r="HH127" s="323"/>
      <c r="HI127" s="323"/>
      <c r="HJ127" s="323"/>
      <c r="HK127" s="323"/>
      <c r="HL127" s="323"/>
      <c r="HM127" s="90" t="n">
        <f aca="false">HN127+HQ127</f>
        <v>0</v>
      </c>
      <c r="HN127" s="90" t="n">
        <f aca="false">GP127+HB127</f>
        <v>0</v>
      </c>
      <c r="HX127" s="90" t="n">
        <f aca="false">HR127+HM127</f>
        <v>0</v>
      </c>
      <c r="HY127" s="170"/>
      <c r="HZ127" s="171"/>
      <c r="IA127" s="171"/>
      <c r="IB127" s="171"/>
      <c r="IC127" s="171"/>
      <c r="ID127" s="88" t="n">
        <f aca="false">II127+IF127</f>
        <v>0</v>
      </c>
      <c r="IE127" s="89" t="n">
        <f aca="false">II127</f>
        <v>0</v>
      </c>
      <c r="IF127" s="171"/>
      <c r="IG127" s="171"/>
      <c r="IH127" s="171"/>
      <c r="II127" s="171"/>
      <c r="IJ127" s="171"/>
      <c r="IK127" s="90" t="n">
        <f aca="false">IL127+IO127</f>
        <v>0</v>
      </c>
      <c r="IL127" s="90" t="n">
        <f aca="false">HN127+HZ127</f>
        <v>0</v>
      </c>
      <c r="IV127" s="90" t="n">
        <f aca="false">IP127+IK127</f>
        <v>0</v>
      </c>
    </row>
    <row r="128" s="173" customFormat="true" ht="27" hidden="true" customHeight="true" outlineLevel="0" collapsed="false">
      <c r="A128" s="77" t="s">
        <v>286</v>
      </c>
      <c r="B128" s="320" t="s">
        <v>156</v>
      </c>
      <c r="C128" s="324" t="s">
        <v>63</v>
      </c>
      <c r="D128" s="162" t="s">
        <v>157</v>
      </c>
      <c r="E128" s="325"/>
      <c r="F128" s="168"/>
      <c r="G128" s="168"/>
      <c r="H128" s="169"/>
      <c r="I128" s="169"/>
      <c r="J128" s="81"/>
      <c r="K128" s="81"/>
      <c r="L128" s="168"/>
      <c r="M128" s="169"/>
      <c r="N128" s="168"/>
      <c r="O128" s="168"/>
      <c r="P128" s="85"/>
      <c r="Q128" s="170"/>
      <c r="R128" s="171"/>
      <c r="S128" s="171"/>
      <c r="T128" s="171"/>
      <c r="U128" s="171"/>
      <c r="V128" s="88"/>
      <c r="W128" s="89"/>
      <c r="X128" s="171"/>
      <c r="Y128" s="171"/>
      <c r="Z128" s="171"/>
      <c r="AA128" s="171"/>
      <c r="AB128" s="171"/>
      <c r="AC128" s="90"/>
      <c r="AD128" s="90"/>
      <c r="AN128" s="90"/>
      <c r="AO128" s="170" t="n">
        <f aca="false">AP128</f>
        <v>0</v>
      </c>
      <c r="AP128" s="170"/>
      <c r="AQ128" s="171"/>
      <c r="AR128" s="171"/>
      <c r="AS128" s="171"/>
      <c r="AT128" s="88"/>
      <c r="AU128" s="89"/>
      <c r="AV128" s="171"/>
      <c r="AW128" s="171"/>
      <c r="AX128" s="171"/>
      <c r="AY128" s="171"/>
      <c r="AZ128" s="171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L128" s="90" t="n">
        <f aca="false">BF128+BA128</f>
        <v>0</v>
      </c>
      <c r="BM128" s="170"/>
      <c r="BN128" s="171"/>
      <c r="BO128" s="171"/>
      <c r="BP128" s="171"/>
      <c r="BQ128" s="171"/>
      <c r="BR128" s="88"/>
      <c r="BS128" s="89"/>
      <c r="BT128" s="171"/>
      <c r="BU128" s="171"/>
      <c r="BV128" s="171"/>
      <c r="BW128" s="171"/>
      <c r="BX128" s="171"/>
      <c r="BY128" s="90" t="n">
        <f aca="false">BZ128+CC128</f>
        <v>0</v>
      </c>
      <c r="BZ128" s="90" t="n">
        <f aca="false">BB128+BN128</f>
        <v>0</v>
      </c>
      <c r="CJ128" s="90" t="n">
        <f aca="false">CD128+BY128</f>
        <v>0</v>
      </c>
      <c r="CK128" s="170" t="n">
        <f aca="false">CL128</f>
        <v>0</v>
      </c>
      <c r="CL128" s="170"/>
      <c r="CM128" s="171"/>
      <c r="CN128" s="171"/>
      <c r="CO128" s="171"/>
      <c r="CP128" s="88"/>
      <c r="CQ128" s="89"/>
      <c r="CR128" s="171"/>
      <c r="CS128" s="171"/>
      <c r="CT128" s="171"/>
      <c r="CU128" s="171"/>
      <c r="CV128" s="171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DH128" s="92" t="n">
        <f aca="false">DB128+CW128</f>
        <v>0</v>
      </c>
      <c r="DI128" s="170"/>
      <c r="DJ128" s="171"/>
      <c r="DK128" s="171"/>
      <c r="DL128" s="171"/>
      <c r="DM128" s="171"/>
      <c r="DN128" s="88"/>
      <c r="DO128" s="89"/>
      <c r="DP128" s="171"/>
      <c r="DQ128" s="171"/>
      <c r="DR128" s="171"/>
      <c r="DS128" s="171"/>
      <c r="DT128" s="171"/>
      <c r="DU128" s="90" t="n">
        <f aca="false">DV128+DY128</f>
        <v>0</v>
      </c>
      <c r="DV128" s="90" t="n">
        <f aca="false">CX128+DJ128</f>
        <v>0</v>
      </c>
      <c r="EF128" s="90" t="n">
        <f aca="false">DZ128+DU128</f>
        <v>0</v>
      </c>
      <c r="EG128" s="170"/>
      <c r="EH128" s="171"/>
      <c r="EI128" s="171"/>
      <c r="EJ128" s="171"/>
      <c r="EK128" s="171"/>
      <c r="EL128" s="88"/>
      <c r="EM128" s="89"/>
      <c r="EN128" s="171"/>
      <c r="EO128" s="171"/>
      <c r="EP128" s="171"/>
      <c r="EQ128" s="171"/>
      <c r="ER128" s="171"/>
      <c r="ES128" s="90" t="n">
        <f aca="false">ET128+EW128</f>
        <v>0</v>
      </c>
      <c r="ET128" s="90" t="n">
        <f aca="false">DV128+EH128</f>
        <v>0</v>
      </c>
      <c r="FD128" s="92" t="n">
        <f aca="false">EX128+ES128</f>
        <v>0</v>
      </c>
      <c r="FE128" s="170" t="n">
        <f aca="false">FF128</f>
        <v>0</v>
      </c>
      <c r="FF128" s="171"/>
      <c r="FG128" s="171"/>
      <c r="FH128" s="171"/>
      <c r="FI128" s="171"/>
      <c r="FJ128" s="88"/>
      <c r="FK128" s="89"/>
      <c r="FL128" s="171"/>
      <c r="FM128" s="171"/>
      <c r="FN128" s="171"/>
      <c r="FO128" s="171"/>
      <c r="FP128" s="107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GB128" s="92" t="n">
        <f aca="false">FV128+FQ128</f>
        <v>0</v>
      </c>
      <c r="GC128" s="322"/>
      <c r="GD128" s="323"/>
      <c r="GE128" s="323"/>
      <c r="GF128" s="323"/>
      <c r="GG128" s="323"/>
      <c r="GH128" s="143"/>
      <c r="GI128" s="225"/>
      <c r="GJ128" s="323"/>
      <c r="GK128" s="323"/>
      <c r="GL128" s="323"/>
      <c r="GM128" s="323"/>
      <c r="GN128" s="323"/>
      <c r="GO128" s="90" t="n">
        <f aca="false">GP128+GS128</f>
        <v>0</v>
      </c>
      <c r="GP128" s="90" t="n">
        <f aca="false">FR128+GD128</f>
        <v>0</v>
      </c>
      <c r="GZ128" s="92" t="n">
        <f aca="false">GT128+GO128</f>
        <v>0</v>
      </c>
      <c r="HA128" s="322"/>
      <c r="HB128" s="323"/>
      <c r="HC128" s="323"/>
      <c r="HD128" s="323"/>
      <c r="HE128" s="323"/>
      <c r="HF128" s="143"/>
      <c r="HG128" s="225"/>
      <c r="HH128" s="323"/>
      <c r="HI128" s="323"/>
      <c r="HJ128" s="323"/>
      <c r="HK128" s="323"/>
      <c r="HL128" s="323"/>
      <c r="HM128" s="90" t="n">
        <f aca="false">HN128+HQ128</f>
        <v>0</v>
      </c>
      <c r="HN128" s="90" t="n">
        <f aca="false">GP128+HB128</f>
        <v>0</v>
      </c>
      <c r="HX128" s="90" t="n">
        <f aca="false">HR128+HM128</f>
        <v>0</v>
      </c>
      <c r="HY128" s="170"/>
      <c r="HZ128" s="170"/>
      <c r="IA128" s="171"/>
      <c r="IB128" s="171"/>
      <c r="IC128" s="171"/>
      <c r="ID128" s="88"/>
      <c r="IE128" s="89"/>
      <c r="IF128" s="171"/>
      <c r="IG128" s="171"/>
      <c r="IH128" s="171"/>
      <c r="II128" s="171"/>
      <c r="IJ128" s="171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V128" s="90" t="n">
        <f aca="false">IP128+IK128</f>
        <v>0</v>
      </c>
    </row>
    <row r="129" s="88" customFormat="true" ht="23.25" hidden="true" customHeight="true" outlineLevel="0" collapsed="false">
      <c r="A129" s="77" t="s">
        <v>287</v>
      </c>
      <c r="B129" s="78" t="s">
        <v>159</v>
      </c>
      <c r="C129" s="78" t="s">
        <v>63</v>
      </c>
      <c r="D129" s="326" t="s">
        <v>160</v>
      </c>
      <c r="E129" s="81"/>
      <c r="F129" s="81"/>
      <c r="G129" s="81"/>
      <c r="H129" s="83"/>
      <c r="I129" s="83"/>
      <c r="J129" s="81" t="n">
        <f aca="false">O129+L129</f>
        <v>0</v>
      </c>
      <c r="K129" s="81" t="n">
        <f aca="false">O129</f>
        <v>0</v>
      </c>
      <c r="L129" s="81"/>
      <c r="M129" s="83"/>
      <c r="N129" s="81"/>
      <c r="O129" s="81"/>
      <c r="P129" s="85" t="n">
        <f aca="false">J129+E129</f>
        <v>0</v>
      </c>
      <c r="Q129" s="118"/>
      <c r="V129" s="88" t="n">
        <f aca="false">AA129+X129</f>
        <v>0</v>
      </c>
      <c r="W129" s="89" t="n">
        <f aca="false">AA129</f>
        <v>0</v>
      </c>
      <c r="AB129" s="88" t="n">
        <f aca="false">Q129+V129</f>
        <v>0</v>
      </c>
      <c r="AC129" s="90" t="n">
        <f aca="false">E129+Q129</f>
        <v>0</v>
      </c>
      <c r="AD129" s="90" t="n">
        <f aca="false">F129+R129</f>
        <v>0</v>
      </c>
      <c r="AE129" s="90" t="n">
        <f aca="false">S129+G129</f>
        <v>0</v>
      </c>
      <c r="AF129" s="90" t="n">
        <f aca="false">T129+H129</f>
        <v>0</v>
      </c>
      <c r="AG129" s="90" t="n">
        <f aca="false">U129+I129</f>
        <v>0</v>
      </c>
      <c r="AH129" s="90" t="n">
        <f aca="false">AI129+AL129</f>
        <v>0</v>
      </c>
      <c r="AI129" s="90" t="n">
        <f aca="false">W129+K129</f>
        <v>0</v>
      </c>
      <c r="AJ129" s="90" t="n">
        <f aca="false">X129+L129</f>
        <v>0</v>
      </c>
      <c r="AK129" s="90" t="n">
        <f aca="false">Y129+M129</f>
        <v>0</v>
      </c>
      <c r="AL129" s="90" t="n">
        <f aca="false">Z129+N129</f>
        <v>0</v>
      </c>
      <c r="AM129" s="90" t="n">
        <f aca="false">AL129</f>
        <v>0</v>
      </c>
      <c r="AN129" s="90" t="n">
        <f aca="false">AH129+AC129</f>
        <v>0</v>
      </c>
      <c r="AO129" s="118"/>
      <c r="AT129" s="88" t="n">
        <f aca="false">AY129+AV129</f>
        <v>0</v>
      </c>
      <c r="AU129" s="89" t="n">
        <f aca="false">AY129</f>
        <v>0</v>
      </c>
      <c r="AZ129" s="88" t="n">
        <f aca="false">AO129+AT129</f>
        <v>0</v>
      </c>
      <c r="BA129" s="90" t="n">
        <f aca="false">AC129+AE129</f>
        <v>0</v>
      </c>
      <c r="BB129" s="90" t="n">
        <f aca="false">AD129+AP129</f>
        <v>0</v>
      </c>
      <c r="BC129" s="90" t="n">
        <f aca="false">AQ129+AE129</f>
        <v>0</v>
      </c>
      <c r="BD129" s="90" t="n">
        <f aca="false">AR129+AF129</f>
        <v>0</v>
      </c>
      <c r="BE129" s="90" t="n">
        <f aca="false">AS129+AG129</f>
        <v>0</v>
      </c>
      <c r="BF129" s="90" t="n">
        <f aca="false">BG129+BJ129</f>
        <v>0</v>
      </c>
      <c r="BG129" s="90" t="n">
        <f aca="false">AU129+AI129</f>
        <v>0</v>
      </c>
      <c r="BH129" s="90" t="n">
        <f aca="false">AV129+AJ129</f>
        <v>0</v>
      </c>
      <c r="BI129" s="90" t="n">
        <f aca="false">AW129+AK129</f>
        <v>0</v>
      </c>
      <c r="BJ129" s="90" t="n">
        <f aca="false">AX129+AL129</f>
        <v>0</v>
      </c>
      <c r="BK129" s="90" t="n">
        <f aca="false">BJ129</f>
        <v>0</v>
      </c>
      <c r="BL129" s="90" t="n">
        <f aca="false">BF129+BA129</f>
        <v>0</v>
      </c>
      <c r="BM129" s="118"/>
      <c r="BR129" s="88" t="n">
        <f aca="false">BW129+BT129</f>
        <v>0</v>
      </c>
      <c r="BS129" s="89" t="n">
        <f aca="false">BW129</f>
        <v>0</v>
      </c>
      <c r="BX129" s="88" t="n">
        <f aca="false">BM129+BR129</f>
        <v>0</v>
      </c>
      <c r="BY129" s="90" t="n">
        <f aca="false">BA129+BC129</f>
        <v>0</v>
      </c>
      <c r="BZ129" s="90" t="n">
        <f aca="false">BB129+BN129</f>
        <v>0</v>
      </c>
      <c r="CA129" s="90" t="n">
        <f aca="false">BO129+BC129</f>
        <v>0</v>
      </c>
      <c r="CB129" s="90" t="n">
        <f aca="false">BP129+BD129</f>
        <v>0</v>
      </c>
      <c r="CC129" s="90" t="n">
        <f aca="false">BQ129+BE129</f>
        <v>0</v>
      </c>
      <c r="CD129" s="90" t="n">
        <f aca="false">CE129+CH129</f>
        <v>0</v>
      </c>
      <c r="CE129" s="90" t="n">
        <f aca="false">BS129+BG129</f>
        <v>0</v>
      </c>
      <c r="CF129" s="90" t="n">
        <f aca="false">BT129+BH129</f>
        <v>0</v>
      </c>
      <c r="CG129" s="90" t="n">
        <f aca="false">BU129+BI129</f>
        <v>0</v>
      </c>
      <c r="CH129" s="90" t="n">
        <f aca="false">BV129+BJ129</f>
        <v>0</v>
      </c>
      <c r="CI129" s="90" t="n">
        <f aca="false">CH129</f>
        <v>0</v>
      </c>
      <c r="CJ129" s="90" t="n">
        <f aca="false">CD129+BY129</f>
        <v>0</v>
      </c>
      <c r="CK129" s="118"/>
      <c r="CP129" s="88" t="n">
        <f aca="false">CU129+CR129</f>
        <v>0</v>
      </c>
      <c r="CQ129" s="89" t="n">
        <f aca="false">CU129</f>
        <v>0</v>
      </c>
      <c r="CV129" s="88" t="n">
        <f aca="false">CK129+CP129</f>
        <v>0</v>
      </c>
      <c r="CW129" s="90" t="n">
        <f aca="false">BY129+CA129</f>
        <v>0</v>
      </c>
      <c r="CX129" s="90" t="n">
        <f aca="false">BZ129+CL129</f>
        <v>0</v>
      </c>
      <c r="CY129" s="90" t="n">
        <f aca="false">CM129+CA129</f>
        <v>0</v>
      </c>
      <c r="CZ129" s="90" t="n">
        <f aca="false">CN129+CB129</f>
        <v>0</v>
      </c>
      <c r="DA129" s="90" t="n">
        <f aca="false">CO129+CC129</f>
        <v>0</v>
      </c>
      <c r="DB129" s="90" t="n">
        <f aca="false">DC129+DF129</f>
        <v>0</v>
      </c>
      <c r="DC129" s="90" t="n">
        <f aca="false">CQ129+CE129</f>
        <v>0</v>
      </c>
      <c r="DD129" s="90" t="n">
        <f aca="false">CR129+CF129</f>
        <v>0</v>
      </c>
      <c r="DE129" s="90" t="n">
        <f aca="false">CS129+CG129</f>
        <v>0</v>
      </c>
      <c r="DF129" s="90" t="n">
        <f aca="false">CT129+CH129</f>
        <v>0</v>
      </c>
      <c r="DG129" s="90" t="n">
        <f aca="false">DF129</f>
        <v>0</v>
      </c>
      <c r="DH129" s="92" t="n">
        <f aca="false">DB129+CW129</f>
        <v>0</v>
      </c>
      <c r="DI129" s="118"/>
      <c r="DN129" s="88" t="n">
        <f aca="false">DS129+DP129</f>
        <v>0</v>
      </c>
      <c r="DO129" s="89" t="n">
        <f aca="false">DS129</f>
        <v>0</v>
      </c>
      <c r="DT129" s="88" t="n">
        <f aca="false">DI129+DN129</f>
        <v>0</v>
      </c>
      <c r="DU129" s="90" t="n">
        <f aca="false">CW129+CY129</f>
        <v>0</v>
      </c>
      <c r="DV129" s="90" t="n">
        <f aca="false">CX129+DJ129</f>
        <v>0</v>
      </c>
      <c r="DW129" s="90" t="n">
        <f aca="false">DK129+CY129</f>
        <v>0</v>
      </c>
      <c r="DX129" s="90" t="n">
        <f aca="false">DL129+CZ129</f>
        <v>0</v>
      </c>
      <c r="DY129" s="90" t="n">
        <f aca="false">DM129+DA129</f>
        <v>0</v>
      </c>
      <c r="DZ129" s="90" t="n">
        <f aca="false">EA129+ED129</f>
        <v>0</v>
      </c>
      <c r="EA129" s="90" t="n">
        <f aca="false">DO129+DC129</f>
        <v>0</v>
      </c>
      <c r="EB129" s="90" t="n">
        <f aca="false">DP129+DD129</f>
        <v>0</v>
      </c>
      <c r="EC129" s="90" t="n">
        <f aca="false">DQ129+DE129</f>
        <v>0</v>
      </c>
      <c r="ED129" s="90" t="n">
        <f aca="false">DR129+DF129</f>
        <v>0</v>
      </c>
      <c r="EE129" s="90" t="n">
        <f aca="false">ED129</f>
        <v>0</v>
      </c>
      <c r="EF129" s="90" t="n">
        <f aca="false">DZ129+DU129</f>
        <v>0</v>
      </c>
      <c r="EG129" s="118"/>
      <c r="EL129" s="88" t="n">
        <f aca="false">EQ129+EN129</f>
        <v>0</v>
      </c>
      <c r="EM129" s="89" t="n">
        <f aca="false">EQ129</f>
        <v>0</v>
      </c>
      <c r="ER129" s="88" t="n">
        <f aca="false">EG129+EL129</f>
        <v>0</v>
      </c>
      <c r="ES129" s="90" t="n">
        <f aca="false">DU129+DW129</f>
        <v>0</v>
      </c>
      <c r="ET129" s="90" t="n">
        <f aca="false">DV129+EH129</f>
        <v>0</v>
      </c>
      <c r="EU129" s="90" t="n">
        <f aca="false">EI129+DW129</f>
        <v>0</v>
      </c>
      <c r="EV129" s="90" t="n">
        <f aca="false">EJ129+DX129</f>
        <v>0</v>
      </c>
      <c r="EW129" s="90" t="n">
        <f aca="false">EK129+DY129</f>
        <v>0</v>
      </c>
      <c r="EX129" s="90" t="n">
        <f aca="false">EY129+FB129</f>
        <v>0</v>
      </c>
      <c r="EY129" s="90" t="n">
        <f aca="false">EM129+EA129</f>
        <v>0</v>
      </c>
      <c r="EZ129" s="90" t="n">
        <f aca="false">EN129+EB129</f>
        <v>0</v>
      </c>
      <c r="FA129" s="90" t="n">
        <f aca="false">EO129+EC129</f>
        <v>0</v>
      </c>
      <c r="FB129" s="90" t="n">
        <f aca="false">EP129+ED129</f>
        <v>0</v>
      </c>
      <c r="FC129" s="90" t="n">
        <f aca="false">FB129</f>
        <v>0</v>
      </c>
      <c r="FD129" s="92" t="n">
        <f aca="false">EX129+ES129</f>
        <v>0</v>
      </c>
      <c r="FE129" s="118"/>
      <c r="FJ129" s="88" t="n">
        <f aca="false">FO129+FL129</f>
        <v>0</v>
      </c>
      <c r="FK129" s="89" t="n">
        <f aca="false">FO129</f>
        <v>0</v>
      </c>
      <c r="FP129" s="107" t="n">
        <f aca="false">FE129+FJ129</f>
        <v>0</v>
      </c>
      <c r="FQ129" s="90" t="n">
        <f aca="false">ES129+EU129</f>
        <v>0</v>
      </c>
      <c r="FR129" s="90" t="n">
        <f aca="false">ET129+FF129</f>
        <v>0</v>
      </c>
      <c r="FS129" s="90" t="n">
        <f aca="false">FG129+EU129</f>
        <v>0</v>
      </c>
      <c r="FT129" s="90" t="n">
        <f aca="false">FH129+EV129</f>
        <v>0</v>
      </c>
      <c r="FU129" s="90" t="n">
        <f aca="false">FI129+EW129</f>
        <v>0</v>
      </c>
      <c r="FV129" s="90" t="n">
        <f aca="false">FW129+FZ129</f>
        <v>0</v>
      </c>
      <c r="FW129" s="90" t="n">
        <f aca="false">FK129+EY129</f>
        <v>0</v>
      </c>
      <c r="FX129" s="90" t="n">
        <f aca="false">FL129+EZ129</f>
        <v>0</v>
      </c>
      <c r="FY129" s="90" t="n">
        <f aca="false">FM129+FA129</f>
        <v>0</v>
      </c>
      <c r="FZ129" s="90" t="n">
        <f aca="false">FN129+FB129</f>
        <v>0</v>
      </c>
      <c r="GA129" s="90" t="n">
        <f aca="false">FZ129</f>
        <v>0</v>
      </c>
      <c r="GB129" s="92" t="n">
        <f aca="false">FV129+FQ129</f>
        <v>0</v>
      </c>
      <c r="GC129" s="96"/>
      <c r="GD129" s="143"/>
      <c r="GE129" s="143"/>
      <c r="GF129" s="143"/>
      <c r="GG129" s="143"/>
      <c r="GH129" s="143" t="n">
        <f aca="false">GM129+GJ129</f>
        <v>0</v>
      </c>
      <c r="GI129" s="225" t="n">
        <f aca="false">GM129</f>
        <v>0</v>
      </c>
      <c r="GJ129" s="143"/>
      <c r="GK129" s="143"/>
      <c r="GL129" s="143"/>
      <c r="GM129" s="143"/>
      <c r="GN129" s="143" t="n">
        <f aca="false">GC129+GH129</f>
        <v>0</v>
      </c>
      <c r="GO129" s="90" t="n">
        <f aca="false">FQ129+FS129</f>
        <v>0</v>
      </c>
      <c r="GP129" s="90" t="n">
        <f aca="false">FR129+GD129</f>
        <v>0</v>
      </c>
      <c r="GQ129" s="90" t="n">
        <f aca="false">GE129+FS129</f>
        <v>0</v>
      </c>
      <c r="GR129" s="90" t="n">
        <f aca="false">GF129+FT129</f>
        <v>0</v>
      </c>
      <c r="GS129" s="90" t="n">
        <f aca="false">GG129+FU129</f>
        <v>0</v>
      </c>
      <c r="GT129" s="90" t="n">
        <f aca="false">GU129+GX129</f>
        <v>0</v>
      </c>
      <c r="GU129" s="90" t="n">
        <f aca="false">GI129+FW129</f>
        <v>0</v>
      </c>
      <c r="GV129" s="90" t="n">
        <f aca="false">GJ129+FX129</f>
        <v>0</v>
      </c>
      <c r="GW129" s="90" t="n">
        <f aca="false">GK129+FY129</f>
        <v>0</v>
      </c>
      <c r="GX129" s="90" t="n">
        <f aca="false">GL129+FZ129</f>
        <v>0</v>
      </c>
      <c r="GY129" s="90" t="n">
        <f aca="false">GX129</f>
        <v>0</v>
      </c>
      <c r="GZ129" s="92" t="n">
        <f aca="false">GT129+GO129</f>
        <v>0</v>
      </c>
      <c r="HA129" s="96"/>
      <c r="HB129" s="143"/>
      <c r="HC129" s="143"/>
      <c r="HD129" s="143"/>
      <c r="HE129" s="143"/>
      <c r="HF129" s="143" t="n">
        <f aca="false">HK129+HH129</f>
        <v>0</v>
      </c>
      <c r="HG129" s="225" t="n">
        <f aca="false">HK129</f>
        <v>0</v>
      </c>
      <c r="HH129" s="143"/>
      <c r="HI129" s="143"/>
      <c r="HJ129" s="143"/>
      <c r="HK129" s="143"/>
      <c r="HL129" s="143" t="n">
        <f aca="false">HA129+HF129</f>
        <v>0</v>
      </c>
      <c r="HM129" s="90" t="n">
        <f aca="false">GO129+GQ129</f>
        <v>0</v>
      </c>
      <c r="HN129" s="90" t="n">
        <f aca="false">GP129+HB129</f>
        <v>0</v>
      </c>
      <c r="HO129" s="90" t="n">
        <f aca="false">HC129+GQ129</f>
        <v>0</v>
      </c>
      <c r="HP129" s="90" t="n">
        <f aca="false">HD129+GR129</f>
        <v>0</v>
      </c>
      <c r="HQ129" s="90" t="n">
        <f aca="false">HE129+GS129</f>
        <v>0</v>
      </c>
      <c r="HR129" s="90" t="n">
        <f aca="false">HS129+HV129</f>
        <v>0</v>
      </c>
      <c r="HS129" s="90" t="n">
        <f aca="false">HG129+GU129</f>
        <v>0</v>
      </c>
      <c r="HT129" s="90" t="n">
        <f aca="false">HH129+GV129</f>
        <v>0</v>
      </c>
      <c r="HU129" s="90" t="n">
        <f aca="false">HI129+GW129</f>
        <v>0</v>
      </c>
      <c r="HV129" s="90" t="n">
        <f aca="false">HJ129+GX129</f>
        <v>0</v>
      </c>
      <c r="HW129" s="90" t="n">
        <f aca="false">HV129</f>
        <v>0</v>
      </c>
      <c r="HX129" s="90" t="n">
        <f aca="false">HR129+HM129</f>
        <v>0</v>
      </c>
      <c r="HY129" s="118"/>
      <c r="ID129" s="88" t="n">
        <f aca="false">II129+IF129</f>
        <v>0</v>
      </c>
      <c r="IE129" s="89" t="n">
        <f aca="false">II129</f>
        <v>0</v>
      </c>
      <c r="IJ129" s="88" t="n">
        <f aca="false">HY129+ID129</f>
        <v>0</v>
      </c>
      <c r="IK129" s="90" t="n">
        <f aca="false">HM129+HO129</f>
        <v>0</v>
      </c>
      <c r="IL129" s="90" t="n">
        <f aca="false">HN129+HZ129</f>
        <v>0</v>
      </c>
      <c r="IM129" s="90" t="n">
        <f aca="false">IA129+HO129</f>
        <v>0</v>
      </c>
      <c r="IN129" s="90" t="n">
        <f aca="false">IB129+HP129</f>
        <v>0</v>
      </c>
      <c r="IO129" s="90" t="n">
        <f aca="false">IC129+HQ129</f>
        <v>0</v>
      </c>
      <c r="IP129" s="90" t="n">
        <f aca="false">IQ129+IT129</f>
        <v>0</v>
      </c>
      <c r="IQ129" s="90" t="n">
        <f aca="false">IE129+HS129</f>
        <v>0</v>
      </c>
      <c r="IR129" s="90" t="n">
        <f aca="false">IF129+HT129</f>
        <v>0</v>
      </c>
      <c r="IS129" s="90" t="n">
        <f aca="false">IG129+HU129</f>
        <v>0</v>
      </c>
      <c r="IT129" s="90" t="n">
        <f aca="false">IH129+HV129</f>
        <v>0</v>
      </c>
      <c r="IU129" s="90" t="n">
        <f aca="false">IT129</f>
        <v>0</v>
      </c>
      <c r="IV129" s="90" t="n">
        <f aca="false">IP129+IK129</f>
        <v>0</v>
      </c>
    </row>
    <row r="130" s="171" customFormat="true" ht="21.75" hidden="true" customHeight="true" outlineLevel="0" collapsed="false">
      <c r="A130" s="147" t="s">
        <v>288</v>
      </c>
      <c r="B130" s="327" t="s">
        <v>171</v>
      </c>
      <c r="C130" s="327" t="s">
        <v>62</v>
      </c>
      <c r="D130" s="328" t="s">
        <v>172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129" t="n">
        <f aca="false">J130+E130</f>
        <v>0</v>
      </c>
      <c r="Q130" s="170"/>
      <c r="R130" s="170"/>
      <c r="V130" s="88" t="n">
        <f aca="false">AA130+X130</f>
        <v>0</v>
      </c>
      <c r="W130" s="89" t="n">
        <f aca="false">AA130</f>
        <v>0</v>
      </c>
      <c r="AB130" s="171" t="n">
        <f aca="false">Q130+V130</f>
        <v>0</v>
      </c>
      <c r="AC130" s="173" t="n">
        <f aca="false">AD130+AG130</f>
        <v>0</v>
      </c>
      <c r="AD130" s="173" t="n">
        <f aca="false">F130+R130</f>
        <v>0</v>
      </c>
      <c r="AE130" s="173" t="n">
        <f aca="false">S130+G130</f>
        <v>0</v>
      </c>
      <c r="AF130" s="173" t="n">
        <f aca="false">T130+H130</f>
        <v>0</v>
      </c>
      <c r="AG130" s="173" t="n">
        <f aca="false">U130+I130</f>
        <v>0</v>
      </c>
      <c r="AH130" s="173" t="n">
        <f aca="false">AI130+AL130</f>
        <v>0</v>
      </c>
      <c r="AI130" s="173" t="n">
        <f aca="false">W130+K130</f>
        <v>0</v>
      </c>
      <c r="AJ130" s="173" t="n">
        <f aca="false">X130+L130</f>
        <v>0</v>
      </c>
      <c r="AK130" s="173" t="n">
        <f aca="false">Y130+M130</f>
        <v>0</v>
      </c>
      <c r="AL130" s="173" t="n">
        <f aca="false">Z130+N130</f>
        <v>0</v>
      </c>
      <c r="AM130" s="173" t="n">
        <f aca="false">AL130</f>
        <v>0</v>
      </c>
      <c r="AN130" s="173" t="n">
        <f aca="false">AH130+AC130</f>
        <v>0</v>
      </c>
      <c r="AO130" s="170"/>
      <c r="AT130" s="88" t="n">
        <f aca="false">AY130+AV130</f>
        <v>0</v>
      </c>
      <c r="AU130" s="89" t="n">
        <f aca="false">AY130</f>
        <v>0</v>
      </c>
      <c r="AZ130" s="171" t="n">
        <f aca="false">AO130+AT130</f>
        <v>0</v>
      </c>
      <c r="BA130" s="173" t="n">
        <f aca="false">BB130+BE130</f>
        <v>0</v>
      </c>
      <c r="BB130" s="173" t="n">
        <f aca="false">AD130+AP130</f>
        <v>0</v>
      </c>
      <c r="BC130" s="173" t="n">
        <f aca="false">AQ130+AE130</f>
        <v>0</v>
      </c>
      <c r="BD130" s="173" t="n">
        <f aca="false">AR130+AF130</f>
        <v>0</v>
      </c>
      <c r="BE130" s="173" t="n">
        <f aca="false">AS130+AG130</f>
        <v>0</v>
      </c>
      <c r="BF130" s="173" t="n">
        <f aca="false">BG130+BJ130</f>
        <v>0</v>
      </c>
      <c r="BG130" s="173" t="n">
        <f aca="false">AU130+AI130</f>
        <v>0</v>
      </c>
      <c r="BH130" s="173" t="n">
        <f aca="false">AV130+AJ130</f>
        <v>0</v>
      </c>
      <c r="BI130" s="173" t="n">
        <f aca="false">AW130+AK130</f>
        <v>0</v>
      </c>
      <c r="BJ130" s="173" t="n">
        <f aca="false">AX130+AL130</f>
        <v>0</v>
      </c>
      <c r="BK130" s="90" t="n">
        <f aca="false">AY130+AM130</f>
        <v>0</v>
      </c>
      <c r="BL130" s="173" t="n">
        <f aca="false">BF130+BA130</f>
        <v>0</v>
      </c>
      <c r="BM130" s="170"/>
      <c r="BR130" s="88" t="n">
        <f aca="false">BW130+BT130</f>
        <v>0</v>
      </c>
      <c r="BS130" s="89" t="n">
        <f aca="false">BW130</f>
        <v>0</v>
      </c>
      <c r="BX130" s="171" t="n">
        <f aca="false">BM130+BR130</f>
        <v>0</v>
      </c>
      <c r="BY130" s="173" t="n">
        <f aca="false">BZ130+CC130</f>
        <v>0</v>
      </c>
      <c r="BZ130" s="173" t="n">
        <f aca="false">BB130+BN130</f>
        <v>0</v>
      </c>
      <c r="CA130" s="173" t="n">
        <f aca="false">BO130+BC130</f>
        <v>0</v>
      </c>
      <c r="CB130" s="173" t="n">
        <f aca="false">BP130+BD130</f>
        <v>0</v>
      </c>
      <c r="CC130" s="173" t="n">
        <f aca="false">BQ130+BE130</f>
        <v>0</v>
      </c>
      <c r="CD130" s="173" t="n">
        <f aca="false">CE130+CH130</f>
        <v>0</v>
      </c>
      <c r="CE130" s="173" t="n">
        <f aca="false">BS130+BG130</f>
        <v>0</v>
      </c>
      <c r="CF130" s="173" t="n">
        <f aca="false">BT130+BH130</f>
        <v>0</v>
      </c>
      <c r="CG130" s="173" t="n">
        <f aca="false">BU130+BI130</f>
        <v>0</v>
      </c>
      <c r="CH130" s="173" t="n">
        <f aca="false">BV130+BJ130</f>
        <v>0</v>
      </c>
      <c r="CI130" s="90" t="n">
        <f aca="false">BW130+BK130</f>
        <v>0</v>
      </c>
      <c r="CJ130" s="173" t="n">
        <f aca="false">CD130+BY130</f>
        <v>0</v>
      </c>
      <c r="CK130" s="170"/>
      <c r="CP130" s="88" t="n">
        <f aca="false">CU130+CR130</f>
        <v>0</v>
      </c>
      <c r="CQ130" s="89" t="n">
        <f aca="false">CU130</f>
        <v>0</v>
      </c>
      <c r="CV130" s="171" t="n">
        <f aca="false">CK130+CP130</f>
        <v>0</v>
      </c>
      <c r="CW130" s="173" t="n">
        <f aca="false">CX130+DA130</f>
        <v>0</v>
      </c>
      <c r="CX130" s="173" t="n">
        <f aca="false">BZ130+CL130</f>
        <v>0</v>
      </c>
      <c r="CY130" s="173" t="n">
        <f aca="false">CM130+CA130</f>
        <v>0</v>
      </c>
      <c r="CZ130" s="173" t="n">
        <f aca="false">CN130+CB130</f>
        <v>0</v>
      </c>
      <c r="DA130" s="173" t="n">
        <f aca="false">CO130+CC130</f>
        <v>0</v>
      </c>
      <c r="DB130" s="173" t="n">
        <f aca="false">DC130+DF130</f>
        <v>0</v>
      </c>
      <c r="DC130" s="173" t="n">
        <f aca="false">CQ130+CE130</f>
        <v>0</v>
      </c>
      <c r="DD130" s="173" t="n">
        <f aca="false">CR130+CF130</f>
        <v>0</v>
      </c>
      <c r="DE130" s="173" t="n">
        <f aca="false">CS130+CG130</f>
        <v>0</v>
      </c>
      <c r="DF130" s="173" t="n">
        <f aca="false">CT130+CH130</f>
        <v>0</v>
      </c>
      <c r="DG130" s="90" t="n">
        <f aca="false">CU130+CI130</f>
        <v>0</v>
      </c>
      <c r="DH130" s="174" t="n">
        <f aca="false">DB130+CW130</f>
        <v>0</v>
      </c>
      <c r="DI130" s="170"/>
      <c r="DN130" s="88" t="n">
        <f aca="false">DS130+DP130</f>
        <v>0</v>
      </c>
      <c r="DO130" s="89" t="n">
        <f aca="false">DS130</f>
        <v>0</v>
      </c>
      <c r="DS130" s="88"/>
      <c r="DT130" s="171" t="n">
        <f aca="false">DI130+DN130</f>
        <v>0</v>
      </c>
      <c r="DU130" s="173" t="n">
        <f aca="false">DV130+DY130</f>
        <v>0</v>
      </c>
      <c r="DV130" s="173" t="n">
        <f aca="false">CX130+DJ130</f>
        <v>0</v>
      </c>
      <c r="DW130" s="173" t="n">
        <f aca="false">DK130+CY130</f>
        <v>0</v>
      </c>
      <c r="DX130" s="173" t="n">
        <f aca="false">DL130+CZ130</f>
        <v>0</v>
      </c>
      <c r="DY130" s="173" t="n">
        <f aca="false">DM130+DA130</f>
        <v>0</v>
      </c>
      <c r="DZ130" s="173" t="n">
        <f aca="false">EA130+ED130</f>
        <v>0</v>
      </c>
      <c r="EA130" s="173" t="n">
        <f aca="false">DO130+DC130</f>
        <v>0</v>
      </c>
      <c r="EB130" s="173" t="n">
        <f aca="false">DP130+DD130</f>
        <v>0</v>
      </c>
      <c r="EC130" s="173" t="n">
        <f aca="false">DQ130+DE130</f>
        <v>0</v>
      </c>
      <c r="ED130" s="173" t="n">
        <f aca="false">DR130+DF130</f>
        <v>0</v>
      </c>
      <c r="EE130" s="90" t="n">
        <f aca="false">DS130+DG130</f>
        <v>0</v>
      </c>
      <c r="EF130" s="173" t="n">
        <f aca="false">DZ130+DU130</f>
        <v>0</v>
      </c>
      <c r="EG130" s="170"/>
      <c r="EL130" s="88" t="n">
        <f aca="false">EQ130+EN130</f>
        <v>0</v>
      </c>
      <c r="EM130" s="89" t="n">
        <f aca="false">EQ130</f>
        <v>0</v>
      </c>
      <c r="ER130" s="171" t="n">
        <f aca="false">EG130+EL130</f>
        <v>0</v>
      </c>
      <c r="ES130" s="173" t="n">
        <f aca="false">ET130+EW130</f>
        <v>0</v>
      </c>
      <c r="ET130" s="173" t="n">
        <f aca="false">DV130+EH130</f>
        <v>0</v>
      </c>
      <c r="EU130" s="173" t="n">
        <f aca="false">EI130+DW130</f>
        <v>0</v>
      </c>
      <c r="EV130" s="173" t="n">
        <f aca="false">EJ130+DX130</f>
        <v>0</v>
      </c>
      <c r="EW130" s="173" t="n">
        <f aca="false">EK130+DY130</f>
        <v>0</v>
      </c>
      <c r="EX130" s="173" t="n">
        <f aca="false">EY130+FB130</f>
        <v>0</v>
      </c>
      <c r="EY130" s="173" t="n">
        <f aca="false">EM130+EA130</f>
        <v>0</v>
      </c>
      <c r="EZ130" s="173" t="n">
        <f aca="false">EN130+EB130</f>
        <v>0</v>
      </c>
      <c r="FA130" s="173" t="n">
        <f aca="false">EO130+EC130</f>
        <v>0</v>
      </c>
      <c r="FB130" s="173" t="n">
        <f aca="false">EP130+ED130</f>
        <v>0</v>
      </c>
      <c r="FC130" s="90" t="n">
        <f aca="false">EQ130+EE130</f>
        <v>0</v>
      </c>
      <c r="FD130" s="174" t="n">
        <f aca="false">EX130+ES130</f>
        <v>0</v>
      </c>
      <c r="FE130" s="170"/>
      <c r="FJ130" s="88" t="n">
        <f aca="false">FO130+FL130</f>
        <v>0</v>
      </c>
      <c r="FK130" s="89" t="n">
        <f aca="false">FO130</f>
        <v>0</v>
      </c>
      <c r="FP130" s="107" t="n">
        <f aca="false">FE130+FJ130</f>
        <v>0</v>
      </c>
      <c r="FQ130" s="173" t="n">
        <f aca="false">FR130+FU130</f>
        <v>0</v>
      </c>
      <c r="FR130" s="173" t="n">
        <f aca="false">ET130+FF130</f>
        <v>0</v>
      </c>
      <c r="FS130" s="173" t="n">
        <f aca="false">FG130+EU130</f>
        <v>0</v>
      </c>
      <c r="FT130" s="173" t="n">
        <f aca="false">FH130+EV130</f>
        <v>0</v>
      </c>
      <c r="FU130" s="173" t="n">
        <f aca="false">FI130+EW130</f>
        <v>0</v>
      </c>
      <c r="FV130" s="173" t="n">
        <f aca="false">FW130+FZ130</f>
        <v>0</v>
      </c>
      <c r="FW130" s="173" t="n">
        <f aca="false">FK130+EY130</f>
        <v>0</v>
      </c>
      <c r="FX130" s="173" t="n">
        <f aca="false">FL130+EZ130</f>
        <v>0</v>
      </c>
      <c r="FY130" s="173" t="n">
        <f aca="false">FM130+FA130</f>
        <v>0</v>
      </c>
      <c r="FZ130" s="173" t="n">
        <f aca="false">FN130+FB130</f>
        <v>0</v>
      </c>
      <c r="GA130" s="90" t="n">
        <f aca="false">FO130+FC130</f>
        <v>0</v>
      </c>
      <c r="GB130" s="174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 t="n">
        <f aca="false">GC130+GH130</f>
        <v>0</v>
      </c>
      <c r="GO130" s="173" t="n">
        <f aca="false">GP130+GS130</f>
        <v>0</v>
      </c>
      <c r="GP130" s="173" t="n">
        <f aca="false">FR130+GD130</f>
        <v>0</v>
      </c>
      <c r="GQ130" s="173" t="n">
        <f aca="false">GE130+FS130</f>
        <v>0</v>
      </c>
      <c r="GR130" s="173" t="n">
        <f aca="false">GF130+FT130</f>
        <v>0</v>
      </c>
      <c r="GS130" s="173" t="n">
        <f aca="false">GG130+FU130</f>
        <v>0</v>
      </c>
      <c r="GT130" s="173" t="n">
        <f aca="false">GU130+GX130</f>
        <v>0</v>
      </c>
      <c r="GU130" s="173" t="n">
        <f aca="false">GI130+FW130</f>
        <v>0</v>
      </c>
      <c r="GV130" s="173" t="n">
        <f aca="false">GJ130+FX130</f>
        <v>0</v>
      </c>
      <c r="GW130" s="173" t="n">
        <f aca="false">GK130+FY130</f>
        <v>0</v>
      </c>
      <c r="GX130" s="173" t="n">
        <f aca="false">GL130+FZ130</f>
        <v>0</v>
      </c>
      <c r="GY130" s="90" t="n">
        <f aca="false">GM130+GA130</f>
        <v>0</v>
      </c>
      <c r="GZ130" s="174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 t="n">
        <f aca="false">HA130+HF130</f>
        <v>0</v>
      </c>
      <c r="HM130" s="173" t="n">
        <f aca="false">HN130+HQ130</f>
        <v>0</v>
      </c>
      <c r="HN130" s="173" t="n">
        <f aca="false">GP130+HB130</f>
        <v>0</v>
      </c>
      <c r="HO130" s="173" t="n">
        <f aca="false">HC130+GQ130</f>
        <v>0</v>
      </c>
      <c r="HP130" s="173" t="n">
        <f aca="false">HD130+GR130</f>
        <v>0</v>
      </c>
      <c r="HQ130" s="173" t="n">
        <f aca="false">HE130+GS130</f>
        <v>0</v>
      </c>
      <c r="HR130" s="173" t="n">
        <f aca="false">HS130+HV130</f>
        <v>0</v>
      </c>
      <c r="HS130" s="173" t="n">
        <f aca="false">HG130+GU130</f>
        <v>0</v>
      </c>
      <c r="HT130" s="173" t="n">
        <f aca="false">HH130+GV130</f>
        <v>0</v>
      </c>
      <c r="HU130" s="173" t="n">
        <f aca="false">HI130+GW130</f>
        <v>0</v>
      </c>
      <c r="HV130" s="173" t="n">
        <f aca="false">HJ130+GX130</f>
        <v>0</v>
      </c>
      <c r="HW130" s="90" t="n">
        <f aca="false">HK130+GY130</f>
        <v>0</v>
      </c>
      <c r="HX130" s="173" t="n">
        <f aca="false">HR130+HM130</f>
        <v>0</v>
      </c>
      <c r="HY130" s="170"/>
      <c r="ID130" s="88" t="n">
        <f aca="false">II130+IF130</f>
        <v>0</v>
      </c>
      <c r="IE130" s="89" t="n">
        <f aca="false">II130</f>
        <v>0</v>
      </c>
      <c r="IJ130" s="171" t="n">
        <f aca="false">HY130+ID130</f>
        <v>0</v>
      </c>
      <c r="IK130" s="173" t="n">
        <f aca="false">IL130+IO130</f>
        <v>0</v>
      </c>
      <c r="IL130" s="173" t="n">
        <f aca="false">HN130+HZ130</f>
        <v>0</v>
      </c>
      <c r="IM130" s="173" t="n">
        <f aca="false">IA130+HO130</f>
        <v>0</v>
      </c>
      <c r="IN130" s="173" t="n">
        <f aca="false">IB130+HP130</f>
        <v>0</v>
      </c>
      <c r="IO130" s="173" t="n">
        <f aca="false">IC130+HQ130</f>
        <v>0</v>
      </c>
      <c r="IP130" s="173" t="n">
        <f aca="false">IQ130+IT130</f>
        <v>0</v>
      </c>
      <c r="IQ130" s="173" t="n">
        <f aca="false">IE130+HS130</f>
        <v>0</v>
      </c>
      <c r="IR130" s="173" t="n">
        <f aca="false">IF130+HT130</f>
        <v>0</v>
      </c>
      <c r="IS130" s="173" t="n">
        <f aca="false">IG130+HU130</f>
        <v>0</v>
      </c>
      <c r="IT130" s="173" t="n">
        <f aca="false">IH130+HV130</f>
        <v>0</v>
      </c>
      <c r="IU130" s="90" t="n">
        <f aca="false">II130+HW130</f>
        <v>0</v>
      </c>
      <c r="IV130" s="173" t="n">
        <f aca="false">IP130+IK130</f>
        <v>0</v>
      </c>
    </row>
    <row r="131" s="171" customFormat="true" ht="41.25" hidden="true" customHeight="true" outlineLevel="0" collapsed="false">
      <c r="A131" s="329" t="s">
        <v>289</v>
      </c>
      <c r="B131" s="330" t="s">
        <v>290</v>
      </c>
      <c r="C131" s="331" t="s">
        <v>62</v>
      </c>
      <c r="D131" s="332" t="s">
        <v>291</v>
      </c>
      <c r="E131" s="168" t="n">
        <f aca="false">F131+I131</f>
        <v>0</v>
      </c>
      <c r="F131" s="333"/>
      <c r="G131" s="168"/>
      <c r="H131" s="169"/>
      <c r="I131" s="169"/>
      <c r="J131" s="81" t="n">
        <f aca="false">O131+L131</f>
        <v>0</v>
      </c>
      <c r="K131" s="81" t="n">
        <f aca="false">O131</f>
        <v>0</v>
      </c>
      <c r="L131" s="168"/>
      <c r="M131" s="169"/>
      <c r="N131" s="168"/>
      <c r="O131" s="168"/>
      <c r="P131" s="129" t="n">
        <f aca="false">J131+E131</f>
        <v>0</v>
      </c>
      <c r="Q131" s="170"/>
      <c r="R131" s="170"/>
      <c r="V131" s="88" t="n">
        <f aca="false">AA131+X131</f>
        <v>0</v>
      </c>
      <c r="W131" s="89" t="n">
        <f aca="false">AA131</f>
        <v>0</v>
      </c>
      <c r="AB131" s="171" t="n">
        <f aca="false">Q131+V131</f>
        <v>0</v>
      </c>
      <c r="AC131" s="173" t="n">
        <f aca="false">AD131+AG131</f>
        <v>0</v>
      </c>
      <c r="AD131" s="173" t="n">
        <f aca="false">F131+R131</f>
        <v>0</v>
      </c>
      <c r="AE131" s="173" t="n">
        <f aca="false">S131+G131</f>
        <v>0</v>
      </c>
      <c r="AF131" s="173" t="n">
        <f aca="false">T131+H131</f>
        <v>0</v>
      </c>
      <c r="AG131" s="173" t="n">
        <f aca="false">U131+I131</f>
        <v>0</v>
      </c>
      <c r="AH131" s="90" t="n">
        <f aca="false">AI131+AJ131</f>
        <v>0</v>
      </c>
      <c r="AI131" s="90" t="n">
        <f aca="false">W131+K131</f>
        <v>0</v>
      </c>
      <c r="AJ131" s="90" t="n">
        <f aca="false">X131+L131</f>
        <v>0</v>
      </c>
      <c r="AK131" s="90" t="n">
        <f aca="false">Y131+M131</f>
        <v>0</v>
      </c>
      <c r="AL131" s="90" t="n">
        <f aca="false">Z131+N131</f>
        <v>0</v>
      </c>
      <c r="AM131" s="90" t="n">
        <f aca="false">AA131+O131</f>
        <v>0</v>
      </c>
      <c r="AN131" s="173" t="n">
        <f aca="false">AH131+AC131</f>
        <v>0</v>
      </c>
      <c r="AO131" s="170"/>
      <c r="AP131" s="170"/>
      <c r="AT131" s="88" t="n">
        <f aca="false">AY131+AV131</f>
        <v>0</v>
      </c>
      <c r="AU131" s="89" t="n">
        <f aca="false">AY131</f>
        <v>0</v>
      </c>
      <c r="AZ131" s="171" t="n">
        <f aca="false">AO131+AT131</f>
        <v>0</v>
      </c>
      <c r="BA131" s="173" t="n">
        <f aca="false">BB131+BE131</f>
        <v>0</v>
      </c>
      <c r="BB131" s="173" t="n">
        <f aca="false">AD131+AP131</f>
        <v>0</v>
      </c>
      <c r="BC131" s="173" t="n">
        <f aca="false">AQ131+AE131</f>
        <v>0</v>
      </c>
      <c r="BD131" s="173" t="n">
        <f aca="false">AR131+AF131</f>
        <v>0</v>
      </c>
      <c r="BE131" s="173" t="n">
        <f aca="false">AS131+AG131</f>
        <v>0</v>
      </c>
      <c r="BF131" s="90" t="n">
        <f aca="false">BG131+BH131</f>
        <v>0</v>
      </c>
      <c r="BG131" s="90" t="n">
        <f aca="false">AU131+AI131</f>
        <v>0</v>
      </c>
      <c r="BH131" s="90" t="n">
        <f aca="false">AV131+AJ131</f>
        <v>0</v>
      </c>
      <c r="BI131" s="90" t="n">
        <f aca="false">AW131+AK131</f>
        <v>0</v>
      </c>
      <c r="BJ131" s="90" t="n">
        <f aca="false">AX131+AL131</f>
        <v>0</v>
      </c>
      <c r="BK131" s="90" t="n">
        <f aca="false">AY131+AM131</f>
        <v>0</v>
      </c>
      <c r="BL131" s="173" t="n">
        <f aca="false">BF131+BA131</f>
        <v>0</v>
      </c>
      <c r="BM131" s="170"/>
      <c r="BN131" s="170"/>
      <c r="BR131" s="88" t="n">
        <f aca="false">BW131+BT131</f>
        <v>0</v>
      </c>
      <c r="BS131" s="89" t="n">
        <f aca="false">BW131</f>
        <v>0</v>
      </c>
      <c r="BX131" s="171" t="n">
        <f aca="false">BM131+BR131</f>
        <v>0</v>
      </c>
      <c r="BY131" s="173" t="n">
        <f aca="false">BZ131+CC131</f>
        <v>0</v>
      </c>
      <c r="BZ131" s="173" t="n">
        <f aca="false">BB131+BN131</f>
        <v>0</v>
      </c>
      <c r="CA131" s="173" t="n">
        <f aca="false">BO131+BC131</f>
        <v>0</v>
      </c>
      <c r="CB131" s="173" t="n">
        <f aca="false">BP131+BD131</f>
        <v>0</v>
      </c>
      <c r="CC131" s="173" t="n">
        <f aca="false">BQ131+BE131</f>
        <v>0</v>
      </c>
      <c r="CD131" s="90" t="n">
        <f aca="false">CE131+CF131</f>
        <v>0</v>
      </c>
      <c r="CE131" s="90" t="n">
        <f aca="false">BS131+BG131</f>
        <v>0</v>
      </c>
      <c r="CF131" s="90" t="n">
        <f aca="false">BT131+BH131</f>
        <v>0</v>
      </c>
      <c r="CG131" s="90" t="n">
        <f aca="false">BU131+BI131</f>
        <v>0</v>
      </c>
      <c r="CH131" s="90" t="n">
        <f aca="false">BV131+BJ131</f>
        <v>0</v>
      </c>
      <c r="CI131" s="90" t="n">
        <f aca="false">BW131+BK131</f>
        <v>0</v>
      </c>
      <c r="CJ131" s="173" t="n">
        <f aca="false">CD131+BY131</f>
        <v>0</v>
      </c>
      <c r="CK131" s="170"/>
      <c r="CL131" s="170"/>
      <c r="CP131" s="88" t="n">
        <f aca="false">CU131+CR131</f>
        <v>0</v>
      </c>
      <c r="CQ131" s="89" t="n">
        <f aca="false">CU131</f>
        <v>0</v>
      </c>
      <c r="CV131" s="171" t="n">
        <f aca="false">CK131+CP131</f>
        <v>0</v>
      </c>
      <c r="CW131" s="173" t="n">
        <f aca="false">CX131+DA131</f>
        <v>0</v>
      </c>
      <c r="CX131" s="173" t="n">
        <f aca="false">BZ131+CL131</f>
        <v>0</v>
      </c>
      <c r="CY131" s="173" t="n">
        <f aca="false">CM131+CA131</f>
        <v>0</v>
      </c>
      <c r="CZ131" s="173" t="n">
        <f aca="false">CN131+CB131</f>
        <v>0</v>
      </c>
      <c r="DA131" s="173" t="n">
        <f aca="false">CO131+CC131</f>
        <v>0</v>
      </c>
      <c r="DB131" s="90" t="n">
        <f aca="false">DC131+DD131</f>
        <v>0</v>
      </c>
      <c r="DC131" s="90" t="n">
        <f aca="false">CQ131+CE131</f>
        <v>0</v>
      </c>
      <c r="DD131" s="90" t="n">
        <f aca="false">CR131+CF131</f>
        <v>0</v>
      </c>
      <c r="DE131" s="90" t="n">
        <f aca="false">CS131+CG131</f>
        <v>0</v>
      </c>
      <c r="DF131" s="90" t="n">
        <f aca="false">CT131+CH131</f>
        <v>0</v>
      </c>
      <c r="DG131" s="90" t="n">
        <f aca="false">CU131+CI131</f>
        <v>0</v>
      </c>
      <c r="DH131" s="174" t="n">
        <f aca="false">DB131+CW131</f>
        <v>0</v>
      </c>
      <c r="DI131" s="170"/>
      <c r="DJ131" s="170"/>
      <c r="DN131" s="88" t="n">
        <f aca="false">DS131+DP131</f>
        <v>0</v>
      </c>
      <c r="DO131" s="89" t="n">
        <f aca="false">DS131</f>
        <v>0</v>
      </c>
      <c r="DT131" s="171" t="n">
        <f aca="false">DI131+DN131</f>
        <v>0</v>
      </c>
      <c r="DU131" s="173" t="n">
        <f aca="false">DV131+DY131</f>
        <v>0</v>
      </c>
      <c r="DV131" s="173" t="n">
        <f aca="false">CX131+DJ131</f>
        <v>0</v>
      </c>
      <c r="DW131" s="173" t="n">
        <f aca="false">DK131+CY131</f>
        <v>0</v>
      </c>
      <c r="DX131" s="173" t="n">
        <f aca="false">DL131+CZ131</f>
        <v>0</v>
      </c>
      <c r="DY131" s="173" t="n">
        <f aca="false">DM131+DA131</f>
        <v>0</v>
      </c>
      <c r="DZ131" s="90" t="n">
        <f aca="false">EA131+EB131</f>
        <v>0</v>
      </c>
      <c r="EA131" s="90" t="n">
        <f aca="false">DO131+DC131</f>
        <v>0</v>
      </c>
      <c r="EB131" s="90" t="n">
        <f aca="false">DP131+DD131</f>
        <v>0</v>
      </c>
      <c r="EC131" s="90" t="n">
        <f aca="false">DQ131+DE131</f>
        <v>0</v>
      </c>
      <c r="ED131" s="90" t="n">
        <f aca="false">DR131+DF131</f>
        <v>0</v>
      </c>
      <c r="EE131" s="90" t="n">
        <f aca="false">DS131+DG131</f>
        <v>0</v>
      </c>
      <c r="EF131" s="173" t="n">
        <f aca="false">DZ131+DU131</f>
        <v>0</v>
      </c>
      <c r="EG131" s="170"/>
      <c r="EH131" s="170"/>
      <c r="EL131" s="88" t="n">
        <f aca="false">EQ131+EN131</f>
        <v>0</v>
      </c>
      <c r="EM131" s="89" t="n">
        <f aca="false">EQ131</f>
        <v>0</v>
      </c>
      <c r="ER131" s="171" t="n">
        <f aca="false">EG131+EL131</f>
        <v>0</v>
      </c>
      <c r="ES131" s="173" t="n">
        <f aca="false">ET131+EW131</f>
        <v>0</v>
      </c>
      <c r="ET131" s="173" t="n">
        <f aca="false">DV131+EH131</f>
        <v>0</v>
      </c>
      <c r="EU131" s="173" t="n">
        <f aca="false">EI131+DW131</f>
        <v>0</v>
      </c>
      <c r="EV131" s="173" t="n">
        <f aca="false">EJ131+DX131</f>
        <v>0</v>
      </c>
      <c r="EW131" s="173" t="n">
        <f aca="false">EK131+DY131</f>
        <v>0</v>
      </c>
      <c r="EX131" s="90" t="n">
        <f aca="false">EY131+EZ131</f>
        <v>0</v>
      </c>
      <c r="EY131" s="90" t="n">
        <f aca="false">EM131+EA131</f>
        <v>0</v>
      </c>
      <c r="EZ131" s="90" t="n">
        <f aca="false">EN131+EB131</f>
        <v>0</v>
      </c>
      <c r="FA131" s="90" t="n">
        <f aca="false">EO131+EC131</f>
        <v>0</v>
      </c>
      <c r="FB131" s="90" t="n">
        <f aca="false">EP131+ED131</f>
        <v>0</v>
      </c>
      <c r="FC131" s="90" t="n">
        <f aca="false">EQ131+EE131</f>
        <v>0</v>
      </c>
      <c r="FD131" s="174" t="n">
        <f aca="false">EX131+ES131</f>
        <v>0</v>
      </c>
      <c r="FE131" s="170"/>
      <c r="FF131" s="170"/>
      <c r="FJ131" s="88" t="n">
        <f aca="false">FO131+FL131</f>
        <v>0</v>
      </c>
      <c r="FK131" s="89" t="n">
        <f aca="false">FO131</f>
        <v>0</v>
      </c>
      <c r="FP131" s="107" t="n">
        <f aca="false">FE131+FJ131</f>
        <v>0</v>
      </c>
      <c r="FQ131" s="173" t="n">
        <f aca="false">FR131+FU131</f>
        <v>0</v>
      </c>
      <c r="FR131" s="173" t="n">
        <f aca="false">ET131+FF131</f>
        <v>0</v>
      </c>
      <c r="FS131" s="173" t="n">
        <f aca="false">FG131+EU131</f>
        <v>0</v>
      </c>
      <c r="FT131" s="173" t="n">
        <f aca="false">FH131+EV131</f>
        <v>0</v>
      </c>
      <c r="FU131" s="173" t="n">
        <f aca="false">FI131+EW131</f>
        <v>0</v>
      </c>
      <c r="FV131" s="90" t="n">
        <f aca="false">FW131+FX131</f>
        <v>0</v>
      </c>
      <c r="FW131" s="90" t="n">
        <f aca="false">FK131+EY131</f>
        <v>0</v>
      </c>
      <c r="FX131" s="90" t="n">
        <f aca="false">FL131+EZ131</f>
        <v>0</v>
      </c>
      <c r="FY131" s="90" t="n">
        <f aca="false">FM131+FA131</f>
        <v>0</v>
      </c>
      <c r="FZ131" s="90" t="n">
        <f aca="false">FN131+FB131</f>
        <v>0</v>
      </c>
      <c r="GA131" s="90" t="n">
        <f aca="false">FO131+FC131</f>
        <v>0</v>
      </c>
      <c r="GB131" s="174" t="n">
        <f aca="false">FV131+FQ131</f>
        <v>0</v>
      </c>
      <c r="GC131" s="322"/>
      <c r="GD131" s="322"/>
      <c r="GE131" s="323"/>
      <c r="GF131" s="323"/>
      <c r="GG131" s="323"/>
      <c r="GH131" s="143" t="n">
        <f aca="false">GM131+GJ131</f>
        <v>0</v>
      </c>
      <c r="GI131" s="225" t="n">
        <f aca="false">GM131</f>
        <v>0</v>
      </c>
      <c r="GJ131" s="323"/>
      <c r="GK131" s="323"/>
      <c r="GL131" s="323"/>
      <c r="GM131" s="323"/>
      <c r="GN131" s="323" t="n">
        <f aca="false">GC131+GH131</f>
        <v>0</v>
      </c>
      <c r="GO131" s="173" t="n">
        <f aca="false">GP131+GS131</f>
        <v>0</v>
      </c>
      <c r="GP131" s="173" t="n">
        <f aca="false">FR131+GD131</f>
        <v>0</v>
      </c>
      <c r="GQ131" s="173" t="n">
        <f aca="false">GE131+FS131</f>
        <v>0</v>
      </c>
      <c r="GR131" s="173" t="n">
        <f aca="false">GF131+FT131</f>
        <v>0</v>
      </c>
      <c r="GS131" s="173" t="n">
        <f aca="false">GG131+FU131</f>
        <v>0</v>
      </c>
      <c r="GT131" s="90" t="n">
        <f aca="false">GU131+GV131</f>
        <v>0</v>
      </c>
      <c r="GU131" s="90" t="n">
        <f aca="false">GI131+FW131</f>
        <v>0</v>
      </c>
      <c r="GV131" s="90" t="n">
        <f aca="false">GJ131+FX131</f>
        <v>0</v>
      </c>
      <c r="GW131" s="90" t="n">
        <f aca="false">GK131+FY131</f>
        <v>0</v>
      </c>
      <c r="GX131" s="90" t="n">
        <f aca="false">GL131+FZ131</f>
        <v>0</v>
      </c>
      <c r="GY131" s="90" t="n">
        <f aca="false">GM131+GA131</f>
        <v>0</v>
      </c>
      <c r="GZ131" s="174" t="n">
        <f aca="false">GT131+GO131</f>
        <v>0</v>
      </c>
      <c r="HA131" s="322"/>
      <c r="HB131" s="322"/>
      <c r="HC131" s="323"/>
      <c r="HD131" s="323"/>
      <c r="HE131" s="323"/>
      <c r="HF131" s="143" t="n">
        <f aca="false">HK131+HH131</f>
        <v>0</v>
      </c>
      <c r="HG131" s="225" t="n">
        <f aca="false">HK131</f>
        <v>0</v>
      </c>
      <c r="HH131" s="323"/>
      <c r="HI131" s="323"/>
      <c r="HJ131" s="323"/>
      <c r="HK131" s="323"/>
      <c r="HL131" s="323" t="n">
        <f aca="false">HA131+HF131</f>
        <v>0</v>
      </c>
      <c r="HM131" s="173" t="n">
        <f aca="false">HN131+HQ131</f>
        <v>0</v>
      </c>
      <c r="HN131" s="173" t="n">
        <f aca="false">GP131+HB131</f>
        <v>0</v>
      </c>
      <c r="HO131" s="173" t="n">
        <f aca="false">HC131+GQ131</f>
        <v>0</v>
      </c>
      <c r="HP131" s="173" t="n">
        <f aca="false">HD131+GR131</f>
        <v>0</v>
      </c>
      <c r="HQ131" s="173" t="n">
        <f aca="false">HE131+GS131</f>
        <v>0</v>
      </c>
      <c r="HR131" s="90" t="n">
        <f aca="false">HS131+HT131</f>
        <v>0</v>
      </c>
      <c r="HS131" s="90" t="n">
        <f aca="false">HG131+GU131</f>
        <v>0</v>
      </c>
      <c r="HT131" s="90" t="n">
        <f aca="false">HH131+GV131</f>
        <v>0</v>
      </c>
      <c r="HU131" s="90" t="n">
        <f aca="false">HI131+GW131</f>
        <v>0</v>
      </c>
      <c r="HV131" s="90" t="n">
        <f aca="false">HJ131+GX131</f>
        <v>0</v>
      </c>
      <c r="HW131" s="90" t="n">
        <f aca="false">HK131+GY131</f>
        <v>0</v>
      </c>
      <c r="HX131" s="173" t="n">
        <f aca="false">HR131+HM131</f>
        <v>0</v>
      </c>
      <c r="HY131" s="170"/>
      <c r="HZ131" s="170"/>
      <c r="ID131" s="88" t="n">
        <f aca="false">II131+IF131</f>
        <v>0</v>
      </c>
      <c r="IE131" s="89" t="n">
        <f aca="false">II131</f>
        <v>0</v>
      </c>
      <c r="IJ131" s="171" t="n">
        <f aca="false">HY131+ID131</f>
        <v>0</v>
      </c>
      <c r="IK131" s="173" t="n">
        <f aca="false">IL131+IO131</f>
        <v>0</v>
      </c>
      <c r="IL131" s="173" t="n">
        <f aca="false">HN131+HZ131</f>
        <v>0</v>
      </c>
      <c r="IM131" s="173" t="n">
        <f aca="false">IA131+HO131</f>
        <v>0</v>
      </c>
      <c r="IN131" s="173" t="n">
        <f aca="false">IB131+HP131</f>
        <v>0</v>
      </c>
      <c r="IO131" s="173" t="n">
        <f aca="false">IC131+HQ131</f>
        <v>0</v>
      </c>
      <c r="IP131" s="90" t="n">
        <f aca="false">IQ131+IR131</f>
        <v>0</v>
      </c>
      <c r="IQ131" s="90" t="n">
        <f aca="false">IE131+HS131</f>
        <v>0</v>
      </c>
      <c r="IR131" s="90" t="n">
        <f aca="false">IF131+HT131</f>
        <v>0</v>
      </c>
      <c r="IS131" s="90" t="n">
        <f aca="false">IG131+HU131</f>
        <v>0</v>
      </c>
      <c r="IT131" s="90" t="n">
        <f aca="false">IH131+HV131</f>
        <v>0</v>
      </c>
      <c r="IU131" s="90" t="n">
        <f aca="false">II131+HW131</f>
        <v>0</v>
      </c>
      <c r="IV131" s="173" t="n">
        <f aca="false">IP131+IK131</f>
        <v>0</v>
      </c>
    </row>
    <row r="132" s="171" customFormat="true" ht="51.75" hidden="true" customHeight="true" outlineLevel="0" collapsed="false">
      <c r="A132" s="329" t="s">
        <v>292</v>
      </c>
      <c r="B132" s="330" t="s">
        <v>293</v>
      </c>
      <c r="C132" s="334" t="s">
        <v>62</v>
      </c>
      <c r="D132" s="332" t="s">
        <v>294</v>
      </c>
      <c r="E132" s="168" t="n">
        <f aca="false">F132+I132</f>
        <v>0</v>
      </c>
      <c r="F132" s="333"/>
      <c r="G132" s="168"/>
      <c r="H132" s="169"/>
      <c r="I132" s="169"/>
      <c r="J132" s="168" t="n">
        <f aca="false">O132+L132</f>
        <v>0</v>
      </c>
      <c r="K132" s="168" t="n">
        <f aca="false">O132</f>
        <v>0</v>
      </c>
      <c r="L132" s="168"/>
      <c r="M132" s="169"/>
      <c r="N132" s="168"/>
      <c r="O132" s="168"/>
      <c r="P132" s="129" t="n">
        <f aca="false">J132+E132</f>
        <v>0</v>
      </c>
      <c r="Q132" s="170"/>
      <c r="V132" s="171" t="n">
        <f aca="false">AA132+X132</f>
        <v>0</v>
      </c>
      <c r="W132" s="172" t="n">
        <f aca="false">AA132</f>
        <v>0</v>
      </c>
      <c r="AC132" s="173"/>
      <c r="AD132" s="173"/>
      <c r="AE132" s="173"/>
      <c r="AF132" s="173"/>
      <c r="AG132" s="173"/>
      <c r="AH132" s="173" t="n">
        <f aca="false">AI132+AJ132</f>
        <v>0</v>
      </c>
      <c r="AI132" s="173" t="n">
        <f aca="false">W132+K132</f>
        <v>0</v>
      </c>
      <c r="AJ132" s="173" t="n">
        <f aca="false">X132+L132</f>
        <v>0</v>
      </c>
      <c r="AK132" s="173" t="n">
        <f aca="false">Y132+M132</f>
        <v>0</v>
      </c>
      <c r="AL132" s="173" t="n">
        <f aca="false">Z132+N132</f>
        <v>0</v>
      </c>
      <c r="AM132" s="173" t="n">
        <f aca="false">AA132+O132</f>
        <v>0</v>
      </c>
      <c r="AN132" s="173"/>
      <c r="AT132" s="171" t="n">
        <f aca="false">AY132+AV132</f>
        <v>0</v>
      </c>
      <c r="AU132" s="172" t="n">
        <f aca="false">AY132</f>
        <v>0</v>
      </c>
      <c r="BA132" s="173"/>
      <c r="BB132" s="173"/>
      <c r="BC132" s="173"/>
      <c r="BD132" s="173"/>
      <c r="BE132" s="173"/>
      <c r="BF132" s="173" t="n">
        <f aca="false">BG132+BH132</f>
        <v>0</v>
      </c>
      <c r="BG132" s="173" t="n">
        <f aca="false">AU132+AI132</f>
        <v>0</v>
      </c>
      <c r="BH132" s="173" t="n">
        <f aca="false">AV132+AJ132</f>
        <v>0</v>
      </c>
      <c r="BI132" s="173" t="n">
        <f aca="false">AW132+AK132</f>
        <v>0</v>
      </c>
      <c r="BJ132" s="173" t="n">
        <f aca="false">AX132+AL132</f>
        <v>0</v>
      </c>
      <c r="BK132" s="173" t="n">
        <f aca="false">AY132+AM132</f>
        <v>0</v>
      </c>
      <c r="BL132" s="173"/>
      <c r="BR132" s="171" t="n">
        <f aca="false">BW132+BT132</f>
        <v>0</v>
      </c>
      <c r="BS132" s="172" t="n">
        <f aca="false">BW132</f>
        <v>0</v>
      </c>
      <c r="BX132" s="171" t="n">
        <f aca="false">BM132+BR132</f>
        <v>0</v>
      </c>
      <c r="BY132" s="173" t="n">
        <f aca="false">BZ132+CC132</f>
        <v>0</v>
      </c>
      <c r="BZ132" s="173" t="n">
        <f aca="false">BB132+BN132</f>
        <v>0</v>
      </c>
      <c r="CA132" s="173" t="n">
        <f aca="false">BO132+BC132</f>
        <v>0</v>
      </c>
      <c r="CB132" s="173" t="n">
        <f aca="false">BP132+BD132</f>
        <v>0</v>
      </c>
      <c r="CC132" s="173" t="n">
        <f aca="false">BQ132+BE132</f>
        <v>0</v>
      </c>
      <c r="CD132" s="173" t="n">
        <f aca="false">CE132+CF132</f>
        <v>0</v>
      </c>
      <c r="CE132" s="173" t="n">
        <f aca="false">BS132+BG132</f>
        <v>0</v>
      </c>
      <c r="CF132" s="173" t="n">
        <f aca="false">BT132+BH132</f>
        <v>0</v>
      </c>
      <c r="CG132" s="173" t="n">
        <f aca="false">BU132+BI132</f>
        <v>0</v>
      </c>
      <c r="CH132" s="173" t="n">
        <f aca="false">BV132+BJ132</f>
        <v>0</v>
      </c>
      <c r="CI132" s="173" t="n">
        <f aca="false">BW132+BK132</f>
        <v>0</v>
      </c>
      <c r="CJ132" s="173" t="n">
        <f aca="false">CD132+BY132</f>
        <v>0</v>
      </c>
      <c r="CK132" s="171" t="n">
        <f aca="false">CL132</f>
        <v>0</v>
      </c>
      <c r="CP132" s="171" t="n">
        <f aca="false">CU132+CR132</f>
        <v>0</v>
      </c>
      <c r="CQ132" s="172" t="n">
        <f aca="false">CU132</f>
        <v>0</v>
      </c>
      <c r="CV132" s="171" t="n">
        <f aca="false">CK132+CP132</f>
        <v>0</v>
      </c>
      <c r="CW132" s="173" t="n">
        <f aca="false">CX132+DA132</f>
        <v>0</v>
      </c>
      <c r="CX132" s="173" t="n">
        <f aca="false">BZ132+CL132</f>
        <v>0</v>
      </c>
      <c r="CY132" s="173" t="n">
        <f aca="false">CM132+CA132</f>
        <v>0</v>
      </c>
      <c r="CZ132" s="173" t="n">
        <f aca="false">CN132+CB132</f>
        <v>0</v>
      </c>
      <c r="DA132" s="173" t="n">
        <f aca="false">CO132+CC132</f>
        <v>0</v>
      </c>
      <c r="DB132" s="173" t="n">
        <f aca="false">DC132+DD132</f>
        <v>0</v>
      </c>
      <c r="DC132" s="173" t="n">
        <f aca="false">CQ132+CE132</f>
        <v>0</v>
      </c>
      <c r="DD132" s="173" t="n">
        <f aca="false">CR132+CF132</f>
        <v>0</v>
      </c>
      <c r="DE132" s="173" t="n">
        <f aca="false">CS132+CG132</f>
        <v>0</v>
      </c>
      <c r="DF132" s="173" t="n">
        <f aca="false">CT132+CH132</f>
        <v>0</v>
      </c>
      <c r="DG132" s="173" t="n">
        <f aca="false">CU132+CI132</f>
        <v>0</v>
      </c>
      <c r="DH132" s="174" t="n">
        <f aca="false">DB132+CW132</f>
        <v>0</v>
      </c>
      <c r="DI132" s="170"/>
      <c r="DN132" s="171" t="n">
        <f aca="false">DS132+DP132</f>
        <v>0</v>
      </c>
      <c r="DO132" s="172" t="n">
        <f aca="false">DS132</f>
        <v>0</v>
      </c>
      <c r="DU132" s="173" t="n">
        <f aca="false">DV132+DY132</f>
        <v>0</v>
      </c>
      <c r="DV132" s="173" t="n">
        <f aca="false">CX132+DJ132</f>
        <v>0</v>
      </c>
      <c r="DW132" s="173" t="n">
        <f aca="false">DK132+CY132</f>
        <v>0</v>
      </c>
      <c r="DX132" s="173" t="n">
        <f aca="false">DL132+CZ132</f>
        <v>0</v>
      </c>
      <c r="DY132" s="173" t="n">
        <f aca="false">DM132+DA132</f>
        <v>0</v>
      </c>
      <c r="DZ132" s="173" t="n">
        <f aca="false">EA132+EB132</f>
        <v>0</v>
      </c>
      <c r="EA132" s="173" t="n">
        <f aca="false">DO132+DC132</f>
        <v>0</v>
      </c>
      <c r="EB132" s="173" t="n">
        <f aca="false">DP132+DD132</f>
        <v>0</v>
      </c>
      <c r="EC132" s="173" t="n">
        <f aca="false">DQ132+DE132</f>
        <v>0</v>
      </c>
      <c r="ED132" s="173" t="n">
        <f aca="false">DR132+DF132</f>
        <v>0</v>
      </c>
      <c r="EE132" s="173" t="n">
        <f aca="false">DS132+DG132</f>
        <v>0</v>
      </c>
      <c r="EF132" s="173" t="n">
        <f aca="false">DZ132+DU132</f>
        <v>0</v>
      </c>
      <c r="EL132" s="171" t="n">
        <f aca="false">EQ132+EN132</f>
        <v>0</v>
      </c>
      <c r="EM132" s="172" t="n">
        <f aca="false">EQ132</f>
        <v>0</v>
      </c>
      <c r="ES132" s="173" t="n">
        <f aca="false">ET132+EW132</f>
        <v>0</v>
      </c>
      <c r="ET132" s="173" t="n">
        <f aca="false">DV132+EH132</f>
        <v>0</v>
      </c>
      <c r="EU132" s="173" t="n">
        <f aca="false">EI132+DW132</f>
        <v>0</v>
      </c>
      <c r="EV132" s="173" t="n">
        <f aca="false">EJ132+DX132</f>
        <v>0</v>
      </c>
      <c r="EW132" s="173" t="n">
        <f aca="false">EK132+DY132</f>
        <v>0</v>
      </c>
      <c r="EX132" s="173" t="n">
        <f aca="false">EY132+EZ132</f>
        <v>0</v>
      </c>
      <c r="EY132" s="173" t="n">
        <f aca="false">EM132+EA132</f>
        <v>0</v>
      </c>
      <c r="EZ132" s="173" t="n">
        <f aca="false">EN132+EB132</f>
        <v>0</v>
      </c>
      <c r="FA132" s="173" t="n">
        <f aca="false">EO132+EC132</f>
        <v>0</v>
      </c>
      <c r="FB132" s="173" t="n">
        <f aca="false">EP132+ED132</f>
        <v>0</v>
      </c>
      <c r="FC132" s="173" t="n">
        <f aca="false">EQ132+EE132</f>
        <v>0</v>
      </c>
      <c r="FD132" s="174" t="n">
        <f aca="false">EX132+ES132</f>
        <v>0</v>
      </c>
      <c r="FE132" s="170"/>
      <c r="FJ132" s="171" t="n">
        <f aca="false">FO132+FL132</f>
        <v>0</v>
      </c>
      <c r="FK132" s="172" t="n">
        <f aca="false">FO132</f>
        <v>0</v>
      </c>
      <c r="FP132" s="201" t="n">
        <f aca="false">FE132+FJ132</f>
        <v>0</v>
      </c>
      <c r="FQ132" s="173" t="n">
        <f aca="false">FR132+FU132</f>
        <v>0</v>
      </c>
      <c r="FR132" s="173" t="n">
        <f aca="false">ET132+FF132</f>
        <v>0</v>
      </c>
      <c r="FS132" s="173" t="n">
        <f aca="false">FG132+EU132</f>
        <v>0</v>
      </c>
      <c r="FT132" s="173" t="n">
        <f aca="false">FH132+EV132</f>
        <v>0</v>
      </c>
      <c r="FU132" s="173" t="n">
        <f aca="false">FI132+EW132</f>
        <v>0</v>
      </c>
      <c r="FV132" s="173" t="n">
        <f aca="false">FW132+FX132</f>
        <v>0</v>
      </c>
      <c r="FW132" s="173" t="n">
        <f aca="false">FK132+EY132</f>
        <v>0</v>
      </c>
      <c r="FX132" s="173" t="n">
        <f aca="false">FL132+EZ132</f>
        <v>0</v>
      </c>
      <c r="FY132" s="173" t="n">
        <f aca="false">FM132+FA132</f>
        <v>0</v>
      </c>
      <c r="FZ132" s="173" t="n">
        <f aca="false">FN132+FB132</f>
        <v>0</v>
      </c>
      <c r="GA132" s="173" t="n">
        <f aca="false">FO132+FC132</f>
        <v>0</v>
      </c>
      <c r="GB132" s="174" t="n">
        <f aca="false">FV132+FQ132</f>
        <v>0</v>
      </c>
      <c r="GC132" s="322"/>
      <c r="GD132" s="323"/>
      <c r="GE132" s="323"/>
      <c r="GF132" s="323"/>
      <c r="GG132" s="323"/>
      <c r="GH132" s="323" t="n">
        <f aca="false">GM132+GJ132</f>
        <v>0</v>
      </c>
      <c r="GI132" s="335" t="n">
        <f aca="false">GM132</f>
        <v>0</v>
      </c>
      <c r="GJ132" s="323"/>
      <c r="GK132" s="323"/>
      <c r="GL132" s="323"/>
      <c r="GM132" s="323"/>
      <c r="GN132" s="323"/>
      <c r="GO132" s="173" t="n">
        <f aca="false">GP132+GS132</f>
        <v>0</v>
      </c>
      <c r="GP132" s="173" t="n">
        <f aca="false">FR132+GD132</f>
        <v>0</v>
      </c>
      <c r="GQ132" s="173" t="n">
        <f aca="false">GE132+FS132</f>
        <v>0</v>
      </c>
      <c r="GR132" s="173" t="n">
        <f aca="false">GF132+FT132</f>
        <v>0</v>
      </c>
      <c r="GS132" s="173" t="n">
        <f aca="false">GG132+FU132</f>
        <v>0</v>
      </c>
      <c r="GT132" s="173" t="n">
        <f aca="false">GU132+GV132</f>
        <v>0</v>
      </c>
      <c r="GU132" s="173" t="n">
        <f aca="false">GI132+FW132</f>
        <v>0</v>
      </c>
      <c r="GV132" s="173" t="n">
        <f aca="false">GJ132+FX132</f>
        <v>0</v>
      </c>
      <c r="GW132" s="173" t="n">
        <f aca="false">GK132+FY132</f>
        <v>0</v>
      </c>
      <c r="GX132" s="173" t="n">
        <f aca="false">GL132+FZ132</f>
        <v>0</v>
      </c>
      <c r="GY132" s="173" t="n">
        <f aca="false">GM132+GA132</f>
        <v>0</v>
      </c>
      <c r="GZ132" s="174" t="n">
        <f aca="false">GT132+GO132</f>
        <v>0</v>
      </c>
      <c r="HA132" s="322"/>
      <c r="HB132" s="323"/>
      <c r="HC132" s="323"/>
      <c r="HD132" s="323"/>
      <c r="HE132" s="323"/>
      <c r="HF132" s="323" t="n">
        <f aca="false">HK132+HH132</f>
        <v>0</v>
      </c>
      <c r="HG132" s="335" t="n">
        <f aca="false">HK132</f>
        <v>0</v>
      </c>
      <c r="HH132" s="323"/>
      <c r="HI132" s="323"/>
      <c r="HJ132" s="323"/>
      <c r="HK132" s="323"/>
      <c r="HL132" s="323"/>
      <c r="HM132" s="173" t="n">
        <f aca="false">HN132+HQ132</f>
        <v>0</v>
      </c>
      <c r="HN132" s="173" t="n">
        <f aca="false">GP132+HB132</f>
        <v>0</v>
      </c>
      <c r="HO132" s="173" t="n">
        <f aca="false">HC132+GQ132</f>
        <v>0</v>
      </c>
      <c r="HP132" s="173" t="n">
        <f aca="false">HD132+GR132</f>
        <v>0</v>
      </c>
      <c r="HQ132" s="173" t="n">
        <f aca="false">HE132+GS132</f>
        <v>0</v>
      </c>
      <c r="HR132" s="173" t="n">
        <f aca="false">HS132+HT132</f>
        <v>0</v>
      </c>
      <c r="HS132" s="173" t="n">
        <f aca="false">HG132+GU132</f>
        <v>0</v>
      </c>
      <c r="HT132" s="173" t="n">
        <f aca="false">HH132+GV132</f>
        <v>0</v>
      </c>
      <c r="HU132" s="173" t="n">
        <f aca="false">HI132+GW132</f>
        <v>0</v>
      </c>
      <c r="HV132" s="173" t="n">
        <f aca="false">HJ132+GX132</f>
        <v>0</v>
      </c>
      <c r="HW132" s="173" t="n">
        <f aca="false">HK132+GY132</f>
        <v>0</v>
      </c>
      <c r="HX132" s="173" t="n">
        <f aca="false">HR132+HM132</f>
        <v>0</v>
      </c>
      <c r="ID132" s="171" t="n">
        <f aca="false">II132+IF132</f>
        <v>0</v>
      </c>
      <c r="IE132" s="172" t="n">
        <f aca="false">II132</f>
        <v>0</v>
      </c>
      <c r="IK132" s="173" t="n">
        <f aca="false">IL132+IO132</f>
        <v>0</v>
      </c>
      <c r="IL132" s="173" t="n">
        <f aca="false">HN132+HZ132</f>
        <v>0</v>
      </c>
      <c r="IM132" s="173" t="n">
        <f aca="false">IA132+HO132</f>
        <v>0</v>
      </c>
      <c r="IN132" s="173" t="n">
        <f aca="false">IB132+HP132</f>
        <v>0</v>
      </c>
      <c r="IO132" s="173" t="n">
        <f aca="false">IC132+HQ132</f>
        <v>0</v>
      </c>
      <c r="IP132" s="173" t="n">
        <f aca="false">IQ132+IR132</f>
        <v>0</v>
      </c>
      <c r="IQ132" s="173" t="n">
        <f aca="false">IE132+HS132</f>
        <v>0</v>
      </c>
      <c r="IR132" s="173" t="n">
        <f aca="false">IF132+HT132</f>
        <v>0</v>
      </c>
      <c r="IS132" s="173" t="n">
        <f aca="false">IG132+HU132</f>
        <v>0</v>
      </c>
      <c r="IT132" s="173" t="n">
        <f aca="false">IH132+HV132</f>
        <v>0</v>
      </c>
      <c r="IU132" s="173" t="n">
        <f aca="false">II132+HW132</f>
        <v>0</v>
      </c>
      <c r="IV132" s="173" t="n">
        <f aca="false">IP132+IK132</f>
        <v>0</v>
      </c>
    </row>
    <row r="133" s="88" customFormat="true" ht="54.75" hidden="true" customHeight="true" outlineLevel="0" collapsed="false">
      <c r="A133" s="77" t="s">
        <v>295</v>
      </c>
      <c r="B133" s="320" t="s">
        <v>296</v>
      </c>
      <c r="C133" s="151" t="s">
        <v>62</v>
      </c>
      <c r="D133" s="162" t="s">
        <v>297</v>
      </c>
      <c r="E133" s="81" t="n">
        <f aca="false">F133+I133</f>
        <v>0</v>
      </c>
      <c r="F133" s="81"/>
      <c r="G133" s="81"/>
      <c r="H133" s="83"/>
      <c r="I133" s="83"/>
      <c r="J133" s="81" t="n">
        <f aca="false">O133+L133</f>
        <v>0</v>
      </c>
      <c r="K133" s="81" t="n">
        <f aca="false">O133</f>
        <v>0</v>
      </c>
      <c r="L133" s="81"/>
      <c r="M133" s="83"/>
      <c r="N133" s="81"/>
      <c r="O133" s="81"/>
      <c r="P133" s="85" t="n">
        <f aca="false">J133+E133</f>
        <v>0</v>
      </c>
      <c r="Q133" s="118"/>
      <c r="V133" s="88" t="n">
        <f aca="false">AA133+X133</f>
        <v>0</v>
      </c>
      <c r="W133" s="89" t="n">
        <f aca="false">AA133</f>
        <v>0</v>
      </c>
      <c r="AC133" s="90"/>
      <c r="AD133" s="90"/>
      <c r="AE133" s="90"/>
      <c r="AF133" s="90"/>
      <c r="AG133" s="90"/>
      <c r="AH133" s="90" t="n">
        <f aca="false">AI133+AJ133</f>
        <v>0</v>
      </c>
      <c r="AI133" s="90" t="n">
        <f aca="false">W133+K133</f>
        <v>0</v>
      </c>
      <c r="AJ133" s="90" t="n">
        <f aca="false">X133+L133</f>
        <v>0</v>
      </c>
      <c r="AK133" s="90" t="n">
        <f aca="false">Y133+M133</f>
        <v>0</v>
      </c>
      <c r="AL133" s="90" t="n">
        <f aca="false">Z133+N133</f>
        <v>0</v>
      </c>
      <c r="AM133" s="90" t="n">
        <f aca="false">AA133+O133</f>
        <v>0</v>
      </c>
      <c r="AN133" s="90"/>
      <c r="AT133" s="88" t="n">
        <f aca="false">AY133+AV133</f>
        <v>0</v>
      </c>
      <c r="AU133" s="89" t="n">
        <f aca="false">AY133</f>
        <v>0</v>
      </c>
      <c r="BA133" s="90"/>
      <c r="BB133" s="90"/>
      <c r="BC133" s="90"/>
      <c r="BD133" s="90"/>
      <c r="BE133" s="90"/>
      <c r="BF133" s="90" t="n">
        <f aca="false">BG133+BH133</f>
        <v>0</v>
      </c>
      <c r="BG133" s="90" t="n">
        <f aca="false">AU133+AI133</f>
        <v>0</v>
      </c>
      <c r="BH133" s="90" t="n">
        <f aca="false">AV133+AJ133</f>
        <v>0</v>
      </c>
      <c r="BI133" s="90" t="n">
        <f aca="false">AW133+AK133</f>
        <v>0</v>
      </c>
      <c r="BJ133" s="90" t="n">
        <f aca="false">AX133+AL133</f>
        <v>0</v>
      </c>
      <c r="BK133" s="90" t="n">
        <f aca="false">AY133+AM133</f>
        <v>0</v>
      </c>
      <c r="BL133" s="90"/>
      <c r="BR133" s="88" t="n">
        <f aca="false">BW133+BT133</f>
        <v>0</v>
      </c>
      <c r="BS133" s="89" t="n">
        <f aca="false">BW133</f>
        <v>0</v>
      </c>
      <c r="BY133" s="90"/>
      <c r="BZ133" s="90"/>
      <c r="CA133" s="90"/>
      <c r="CB133" s="90"/>
      <c r="CC133" s="90"/>
      <c r="CD133" s="90" t="n">
        <f aca="false">CE133+CF133</f>
        <v>0</v>
      </c>
      <c r="CE133" s="90" t="n">
        <f aca="false">BS133+BG133</f>
        <v>0</v>
      </c>
      <c r="CF133" s="90" t="n">
        <f aca="false">BT133+BH133</f>
        <v>0</v>
      </c>
      <c r="CG133" s="90" t="n">
        <f aca="false">BU133+BI133</f>
        <v>0</v>
      </c>
      <c r="CH133" s="90" t="n">
        <f aca="false">BV133+BJ133</f>
        <v>0</v>
      </c>
      <c r="CI133" s="90" t="n">
        <f aca="false">BW133+BK133</f>
        <v>0</v>
      </c>
      <c r="CJ133" s="90"/>
      <c r="CP133" s="88" t="n">
        <f aca="false">CU133+CR133</f>
        <v>0</v>
      </c>
      <c r="CQ133" s="89" t="n">
        <f aca="false">CU133</f>
        <v>0</v>
      </c>
      <c r="CW133" s="90"/>
      <c r="CX133" s="90"/>
      <c r="CY133" s="90"/>
      <c r="CZ133" s="90"/>
      <c r="DA133" s="90"/>
      <c r="DB133" s="90" t="n">
        <f aca="false">DC133+DD133</f>
        <v>0</v>
      </c>
      <c r="DC133" s="90" t="n">
        <f aca="false">CQ133+CE133</f>
        <v>0</v>
      </c>
      <c r="DD133" s="90" t="n">
        <f aca="false">CR133+CF133</f>
        <v>0</v>
      </c>
      <c r="DE133" s="90" t="n">
        <f aca="false">CS133+CG133</f>
        <v>0</v>
      </c>
      <c r="DF133" s="90" t="n">
        <f aca="false">CT133+CH133</f>
        <v>0</v>
      </c>
      <c r="DG133" s="90" t="n">
        <f aca="false">CU133+CI133</f>
        <v>0</v>
      </c>
      <c r="DH133" s="92"/>
      <c r="DI133" s="118"/>
      <c r="DN133" s="88" t="n">
        <f aca="false">DS133+DP133</f>
        <v>0</v>
      </c>
      <c r="DO133" s="89" t="n">
        <f aca="false">DS133</f>
        <v>0</v>
      </c>
      <c r="DU133" s="90"/>
      <c r="DV133" s="90"/>
      <c r="DW133" s="90"/>
      <c r="DX133" s="90"/>
      <c r="DY133" s="90"/>
      <c r="DZ133" s="90" t="n">
        <f aca="false">EA133+EB133</f>
        <v>0</v>
      </c>
      <c r="EA133" s="90" t="n">
        <f aca="false">DO133+DC133</f>
        <v>0</v>
      </c>
      <c r="EB133" s="90" t="n">
        <f aca="false">DP133+DD133</f>
        <v>0</v>
      </c>
      <c r="EC133" s="90" t="n">
        <f aca="false">DQ133+DE133</f>
        <v>0</v>
      </c>
      <c r="ED133" s="90" t="n">
        <f aca="false">DR133+DF133</f>
        <v>0</v>
      </c>
      <c r="EE133" s="90" t="n">
        <f aca="false">DS133+DG133</f>
        <v>0</v>
      </c>
      <c r="EF133" s="90"/>
      <c r="EL133" s="88" t="n">
        <f aca="false">EQ133+EN133</f>
        <v>0</v>
      </c>
      <c r="EM133" s="89" t="n">
        <f aca="false">EQ133</f>
        <v>0</v>
      </c>
      <c r="ES133" s="90"/>
      <c r="ET133" s="90"/>
      <c r="EU133" s="90"/>
      <c r="EV133" s="90"/>
      <c r="EW133" s="90"/>
      <c r="EX133" s="90" t="n">
        <f aca="false">EY133+EZ133</f>
        <v>0</v>
      </c>
      <c r="EY133" s="90" t="n">
        <f aca="false">EM133+EA133</f>
        <v>0</v>
      </c>
      <c r="EZ133" s="90" t="n">
        <f aca="false">EN133+EB133</f>
        <v>0</v>
      </c>
      <c r="FA133" s="90" t="n">
        <f aca="false">EO133+EC133</f>
        <v>0</v>
      </c>
      <c r="FB133" s="90" t="n">
        <f aca="false">EP133+ED133</f>
        <v>0</v>
      </c>
      <c r="FC133" s="90" t="n">
        <f aca="false">EQ133+EE133</f>
        <v>0</v>
      </c>
      <c r="FD133" s="92"/>
      <c r="FE133" s="118"/>
      <c r="FJ133" s="88" t="n">
        <f aca="false">FO133+FL133</f>
        <v>0</v>
      </c>
      <c r="FK133" s="89" t="n">
        <f aca="false">FO133</f>
        <v>0</v>
      </c>
      <c r="FQ133" s="90"/>
      <c r="FR133" s="90"/>
      <c r="FS133" s="90"/>
      <c r="FT133" s="90"/>
      <c r="FU133" s="90"/>
      <c r="FV133" s="90" t="n">
        <f aca="false">FW133+FX133</f>
        <v>0</v>
      </c>
      <c r="FW133" s="90" t="n">
        <f aca="false">FK133+EY133</f>
        <v>0</v>
      </c>
      <c r="FX133" s="90" t="n">
        <f aca="false">FL133+EZ133</f>
        <v>0</v>
      </c>
      <c r="FY133" s="90" t="n">
        <f aca="false">FM133+FA133</f>
        <v>0</v>
      </c>
      <c r="FZ133" s="90" t="n">
        <f aca="false">FN133+FB133</f>
        <v>0</v>
      </c>
      <c r="GA133" s="90" t="n">
        <f aca="false">FO133+FC133</f>
        <v>0</v>
      </c>
      <c r="GB133" s="92"/>
      <c r="GC133" s="96" t="n">
        <f aca="false">GD133+GG133</f>
        <v>0</v>
      </c>
      <c r="GD133" s="143"/>
      <c r="GE133" s="143"/>
      <c r="GF133" s="143"/>
      <c r="GG133" s="143"/>
      <c r="GH133" s="143" t="n">
        <f aca="false">GM133+GJ133</f>
        <v>0</v>
      </c>
      <c r="GI133" s="225" t="n">
        <f aca="false">GM133</f>
        <v>0</v>
      </c>
      <c r="GJ133" s="143"/>
      <c r="GK133" s="143"/>
      <c r="GL133" s="143"/>
      <c r="GM133" s="143"/>
      <c r="GN133" s="143" t="n">
        <f aca="false">GC133+GH133</f>
        <v>0</v>
      </c>
      <c r="GO133" s="90" t="n">
        <f aca="false">GP133+GS133</f>
        <v>0</v>
      </c>
      <c r="GP133" s="90" t="n">
        <f aca="false">FR133+GD133</f>
        <v>0</v>
      </c>
      <c r="GQ133" s="90" t="n">
        <f aca="false">GE133+FS133</f>
        <v>0</v>
      </c>
      <c r="GR133" s="90" t="n">
        <f aca="false">GF133+FT133</f>
        <v>0</v>
      </c>
      <c r="GS133" s="90" t="n">
        <f aca="false">GG133+FU133</f>
        <v>0</v>
      </c>
      <c r="GT133" s="90" t="n">
        <f aca="false">GU133+GV133</f>
        <v>0</v>
      </c>
      <c r="GU133" s="90" t="n">
        <f aca="false">GI133+FW133</f>
        <v>0</v>
      </c>
      <c r="GV133" s="90" t="n">
        <f aca="false">GJ133+FX133</f>
        <v>0</v>
      </c>
      <c r="GW133" s="90" t="n">
        <f aca="false">GK133+FY133</f>
        <v>0</v>
      </c>
      <c r="GX133" s="90" t="n">
        <f aca="false">GL133+FZ133</f>
        <v>0</v>
      </c>
      <c r="GY133" s="90" t="n">
        <f aca="false">GM133+GA133</f>
        <v>0</v>
      </c>
      <c r="GZ133" s="92" t="n">
        <f aca="false">GT133+GO133</f>
        <v>0</v>
      </c>
      <c r="HA133" s="96"/>
      <c r="HB133" s="143"/>
      <c r="HC133" s="143"/>
      <c r="HD133" s="143"/>
      <c r="HE133" s="143"/>
      <c r="HF133" s="143" t="n">
        <f aca="false">HK133+HH133</f>
        <v>0</v>
      </c>
      <c r="HG133" s="225" t="n">
        <f aca="false">HK133</f>
        <v>0</v>
      </c>
      <c r="HH133" s="143"/>
      <c r="HI133" s="143"/>
      <c r="HJ133" s="143"/>
      <c r="HK133" s="143"/>
      <c r="HL133" s="143"/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T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173" t="n">
        <f aca="false">HK133+GY133</f>
        <v>0</v>
      </c>
      <c r="HX133" s="173" t="n">
        <f aca="false">HR133+HM133</f>
        <v>0</v>
      </c>
      <c r="ID133" s="88" t="n">
        <f aca="false">II133+IF133</f>
        <v>0</v>
      </c>
      <c r="IE133" s="89" t="n">
        <f aca="false">II133</f>
        <v>0</v>
      </c>
      <c r="IK133" s="90" t="n">
        <f aca="false">IL133+IO133</f>
        <v>0</v>
      </c>
      <c r="IL133" s="90" t="n">
        <f aca="false">HN133+HZ133</f>
        <v>0</v>
      </c>
      <c r="IM133" s="90" t="n">
        <f aca="false">IA133+HO133</f>
        <v>0</v>
      </c>
      <c r="IN133" s="90" t="n">
        <f aca="false">IB133+HP133</f>
        <v>0</v>
      </c>
      <c r="IO133" s="90" t="n">
        <f aca="false">IC133+HQ133</f>
        <v>0</v>
      </c>
      <c r="IP133" s="90" t="n">
        <f aca="false">IQ133+IR133</f>
        <v>0</v>
      </c>
      <c r="IQ133" s="90" t="n">
        <f aca="false">IE133+HS133</f>
        <v>0</v>
      </c>
      <c r="IR133" s="90" t="n">
        <f aca="false">IF133+HT133</f>
        <v>0</v>
      </c>
      <c r="IS133" s="90" t="n">
        <f aca="false">IG133+HU133</f>
        <v>0</v>
      </c>
      <c r="IT133" s="90" t="n">
        <f aca="false">IH133+HV133</f>
        <v>0</v>
      </c>
      <c r="IU133" s="90" t="n">
        <f aca="false">II133+HW133</f>
        <v>0</v>
      </c>
      <c r="IV133" s="90" t="n">
        <f aca="false">IP133+IK133</f>
        <v>0</v>
      </c>
    </row>
    <row r="134" s="337" customFormat="true" ht="25.5" hidden="false" customHeight="true" outlineLevel="0" collapsed="false">
      <c r="A134" s="336"/>
      <c r="D134" s="338" t="s">
        <v>298</v>
      </c>
      <c r="E134" s="339" t="n">
        <f aca="false">E126+E124+E73+E54+E17+E120</f>
        <v>121956.88</v>
      </c>
      <c r="F134" s="339" t="n">
        <f aca="false">F126+F124+F73+F54+F17+F120</f>
        <v>120956.88</v>
      </c>
      <c r="G134" s="339" t="n">
        <f aca="false">G126+G124+G73+G54+G17+G120</f>
        <v>23596.429</v>
      </c>
      <c r="H134" s="339" t="n">
        <f aca="false">H126+H124+H73+H54+H17+H120</f>
        <v>2419.253</v>
      </c>
      <c r="I134" s="339" t="n">
        <f aca="false">I126+I124+I73+I54+I17+I120</f>
        <v>0</v>
      </c>
      <c r="J134" s="339" t="n">
        <f aca="false">J126+J124+J73+J54+J17+J120</f>
        <v>5968.84</v>
      </c>
      <c r="K134" s="339" t="n">
        <f aca="false">K126+K124+K73+K54+K17+K120</f>
        <v>5258</v>
      </c>
      <c r="L134" s="339" t="n">
        <f aca="false">L126+L124+L73+L54+L17+L120</f>
        <v>710.84</v>
      </c>
      <c r="M134" s="339" t="n">
        <f aca="false">M126+M124+M73+M54+M17+M120</f>
        <v>28.338</v>
      </c>
      <c r="N134" s="339" t="n">
        <f aca="false">N126+N124+N73+N54+N17+N120</f>
        <v>2.54</v>
      </c>
      <c r="O134" s="339" t="n">
        <f aca="false">O126+O124+O73+O54+O17+O120</f>
        <v>5258</v>
      </c>
      <c r="P134" s="340" t="n">
        <f aca="false">P126+P124+P73+P54+P17+P120</f>
        <v>127925.72</v>
      </c>
      <c r="Q134" s="341" t="n">
        <f aca="false">Q126+Q124+Q73+Q54+Q17+Q120</f>
        <v>1126.773</v>
      </c>
      <c r="R134" s="342" t="n">
        <f aca="false">R126+R124+R73+R54+R17+R120</f>
        <v>1126.773</v>
      </c>
      <c r="S134" s="342" t="n">
        <f aca="false">S126+S124+S73+S54+S17+S120</f>
        <v>933.57</v>
      </c>
      <c r="T134" s="342" t="n">
        <f aca="false">T126+T124+T73+T54+T17+T120</f>
        <v>0</v>
      </c>
      <c r="U134" s="342" t="n">
        <f aca="false">U126+U124+U73+U54+U17+U120</f>
        <v>0</v>
      </c>
      <c r="V134" s="342" t="n">
        <f aca="false">V126+V124+V73+V54+V17+V120</f>
        <v>407.308</v>
      </c>
      <c r="W134" s="342" t="n">
        <f aca="false">W126+W124+W73+W54+W17+W120</f>
        <v>407.308</v>
      </c>
      <c r="X134" s="342" t="n">
        <f aca="false">X126+X124+X73+X54+X17+X120</f>
        <v>0</v>
      </c>
      <c r="Y134" s="342" t="n">
        <f aca="false">Y126+Y124+Y73+Y54+Y17+Y120</f>
        <v>0</v>
      </c>
      <c r="Z134" s="342" t="n">
        <f aca="false">Z126+Z124+Z73+Z54+Z17+Z120</f>
        <v>0</v>
      </c>
      <c r="AA134" s="342" t="n">
        <f aca="false">AA126+AA124+AA73+AA54+AA17+AA120</f>
        <v>407.308</v>
      </c>
      <c r="AB134" s="342" t="n">
        <f aca="false">AB126+AB124+AB73+AB54+AB17+AB120</f>
        <v>1534.081</v>
      </c>
      <c r="AC134" s="339" t="n">
        <f aca="false">AC126+AC124+AC73+AC54+AC17+AC120</f>
        <v>123083.653</v>
      </c>
      <c r="AD134" s="339" t="n">
        <f aca="false">AD126+AD124+AD73+AD54+AD17+AD120</f>
        <v>122083.653</v>
      </c>
      <c r="AE134" s="339" t="n">
        <f aca="false">AE126+AE124+AE73+AE54+AE17+AE120</f>
        <v>24529.999</v>
      </c>
      <c r="AF134" s="339" t="n">
        <f aca="false">AF126+AF124+AF73+AF54+AF17+AF120</f>
        <v>2419.253</v>
      </c>
      <c r="AG134" s="339" t="n">
        <f aca="false">AG126+AG124+AG73+AG54+AG17+AG120</f>
        <v>0</v>
      </c>
      <c r="AH134" s="339" t="n">
        <f aca="false">AH126+AH124+AH73+AH54+AH17+AH120</f>
        <v>6376.148</v>
      </c>
      <c r="AI134" s="339" t="n">
        <f aca="false">AI126+AI124+AI73+AI54+AI17+AI120</f>
        <v>5665.308</v>
      </c>
      <c r="AJ134" s="339" t="n">
        <f aca="false">AJ126+AJ124+AJ73+AJ54+AJ17+AJ120</f>
        <v>710.84</v>
      </c>
      <c r="AK134" s="339" t="n">
        <f aca="false">AK126+AK124+AK73+AK54+AK17+AK120</f>
        <v>28.338</v>
      </c>
      <c r="AL134" s="339" t="n">
        <f aca="false">AL126+AL124+AL73+AL54+AL17+AL120</f>
        <v>2.54</v>
      </c>
      <c r="AM134" s="339" t="n">
        <f aca="false">AM126+AM124+AM73+AM54+AM17+AM120</f>
        <v>5665.308</v>
      </c>
      <c r="AN134" s="339" t="n">
        <f aca="false">AN126+AN124+AN73+AN54+AN17+AN120</f>
        <v>129459.801</v>
      </c>
      <c r="AO134" s="342" t="n">
        <f aca="false">AO126+AO124+AO73+AO54+AO17+AO120</f>
        <v>-604</v>
      </c>
      <c r="AP134" s="342" t="n">
        <f aca="false">AP126+AP124+AP73+AP54+AP17+AP120</f>
        <v>-604</v>
      </c>
      <c r="AQ134" s="342" t="n">
        <f aca="false">AQ126+AQ124+AQ73+AQ54+AQ17+AQ120</f>
        <v>0</v>
      </c>
      <c r="AR134" s="342" t="n">
        <f aca="false">AR126+AR124+AR73+AR54+AR17+AR120</f>
        <v>0</v>
      </c>
      <c r="AS134" s="342" t="n">
        <f aca="false">AS126+AS124+AS73+AS54+AS17+AS120</f>
        <v>0</v>
      </c>
      <c r="AT134" s="342" t="n">
        <f aca="false">AT126+AT124+AT73+AT54+AT17+AT120</f>
        <v>604</v>
      </c>
      <c r="AU134" s="342" t="n">
        <f aca="false">AU126+AU124+AU73+AU54+AU17+AU120</f>
        <v>604</v>
      </c>
      <c r="AV134" s="342" t="n">
        <f aca="false">AV126+AV124+AV73+AV54+AV17+AV120</f>
        <v>0</v>
      </c>
      <c r="AW134" s="342" t="n">
        <f aca="false">AW126+AW124+AW73+AW54+AW17+AW120</f>
        <v>0</v>
      </c>
      <c r="AX134" s="342" t="n">
        <f aca="false">AX126+AX124+AX73+AX54+AX17+AX120</f>
        <v>0</v>
      </c>
      <c r="AY134" s="342" t="n">
        <f aca="false">AY126+AY124+AY73+AY54+AY17+AY120</f>
        <v>604</v>
      </c>
      <c r="AZ134" s="342" t="n">
        <f aca="false">AZ126+AZ124+AZ73+AZ54+AZ17+AZ120</f>
        <v>0</v>
      </c>
      <c r="BA134" s="339" t="n">
        <f aca="false">BA126+BA124+BA73+BA54+BA17+BA120</f>
        <v>122479.653</v>
      </c>
      <c r="BB134" s="339" t="n">
        <f aca="false">BB126+BB124+BB73+BB54+BB17+BB120</f>
        <v>121479.653</v>
      </c>
      <c r="BC134" s="339" t="n">
        <f aca="false">BC126+BC124+BC73+BC54+BC17+BC120</f>
        <v>24529.999</v>
      </c>
      <c r="BD134" s="339" t="n">
        <f aca="false">BD126+BD124+BD73+BD54+BD17+BD120</f>
        <v>2419.253</v>
      </c>
      <c r="BE134" s="339" t="n">
        <f aca="false">BE126+BE124+BE73+BE54+BE17+BE120</f>
        <v>0</v>
      </c>
      <c r="BF134" s="339" t="n">
        <f aca="false">BF126+BF124+BF73+BF54+BF17+BF120</f>
        <v>6980.148</v>
      </c>
      <c r="BG134" s="339" t="n">
        <f aca="false">BG126+BG124+BG73+BG54+BG17+BG120</f>
        <v>6269.308</v>
      </c>
      <c r="BH134" s="339" t="n">
        <f aca="false">BH126+BH124+BH73+BH54+BH17+BH120</f>
        <v>710.84</v>
      </c>
      <c r="BI134" s="339" t="n">
        <f aca="false">BI126+BI124+BI73+BI54+BI17+BI120</f>
        <v>28.338</v>
      </c>
      <c r="BJ134" s="339" t="n">
        <f aca="false">BJ126+BJ124+BJ73+BJ54+BJ17+BJ120</f>
        <v>2.54</v>
      </c>
      <c r="BK134" s="339" t="n">
        <f aca="false">BK126+BK124+BK73+BK54+BK17+BK120</f>
        <v>6269.308</v>
      </c>
      <c r="BL134" s="339" t="n">
        <f aca="false">BL126+BL124+BL73+BL54+BL17+BL120</f>
        <v>129459.801</v>
      </c>
      <c r="BM134" s="343" t="n">
        <f aca="false">BM126+BM124+BM73+BM54+BM17+BM120</f>
        <v>269.889</v>
      </c>
      <c r="BN134" s="343" t="n">
        <f aca="false">BN126+BN124+BN73+BN54+BN17+BN120</f>
        <v>269.889</v>
      </c>
      <c r="BO134" s="343" t="n">
        <f aca="false">BO126+BO124+BO73+BO54+BO17+BO120</f>
        <v>241.269</v>
      </c>
      <c r="BP134" s="343" t="n">
        <f aca="false">BP126+BP124+BP73+BP54+BP17+BP120</f>
        <v>0</v>
      </c>
      <c r="BQ134" s="343" t="n">
        <f aca="false">BQ126+BQ124+BQ73+BQ54+BQ17+BQ120</f>
        <v>0</v>
      </c>
      <c r="BR134" s="343" t="n">
        <f aca="false">BR126+BR124+BR73+BR54+BR17+BR120</f>
        <v>130.796</v>
      </c>
      <c r="BS134" s="343" t="n">
        <f aca="false">BS126+BS124+BS73+BS54+BS17+BS120</f>
        <v>113.296</v>
      </c>
      <c r="BT134" s="343" t="n">
        <f aca="false">BT126+BT124+BT73+BT54+BT17+BT120</f>
        <v>17.5</v>
      </c>
      <c r="BU134" s="343" t="n">
        <f aca="false">BU126+BU124+BU73+BU54+BU17+BU120</f>
        <v>0</v>
      </c>
      <c r="BV134" s="343" t="n">
        <f aca="false">BV126+BV124+BV73+BV54+BV17+BV120</f>
        <v>0</v>
      </c>
      <c r="BW134" s="343" t="n">
        <f aca="false">BW126+BW124+BW73+BW54+BW17+BW120</f>
        <v>113.296</v>
      </c>
      <c r="BX134" s="343" t="n">
        <f aca="false">BX126+BX124+BX73+BX54+BX17+BX120</f>
        <v>400.685</v>
      </c>
      <c r="BY134" s="339" t="n">
        <f aca="false">BY126+BY124+BY73+BY54+BY17+BY120</f>
        <v>122749.542</v>
      </c>
      <c r="BZ134" s="339" t="n">
        <f aca="false">BZ126+BZ124+BZ73+BZ54+BZ17+BZ120</f>
        <v>121749.542</v>
      </c>
      <c r="CA134" s="339" t="n">
        <f aca="false">CA126+CA124+CA73+CA54+CA17+CA120</f>
        <v>24771.268</v>
      </c>
      <c r="CB134" s="339" t="n">
        <f aca="false">CB126+CB124+CB73+CB54+CB17+CB120</f>
        <v>2419.253</v>
      </c>
      <c r="CC134" s="339" t="n">
        <f aca="false">CC126+CC124+CC73+CC54+CC17+CC120</f>
        <v>0</v>
      </c>
      <c r="CD134" s="339" t="n">
        <f aca="false">CD126+CD124+CD73+CD54+CD17+CD120</f>
        <v>7110.944</v>
      </c>
      <c r="CE134" s="339" t="n">
        <f aca="false">CE126+CE124+CE73+CE54+CE17+CE120</f>
        <v>6382.604</v>
      </c>
      <c r="CF134" s="339" t="n">
        <f aca="false">CF126+CF124+CF73+CF54+CF17+CF120</f>
        <v>728.34</v>
      </c>
      <c r="CG134" s="339" t="n">
        <f aca="false">CG126+CG124+CG73+CG54+CG17+CG120</f>
        <v>28.338</v>
      </c>
      <c r="CH134" s="339" t="n">
        <f aca="false">CH126+CH124+CH73+CH54+CH17+CH120</f>
        <v>2.54</v>
      </c>
      <c r="CI134" s="339" t="n">
        <f aca="false">CI126+CI124+CI73+CI54+CI17+CI120</f>
        <v>6382.604</v>
      </c>
      <c r="CJ134" s="339" t="n">
        <f aca="false">CJ126+CJ124+CJ73+CJ54+CJ17+CJ120</f>
        <v>129860.486</v>
      </c>
      <c r="CK134" s="343" t="n">
        <f aca="false">CK126+CK124+CK73+CK54+CK17+CK120</f>
        <v>-344.454</v>
      </c>
      <c r="CL134" s="343" t="n">
        <f aca="false">CL126+CL124+CL73+CL54+CL17+CL120</f>
        <v>-344.454</v>
      </c>
      <c r="CM134" s="343" t="n">
        <f aca="false">CM126+CM124+CM73+CM54+CM17+CM120</f>
        <v>570.316</v>
      </c>
      <c r="CN134" s="343" t="n">
        <f aca="false">CN126+CN124+CN73+CN54+CN17+CN120</f>
        <v>0.491</v>
      </c>
      <c r="CO134" s="343" t="n">
        <f aca="false">CO126+CO124+CO73+CO54+CO17+CO120</f>
        <v>0</v>
      </c>
      <c r="CP134" s="343" t="n">
        <f aca="false">CP126+CP124+CP73+CP54+CP17+CP120</f>
        <v>-29.56</v>
      </c>
      <c r="CQ134" s="343" t="n">
        <f aca="false">CQ126+CQ124+CQ73+CQ54+CQ17+CQ120</f>
        <v>-29.56</v>
      </c>
      <c r="CR134" s="343" t="n">
        <f aca="false">CR126+CR124+CR73+CR54+CR17+CR120</f>
        <v>0</v>
      </c>
      <c r="CS134" s="343" t="n">
        <f aca="false">CS126+CS124+CS73+CS54+CS17+CS120</f>
        <v>0</v>
      </c>
      <c r="CT134" s="343" t="n">
        <f aca="false">CT126+CT124+CT73+CT54+CT17+CT120</f>
        <v>0</v>
      </c>
      <c r="CU134" s="343" t="n">
        <f aca="false">CU126+CU124+CU73+CU54+CU17+CU120</f>
        <v>-29.56</v>
      </c>
      <c r="CV134" s="343" t="n">
        <f aca="false">CV126+CV124+CV73+CV54+CV17+CV120</f>
        <v>-374.014</v>
      </c>
      <c r="CW134" s="339" t="n">
        <f aca="false">CW126+CW124+CW73+CW54+CW17+CW120</f>
        <v>122405.088</v>
      </c>
      <c r="CX134" s="339" t="n">
        <f aca="false">CX126+CX124+CX73+CX54+CX17+CX120</f>
        <v>121405.088</v>
      </c>
      <c r="CY134" s="339" t="n">
        <f aca="false">CY126+CY124+CY73+CY54+CY17+CY120</f>
        <v>25341.584</v>
      </c>
      <c r="CZ134" s="339" t="n">
        <f aca="false">CZ126+CZ124+CZ73+CZ54+CZ17+CZ120</f>
        <v>2419.744</v>
      </c>
      <c r="DA134" s="339" t="n">
        <f aca="false">DA126+DA124+DA73+DA54+DA17+DA120</f>
        <v>0</v>
      </c>
      <c r="DB134" s="339" t="n">
        <f aca="false">DB126+DB124+DB73+DB54+DB17+DB120</f>
        <v>7081.384</v>
      </c>
      <c r="DC134" s="339" t="n">
        <f aca="false">DC126+DC124+DC73+DC54+DC17+DC120</f>
        <v>6353.044</v>
      </c>
      <c r="DD134" s="339" t="n">
        <f aca="false">DD126+DD124+DD73+DD54+DD17+DD120</f>
        <v>728.34</v>
      </c>
      <c r="DE134" s="339" t="n">
        <f aca="false">DE126+DE124+DE73+DE54+DE17+DE120</f>
        <v>28.338</v>
      </c>
      <c r="DF134" s="339" t="n">
        <f aca="false">DF126+DF124+DF73+DF54+DF17+DF120</f>
        <v>2.54</v>
      </c>
      <c r="DG134" s="339" t="n">
        <f aca="false">DG126+DG124+DG73+DG54+DG17+DG120</f>
        <v>6353.044</v>
      </c>
      <c r="DH134" s="340" t="n">
        <f aca="false">DH126+DH124+DH73+DH54+DH17+DH120</f>
        <v>129486.472</v>
      </c>
      <c r="DI134" s="344" t="n">
        <f aca="false">DI126+DI124+DI73+DI54+DI17+DI120</f>
        <v>14.72</v>
      </c>
      <c r="DJ134" s="343" t="n">
        <f aca="false">DJ126+DJ124+DJ73+DJ54+DJ17+DJ120</f>
        <v>14.72</v>
      </c>
      <c r="DK134" s="343" t="n">
        <f aca="false">DK126+DK124+DK73+DK54+DK17+DK120</f>
        <v>0</v>
      </c>
      <c r="DL134" s="343" t="n">
        <f aca="false">DL126+DL124+DL73+DL54+DL17+DL120</f>
        <v>0</v>
      </c>
      <c r="DM134" s="343" t="n">
        <f aca="false">DM126+DM124+DM73+DM54+DM17+DM120</f>
        <v>0</v>
      </c>
      <c r="DN134" s="343" t="n">
        <f aca="false">DN126+DN124+DN73+DN54+DN17+DN120</f>
        <v>-14.72</v>
      </c>
      <c r="DO134" s="343" t="n">
        <f aca="false">DO126+DO124+DO73+DO54+DO17+DO120</f>
        <v>-14.72</v>
      </c>
      <c r="DP134" s="343" t="n">
        <f aca="false">DP126+DP124+DP73+DP54+DP17+DP120</f>
        <v>0</v>
      </c>
      <c r="DQ134" s="343" t="n">
        <f aca="false">DQ126+DQ124+DQ73+DQ54+DQ17+DQ120</f>
        <v>0</v>
      </c>
      <c r="DR134" s="343" t="n">
        <f aca="false">DR126+DR124+DR73+DR54+DR17+DR120</f>
        <v>0</v>
      </c>
      <c r="DS134" s="343" t="n">
        <f aca="false">DS126+DS124+DS73+DS54+DS17+DS120</f>
        <v>-14.72</v>
      </c>
      <c r="DT134" s="343" t="n">
        <f aca="false">DT126+DT124+DT73+DT54+DT17+DT120</f>
        <v>0</v>
      </c>
      <c r="DU134" s="339" t="n">
        <f aca="false">DU126+DU124+DU73+DU54+DU17+DU120</f>
        <v>122419.808</v>
      </c>
      <c r="DV134" s="339" t="n">
        <f aca="false">DV126+DV124+DV73+DV54+DV17+DV120</f>
        <v>121419.808</v>
      </c>
      <c r="DW134" s="339" t="n">
        <f aca="false">DW126+DW124+DW73+DW54+DW17+DW120</f>
        <v>25341.584</v>
      </c>
      <c r="DX134" s="339" t="n">
        <f aca="false">DX126+DX124+DX73+DX54+DX17+DX120</f>
        <v>2419.744</v>
      </c>
      <c r="DY134" s="339" t="n">
        <f aca="false">DY126+DY124+DY73+DY54+DY17+DY120</f>
        <v>0</v>
      </c>
      <c r="DZ134" s="339" t="n">
        <f aca="false">DZ126+DZ124+DZ73+DZ54+DZ17+DZ120</f>
        <v>7066.664</v>
      </c>
      <c r="EA134" s="339" t="n">
        <f aca="false">EA126+EA124+EA73+EA54+EA17+EA120</f>
        <v>6338.324</v>
      </c>
      <c r="EB134" s="339" t="n">
        <f aca="false">EB126+EB124+EB73+EB54+EB17+EB120</f>
        <v>728.34</v>
      </c>
      <c r="EC134" s="339" t="n">
        <f aca="false">EC126+EC124+EC73+EC54+EC17+EC120</f>
        <v>28.338</v>
      </c>
      <c r="ED134" s="339" t="n">
        <f aca="false">ED126+ED124+ED73+ED54+ED17+ED120</f>
        <v>2.54</v>
      </c>
      <c r="EE134" s="339" t="n">
        <f aca="false">EE126+EE124+EE73+EE54+EE17+EE120</f>
        <v>6338.324</v>
      </c>
      <c r="EF134" s="339" t="n">
        <f aca="false">EF126+EF124+EF73+EF54+EF17+EF120</f>
        <v>129486.472</v>
      </c>
      <c r="EG134" s="342" t="n">
        <f aca="false">EG126+EG124+EG73+EG54+EG17+EG120</f>
        <v>-56.934</v>
      </c>
      <c r="EH134" s="342" t="n">
        <f aca="false">EH126+EH124+EH73+EH54+EH17+EH120</f>
        <v>-56.934</v>
      </c>
      <c r="EI134" s="342" t="n">
        <f aca="false">EI126+EI124+EI73+EI54+EI17+EI120</f>
        <v>0</v>
      </c>
      <c r="EJ134" s="342" t="n">
        <f aca="false">EJ126+EJ124+EJ73+EJ54+EJ17+EJ120</f>
        <v>0</v>
      </c>
      <c r="EK134" s="342" t="n">
        <f aca="false">EK126+EK124+EK73+EK54+EK17+EK120</f>
        <v>0</v>
      </c>
      <c r="EL134" s="342" t="n">
        <f aca="false">EL126+EL124+EL73+EL54+EL17+EL120</f>
        <v>56.934</v>
      </c>
      <c r="EM134" s="342" t="n">
        <f aca="false">EM126+EM124+EM73+EM54+EM17+EM120</f>
        <v>56.934</v>
      </c>
      <c r="EN134" s="342" t="n">
        <f aca="false">EN126+EN124+EN73+EN54+EN17+EN120</f>
        <v>0</v>
      </c>
      <c r="EO134" s="342" t="n">
        <f aca="false">EO126+EO124+EO73+EO54+EO17+EO120</f>
        <v>0</v>
      </c>
      <c r="EP134" s="342" t="n">
        <f aca="false">EP126+EP124+EP73+EP54+EP17+EP120</f>
        <v>0</v>
      </c>
      <c r="EQ134" s="342" t="n">
        <f aca="false">EQ126+EQ124+EQ73+EQ54+EQ17+EQ120</f>
        <v>56.934</v>
      </c>
      <c r="ER134" s="342" t="n">
        <f aca="false">ER126+ER124+ER73+ER54+ER17+ER120</f>
        <v>0</v>
      </c>
      <c r="ES134" s="339" t="n">
        <f aca="false">ES126+ES124+ES73+ES54+ES17+ES120</f>
        <v>122362.874</v>
      </c>
      <c r="ET134" s="339" t="n">
        <f aca="false">ET126+ET124+ET73+ET54+ET17+ET120</f>
        <v>121362.874</v>
      </c>
      <c r="EU134" s="339" t="n">
        <f aca="false">EU126+EU124+EU73+EU54+EU17+EU120</f>
        <v>25341.584</v>
      </c>
      <c r="EV134" s="339" t="n">
        <f aca="false">EV126+EV124+EV73+EV54+EV17+EV120</f>
        <v>2419.744</v>
      </c>
      <c r="EW134" s="339" t="n">
        <f aca="false">EW126+EW124+EW73+EW54+EW17+EW120</f>
        <v>0</v>
      </c>
      <c r="EX134" s="339" t="n">
        <f aca="false">EX126+EX124+EX73+EX54+EX17+EX120</f>
        <v>7123.598</v>
      </c>
      <c r="EY134" s="339" t="n">
        <f aca="false">EY126+EY124+EY73+EY54+EY17+EY120</f>
        <v>6395.258</v>
      </c>
      <c r="EZ134" s="339" t="n">
        <f aca="false">EZ126+EZ124+EZ73+EZ54+EZ17+EZ120</f>
        <v>728.34</v>
      </c>
      <c r="FA134" s="339" t="n">
        <f aca="false">FA126+FA124+FA73+FA54+FA17+FA120</f>
        <v>28.338</v>
      </c>
      <c r="FB134" s="339" t="n">
        <f aca="false">FB126+FB124+FB73+FB54+FB17+FB120</f>
        <v>2.54</v>
      </c>
      <c r="FC134" s="339" t="n">
        <f aca="false">FC126+FC124+FC73+FC54+FC17+FC120</f>
        <v>6395.258</v>
      </c>
      <c r="FD134" s="340" t="n">
        <f aca="false">FD126+FD124+FD73+FD54+FD17+FD120</f>
        <v>129486.472</v>
      </c>
      <c r="FE134" s="341" t="n">
        <f aca="false">FE126+FE124+FE73+FE54+FE17+FE120</f>
        <v>-2888.782</v>
      </c>
      <c r="FF134" s="342" t="n">
        <f aca="false">FF126+FF124+FF73+FF54+FF17+FF120</f>
        <v>-2888.782</v>
      </c>
      <c r="FG134" s="342" t="n">
        <f aca="false">FG126+FG124+FG73+FG54+FG17+FG120</f>
        <v>943.894</v>
      </c>
      <c r="FH134" s="342" t="n">
        <f aca="false">FH126+FH124+FH73+FH54+FH17+FH120</f>
        <v>0</v>
      </c>
      <c r="FI134" s="342" t="n">
        <f aca="false">FI126+FI124+FI73+FI54+FI17+FI120</f>
        <v>0</v>
      </c>
      <c r="FJ134" s="342" t="n">
        <f aca="false">FJ126+FJ124+FJ73+FJ54+FJ17+FJ120</f>
        <v>2906.482</v>
      </c>
      <c r="FK134" s="342" t="n">
        <f aca="false">FK126+FK124+FK73+FK54+FK17+FK120</f>
        <v>2888.782</v>
      </c>
      <c r="FL134" s="342" t="n">
        <f aca="false">FL126+FL124+FL73+FL54+FL17+FL120</f>
        <v>17.7</v>
      </c>
      <c r="FM134" s="342" t="n">
        <f aca="false">FM126+FM124+FM73+FM54+FM17+FM120</f>
        <v>0</v>
      </c>
      <c r="FN134" s="342" t="n">
        <f aca="false">FN126+FN124+FN73+FN54+FN17+FN120</f>
        <v>0</v>
      </c>
      <c r="FO134" s="342" t="n">
        <f aca="false">FO126+FO124+FO73+FO54+FO17+FO120</f>
        <v>2888.782</v>
      </c>
      <c r="FP134" s="342" t="n">
        <f aca="false">FP126+FP124+FP73+FP54+FP17+FP120</f>
        <v>17.7000000000002</v>
      </c>
      <c r="FQ134" s="339" t="n">
        <f aca="false">FQ126+FQ124+FQ73+FQ54+FQ17+FQ120</f>
        <v>119474.092</v>
      </c>
      <c r="FR134" s="339" t="n">
        <f aca="false">FR126+FR124+FR73+FR54+FR17+FR120</f>
        <v>118474.092</v>
      </c>
      <c r="FS134" s="339" t="n">
        <f aca="false">FS126+FS124+FS73+FS54+FS17+FS120</f>
        <v>26285.478</v>
      </c>
      <c r="FT134" s="339" t="n">
        <f aca="false">FT126+FT124+FT73+FT54+FT17+FT120</f>
        <v>2419.744</v>
      </c>
      <c r="FU134" s="339" t="n">
        <f aca="false">FU126+FU124+FU73+FU54+FU17+FU120</f>
        <v>0</v>
      </c>
      <c r="FV134" s="339" t="n">
        <f aca="false">FV126+FV124+FV73+FV54+FV17+FV120</f>
        <v>10030.08</v>
      </c>
      <c r="FW134" s="339" t="n">
        <f aca="false">FW126+FW124+FW73+FW54+FW17+FW120</f>
        <v>9284.04</v>
      </c>
      <c r="FX134" s="339" t="n">
        <f aca="false">FX126+FX124+FX73+FX54+FX17+FX120</f>
        <v>746.04</v>
      </c>
      <c r="FY134" s="339" t="n">
        <f aca="false">FY126+FY124+FY73+FY54+FY17+FY120</f>
        <v>28.338</v>
      </c>
      <c r="FZ134" s="339" t="n">
        <f aca="false">FZ126+FZ124+FZ73+FZ54+FZ17+FZ120</f>
        <v>2.54</v>
      </c>
      <c r="GA134" s="339" t="n">
        <f aca="false">GA126+GA124+GA73+GA54+GA17+GA120</f>
        <v>9284.04</v>
      </c>
      <c r="GB134" s="340" t="n">
        <f aca="false">GB126+GB124+GB73+GB54+GB17+GB120</f>
        <v>129504.172</v>
      </c>
      <c r="GC134" s="341" t="n">
        <f aca="false">GC126+GC124+GC73+GC54+GC17+GC120</f>
        <v>-2309.992</v>
      </c>
      <c r="GD134" s="342" t="n">
        <f aca="false">GD126+GD124+GD73+GD54+GD17+GD120</f>
        <v>-2309.992</v>
      </c>
      <c r="GE134" s="342" t="n">
        <f aca="false">GE126+GE124+GE73+GE54+GE17+GE120</f>
        <v>693.365</v>
      </c>
      <c r="GF134" s="342" t="n">
        <f aca="false">GF126+GF124+GF73+GF54+GF17+GF120</f>
        <v>0</v>
      </c>
      <c r="GG134" s="342" t="n">
        <f aca="false">GG126+GG124+GG73+GG54+GG17+GG120</f>
        <v>0</v>
      </c>
      <c r="GH134" s="342" t="n">
        <f aca="false">GH126+GH124+GH73+GH54+GH17+GH120</f>
        <v>2309.992</v>
      </c>
      <c r="GI134" s="342" t="n">
        <f aca="false">GI126+GI124+GI73+GI54+GI17+GI120</f>
        <v>2309.992</v>
      </c>
      <c r="GJ134" s="342" t="n">
        <f aca="false">GJ126+GJ124+GJ73+GJ54+GJ17+GJ120</f>
        <v>0</v>
      </c>
      <c r="GK134" s="342" t="n">
        <f aca="false">GK126+GK124+GK73+GK54+GK17+GK120</f>
        <v>0</v>
      </c>
      <c r="GL134" s="342" t="n">
        <f aca="false">GL126+GL124+GL73+GL54+GL17+GL120</f>
        <v>0</v>
      </c>
      <c r="GM134" s="342" t="n">
        <f aca="false">GM126+GM124+GM73+GM54+GM17+GM120</f>
        <v>2309.992</v>
      </c>
      <c r="GN134" s="345" t="n">
        <f aca="false">GN126+GN124+GN73+GN54+GN17+GN120</f>
        <v>0</v>
      </c>
      <c r="GO134" s="339" t="n">
        <f aca="false">GO126+GO124+GO73+GO54+GO17+GO120</f>
        <v>117164.1</v>
      </c>
      <c r="GP134" s="339" t="n">
        <f aca="false">GP126+GP124+GP73+GP54+GP17+GP120</f>
        <v>116164.1</v>
      </c>
      <c r="GQ134" s="339" t="n">
        <f aca="false">GQ126+GQ124+GQ73+GQ54+GQ17+GQ120</f>
        <v>26978.843</v>
      </c>
      <c r="GR134" s="339" t="n">
        <f aca="false">GR126+GR124+GR73+GR54+GR17+GR120</f>
        <v>2419.744</v>
      </c>
      <c r="GS134" s="339" t="n">
        <f aca="false">GS126+GS124+GS73+GS54+GS17+GS120</f>
        <v>0</v>
      </c>
      <c r="GT134" s="339" t="n">
        <f aca="false">GT126+GT124+GT73+GT54+GT17+GT120</f>
        <v>12340.072</v>
      </c>
      <c r="GU134" s="339" t="n">
        <f aca="false">GU126+GU124+GU73+GU54+GU17+GU120</f>
        <v>11594.032</v>
      </c>
      <c r="GV134" s="339" t="n">
        <f aca="false">GV126+GV124+GV73+GV54+GV17+GV120</f>
        <v>746.04</v>
      </c>
      <c r="GW134" s="339" t="n">
        <f aca="false">GW126+GW124+GW73+GW54+GW17+GW120</f>
        <v>28.338</v>
      </c>
      <c r="GX134" s="339" t="n">
        <f aca="false">GX126+GX124+GX73+GX54+GX17+GX120</f>
        <v>2.54</v>
      </c>
      <c r="GY134" s="339" t="n">
        <f aca="false">GY126+GY124+GY73+GY54+GY17+GY120</f>
        <v>11594.032</v>
      </c>
      <c r="GZ134" s="340" t="n">
        <f aca="false">GZ126+GZ124+GZ73+GZ54+GZ17+GZ120</f>
        <v>129504.172</v>
      </c>
      <c r="HA134" s="341" t="n">
        <f aca="false">HA126+HA124+HA73+HA54+HA17+HA120</f>
        <v>-896.725</v>
      </c>
      <c r="HB134" s="342" t="n">
        <f aca="false">HB126+HB124+HB73+HB54+HB17+HB120</f>
        <v>-896.725</v>
      </c>
      <c r="HC134" s="342" t="n">
        <f aca="false">HC126+HC124+HC73+HC54+HC17+HC120</f>
        <v>408.624</v>
      </c>
      <c r="HD134" s="342" t="n">
        <f aca="false">HD126+HD124+HD73+HD54+HD17+HD120</f>
        <v>0</v>
      </c>
      <c r="HE134" s="342" t="n">
        <f aca="false">HE126+HE124+HE73+HE54+HE17+HE120</f>
        <v>0</v>
      </c>
      <c r="HF134" s="342" t="n">
        <f aca="false">HF126+HF124+HF73+HF54+HF17+HF120</f>
        <v>896.725</v>
      </c>
      <c r="HG134" s="342" t="n">
        <f aca="false">HG126+HG124+HG73+HG54+HG17+HG120</f>
        <v>896.725</v>
      </c>
      <c r="HH134" s="342" t="n">
        <f aca="false">HH126+HH124+HH73+HH54+HH17+HH120</f>
        <v>0</v>
      </c>
      <c r="HI134" s="342" t="n">
        <f aca="false">HI126+HI124+HI73+HI54+HI17+HI120</f>
        <v>0</v>
      </c>
      <c r="HJ134" s="342" t="n">
        <f aca="false">HJ126+HJ124+HJ73+HJ54+HJ17+HJ120</f>
        <v>0</v>
      </c>
      <c r="HK134" s="342" t="n">
        <f aca="false">HK126+HK124+HK73+HK54+HK17+HK120</f>
        <v>896.725</v>
      </c>
      <c r="HL134" s="346" t="n">
        <f aca="false">HL126+HL124+HL73+HL54+HL17+HL120</f>
        <v>0</v>
      </c>
      <c r="HM134" s="339" t="n">
        <f aca="false">HM126+HM124+HM73+HM54+HM17+HM120</f>
        <v>116267.375</v>
      </c>
      <c r="HN134" s="339" t="n">
        <f aca="false">HN126+HN124+HN73+HN54+HN17+HN120</f>
        <v>115267.375</v>
      </c>
      <c r="HO134" s="339" t="n">
        <f aca="false">HO126+HO124+HO73+HO54+HO17+HO120</f>
        <v>27387.467</v>
      </c>
      <c r="HP134" s="339" t="n">
        <f aca="false">HP126+HP124+HP73+HP54+HP17+HP120</f>
        <v>2419.744</v>
      </c>
      <c r="HQ134" s="339" t="n">
        <f aca="false">HQ126+HQ124+HQ73+HQ54+HQ17+HQ120</f>
        <v>0</v>
      </c>
      <c r="HR134" s="339" t="n">
        <f aca="false">HR126+HR124+HR73+HR54+HR17+HR120</f>
        <v>13236.797</v>
      </c>
      <c r="HS134" s="339" t="n">
        <f aca="false">HS126+HS124+HS73+HS54+HS17+HS120</f>
        <v>12490.757</v>
      </c>
      <c r="HT134" s="339" t="n">
        <f aca="false">HT126+HT124+HT73+HT54+HT17+HT120</f>
        <v>746.04</v>
      </c>
      <c r="HU134" s="339" t="n">
        <f aca="false">HU126+HU124+HU73+HU54+HU17+HU120</f>
        <v>28.338</v>
      </c>
      <c r="HV134" s="339" t="n">
        <f aca="false">HV126+HV124+HV73+HV54+HV17+HV120</f>
        <v>2.54</v>
      </c>
      <c r="HW134" s="339" t="n">
        <f aca="false">HW126+HW124+HW73+HW54+HW17+HW120</f>
        <v>12490.757</v>
      </c>
      <c r="HX134" s="339" t="n">
        <f aca="false">HX126+HX124+HX73+HX54+HX17+HX120</f>
        <v>129504.172</v>
      </c>
      <c r="HY134" s="342" t="n">
        <f aca="false">HY126+HY124+HY73+HY54+HY17+HY120</f>
        <v>-60.019</v>
      </c>
      <c r="HZ134" s="342" t="n">
        <f aca="false">HZ126+HZ124+HZ73+HZ54+HZ17+HZ120</f>
        <v>-60.019</v>
      </c>
      <c r="IA134" s="342" t="n">
        <f aca="false">IA126+IA124+IA73+IA54+IA17+IA120</f>
        <v>788.676</v>
      </c>
      <c r="IB134" s="342" t="n">
        <f aca="false">IB126+IB124+IB73+IB54+IB17+IB120</f>
        <v>-6.5</v>
      </c>
      <c r="IC134" s="342" t="n">
        <f aca="false">IC126+IC124+IC73+IC54+IC17+IC120</f>
        <v>0</v>
      </c>
      <c r="ID134" s="342" t="n">
        <f aca="false">ID126+ID124+ID73+ID54+ID17+ID120</f>
        <v>95.219</v>
      </c>
      <c r="IE134" s="342" t="n">
        <f aca="false">IE126+IE124+IE73+IE54+IE17+IE120</f>
        <v>60.019</v>
      </c>
      <c r="IF134" s="342" t="n">
        <f aca="false">IF126+IF124+IF73+IF54+IF17+IF120</f>
        <v>35.2</v>
      </c>
      <c r="IG134" s="342" t="n">
        <f aca="false">IG126+IG124+IG73+IG54+IG17+IG120</f>
        <v>0</v>
      </c>
      <c r="IH134" s="342" t="n">
        <f aca="false">IH126+IH124+IH73+IH54+IH17+IH120</f>
        <v>0</v>
      </c>
      <c r="II134" s="342" t="n">
        <f aca="false">II126+II124+II73+II54+II17+II120</f>
        <v>60.019</v>
      </c>
      <c r="IJ134" s="342" t="n">
        <f aca="false">IJ126+IJ124+IJ73+IJ54+IJ17+IJ120</f>
        <v>35.2</v>
      </c>
      <c r="IK134" s="339" t="n">
        <f aca="false">IK126+IK124+IK73+IK54+IK17+IK120</f>
        <v>116207.356</v>
      </c>
      <c r="IL134" s="339" t="n">
        <f aca="false">IL126+IL124+IL73+IL54+IL17+IL120</f>
        <v>115207.356</v>
      </c>
      <c r="IM134" s="339" t="n">
        <f aca="false">IM126+IM124+IM73+IM54+IM17+IM120</f>
        <v>28176.143</v>
      </c>
      <c r="IN134" s="339" t="n">
        <f aca="false">IN126+IN124+IN73+IN54+IN17+IN120</f>
        <v>2413.244</v>
      </c>
      <c r="IO134" s="339" t="n">
        <f aca="false">IO126+IO124+IO73+IO54+IO17+IO120</f>
        <v>0</v>
      </c>
      <c r="IP134" s="339" t="n">
        <f aca="false">IP126+IP124+IP73+IP54+IP17+IP120</f>
        <v>13332.016</v>
      </c>
      <c r="IQ134" s="339" t="n">
        <f aca="false">IQ126+IQ124+IQ73+IQ54+IQ17+IQ120</f>
        <v>12550.776</v>
      </c>
      <c r="IR134" s="339" t="n">
        <f aca="false">IR126+IR124+IR73+IR54+IR17+IR120</f>
        <v>781.24</v>
      </c>
      <c r="IS134" s="339" t="n">
        <f aca="false">IS126+IS124+IS73+IS54+IS17+IS120</f>
        <v>28.338</v>
      </c>
      <c r="IT134" s="339" t="n">
        <f aca="false">IT126+IT124+IT73+IT54+IT17+IT120</f>
        <v>2.54</v>
      </c>
      <c r="IU134" s="339" t="n">
        <f aca="false">IU126+IU124+IU73+IU54+IU17+IU120</f>
        <v>12550.776</v>
      </c>
      <c r="IV134" s="339" t="n">
        <f aca="false">IV126+IV124+IV73+IV54+IV17+IV120</f>
        <v>129539.372</v>
      </c>
    </row>
    <row r="135" customFormat="false" ht="12.75" hidden="false" customHeight="false" outlineLevel="0" collapsed="false">
      <c r="E135" s="347"/>
      <c r="J135" s="347"/>
      <c r="P135" s="347"/>
      <c r="AC135" s="347"/>
      <c r="AH135" s="347"/>
      <c r="AL135" s="347"/>
      <c r="AN135" s="347"/>
      <c r="BX135" s="348" t="n">
        <f aca="false">BM135+BR135</f>
        <v>0</v>
      </c>
    </row>
    <row r="136" customFormat="false" ht="36" hidden="false" customHeight="true" outlineLevel="0" collapsed="false">
      <c r="A136" s="349" t="s">
        <v>299</v>
      </c>
      <c r="B136" s="350"/>
      <c r="C136" s="351"/>
      <c r="D136" s="349"/>
      <c r="E136" s="352"/>
      <c r="F136" s="353" t="s">
        <v>300</v>
      </c>
      <c r="G136" s="352"/>
      <c r="H136" s="353"/>
      <c r="AD136" s="353"/>
      <c r="AE136" s="353" t="s">
        <v>300</v>
      </c>
      <c r="AF136" s="353"/>
      <c r="BC136" s="353" t="s">
        <v>300</v>
      </c>
      <c r="BX136" s="348" t="n">
        <f aca="false">BM136+BR136</f>
        <v>0</v>
      </c>
      <c r="BZ136" s="352"/>
      <c r="CA136" s="353" t="s">
        <v>300</v>
      </c>
      <c r="CY136" s="353" t="s">
        <v>300</v>
      </c>
      <c r="DX136" s="353" t="s">
        <v>300</v>
      </c>
      <c r="EU136" s="353" t="s">
        <v>300</v>
      </c>
      <c r="FS136" s="353" t="s">
        <v>300</v>
      </c>
      <c r="GQ136" s="353" t="s">
        <v>300</v>
      </c>
      <c r="HO136" s="353" t="s">
        <v>300</v>
      </c>
      <c r="IM136" s="353" t="s">
        <v>300</v>
      </c>
    </row>
    <row r="137" s="355" customFormat="true" ht="15" hidden="false" customHeight="false" outlineLevel="0" collapsed="false">
      <c r="A137" s="354"/>
      <c r="B137" s="349"/>
      <c r="AE137" s="356"/>
      <c r="BB137" s="352"/>
      <c r="BX137" s="348" t="n">
        <f aca="false">BM137+BR137</f>
        <v>0</v>
      </c>
      <c r="CY137" s="352"/>
    </row>
    <row r="138" customFormat="false" ht="12.75" hidden="false" customHeight="false" outlineLevel="0" collapsed="false">
      <c r="A138" s="357"/>
      <c r="B138" s="358"/>
      <c r="C138" s="358"/>
      <c r="BX138" s="359" t="n">
        <f aca="false">BM138+BR138</f>
        <v>0</v>
      </c>
    </row>
    <row r="139" customFormat="false" ht="23.25" hidden="false" customHeight="true" outlineLevel="0" collapsed="false">
      <c r="A139" s="360"/>
      <c r="B139" s="361"/>
      <c r="C139" s="361"/>
      <c r="D139" s="362"/>
      <c r="BX139" s="359" t="n">
        <f aca="false">BM139+BR139</f>
        <v>0</v>
      </c>
    </row>
    <row r="140" customFormat="false" ht="12.75" hidden="false" customHeight="false" outlineLevel="0" collapsed="false">
      <c r="A140" s="357"/>
      <c r="B140" s="358"/>
      <c r="C140" s="358"/>
      <c r="D140" s="358"/>
      <c r="BX140" s="359" t="n">
        <f aca="false">BM140+BR140</f>
        <v>0</v>
      </c>
    </row>
    <row r="141" customFormat="false" ht="12.75" hidden="false" customHeight="false" outlineLevel="0" collapsed="false">
      <c r="A141" s="360"/>
      <c r="B141" s="363"/>
      <c r="C141" s="363"/>
      <c r="D141" s="364"/>
      <c r="BX141" s="359" t="n">
        <f aca="false">BM141+BR141</f>
        <v>0</v>
      </c>
    </row>
    <row r="142" customFormat="false" ht="12.75" hidden="false" customHeight="false" outlineLevel="0" collapsed="false">
      <c r="A142" s="357"/>
      <c r="B142" s="358"/>
      <c r="C142" s="358"/>
      <c r="D142" s="358"/>
      <c r="BX142" s="359" t="n">
        <f aca="false">BM142+BR142</f>
        <v>0</v>
      </c>
    </row>
    <row r="143" customFormat="false" ht="12.75" hidden="false" customHeight="false" outlineLevel="0" collapsed="false">
      <c r="A143" s="360"/>
      <c r="B143" s="363"/>
      <c r="C143" s="363"/>
      <c r="D143" s="365"/>
      <c r="BX143" s="359" t="n">
        <f aca="false">BM143+BR143</f>
        <v>0</v>
      </c>
    </row>
    <row r="144" customFormat="false" ht="12.75" hidden="false" customHeight="false" outlineLevel="0" collapsed="false">
      <c r="A144" s="360"/>
      <c r="B144" s="363"/>
      <c r="C144" s="363"/>
      <c r="D144" s="365"/>
      <c r="BX144" s="359" t="n">
        <f aca="false">BM144+BR144</f>
        <v>0</v>
      </c>
    </row>
    <row r="145" customFormat="false" ht="12.75" hidden="false" customHeight="false" outlineLevel="0" collapsed="false">
      <c r="A145" s="360"/>
      <c r="B145" s="363"/>
      <c r="C145" s="363"/>
      <c r="D145" s="365"/>
      <c r="BX145" s="359" t="n">
        <f aca="false">BM145+BR145</f>
        <v>0</v>
      </c>
    </row>
    <row r="146" customFormat="false" ht="12.75" hidden="false" customHeight="false" outlineLevel="0" collapsed="false">
      <c r="A146" s="357"/>
      <c r="B146" s="358"/>
      <c r="C146" s="358"/>
      <c r="BX146" s="359" t="n">
        <f aca="false">BM146+BR146</f>
        <v>0</v>
      </c>
    </row>
    <row r="147" customFormat="false" ht="12.75" hidden="false" customHeight="false" outlineLevel="0" collapsed="false">
      <c r="A147" s="357"/>
      <c r="B147" s="358"/>
      <c r="C147" s="358"/>
      <c r="BX147" s="359" t="n">
        <f aca="false">BM147+BR147</f>
        <v>0</v>
      </c>
    </row>
    <row r="148" customFormat="false" ht="12.75" hidden="false" customHeight="false" outlineLevel="0" collapsed="false">
      <c r="A148" s="357"/>
      <c r="B148" s="358"/>
      <c r="C148" s="358"/>
      <c r="BX148" s="359" t="n">
        <f aca="false">BM148+BR148</f>
        <v>0</v>
      </c>
    </row>
    <row r="149" customFormat="false" ht="12.75" hidden="false" customHeight="false" outlineLevel="0" collapsed="false">
      <c r="A149" s="357"/>
      <c r="B149" s="358"/>
      <c r="C149" s="358"/>
      <c r="BX149" s="359" t="n">
        <f aca="false">BM149+BR149</f>
        <v>0</v>
      </c>
    </row>
    <row r="150" customFormat="false" ht="12.75" hidden="false" customHeight="false" outlineLevel="0" collapsed="false">
      <c r="A150" s="357"/>
      <c r="B150" s="358"/>
      <c r="C150" s="358"/>
      <c r="BX150" s="359" t="n">
        <f aca="false">BM150+BR150</f>
        <v>0</v>
      </c>
    </row>
    <row r="151" customFormat="false" ht="12.75" hidden="false" customHeight="false" outlineLevel="0" collapsed="false">
      <c r="A151" s="357"/>
      <c r="B151" s="358"/>
      <c r="C151" s="358"/>
      <c r="BX151" s="359" t="n">
        <f aca="false">BM151+BR151</f>
        <v>0</v>
      </c>
    </row>
    <row r="152" customFormat="false" ht="12.75" hidden="false" customHeight="false" outlineLevel="0" collapsed="false">
      <c r="A152" s="357"/>
      <c r="B152" s="358"/>
      <c r="C152" s="358"/>
      <c r="BX152" s="359" t="n">
        <f aca="false">BM152+BR152</f>
        <v>0</v>
      </c>
    </row>
    <row r="153" customFormat="false" ht="12.75" hidden="false" customHeight="false" outlineLevel="0" collapsed="false">
      <c r="A153" s="357"/>
      <c r="B153" s="358"/>
      <c r="C153" s="358"/>
      <c r="BX153" s="359" t="n">
        <f aca="false">BM153+BR153</f>
        <v>0</v>
      </c>
    </row>
    <row r="154" customFormat="false" ht="12.75" hidden="false" customHeight="false" outlineLevel="0" collapsed="false">
      <c r="BX154" s="359" t="n">
        <f aca="false">BM154+BR154</f>
        <v>0</v>
      </c>
    </row>
    <row r="155" customFormat="false" ht="12.75" hidden="false" customHeight="false" outlineLevel="0" collapsed="false">
      <c r="BX155" s="359" t="n">
        <f aca="false">BM155+BR155</f>
        <v>0</v>
      </c>
    </row>
    <row r="156" customFormat="false" ht="12.75" hidden="false" customHeight="false" outlineLevel="0" collapsed="false">
      <c r="BX156" s="359" t="n">
        <f aca="false">BM156+BR156</f>
        <v>0</v>
      </c>
    </row>
    <row r="157" customFormat="false" ht="12.75" hidden="false" customHeight="false" outlineLevel="0" collapsed="false">
      <c r="BX157" s="359" t="n">
        <f aca="false">BM157+BR157</f>
        <v>0</v>
      </c>
    </row>
    <row r="158" customFormat="false" ht="12.75" hidden="false" customHeight="false" outlineLevel="0" collapsed="false">
      <c r="BX158" s="359" t="n">
        <f aca="false">BM158+BR158</f>
        <v>0</v>
      </c>
    </row>
    <row r="159" customFormat="false" ht="12.75" hidden="false" customHeight="false" outlineLevel="0" collapsed="false">
      <c r="BX159" s="359" t="n">
        <f aca="false">BM159+BR159</f>
        <v>0</v>
      </c>
    </row>
    <row r="160" customFormat="false" ht="12.75" hidden="false" customHeight="false" outlineLevel="0" collapsed="false">
      <c r="BX160" s="359" t="n">
        <f aca="false">BM160+BR160</f>
        <v>0</v>
      </c>
    </row>
    <row r="161" customFormat="false" ht="12.75" hidden="false" customHeight="false" outlineLevel="0" collapsed="false">
      <c r="BX161" s="359" t="n">
        <f aca="false">BM161+BR161</f>
        <v>0</v>
      </c>
    </row>
    <row r="162" customFormat="false" ht="12.75" hidden="false" customHeight="false" outlineLevel="0" collapsed="false">
      <c r="BX162" s="359" t="n">
        <f aca="false">BM162+BR162</f>
        <v>0</v>
      </c>
    </row>
    <row r="163" customFormat="false" ht="12.75" hidden="false" customHeight="false" outlineLevel="0" collapsed="false">
      <c r="BX163" s="359" t="n">
        <f aca="false">BM163+BR163</f>
        <v>0</v>
      </c>
    </row>
    <row r="164" customFormat="false" ht="12.75" hidden="false" customHeight="false" outlineLevel="0" collapsed="false">
      <c r="BX164" s="359" t="n">
        <f aca="false">BM164+BR164</f>
        <v>0</v>
      </c>
    </row>
    <row r="165" customFormat="false" ht="12.75" hidden="false" customHeight="false" outlineLevel="0" collapsed="false">
      <c r="BX165" s="359" t="n">
        <f aca="false">BM165+BR165</f>
        <v>0</v>
      </c>
    </row>
    <row r="166" customFormat="false" ht="12.75" hidden="false" customHeight="false" outlineLevel="0" collapsed="false">
      <c r="BX166" s="359" t="n">
        <f aca="false">BM166+BR166</f>
        <v>0</v>
      </c>
    </row>
    <row r="167" customFormat="false" ht="12.75" hidden="false" customHeight="false" outlineLevel="0" collapsed="false">
      <c r="BX167" s="359" t="n">
        <f aca="false">BM167+BR167</f>
        <v>0</v>
      </c>
    </row>
    <row r="168" customFormat="false" ht="12.75" hidden="false" customHeight="false" outlineLevel="0" collapsed="false">
      <c r="BX168" s="359" t="n">
        <f aca="false">BM168+BR168</f>
        <v>0</v>
      </c>
    </row>
    <row r="169" customFormat="false" ht="12.75" hidden="false" customHeight="false" outlineLevel="0" collapsed="false">
      <c r="BX169" s="359" t="n">
        <f aca="false">BM169+BR169</f>
        <v>0</v>
      </c>
    </row>
    <row r="170" customFormat="false" ht="12.75" hidden="false" customHeight="false" outlineLevel="0" collapsed="false">
      <c r="BX170" s="359" t="n">
        <f aca="false">BM170+BR170</f>
        <v>0</v>
      </c>
    </row>
    <row r="171" customFormat="false" ht="12.75" hidden="false" customHeight="false" outlineLevel="0" collapsed="false">
      <c r="BX171" s="359" t="n">
        <f aca="false">BM171+BR171</f>
        <v>0</v>
      </c>
    </row>
    <row r="172" customFormat="false" ht="12.75" hidden="false" customHeight="false" outlineLevel="0" collapsed="false">
      <c r="BX172" s="359" t="n">
        <f aca="false">BM172+BR172</f>
        <v>0</v>
      </c>
    </row>
    <row r="173" customFormat="false" ht="12.75" hidden="false" customHeight="false" outlineLevel="0" collapsed="false">
      <c r="BX173" s="359" t="n">
        <f aca="false">BM173+BR173</f>
        <v>0</v>
      </c>
    </row>
    <row r="174" customFormat="false" ht="12.75" hidden="false" customHeight="false" outlineLevel="0" collapsed="false">
      <c r="BX174" s="359" t="n">
        <f aca="false">BM174+BR174</f>
        <v>0</v>
      </c>
    </row>
    <row r="175" customFormat="false" ht="12.75" hidden="false" customHeight="false" outlineLevel="0" collapsed="false">
      <c r="BX175" s="359" t="n">
        <f aca="false">BM175+BR175</f>
        <v>0</v>
      </c>
    </row>
    <row r="176" customFormat="false" ht="12.75" hidden="false" customHeight="false" outlineLevel="0" collapsed="false">
      <c r="BX176" s="359" t="n">
        <f aca="false">BM176+BR176</f>
        <v>0</v>
      </c>
    </row>
    <row r="177" customFormat="false" ht="12.75" hidden="false" customHeight="false" outlineLevel="0" collapsed="false">
      <c r="BX177" s="359" t="n">
        <f aca="false">BM177+BR177</f>
        <v>0</v>
      </c>
    </row>
    <row r="178" customFormat="false" ht="12.75" hidden="false" customHeight="false" outlineLevel="0" collapsed="false">
      <c r="BX178" s="359" t="n">
        <f aca="false">BM178+BR178</f>
        <v>0</v>
      </c>
    </row>
    <row r="179" customFormat="false" ht="12.75" hidden="false" customHeight="false" outlineLevel="0" collapsed="false">
      <c r="BX179" s="359" t="n">
        <f aca="false">BM179+BR179</f>
        <v>0</v>
      </c>
    </row>
    <row r="180" customFormat="false" ht="12.75" hidden="false" customHeight="false" outlineLevel="0" collapsed="false">
      <c r="BX180" s="359" t="n">
        <f aca="false">BM180+BR180</f>
        <v>0</v>
      </c>
    </row>
    <row r="181" customFormat="false" ht="12.75" hidden="false" customHeight="false" outlineLevel="0" collapsed="false">
      <c r="BX181" s="359" t="n">
        <f aca="false">BM181+BR181</f>
        <v>0</v>
      </c>
    </row>
    <row r="182" customFormat="false" ht="12.75" hidden="false" customHeight="false" outlineLevel="0" collapsed="false">
      <c r="BX182" s="359" t="n">
        <f aca="false">BM182+BR182</f>
        <v>0</v>
      </c>
    </row>
    <row r="183" customFormat="false" ht="12.75" hidden="false" customHeight="false" outlineLevel="0" collapsed="false">
      <c r="BX183" s="359" t="n">
        <f aca="false">BM183+BR183</f>
        <v>0</v>
      </c>
    </row>
    <row r="184" customFormat="false" ht="12.75" hidden="false" customHeight="false" outlineLevel="0" collapsed="false">
      <c r="BX184" s="359" t="n">
        <f aca="false">BM184+BR184</f>
        <v>0</v>
      </c>
    </row>
    <row r="185" customFormat="false" ht="12.75" hidden="false" customHeight="false" outlineLevel="0" collapsed="false">
      <c r="BX185" s="359" t="n">
        <f aca="false">BM185+BR185</f>
        <v>0</v>
      </c>
    </row>
    <row r="186" customFormat="false" ht="12.75" hidden="false" customHeight="false" outlineLevel="0" collapsed="false">
      <c r="BX186" s="359" t="n">
        <f aca="false">BM186+BR186</f>
        <v>0</v>
      </c>
    </row>
    <row r="187" customFormat="false" ht="12.75" hidden="false" customHeight="false" outlineLevel="0" collapsed="false">
      <c r="BX187" s="359" t="n">
        <f aca="false">BM187+BR187</f>
        <v>0</v>
      </c>
    </row>
    <row r="188" customFormat="false" ht="12.75" hidden="false" customHeight="false" outlineLevel="0" collapsed="false">
      <c r="BX188" s="359" t="n">
        <f aca="false">BM188+BR188</f>
        <v>0</v>
      </c>
    </row>
    <row r="189" customFormat="false" ht="12.75" hidden="false" customHeight="false" outlineLevel="0" collapsed="false">
      <c r="BX189" s="359" t="n">
        <f aca="false">BM189+BR189</f>
        <v>0</v>
      </c>
    </row>
    <row r="190" customFormat="false" ht="12.75" hidden="false" customHeight="false" outlineLevel="0" collapsed="false">
      <c r="BX190" s="359" t="n">
        <f aca="false">BM190+BR190</f>
        <v>0</v>
      </c>
    </row>
    <row r="191" customFormat="false" ht="12.75" hidden="false" customHeight="false" outlineLevel="0" collapsed="false">
      <c r="BX191" s="359" t="n">
        <f aca="false">BM191+BR191</f>
        <v>0</v>
      </c>
    </row>
    <row r="192" customFormat="false" ht="12.75" hidden="false" customHeight="false" outlineLevel="0" collapsed="false">
      <c r="BX192" s="359" t="n">
        <f aca="false">BM192+BR192</f>
        <v>0</v>
      </c>
    </row>
    <row r="193" customFormat="false" ht="12.75" hidden="false" customHeight="false" outlineLevel="0" collapsed="false">
      <c r="BX193" s="359" t="n">
        <f aca="false">BM193+BR193</f>
        <v>0</v>
      </c>
    </row>
    <row r="194" customFormat="false" ht="12.75" hidden="false" customHeight="false" outlineLevel="0" collapsed="false">
      <c r="BX194" s="359" t="n">
        <f aca="false">BM194+BR194</f>
        <v>0</v>
      </c>
    </row>
    <row r="195" customFormat="false" ht="12.75" hidden="false" customHeight="false" outlineLevel="0" collapsed="false">
      <c r="BX195" s="359" t="n">
        <f aca="false">BM195+BR195</f>
        <v>0</v>
      </c>
    </row>
    <row r="196" customFormat="false" ht="12.75" hidden="false" customHeight="false" outlineLevel="0" collapsed="false">
      <c r="BX196" s="359" t="n">
        <f aca="false">BM196+BR196</f>
        <v>0</v>
      </c>
    </row>
    <row r="197" customFormat="false" ht="12.75" hidden="false" customHeight="false" outlineLevel="0" collapsed="false">
      <c r="BX197" s="359" t="n">
        <f aca="false">BM197+BR197</f>
        <v>0</v>
      </c>
    </row>
    <row r="198" customFormat="false" ht="12.75" hidden="false" customHeight="false" outlineLevel="0" collapsed="false">
      <c r="BX198" s="359" t="n">
        <f aca="false">BM198+BR198</f>
        <v>0</v>
      </c>
    </row>
    <row r="199" customFormat="false" ht="12.75" hidden="false" customHeight="false" outlineLevel="0" collapsed="false">
      <c r="BX199" s="359" t="n">
        <f aca="false">BM199+BR199</f>
        <v>0</v>
      </c>
    </row>
    <row r="200" customFormat="false" ht="12.75" hidden="false" customHeight="false" outlineLevel="0" collapsed="false">
      <c r="BX200" s="359" t="n">
        <f aca="false">BM200+BR200</f>
        <v>0</v>
      </c>
    </row>
    <row r="201" customFormat="false" ht="12.75" hidden="false" customHeight="false" outlineLevel="0" collapsed="false">
      <c r="BX201" s="359" t="n">
        <f aca="false">BM201+BR201</f>
        <v>0</v>
      </c>
    </row>
    <row r="202" customFormat="false" ht="12.75" hidden="false" customHeight="false" outlineLevel="0" collapsed="false">
      <c r="BX202" s="359" t="n">
        <f aca="false">BM202+BR202</f>
        <v>0</v>
      </c>
    </row>
    <row r="203" customFormat="false" ht="12.75" hidden="false" customHeight="false" outlineLevel="0" collapsed="false">
      <c r="BX203" s="359" t="n">
        <f aca="false">BM203+BR203</f>
        <v>0</v>
      </c>
    </row>
    <row r="204" customFormat="false" ht="12.75" hidden="false" customHeight="false" outlineLevel="0" collapsed="false">
      <c r="BX204" s="359" t="n">
        <f aca="false">BM204+BR204</f>
        <v>0</v>
      </c>
    </row>
    <row r="205" customFormat="false" ht="12.75" hidden="false" customHeight="false" outlineLevel="0" collapsed="false">
      <c r="BX205" s="359" t="n">
        <f aca="false">BM205+BR205</f>
        <v>0</v>
      </c>
    </row>
    <row r="206" customFormat="false" ht="12.75" hidden="false" customHeight="false" outlineLevel="0" collapsed="false">
      <c r="BX206" s="359" t="n">
        <f aca="false">BM206+BR206</f>
        <v>0</v>
      </c>
    </row>
    <row r="207" customFormat="false" ht="12.75" hidden="false" customHeight="false" outlineLevel="0" collapsed="false">
      <c r="BX207" s="359" t="n">
        <f aca="false">BM207+BR207</f>
        <v>0</v>
      </c>
    </row>
    <row r="208" customFormat="false" ht="12.75" hidden="false" customHeight="false" outlineLevel="0" collapsed="false">
      <c r="BX208" s="359" t="n">
        <f aca="false">BM208+BR208</f>
        <v>0</v>
      </c>
    </row>
    <row r="209" customFormat="false" ht="12.75" hidden="false" customHeight="false" outlineLevel="0" collapsed="false">
      <c r="BX209" s="359" t="n">
        <f aca="false">BM209+BR209</f>
        <v>0</v>
      </c>
    </row>
    <row r="210" customFormat="false" ht="12.75" hidden="false" customHeight="false" outlineLevel="0" collapsed="false">
      <c r="BX210" s="359" t="n">
        <f aca="false">BM210+BR210</f>
        <v>0</v>
      </c>
    </row>
    <row r="211" customFormat="false" ht="12.75" hidden="false" customHeight="false" outlineLevel="0" collapsed="false">
      <c r="BX211" s="359" t="n">
        <f aca="false">BM211+BR211</f>
        <v>0</v>
      </c>
    </row>
    <row r="212" customFormat="false" ht="12.75" hidden="false" customHeight="false" outlineLevel="0" collapsed="false">
      <c r="BX212" s="359" t="n">
        <f aca="false">BM212+BR212</f>
        <v>0</v>
      </c>
    </row>
    <row r="213" customFormat="false" ht="12.75" hidden="false" customHeight="false" outlineLevel="0" collapsed="false">
      <c r="BX213" s="359" t="n">
        <f aca="false">BM213+BR213</f>
        <v>0</v>
      </c>
    </row>
    <row r="214" customFormat="false" ht="12.75" hidden="false" customHeight="false" outlineLevel="0" collapsed="false">
      <c r="BX214" s="359" t="n">
        <f aca="false">BM214+BR214</f>
        <v>0</v>
      </c>
    </row>
    <row r="215" customFormat="false" ht="12.75" hidden="false" customHeight="false" outlineLevel="0" collapsed="false">
      <c r="BX215" s="359" t="n">
        <f aca="false">BM215+BR215</f>
        <v>0</v>
      </c>
    </row>
    <row r="216" customFormat="false" ht="12.75" hidden="false" customHeight="false" outlineLevel="0" collapsed="false">
      <c r="BX216" s="359" t="n">
        <f aca="false">BM216+BR216</f>
        <v>0</v>
      </c>
    </row>
    <row r="217" customFormat="false" ht="12.75" hidden="false" customHeight="false" outlineLevel="0" collapsed="false">
      <c r="BX217" s="359" t="n">
        <f aca="false">BM217+BR217</f>
        <v>0</v>
      </c>
    </row>
    <row r="218" customFormat="false" ht="12.75" hidden="false" customHeight="false" outlineLevel="0" collapsed="false">
      <c r="BX218" s="359" t="n">
        <f aca="false">BM218+BR218</f>
        <v>0</v>
      </c>
    </row>
    <row r="219" customFormat="false" ht="12.75" hidden="false" customHeight="false" outlineLevel="0" collapsed="false">
      <c r="BX219" s="359" t="n">
        <f aca="false">BM219+BR219</f>
        <v>0</v>
      </c>
    </row>
    <row r="220" customFormat="false" ht="12.75" hidden="false" customHeight="false" outlineLevel="0" collapsed="false">
      <c r="BX220" s="359" t="n">
        <f aca="false">BM220+BR220</f>
        <v>0</v>
      </c>
    </row>
    <row r="221" customFormat="false" ht="12.75" hidden="false" customHeight="false" outlineLevel="0" collapsed="false">
      <c r="BX221" s="359" t="n">
        <f aca="false">BM221+BR221</f>
        <v>0</v>
      </c>
    </row>
    <row r="222" customFormat="false" ht="12.75" hidden="false" customHeight="false" outlineLevel="0" collapsed="false">
      <c r="BX222" s="359" t="n">
        <f aca="false">BM222+BR222</f>
        <v>0</v>
      </c>
    </row>
    <row r="223" customFormat="false" ht="12.75" hidden="false" customHeight="false" outlineLevel="0" collapsed="false">
      <c r="BX223" s="359" t="n">
        <f aca="false">BM223+BR223</f>
        <v>0</v>
      </c>
    </row>
    <row r="224" customFormat="false" ht="12.75" hidden="false" customHeight="false" outlineLevel="0" collapsed="false">
      <c r="BX224" s="359" t="n">
        <f aca="false">BM224+BR224</f>
        <v>0</v>
      </c>
    </row>
    <row r="225" customFormat="false" ht="12.75" hidden="false" customHeight="false" outlineLevel="0" collapsed="false">
      <c r="BX225" s="359" t="n">
        <f aca="false">BM225+BR225</f>
        <v>0</v>
      </c>
    </row>
    <row r="226" customFormat="false" ht="12.75" hidden="false" customHeight="false" outlineLevel="0" collapsed="false">
      <c r="BX226" s="359" t="n">
        <f aca="false">BM226+BR226</f>
        <v>0</v>
      </c>
    </row>
    <row r="227" customFormat="false" ht="12.75" hidden="false" customHeight="false" outlineLevel="0" collapsed="false">
      <c r="BX227" s="359" t="n">
        <f aca="false">BM227+BR227</f>
        <v>0</v>
      </c>
    </row>
    <row r="228" customFormat="false" ht="12.75" hidden="false" customHeight="false" outlineLevel="0" collapsed="false">
      <c r="BX228" s="359" t="n">
        <f aca="false">BM228+BR228</f>
        <v>0</v>
      </c>
    </row>
    <row r="229" customFormat="false" ht="12.75" hidden="false" customHeight="false" outlineLevel="0" collapsed="false">
      <c r="BX229" s="359" t="n">
        <f aca="false">BM229+BR229</f>
        <v>0</v>
      </c>
    </row>
    <row r="230" customFormat="false" ht="12.75" hidden="false" customHeight="false" outlineLevel="0" collapsed="false">
      <c r="BX230" s="359" t="n">
        <f aca="false">BM230+BR230</f>
        <v>0</v>
      </c>
    </row>
    <row r="231" customFormat="false" ht="12.75" hidden="false" customHeight="false" outlineLevel="0" collapsed="false">
      <c r="BX231" s="359" t="n">
        <f aca="false">BM231+BR231</f>
        <v>0</v>
      </c>
    </row>
    <row r="232" customFormat="false" ht="12.75" hidden="false" customHeight="false" outlineLevel="0" collapsed="false">
      <c r="BX232" s="359" t="n">
        <f aca="false">BM232+BR232</f>
        <v>0</v>
      </c>
    </row>
    <row r="233" customFormat="false" ht="12.75" hidden="false" customHeight="false" outlineLevel="0" collapsed="false">
      <c r="BX233" s="359" t="n">
        <f aca="false">BM233+BR233</f>
        <v>0</v>
      </c>
    </row>
    <row r="234" customFormat="false" ht="12.75" hidden="false" customHeight="false" outlineLevel="0" collapsed="false">
      <c r="BX234" s="359" t="n">
        <f aca="false">BM234+BR234</f>
        <v>0</v>
      </c>
    </row>
    <row r="235" customFormat="false" ht="12.75" hidden="false" customHeight="false" outlineLevel="0" collapsed="false">
      <c r="BX235" s="359" t="n">
        <f aca="false">BM235+BR235</f>
        <v>0</v>
      </c>
    </row>
    <row r="236" customFormat="false" ht="12.75" hidden="false" customHeight="false" outlineLevel="0" collapsed="false">
      <c r="BX236" s="359" t="n">
        <f aca="false">BM236+BR236</f>
        <v>0</v>
      </c>
    </row>
    <row r="237" customFormat="false" ht="12.75" hidden="false" customHeight="false" outlineLevel="0" collapsed="false">
      <c r="BX237" s="359" t="n">
        <f aca="false">BM237+BR237</f>
        <v>0</v>
      </c>
    </row>
    <row r="238" customFormat="false" ht="12.75" hidden="false" customHeight="false" outlineLevel="0" collapsed="false">
      <c r="BX238" s="359" t="n">
        <f aca="false">BM238+BR238</f>
        <v>0</v>
      </c>
    </row>
    <row r="239" customFormat="false" ht="12.75" hidden="false" customHeight="false" outlineLevel="0" collapsed="false">
      <c r="BX239" s="359" t="n">
        <f aca="false">BM239+BR239</f>
        <v>0</v>
      </c>
    </row>
    <row r="240" customFormat="false" ht="12.75" hidden="false" customHeight="false" outlineLevel="0" collapsed="false">
      <c r="BX240" s="359" t="n">
        <f aca="false">BM240+BR240</f>
        <v>0</v>
      </c>
    </row>
    <row r="241" customFormat="false" ht="12.75" hidden="false" customHeight="false" outlineLevel="0" collapsed="false">
      <c r="BX241" s="359" t="n">
        <f aca="false">BM241+BR241</f>
        <v>0</v>
      </c>
    </row>
    <row r="242" customFormat="false" ht="12.75" hidden="false" customHeight="false" outlineLevel="0" collapsed="false">
      <c r="BX242" s="359" t="n">
        <f aca="false">BM242+BR242</f>
        <v>0</v>
      </c>
    </row>
    <row r="243" customFormat="false" ht="12.75" hidden="false" customHeight="false" outlineLevel="0" collapsed="false">
      <c r="BX243" s="359" t="n">
        <f aca="false">BM243+BR243</f>
        <v>0</v>
      </c>
    </row>
    <row r="244" customFormat="false" ht="12.75" hidden="false" customHeight="false" outlineLevel="0" collapsed="false">
      <c r="BX244" s="359" t="n">
        <f aca="false">BM244+BR244</f>
        <v>0</v>
      </c>
    </row>
    <row r="245" customFormat="false" ht="12.75" hidden="false" customHeight="false" outlineLevel="0" collapsed="false">
      <c r="BX245" s="359" t="n">
        <f aca="false">BM245+BR245</f>
        <v>0</v>
      </c>
    </row>
    <row r="246" customFormat="false" ht="12.75" hidden="false" customHeight="false" outlineLevel="0" collapsed="false">
      <c r="BX246" s="359" t="n">
        <f aca="false">BM246+BR246</f>
        <v>0</v>
      </c>
    </row>
    <row r="247" customFormat="false" ht="12.75" hidden="false" customHeight="false" outlineLevel="0" collapsed="false">
      <c r="BX247" s="359" t="n">
        <f aca="false">BM247+BR247</f>
        <v>0</v>
      </c>
    </row>
    <row r="248" customFormat="false" ht="12.75" hidden="false" customHeight="false" outlineLevel="0" collapsed="false">
      <c r="BX248" s="359" t="n">
        <f aca="false">BM248+BR248</f>
        <v>0</v>
      </c>
    </row>
    <row r="249" customFormat="false" ht="12.75" hidden="false" customHeight="false" outlineLevel="0" collapsed="false">
      <c r="BX249" s="359" t="n">
        <f aca="false">BM249+BR249</f>
        <v>0</v>
      </c>
    </row>
    <row r="250" customFormat="false" ht="12.75" hidden="false" customHeight="false" outlineLevel="0" collapsed="false">
      <c r="BX250" s="359" t="n">
        <f aca="false">BM250+BR250</f>
        <v>0</v>
      </c>
    </row>
    <row r="251" customFormat="false" ht="12.75" hidden="false" customHeight="false" outlineLevel="0" collapsed="false">
      <c r="BX251" s="359" t="n">
        <f aca="false">BM251+BR251</f>
        <v>0</v>
      </c>
    </row>
    <row r="252" customFormat="false" ht="12.75" hidden="false" customHeight="false" outlineLevel="0" collapsed="false">
      <c r="BX252" s="359" t="n">
        <f aca="false">BM252+BR252</f>
        <v>0</v>
      </c>
    </row>
    <row r="253" customFormat="false" ht="12.75" hidden="false" customHeight="false" outlineLevel="0" collapsed="false">
      <c r="BX253" s="359" t="n">
        <f aca="false">BM253+BR253</f>
        <v>0</v>
      </c>
    </row>
    <row r="254" customFormat="false" ht="12.75" hidden="false" customHeight="false" outlineLevel="0" collapsed="false">
      <c r="BX254" s="359" t="n">
        <f aca="false">BM254+BR254</f>
        <v>0</v>
      </c>
    </row>
    <row r="255" customFormat="false" ht="12.75" hidden="false" customHeight="false" outlineLevel="0" collapsed="false">
      <c r="BX255" s="359" t="n">
        <f aca="false">BM255+BR255</f>
        <v>0</v>
      </c>
    </row>
    <row r="256" customFormat="false" ht="12.75" hidden="false" customHeight="false" outlineLevel="0" collapsed="false">
      <c r="BX256" s="359" t="n">
        <f aca="false">BM256+BR256</f>
        <v>0</v>
      </c>
    </row>
    <row r="257" customFormat="false" ht="12.75" hidden="false" customHeight="false" outlineLevel="0" collapsed="false">
      <c r="BX257" s="359" t="n">
        <f aca="false">BM257+BR257</f>
        <v>0</v>
      </c>
    </row>
    <row r="258" customFormat="false" ht="12.75" hidden="false" customHeight="false" outlineLevel="0" collapsed="false">
      <c r="BX258" s="359" t="n">
        <f aca="false">BM258+BR258</f>
        <v>0</v>
      </c>
    </row>
    <row r="259" customFormat="false" ht="12.75" hidden="false" customHeight="false" outlineLevel="0" collapsed="false">
      <c r="BX259" s="359" t="n">
        <f aca="false">BM259+BR259</f>
        <v>0</v>
      </c>
    </row>
    <row r="260" customFormat="false" ht="12.75" hidden="false" customHeight="false" outlineLevel="0" collapsed="false">
      <c r="BX260" s="359" t="n">
        <f aca="false">BM260+BR260</f>
        <v>0</v>
      </c>
    </row>
    <row r="261" customFormat="false" ht="12.75" hidden="false" customHeight="false" outlineLevel="0" collapsed="false">
      <c r="BX261" s="359" t="n">
        <f aca="false">BM261+BR261</f>
        <v>0</v>
      </c>
    </row>
    <row r="262" customFormat="false" ht="12.75" hidden="false" customHeight="false" outlineLevel="0" collapsed="false">
      <c r="BX262" s="359" t="n">
        <f aca="false">BM262+BR262</f>
        <v>0</v>
      </c>
    </row>
    <row r="263" customFormat="false" ht="12.75" hidden="false" customHeight="false" outlineLevel="0" collapsed="false">
      <c r="BX263" s="359" t="n">
        <f aca="false">BM263+BR263</f>
        <v>0</v>
      </c>
    </row>
    <row r="264" customFormat="false" ht="12.75" hidden="false" customHeight="false" outlineLevel="0" collapsed="false">
      <c r="BX264" s="359" t="n">
        <f aca="false">BM264+BR264</f>
        <v>0</v>
      </c>
    </row>
    <row r="265" customFormat="false" ht="12.75" hidden="false" customHeight="false" outlineLevel="0" collapsed="false">
      <c r="BX265" s="359" t="n">
        <f aca="false">BM265+BR265</f>
        <v>0</v>
      </c>
    </row>
    <row r="266" customFormat="false" ht="12.75" hidden="false" customHeight="false" outlineLevel="0" collapsed="false">
      <c r="BX266" s="359" t="n">
        <f aca="false">BM266+BR266</f>
        <v>0</v>
      </c>
    </row>
    <row r="267" customFormat="false" ht="12.75" hidden="false" customHeight="false" outlineLevel="0" collapsed="false">
      <c r="BX267" s="359" t="n">
        <f aca="false">BM267+BR267</f>
        <v>0</v>
      </c>
    </row>
    <row r="268" customFormat="false" ht="12.75" hidden="false" customHeight="false" outlineLevel="0" collapsed="false">
      <c r="BX268" s="359" t="n">
        <f aca="false">BM268+BR268</f>
        <v>0</v>
      </c>
    </row>
    <row r="269" customFormat="false" ht="12.75" hidden="false" customHeight="false" outlineLevel="0" collapsed="false">
      <c r="BX269" s="359" t="n">
        <f aca="false">BM269+BR269</f>
        <v>0</v>
      </c>
    </row>
    <row r="270" customFormat="false" ht="12.75" hidden="false" customHeight="false" outlineLevel="0" collapsed="false">
      <c r="BX270" s="359" t="n">
        <f aca="false">BM270+BR270</f>
        <v>0</v>
      </c>
    </row>
    <row r="271" customFormat="false" ht="12.75" hidden="false" customHeight="false" outlineLevel="0" collapsed="false">
      <c r="BX271" s="359" t="n">
        <f aca="false">BM271+BR271</f>
        <v>0</v>
      </c>
    </row>
    <row r="272" customFormat="false" ht="12.75" hidden="false" customHeight="false" outlineLevel="0" collapsed="false">
      <c r="BX272" s="359" t="n">
        <f aca="false">BM272+BR272</f>
        <v>0</v>
      </c>
    </row>
    <row r="273" customFormat="false" ht="12.75" hidden="false" customHeight="false" outlineLevel="0" collapsed="false">
      <c r="BX273" s="359" t="n">
        <f aca="false">BM273+BR273</f>
        <v>0</v>
      </c>
    </row>
    <row r="274" customFormat="false" ht="12.75" hidden="false" customHeight="false" outlineLevel="0" collapsed="false">
      <c r="BX274" s="359" t="n">
        <f aca="false">BM274+BR274</f>
        <v>0</v>
      </c>
    </row>
    <row r="275" customFormat="false" ht="12.75" hidden="false" customHeight="false" outlineLevel="0" collapsed="false">
      <c r="BX275" s="359" t="n">
        <f aca="false">BM275+BR275</f>
        <v>0</v>
      </c>
    </row>
    <row r="276" customFormat="false" ht="12.75" hidden="false" customHeight="false" outlineLevel="0" collapsed="false">
      <c r="BX276" s="359" t="n">
        <f aca="false">BM276+BR276</f>
        <v>0</v>
      </c>
    </row>
    <row r="277" customFormat="false" ht="12.75" hidden="false" customHeight="false" outlineLevel="0" collapsed="false">
      <c r="BX277" s="359" t="n">
        <f aca="false">BM277+BR277</f>
        <v>0</v>
      </c>
    </row>
    <row r="278" customFormat="false" ht="12.75" hidden="false" customHeight="false" outlineLevel="0" collapsed="false">
      <c r="BX278" s="359" t="n">
        <f aca="false">BM278+BR278</f>
        <v>0</v>
      </c>
    </row>
    <row r="279" customFormat="false" ht="12.75" hidden="false" customHeight="false" outlineLevel="0" collapsed="false">
      <c r="BX279" s="107" t="n">
        <f aca="false">BM279+BR279</f>
        <v>0</v>
      </c>
    </row>
    <row r="280" customFormat="false" ht="12.75" hidden="false" customHeight="false" outlineLevel="0" collapsed="false">
      <c r="BX280" s="88" t="n">
        <f aca="false">BM280+BR280</f>
        <v>0</v>
      </c>
    </row>
    <row r="281" customFormat="false" ht="12.75" hidden="false" customHeight="false" outlineLevel="0" collapsed="false">
      <c r="BX281" s="88" t="n">
        <f aca="false">BM281+BR281</f>
        <v>0</v>
      </c>
    </row>
    <row r="282" customFormat="false" ht="12.75" hidden="false" customHeight="false" outlineLevel="0" collapsed="false">
      <c r="BX282" s="88" t="n">
        <f aca="false">BM282+BR282</f>
        <v>0</v>
      </c>
    </row>
    <row r="283" customFormat="false" ht="12.75" hidden="false" customHeight="false" outlineLevel="0" collapsed="false">
      <c r="BX283" s="88" t="n">
        <f aca="false">BM283+BR283</f>
        <v>0</v>
      </c>
    </row>
    <row r="284" customFormat="false" ht="12.75" hidden="false" customHeight="false" outlineLevel="0" collapsed="false">
      <c r="BX284" s="88" t="n">
        <f aca="false">BM284+BR284</f>
        <v>0</v>
      </c>
    </row>
    <row r="285" customFormat="false" ht="12.75" hidden="false" customHeight="false" outlineLevel="0" collapsed="false">
      <c r="BX285" s="88" t="n">
        <f aca="false">BM285+BR285</f>
        <v>0</v>
      </c>
    </row>
    <row r="286" customFormat="false" ht="12.75" hidden="false" customHeight="false" outlineLevel="0" collapsed="false">
      <c r="BX286" s="88" t="n">
        <f aca="false">BM286+BR286</f>
        <v>0</v>
      </c>
    </row>
    <row r="287" customFormat="false" ht="12.75" hidden="false" customHeight="false" outlineLevel="0" collapsed="false">
      <c r="BX287" s="88" t="n">
        <f aca="false">BM287+BR287</f>
        <v>0</v>
      </c>
    </row>
    <row r="288" customFormat="false" ht="12.75" hidden="false" customHeight="false" outlineLevel="0" collapsed="false">
      <c r="BX288" s="88" t="n">
        <f aca="false">BM288+BR288</f>
        <v>0</v>
      </c>
    </row>
    <row r="289" customFormat="false" ht="12.75" hidden="false" customHeight="false" outlineLevel="0" collapsed="false">
      <c r="BX289" s="88" t="n">
        <f aca="false">BM289+BR289</f>
        <v>0</v>
      </c>
    </row>
    <row r="290" customFormat="false" ht="12.75" hidden="false" customHeight="false" outlineLevel="0" collapsed="false">
      <c r="BX290" s="88" t="n">
        <f aca="false">BM290+BR290</f>
        <v>0</v>
      </c>
    </row>
    <row r="291" customFormat="false" ht="12.75" hidden="false" customHeight="false" outlineLevel="0" collapsed="false">
      <c r="BX291" s="88" t="n">
        <f aca="false">BM291+BR291</f>
        <v>0</v>
      </c>
    </row>
    <row r="292" customFormat="false" ht="12.75" hidden="false" customHeight="false" outlineLevel="0" collapsed="false">
      <c r="BX292" s="88" t="n">
        <f aca="false">BM292+BR292</f>
        <v>0</v>
      </c>
    </row>
    <row r="293" customFormat="false" ht="12.75" hidden="false" customHeight="false" outlineLevel="0" collapsed="false">
      <c r="BX293" s="88" t="n">
        <f aca="false">BM293+BR293</f>
        <v>0</v>
      </c>
    </row>
    <row r="294" customFormat="false" ht="12.75" hidden="false" customHeight="false" outlineLevel="0" collapsed="false">
      <c r="BX294" s="88" t="n">
        <f aca="false">BM294+BR294</f>
        <v>0</v>
      </c>
    </row>
    <row r="295" customFormat="false" ht="12.75" hidden="false" customHeight="false" outlineLevel="0" collapsed="false">
      <c r="BX295" s="88" t="n">
        <f aca="false">BM295+BR295</f>
        <v>0</v>
      </c>
    </row>
    <row r="296" customFormat="false" ht="12.75" hidden="false" customHeight="false" outlineLevel="0" collapsed="false">
      <c r="BX296" s="88" t="n">
        <f aca="false">BM296+BR296</f>
        <v>0</v>
      </c>
    </row>
    <row r="297" customFormat="false" ht="12.75" hidden="false" customHeight="false" outlineLevel="0" collapsed="false">
      <c r="BX297" s="88" t="n">
        <f aca="false">BM297+BR297</f>
        <v>0</v>
      </c>
    </row>
    <row r="298" customFormat="false" ht="12.75" hidden="false" customHeight="false" outlineLevel="0" collapsed="false">
      <c r="BX298" s="88" t="n">
        <f aca="false">BM298+BR298</f>
        <v>0</v>
      </c>
    </row>
    <row r="299" customFormat="false" ht="12.75" hidden="false" customHeight="false" outlineLevel="0" collapsed="false">
      <c r="BX299" s="88" t="n">
        <f aca="false">BM299+BR299</f>
        <v>0</v>
      </c>
    </row>
    <row r="300" customFormat="false" ht="12.75" hidden="false" customHeight="false" outlineLevel="0" collapsed="false">
      <c r="BX300" s="88" t="n">
        <f aca="false">BM300+BR300</f>
        <v>0</v>
      </c>
    </row>
    <row r="301" customFormat="false" ht="12.75" hidden="false" customHeight="false" outlineLevel="0" collapsed="false">
      <c r="BX301" s="88" t="n">
        <f aca="false">BM301+BR301</f>
        <v>0</v>
      </c>
    </row>
    <row r="302" customFormat="false" ht="12.75" hidden="false" customHeight="false" outlineLevel="0" collapsed="false">
      <c r="BX302" s="88" t="n">
        <f aca="false">BM302+BR302</f>
        <v>0</v>
      </c>
    </row>
    <row r="303" customFormat="false" ht="12.75" hidden="false" customHeight="false" outlineLevel="0" collapsed="false">
      <c r="BX303" s="88" t="n">
        <f aca="false">BM303+BR303</f>
        <v>0</v>
      </c>
    </row>
    <row r="304" customFormat="false" ht="12.75" hidden="false" customHeight="false" outlineLevel="0" collapsed="false">
      <c r="BX304" s="88" t="n">
        <f aca="false">BM304+BR304</f>
        <v>0</v>
      </c>
    </row>
    <row r="305" customFormat="false" ht="12.75" hidden="false" customHeight="false" outlineLevel="0" collapsed="false">
      <c r="BX305" s="88" t="n">
        <f aca="false">BM305+BR305</f>
        <v>0</v>
      </c>
    </row>
    <row r="306" customFormat="false" ht="12.75" hidden="false" customHeight="false" outlineLevel="0" collapsed="false">
      <c r="BX306" s="88" t="n">
        <f aca="false">BM306+BR306</f>
        <v>0</v>
      </c>
    </row>
    <row r="307" customFormat="false" ht="12.75" hidden="false" customHeight="false" outlineLevel="0" collapsed="false">
      <c r="BX307" s="88" t="n">
        <f aca="false">BM307+BR307</f>
        <v>0</v>
      </c>
    </row>
    <row r="308" customFormat="false" ht="12.75" hidden="false" customHeight="false" outlineLevel="0" collapsed="false">
      <c r="BX308" s="88" t="n">
        <f aca="false">BM308+BR308</f>
        <v>0</v>
      </c>
    </row>
    <row r="309" customFormat="false" ht="12.75" hidden="false" customHeight="false" outlineLevel="0" collapsed="false">
      <c r="BX309" s="88" t="n">
        <f aca="false">BM309+BR309</f>
        <v>0</v>
      </c>
    </row>
    <row r="310" customFormat="false" ht="12.75" hidden="false" customHeight="false" outlineLevel="0" collapsed="false">
      <c r="BX310" s="88" t="n">
        <f aca="false">BM310+BR310</f>
        <v>0</v>
      </c>
    </row>
    <row r="311" customFormat="false" ht="12.75" hidden="false" customHeight="false" outlineLevel="0" collapsed="false">
      <c r="BX311" s="88" t="n">
        <f aca="false">BM311+BR311</f>
        <v>0</v>
      </c>
    </row>
    <row r="312" customFormat="false" ht="12.75" hidden="false" customHeight="false" outlineLevel="0" collapsed="false">
      <c r="BX312" s="88" t="n">
        <f aca="false">BM312+BR312</f>
        <v>0</v>
      </c>
    </row>
    <row r="313" customFormat="false" ht="12.75" hidden="false" customHeight="false" outlineLevel="0" collapsed="false">
      <c r="BX313" s="88" t="n">
        <f aca="false">BM313+BR313</f>
        <v>0</v>
      </c>
    </row>
    <row r="314" customFormat="false" ht="12.75" hidden="false" customHeight="false" outlineLevel="0" collapsed="false">
      <c r="BX314" s="88" t="n">
        <f aca="false">BM314+BR314</f>
        <v>0</v>
      </c>
    </row>
    <row r="315" customFormat="false" ht="12.75" hidden="false" customHeight="false" outlineLevel="0" collapsed="false">
      <c r="BX315" s="88" t="n">
        <f aca="false">BM315+BR315</f>
        <v>0</v>
      </c>
    </row>
    <row r="316" customFormat="false" ht="12.75" hidden="false" customHeight="false" outlineLevel="0" collapsed="false">
      <c r="BX316" s="88" t="n">
        <f aca="false">BM316+BR316</f>
        <v>0</v>
      </c>
    </row>
    <row r="317" customFormat="false" ht="12.75" hidden="false" customHeight="false" outlineLevel="0" collapsed="false">
      <c r="BX317" s="88" t="n">
        <f aca="false">BM317+BR317</f>
        <v>0</v>
      </c>
    </row>
    <row r="318" customFormat="false" ht="12.75" hidden="false" customHeight="false" outlineLevel="0" collapsed="false">
      <c r="BX318" s="88" t="n">
        <f aca="false">BM318+BR318</f>
        <v>0</v>
      </c>
    </row>
    <row r="319" customFormat="false" ht="12.75" hidden="false" customHeight="false" outlineLevel="0" collapsed="false">
      <c r="BX319" s="88" t="n">
        <f aca="false">BM319+BR319</f>
        <v>0</v>
      </c>
    </row>
    <row r="320" customFormat="false" ht="12.75" hidden="false" customHeight="false" outlineLevel="0" collapsed="false">
      <c r="BX320" s="88" t="n">
        <f aca="false">BM320+BR320</f>
        <v>0</v>
      </c>
    </row>
    <row r="321" customFormat="false" ht="12.75" hidden="false" customHeight="false" outlineLevel="0" collapsed="false">
      <c r="BX321" s="88" t="n">
        <f aca="false">BM321+BR321</f>
        <v>0</v>
      </c>
    </row>
    <row r="322" customFormat="false" ht="12.75" hidden="false" customHeight="false" outlineLevel="0" collapsed="false">
      <c r="BX322" s="88" t="n">
        <f aca="false">BM322+BR322</f>
        <v>0</v>
      </c>
    </row>
    <row r="323" customFormat="false" ht="12.75" hidden="false" customHeight="false" outlineLevel="0" collapsed="false">
      <c r="BX323" s="88" t="n">
        <f aca="false">BM323+BR323</f>
        <v>0</v>
      </c>
    </row>
    <row r="324" customFormat="false" ht="12.75" hidden="false" customHeight="false" outlineLevel="0" collapsed="false">
      <c r="BX324" s="88" t="n">
        <f aca="false">BM324+BR324</f>
        <v>0</v>
      </c>
    </row>
    <row r="325" customFormat="false" ht="12.75" hidden="false" customHeight="false" outlineLevel="0" collapsed="false">
      <c r="BX325" s="88" t="n">
        <f aca="false">BM325+BR325</f>
        <v>0</v>
      </c>
    </row>
    <row r="326" customFormat="false" ht="12.75" hidden="false" customHeight="false" outlineLevel="0" collapsed="false">
      <c r="BX326" s="88" t="n">
        <f aca="false">BM326+BR326</f>
        <v>0</v>
      </c>
    </row>
    <row r="327" customFormat="false" ht="12.75" hidden="false" customHeight="false" outlineLevel="0" collapsed="false">
      <c r="BX327" s="88" t="n">
        <f aca="false">BM327+BR327</f>
        <v>0</v>
      </c>
    </row>
    <row r="328" customFormat="false" ht="12.75" hidden="false" customHeight="false" outlineLevel="0" collapsed="false">
      <c r="BX328" s="88" t="n">
        <f aca="false">BM328+BR328</f>
        <v>0</v>
      </c>
    </row>
    <row r="329" customFormat="false" ht="12.75" hidden="false" customHeight="false" outlineLevel="0" collapsed="false">
      <c r="BX329" s="88" t="n">
        <f aca="false">BM329+BR329</f>
        <v>0</v>
      </c>
    </row>
    <row r="330" customFormat="false" ht="12.75" hidden="false" customHeight="false" outlineLevel="0" collapsed="false">
      <c r="BX330" s="88" t="n">
        <f aca="false">BM330+BR330</f>
        <v>0</v>
      </c>
    </row>
    <row r="331" customFormat="false" ht="12.75" hidden="false" customHeight="false" outlineLevel="0" collapsed="false">
      <c r="BX331" s="88" t="n">
        <f aca="false">BM331+BR331</f>
        <v>0</v>
      </c>
    </row>
    <row r="332" customFormat="false" ht="12.75" hidden="false" customHeight="false" outlineLevel="0" collapsed="false">
      <c r="BX332" s="88" t="n">
        <f aca="false">BM332+BR332</f>
        <v>0</v>
      </c>
    </row>
    <row r="333" customFormat="false" ht="12.75" hidden="false" customHeight="false" outlineLevel="0" collapsed="false">
      <c r="BX333" s="88" t="n">
        <f aca="false">BM333+BR333</f>
        <v>0</v>
      </c>
    </row>
    <row r="334" customFormat="false" ht="12.75" hidden="false" customHeight="false" outlineLevel="0" collapsed="false">
      <c r="BX334" s="88" t="n">
        <f aca="false">BM334+BR334</f>
        <v>0</v>
      </c>
    </row>
    <row r="335" customFormat="false" ht="12.75" hidden="false" customHeight="false" outlineLevel="0" collapsed="false">
      <c r="BX335" s="88" t="n">
        <f aca="false">BM335+BR335</f>
        <v>0</v>
      </c>
    </row>
    <row r="336" customFormat="false" ht="12.75" hidden="false" customHeight="false" outlineLevel="0" collapsed="false">
      <c r="BX336" s="88" t="n">
        <f aca="false">BM336+BR336</f>
        <v>0</v>
      </c>
    </row>
    <row r="337" customFormat="false" ht="12.75" hidden="false" customHeight="false" outlineLevel="0" collapsed="false">
      <c r="BX337" s="88" t="n">
        <f aca="false">BM337+BR337</f>
        <v>0</v>
      </c>
    </row>
    <row r="338" customFormat="false" ht="12.75" hidden="false" customHeight="false" outlineLevel="0" collapsed="false">
      <c r="BX338" s="88" t="n">
        <f aca="false">BM338+BR338</f>
        <v>0</v>
      </c>
    </row>
    <row r="339" customFormat="false" ht="12.75" hidden="false" customHeight="false" outlineLevel="0" collapsed="false">
      <c r="BX339" s="88" t="n">
        <f aca="false">BM339+BR339</f>
        <v>0</v>
      </c>
    </row>
    <row r="340" customFormat="false" ht="12.75" hidden="false" customHeight="false" outlineLevel="0" collapsed="false">
      <c r="BX340" s="88" t="n">
        <f aca="false">BM340+BR340</f>
        <v>0</v>
      </c>
    </row>
    <row r="341" customFormat="false" ht="12.75" hidden="false" customHeight="false" outlineLevel="0" collapsed="false">
      <c r="BX341" s="88" t="n">
        <f aca="false">BM341+BR341</f>
        <v>0</v>
      </c>
    </row>
    <row r="342" customFormat="false" ht="12.75" hidden="false" customHeight="false" outlineLevel="0" collapsed="false">
      <c r="BX342" s="88" t="n">
        <f aca="false">BM342+BR342</f>
        <v>0</v>
      </c>
    </row>
    <row r="343" customFormat="false" ht="12.75" hidden="false" customHeight="false" outlineLevel="0" collapsed="false">
      <c r="BX343" s="88" t="n">
        <f aca="false">BM343+BR343</f>
        <v>0</v>
      </c>
    </row>
    <row r="344" customFormat="false" ht="12.75" hidden="false" customHeight="false" outlineLevel="0" collapsed="false">
      <c r="BX344" s="88" t="n">
        <f aca="false">BM344+BR344</f>
        <v>0</v>
      </c>
    </row>
    <row r="345" customFormat="false" ht="12.75" hidden="false" customHeight="false" outlineLevel="0" collapsed="false">
      <c r="BX345" s="88" t="n">
        <f aca="false">BM345+BR345</f>
        <v>0</v>
      </c>
    </row>
    <row r="346" customFormat="false" ht="12.75" hidden="false" customHeight="false" outlineLevel="0" collapsed="false">
      <c r="BX346" s="88" t="n">
        <f aca="false">BM346+BR346</f>
        <v>0</v>
      </c>
    </row>
    <row r="347" customFormat="false" ht="12.75" hidden="false" customHeight="false" outlineLevel="0" collapsed="false">
      <c r="BX347" s="88" t="n">
        <f aca="false">BM347+BR347</f>
        <v>0</v>
      </c>
    </row>
    <row r="348" customFormat="false" ht="12.75" hidden="false" customHeight="false" outlineLevel="0" collapsed="false">
      <c r="BX348" s="88" t="n">
        <f aca="false">BM348+BR348</f>
        <v>0</v>
      </c>
    </row>
    <row r="349" customFormat="false" ht="12.75" hidden="false" customHeight="false" outlineLevel="0" collapsed="false">
      <c r="BX349" s="88" t="n">
        <f aca="false">BM349+BR349</f>
        <v>0</v>
      </c>
    </row>
    <row r="350" customFormat="false" ht="12.75" hidden="false" customHeight="false" outlineLevel="0" collapsed="false">
      <c r="BX350" s="88" t="n">
        <f aca="false">BM350+BR350</f>
        <v>0</v>
      </c>
    </row>
    <row r="351" customFormat="false" ht="12.75" hidden="false" customHeight="false" outlineLevel="0" collapsed="false">
      <c r="BX351" s="88" t="n">
        <f aca="false">BM351+BR351</f>
        <v>0</v>
      </c>
    </row>
    <row r="352" customFormat="false" ht="12.75" hidden="false" customHeight="false" outlineLevel="0" collapsed="false">
      <c r="BX352" s="88" t="n">
        <f aca="false">BM352+BR352</f>
        <v>0</v>
      </c>
    </row>
    <row r="353" customFormat="false" ht="12.75" hidden="false" customHeight="false" outlineLevel="0" collapsed="false">
      <c r="BX353" s="88" t="n">
        <f aca="false">BM353+BR353</f>
        <v>0</v>
      </c>
    </row>
    <row r="354" customFormat="false" ht="12.75" hidden="false" customHeight="false" outlineLevel="0" collapsed="false">
      <c r="BX354" s="88" t="n">
        <f aca="false">BM354+BR354</f>
        <v>0</v>
      </c>
    </row>
    <row r="355" customFormat="false" ht="12.75" hidden="false" customHeight="false" outlineLevel="0" collapsed="false">
      <c r="BX355" s="88" t="n">
        <f aca="false">BM355+BR355</f>
        <v>0</v>
      </c>
    </row>
    <row r="356" customFormat="false" ht="12.75" hidden="false" customHeight="false" outlineLevel="0" collapsed="false">
      <c r="BX356" s="88" t="n">
        <f aca="false">BM356+BR356</f>
        <v>0</v>
      </c>
    </row>
    <row r="357" customFormat="false" ht="12.75" hidden="false" customHeight="false" outlineLevel="0" collapsed="false">
      <c r="BX357" s="88" t="n">
        <f aca="false">BM357+BR357</f>
        <v>0</v>
      </c>
    </row>
    <row r="358" customFormat="false" ht="12.75" hidden="false" customHeight="false" outlineLevel="0" collapsed="false">
      <c r="BX358" s="88" t="n">
        <f aca="false">BM358+BR358</f>
        <v>0</v>
      </c>
    </row>
    <row r="359" customFormat="false" ht="12.75" hidden="false" customHeight="false" outlineLevel="0" collapsed="false">
      <c r="BX359" s="88" t="n">
        <f aca="false">BM359+BR359</f>
        <v>0</v>
      </c>
    </row>
    <row r="360" customFormat="false" ht="12.75" hidden="false" customHeight="false" outlineLevel="0" collapsed="false">
      <c r="BX360" s="88" t="n">
        <f aca="false">BM360+BR360</f>
        <v>0</v>
      </c>
    </row>
    <row r="361" customFormat="false" ht="12.75" hidden="false" customHeight="false" outlineLevel="0" collapsed="false">
      <c r="BX361" s="88" t="n">
        <f aca="false">BM361+BR361</f>
        <v>0</v>
      </c>
    </row>
    <row r="362" customFormat="false" ht="12.75" hidden="false" customHeight="false" outlineLevel="0" collapsed="false">
      <c r="BX362" s="88" t="n">
        <f aca="false">BM362+BR362</f>
        <v>0</v>
      </c>
    </row>
    <row r="363" customFormat="false" ht="12.75" hidden="false" customHeight="false" outlineLevel="0" collapsed="false">
      <c r="BX363" s="88" t="n">
        <f aca="false">BM363+BR363</f>
        <v>0</v>
      </c>
    </row>
    <row r="364" customFormat="false" ht="12.75" hidden="false" customHeight="false" outlineLevel="0" collapsed="false">
      <c r="BX364" s="88" t="n">
        <f aca="false">BM364+BR364</f>
        <v>0</v>
      </c>
    </row>
    <row r="365" customFormat="false" ht="12.75" hidden="false" customHeight="false" outlineLevel="0" collapsed="false">
      <c r="BX365" s="88" t="n">
        <f aca="false">BM365+BR365</f>
        <v>0</v>
      </c>
    </row>
    <row r="366" customFormat="false" ht="12.75" hidden="false" customHeight="false" outlineLevel="0" collapsed="false">
      <c r="BX366" s="88" t="n">
        <f aca="false">BM366+BR366</f>
        <v>0</v>
      </c>
    </row>
    <row r="367" customFormat="false" ht="12.75" hidden="false" customHeight="false" outlineLevel="0" collapsed="false">
      <c r="BX367" s="88" t="n">
        <f aca="false">BM367+BR367</f>
        <v>0</v>
      </c>
    </row>
    <row r="368" customFormat="false" ht="12.75" hidden="false" customHeight="false" outlineLevel="0" collapsed="false">
      <c r="BX368" s="88" t="n">
        <f aca="false">BM368+BR368</f>
        <v>0</v>
      </c>
    </row>
    <row r="369" customFormat="false" ht="12.75" hidden="false" customHeight="false" outlineLevel="0" collapsed="false">
      <c r="BX369" s="88" t="n">
        <f aca="false">BM369+BR369</f>
        <v>0</v>
      </c>
    </row>
    <row r="370" customFormat="false" ht="12.75" hidden="false" customHeight="false" outlineLevel="0" collapsed="false">
      <c r="BX370" s="88" t="n">
        <f aca="false">BM370+BR370</f>
        <v>0</v>
      </c>
    </row>
    <row r="371" customFormat="false" ht="12.75" hidden="false" customHeight="false" outlineLevel="0" collapsed="false">
      <c r="BX371" s="88" t="n">
        <f aca="false">BM371+BR371</f>
        <v>0</v>
      </c>
    </row>
    <row r="372" customFormat="false" ht="12.75" hidden="false" customHeight="false" outlineLevel="0" collapsed="false">
      <c r="BX372" s="88" t="n">
        <f aca="false">BM372+BR372</f>
        <v>0</v>
      </c>
    </row>
    <row r="373" customFormat="false" ht="12.75" hidden="false" customHeight="false" outlineLevel="0" collapsed="false">
      <c r="BX373" s="88" t="n">
        <f aca="false">BM373+BR373</f>
        <v>0</v>
      </c>
    </row>
    <row r="374" customFormat="false" ht="12.75" hidden="false" customHeight="false" outlineLevel="0" collapsed="false">
      <c r="BX374" s="88" t="n">
        <f aca="false">BM374+BR374</f>
        <v>0</v>
      </c>
    </row>
    <row r="375" customFormat="false" ht="12.75" hidden="false" customHeight="false" outlineLevel="0" collapsed="false">
      <c r="BX375" s="88" t="n">
        <f aca="false">BM375+BR375</f>
        <v>0</v>
      </c>
    </row>
    <row r="376" customFormat="false" ht="12.75" hidden="false" customHeight="false" outlineLevel="0" collapsed="false">
      <c r="BX376" s="88" t="n">
        <f aca="false">BM376+BR376</f>
        <v>0</v>
      </c>
    </row>
    <row r="377" customFormat="false" ht="12.75" hidden="false" customHeight="false" outlineLevel="0" collapsed="false">
      <c r="BX377" s="88" t="n">
        <f aca="false">BM377+BR377</f>
        <v>0</v>
      </c>
    </row>
    <row r="378" customFormat="false" ht="12.75" hidden="false" customHeight="false" outlineLevel="0" collapsed="false">
      <c r="BX378" s="88" t="n">
        <f aca="false">BM378+BR378</f>
        <v>0</v>
      </c>
    </row>
    <row r="379" customFormat="false" ht="12.75" hidden="false" customHeight="false" outlineLevel="0" collapsed="false">
      <c r="BX379" s="88" t="n">
        <f aca="false">BM379+BR379</f>
        <v>0</v>
      </c>
    </row>
    <row r="380" customFormat="false" ht="12.75" hidden="false" customHeight="false" outlineLevel="0" collapsed="false">
      <c r="BX380" s="88" t="n">
        <f aca="false">BM380+BR380</f>
        <v>0</v>
      </c>
    </row>
    <row r="381" customFormat="false" ht="12.75" hidden="false" customHeight="false" outlineLevel="0" collapsed="false">
      <c r="BX381" s="88" t="n">
        <f aca="false">BM381+BR381</f>
        <v>0</v>
      </c>
    </row>
    <row r="382" customFormat="false" ht="12.75" hidden="false" customHeight="false" outlineLevel="0" collapsed="false">
      <c r="BX382" s="88" t="n">
        <f aca="false">BM382+BR382</f>
        <v>0</v>
      </c>
    </row>
    <row r="383" customFormat="false" ht="12.75" hidden="false" customHeight="false" outlineLevel="0" collapsed="false">
      <c r="BX383" s="88" t="n">
        <f aca="false">BM383+BR383</f>
        <v>0</v>
      </c>
    </row>
    <row r="384" customFormat="false" ht="12.75" hidden="false" customHeight="false" outlineLevel="0" collapsed="false">
      <c r="BX384" s="88" t="n">
        <f aca="false">BM384+BR384</f>
        <v>0</v>
      </c>
    </row>
    <row r="385" customFormat="false" ht="12.75" hidden="false" customHeight="false" outlineLevel="0" collapsed="false">
      <c r="BX385" s="88" t="n">
        <f aca="false">BM385+BR385</f>
        <v>0</v>
      </c>
    </row>
    <row r="386" customFormat="false" ht="12.75" hidden="false" customHeight="false" outlineLevel="0" collapsed="false">
      <c r="BX386" s="88" t="n">
        <f aca="false">BM386+BR386</f>
        <v>0</v>
      </c>
    </row>
    <row r="387" customFormat="false" ht="12.75" hidden="false" customHeight="false" outlineLevel="0" collapsed="false">
      <c r="BX387" s="88" t="n">
        <f aca="false">BM387+BR387</f>
        <v>0</v>
      </c>
    </row>
    <row r="388" customFormat="false" ht="12.75" hidden="false" customHeight="false" outlineLevel="0" collapsed="false">
      <c r="BX388" s="88" t="n">
        <f aca="false">BM388+BR388</f>
        <v>0</v>
      </c>
    </row>
    <row r="389" customFormat="false" ht="12.75" hidden="false" customHeight="false" outlineLevel="0" collapsed="false">
      <c r="BX389" s="88" t="n">
        <f aca="false">BM389+BR389</f>
        <v>0</v>
      </c>
    </row>
    <row r="390" customFormat="false" ht="12.75" hidden="false" customHeight="false" outlineLevel="0" collapsed="false">
      <c r="BX390" s="88" t="n">
        <f aca="false">BM390+BR390</f>
        <v>0</v>
      </c>
    </row>
    <row r="391" customFormat="false" ht="12.75" hidden="false" customHeight="false" outlineLevel="0" collapsed="false">
      <c r="BX391" s="88" t="n">
        <f aca="false">BM391+BR391</f>
        <v>0</v>
      </c>
    </row>
    <row r="392" customFormat="false" ht="12.75" hidden="false" customHeight="false" outlineLevel="0" collapsed="false">
      <c r="BX392" s="88" t="n">
        <f aca="false">BM392+BR392</f>
        <v>0</v>
      </c>
    </row>
    <row r="393" customFormat="false" ht="12.75" hidden="false" customHeight="false" outlineLevel="0" collapsed="false">
      <c r="BX393" s="88" t="n">
        <f aca="false">BM393+BR393</f>
        <v>0</v>
      </c>
    </row>
    <row r="394" customFormat="false" ht="12.75" hidden="false" customHeight="false" outlineLevel="0" collapsed="false">
      <c r="BX394" s="88" t="n">
        <f aca="false">BM394+BR394</f>
        <v>0</v>
      </c>
    </row>
    <row r="395" customFormat="false" ht="12.75" hidden="false" customHeight="false" outlineLevel="0" collapsed="false">
      <c r="BX395" s="88" t="n">
        <f aca="false">BM395+BR395</f>
        <v>0</v>
      </c>
    </row>
    <row r="396" customFormat="false" ht="12.75" hidden="false" customHeight="false" outlineLevel="0" collapsed="false">
      <c r="BX396" s="88" t="n">
        <f aca="false">BM396+BR396</f>
        <v>0</v>
      </c>
    </row>
    <row r="397" customFormat="false" ht="12.75" hidden="false" customHeight="false" outlineLevel="0" collapsed="false">
      <c r="BX397" s="88" t="n">
        <f aca="false">BM397+BR397</f>
        <v>0</v>
      </c>
    </row>
    <row r="398" customFormat="false" ht="12.75" hidden="false" customHeight="false" outlineLevel="0" collapsed="false">
      <c r="BX398" s="88" t="n">
        <f aca="false">BM398+BR398</f>
        <v>0</v>
      </c>
    </row>
    <row r="399" customFormat="false" ht="12.75" hidden="false" customHeight="false" outlineLevel="0" collapsed="false">
      <c r="BX399" s="88" t="n">
        <f aca="false">BM399+BR399</f>
        <v>0</v>
      </c>
    </row>
    <row r="400" customFormat="false" ht="12.75" hidden="false" customHeight="false" outlineLevel="0" collapsed="false">
      <c r="BX400" s="88" t="n">
        <f aca="false">BM400+BR400</f>
        <v>0</v>
      </c>
    </row>
    <row r="401" customFormat="false" ht="12.75" hidden="false" customHeight="false" outlineLevel="0" collapsed="false">
      <c r="BX401" s="88" t="n">
        <f aca="false">BM401+BR401</f>
        <v>0</v>
      </c>
    </row>
    <row r="402" customFormat="false" ht="12.75" hidden="false" customHeight="false" outlineLevel="0" collapsed="false">
      <c r="BX402" s="88" t="n">
        <f aca="false">BM402+BR402</f>
        <v>0</v>
      </c>
    </row>
    <row r="403" customFormat="false" ht="12.75" hidden="false" customHeight="false" outlineLevel="0" collapsed="false">
      <c r="BX403" s="88" t="n">
        <f aca="false">BM403+BR403</f>
        <v>0</v>
      </c>
    </row>
    <row r="404" customFormat="false" ht="12.75" hidden="false" customHeight="false" outlineLevel="0" collapsed="false">
      <c r="BX404" s="88" t="n">
        <f aca="false">BM404+BR404</f>
        <v>0</v>
      </c>
    </row>
    <row r="405" customFormat="false" ht="12.75" hidden="false" customHeight="false" outlineLevel="0" collapsed="false">
      <c r="BX405" s="88" t="n">
        <f aca="false">BM405+BR405</f>
        <v>0</v>
      </c>
    </row>
    <row r="406" customFormat="false" ht="12.75" hidden="false" customHeight="false" outlineLevel="0" collapsed="false">
      <c r="BX406" s="88" t="n">
        <f aca="false">BM406+BR406</f>
        <v>0</v>
      </c>
    </row>
    <row r="407" customFormat="false" ht="12.75" hidden="false" customHeight="false" outlineLevel="0" collapsed="false">
      <c r="BX407" s="88" t="n">
        <f aca="false">BM407+BR407</f>
        <v>0</v>
      </c>
    </row>
    <row r="408" customFormat="false" ht="12.75" hidden="false" customHeight="false" outlineLevel="0" collapsed="false">
      <c r="BX408" s="88" t="n">
        <f aca="false">BM408+BR408</f>
        <v>0</v>
      </c>
    </row>
    <row r="409" customFormat="false" ht="12.75" hidden="false" customHeight="false" outlineLevel="0" collapsed="false">
      <c r="BX409" s="88" t="n">
        <f aca="false">BM409+BR409</f>
        <v>0</v>
      </c>
    </row>
    <row r="410" customFormat="false" ht="12.75" hidden="false" customHeight="false" outlineLevel="0" collapsed="false">
      <c r="BX410" s="88" t="n">
        <f aca="false">BM410+BR410</f>
        <v>0</v>
      </c>
    </row>
    <row r="411" customFormat="false" ht="12.75" hidden="false" customHeight="false" outlineLevel="0" collapsed="false">
      <c r="BX411" s="88" t="n">
        <f aca="false">BM411+BR411</f>
        <v>0</v>
      </c>
    </row>
    <row r="412" customFormat="false" ht="12.75" hidden="false" customHeight="false" outlineLevel="0" collapsed="false">
      <c r="BX412" s="88" t="n">
        <f aca="false">BM412+BR412</f>
        <v>0</v>
      </c>
    </row>
    <row r="413" customFormat="false" ht="12.75" hidden="false" customHeight="false" outlineLevel="0" collapsed="false">
      <c r="BX413" s="88" t="n">
        <f aca="false">BM413+BR413</f>
        <v>0</v>
      </c>
    </row>
    <row r="414" customFormat="false" ht="12.75" hidden="false" customHeight="false" outlineLevel="0" collapsed="false">
      <c r="BX414" s="88" t="n">
        <f aca="false">BM414+BR414</f>
        <v>0</v>
      </c>
    </row>
    <row r="415" customFormat="false" ht="12.75" hidden="false" customHeight="false" outlineLevel="0" collapsed="false">
      <c r="BX415" s="88" t="n">
        <f aca="false">BM415+BR415</f>
        <v>0</v>
      </c>
    </row>
    <row r="416" customFormat="false" ht="12.75" hidden="false" customHeight="false" outlineLevel="0" collapsed="false">
      <c r="BX416" s="88" t="n">
        <f aca="false">BM416+BR416</f>
        <v>0</v>
      </c>
    </row>
    <row r="417" customFormat="false" ht="12.75" hidden="false" customHeight="false" outlineLevel="0" collapsed="false">
      <c r="BX417" s="88" t="n">
        <f aca="false">BM417+BR417</f>
        <v>0</v>
      </c>
    </row>
    <row r="418" customFormat="false" ht="12.75" hidden="false" customHeight="false" outlineLevel="0" collapsed="false">
      <c r="BX418" s="88" t="n">
        <f aca="false">BM418+BR418</f>
        <v>0</v>
      </c>
    </row>
    <row r="419" customFormat="false" ht="12.75" hidden="false" customHeight="false" outlineLevel="0" collapsed="false">
      <c r="BX419" s="88" t="n">
        <f aca="false">BM419+BR419</f>
        <v>0</v>
      </c>
    </row>
    <row r="420" customFormat="false" ht="12.75" hidden="false" customHeight="false" outlineLevel="0" collapsed="false">
      <c r="BX420" s="88" t="n">
        <f aca="false">BM420+BR420</f>
        <v>0</v>
      </c>
    </row>
    <row r="421" customFormat="false" ht="12.75" hidden="false" customHeight="false" outlineLevel="0" collapsed="false">
      <c r="BX421" s="88" t="n">
        <f aca="false">BM421+BR421</f>
        <v>0</v>
      </c>
    </row>
    <row r="422" customFormat="false" ht="12.75" hidden="false" customHeight="false" outlineLevel="0" collapsed="false">
      <c r="BX422" s="88" t="n">
        <f aca="false">BM422+BR422</f>
        <v>0</v>
      </c>
    </row>
    <row r="423" customFormat="false" ht="12.75" hidden="false" customHeight="false" outlineLevel="0" collapsed="false">
      <c r="BX423" s="88" t="n">
        <f aca="false">BM423+BR423</f>
        <v>0</v>
      </c>
    </row>
    <row r="424" customFormat="false" ht="12.75" hidden="false" customHeight="false" outlineLevel="0" collapsed="false">
      <c r="BX424" s="88" t="n">
        <f aca="false">BM424+BR424</f>
        <v>0</v>
      </c>
    </row>
    <row r="425" customFormat="false" ht="12.75" hidden="false" customHeight="false" outlineLevel="0" collapsed="false">
      <c r="BX425" s="88" t="n">
        <f aca="false">BM425+BR425</f>
        <v>0</v>
      </c>
    </row>
    <row r="426" customFormat="false" ht="12.75" hidden="false" customHeight="false" outlineLevel="0" collapsed="false">
      <c r="BX426" s="88" t="n">
        <f aca="false">BM426+BR426</f>
        <v>0</v>
      </c>
    </row>
    <row r="427" customFormat="false" ht="12.75" hidden="false" customHeight="false" outlineLevel="0" collapsed="false">
      <c r="BX427" s="88" t="n">
        <f aca="false">BM427+BR427</f>
        <v>0</v>
      </c>
    </row>
    <row r="428" customFormat="false" ht="12.75" hidden="false" customHeight="false" outlineLevel="0" collapsed="false">
      <c r="BX428" s="88" t="n">
        <f aca="false">BM428+BR428</f>
        <v>0</v>
      </c>
    </row>
    <row r="429" customFormat="false" ht="12.75" hidden="false" customHeight="false" outlineLevel="0" collapsed="false">
      <c r="BX429" s="88" t="n">
        <f aca="false">BM429+BR429</f>
        <v>0</v>
      </c>
    </row>
    <row r="430" customFormat="false" ht="12.75" hidden="false" customHeight="false" outlineLevel="0" collapsed="false">
      <c r="BX430" s="88" t="n">
        <f aca="false">BM430+BR430</f>
        <v>0</v>
      </c>
    </row>
    <row r="431" customFormat="false" ht="12.75" hidden="false" customHeight="false" outlineLevel="0" collapsed="false">
      <c r="BX431" s="88" t="n">
        <f aca="false">BM431+BR431</f>
        <v>0</v>
      </c>
    </row>
    <row r="432" customFormat="false" ht="12.75" hidden="false" customHeight="false" outlineLevel="0" collapsed="false">
      <c r="BX432" s="88" t="n">
        <f aca="false">BM432+BR432</f>
        <v>0</v>
      </c>
    </row>
    <row r="433" customFormat="false" ht="12.75" hidden="false" customHeight="false" outlineLevel="0" collapsed="false">
      <c r="BX433" s="88" t="n">
        <f aca="false">BM433+BR433</f>
        <v>0</v>
      </c>
    </row>
    <row r="434" customFormat="false" ht="12.75" hidden="false" customHeight="false" outlineLevel="0" collapsed="false">
      <c r="BX434" s="88" t="n">
        <f aca="false">BM434+BR434</f>
        <v>0</v>
      </c>
    </row>
    <row r="435" customFormat="false" ht="12.75" hidden="false" customHeight="false" outlineLevel="0" collapsed="false">
      <c r="BX435" s="88" t="n">
        <f aca="false">BM435+BR435</f>
        <v>0</v>
      </c>
    </row>
    <row r="436" customFormat="false" ht="12.75" hidden="false" customHeight="false" outlineLevel="0" collapsed="false">
      <c r="BX436" s="88" t="n">
        <f aca="false">BM436+BR436</f>
        <v>0</v>
      </c>
    </row>
    <row r="437" customFormat="false" ht="12.75" hidden="false" customHeight="false" outlineLevel="0" collapsed="false">
      <c r="BX437" s="88" t="n">
        <f aca="false">BM437+BR437</f>
        <v>0</v>
      </c>
    </row>
    <row r="438" customFormat="false" ht="12.75" hidden="false" customHeight="false" outlineLevel="0" collapsed="false">
      <c r="BX438" s="88" t="n">
        <f aca="false">BM438+BR438</f>
        <v>0</v>
      </c>
    </row>
    <row r="439" customFormat="false" ht="12.75" hidden="false" customHeight="false" outlineLevel="0" collapsed="false">
      <c r="BX439" s="88" t="n">
        <f aca="false">BM439+BR439</f>
        <v>0</v>
      </c>
    </row>
    <row r="440" customFormat="false" ht="12.75" hidden="false" customHeight="false" outlineLevel="0" collapsed="false">
      <c r="BX440" s="88" t="n">
        <f aca="false">BM440+BR440</f>
        <v>0</v>
      </c>
    </row>
    <row r="441" customFormat="false" ht="12.75" hidden="false" customHeight="false" outlineLevel="0" collapsed="false">
      <c r="BX441" s="88" t="n">
        <f aca="false">BM441+BR441</f>
        <v>0</v>
      </c>
    </row>
    <row r="442" customFormat="false" ht="12.75" hidden="false" customHeight="false" outlineLevel="0" collapsed="false">
      <c r="BX442" s="88" t="n">
        <f aca="false">BM442+BR442</f>
        <v>0</v>
      </c>
    </row>
    <row r="443" customFormat="false" ht="12.75" hidden="false" customHeight="false" outlineLevel="0" collapsed="false">
      <c r="BX443" s="88" t="n">
        <f aca="false">BM443+BR443</f>
        <v>0</v>
      </c>
    </row>
    <row r="444" customFormat="false" ht="12.75" hidden="false" customHeight="false" outlineLevel="0" collapsed="false">
      <c r="BX444" s="88" t="n">
        <f aca="false">BM444+BR444</f>
        <v>0</v>
      </c>
    </row>
    <row r="445" customFormat="false" ht="12.75" hidden="false" customHeight="false" outlineLevel="0" collapsed="false">
      <c r="BX445" s="88" t="n">
        <f aca="false">BM445+BR445</f>
        <v>0</v>
      </c>
    </row>
    <row r="446" customFormat="false" ht="12.75" hidden="false" customHeight="false" outlineLevel="0" collapsed="false">
      <c r="BX446" s="88" t="n">
        <f aca="false">BM446+BR446</f>
        <v>0</v>
      </c>
    </row>
    <row r="447" customFormat="false" ht="12.75" hidden="false" customHeight="false" outlineLevel="0" collapsed="false">
      <c r="BX447" s="88" t="n">
        <f aca="false">BM447+BR447</f>
        <v>0</v>
      </c>
    </row>
    <row r="448" customFormat="false" ht="12.75" hidden="false" customHeight="false" outlineLevel="0" collapsed="false">
      <c r="BX448" s="88" t="n">
        <f aca="false">BM448+BR448</f>
        <v>0</v>
      </c>
    </row>
    <row r="449" customFormat="false" ht="12.75" hidden="false" customHeight="false" outlineLevel="0" collapsed="false">
      <c r="BX449" s="88" t="n">
        <f aca="false">BM449+BR449</f>
        <v>0</v>
      </c>
    </row>
    <row r="450" customFormat="false" ht="12.75" hidden="false" customHeight="false" outlineLevel="0" collapsed="false">
      <c r="BX450" s="88" t="n">
        <f aca="false">BM450+BR450</f>
        <v>0</v>
      </c>
    </row>
    <row r="451" customFormat="false" ht="12.75" hidden="false" customHeight="false" outlineLevel="0" collapsed="false">
      <c r="BX451" s="88" t="n">
        <f aca="false">BM451+BR451</f>
        <v>0</v>
      </c>
    </row>
    <row r="452" customFormat="false" ht="12.75" hidden="false" customHeight="false" outlineLevel="0" collapsed="false">
      <c r="BX452" s="88" t="n">
        <f aca="false">BM452+BR452</f>
        <v>0</v>
      </c>
    </row>
    <row r="453" customFormat="false" ht="12.75" hidden="false" customHeight="false" outlineLevel="0" collapsed="false">
      <c r="BX453" s="88" t="n">
        <f aca="false">BM453+BR453</f>
        <v>0</v>
      </c>
    </row>
    <row r="454" customFormat="false" ht="12.75" hidden="false" customHeight="false" outlineLevel="0" collapsed="false">
      <c r="BX454" s="88" t="n">
        <f aca="false">BM454+BR454</f>
        <v>0</v>
      </c>
    </row>
    <row r="455" customFormat="false" ht="12.75" hidden="false" customHeight="false" outlineLevel="0" collapsed="false">
      <c r="BX455" s="88" t="n">
        <f aca="false">BM455+BR455</f>
        <v>0</v>
      </c>
    </row>
    <row r="456" customFormat="false" ht="12.75" hidden="false" customHeight="false" outlineLevel="0" collapsed="false">
      <c r="BX456" s="88" t="n">
        <f aca="false">BM456+BR456</f>
        <v>0</v>
      </c>
    </row>
    <row r="457" customFormat="false" ht="12.75" hidden="false" customHeight="false" outlineLevel="0" collapsed="false">
      <c r="BX457" s="88" t="n">
        <f aca="false">BM457+BR457</f>
        <v>0</v>
      </c>
    </row>
    <row r="458" customFormat="false" ht="12.75" hidden="false" customHeight="false" outlineLevel="0" collapsed="false">
      <c r="BX458" s="88" t="n">
        <f aca="false">BM458+BR458</f>
        <v>0</v>
      </c>
    </row>
    <row r="459" customFormat="false" ht="12.75" hidden="false" customHeight="false" outlineLevel="0" collapsed="false">
      <c r="BX459" s="88" t="n">
        <f aca="false">BM459+BR459</f>
        <v>0</v>
      </c>
    </row>
    <row r="460" customFormat="false" ht="12.75" hidden="false" customHeight="false" outlineLevel="0" collapsed="false">
      <c r="BX460" s="88" t="n">
        <f aca="false">BM460+BR460</f>
        <v>0</v>
      </c>
    </row>
    <row r="461" customFormat="false" ht="12.75" hidden="false" customHeight="false" outlineLevel="0" collapsed="false">
      <c r="BX461" s="88" t="n">
        <f aca="false">BM461+BR461</f>
        <v>0</v>
      </c>
    </row>
    <row r="462" customFormat="false" ht="12.75" hidden="false" customHeight="false" outlineLevel="0" collapsed="false">
      <c r="BX462" s="88" t="n">
        <f aca="false">BM462+BR462</f>
        <v>0</v>
      </c>
    </row>
    <row r="463" customFormat="false" ht="12.75" hidden="false" customHeight="false" outlineLevel="0" collapsed="false">
      <c r="BX463" s="88" t="n">
        <f aca="false">BM463+BR463</f>
        <v>0</v>
      </c>
    </row>
    <row r="464" customFormat="false" ht="12.75" hidden="false" customHeight="false" outlineLevel="0" collapsed="false">
      <c r="BX464" s="88" t="n">
        <f aca="false">BM464+BR464</f>
        <v>0</v>
      </c>
    </row>
    <row r="465" customFormat="false" ht="12.75" hidden="false" customHeight="false" outlineLevel="0" collapsed="false">
      <c r="BX465" s="88" t="n">
        <f aca="false">BM465+BR465</f>
        <v>0</v>
      </c>
    </row>
    <row r="466" customFormat="false" ht="12.75" hidden="false" customHeight="false" outlineLevel="0" collapsed="false">
      <c r="BX466" s="88" t="n">
        <f aca="false">BM466+BR466</f>
        <v>0</v>
      </c>
    </row>
    <row r="467" customFormat="false" ht="12.75" hidden="false" customHeight="false" outlineLevel="0" collapsed="false">
      <c r="BX467" s="88" t="n">
        <f aca="false">BM467+BR467</f>
        <v>0</v>
      </c>
    </row>
    <row r="468" customFormat="false" ht="12.75" hidden="false" customHeight="false" outlineLevel="0" collapsed="false">
      <c r="BX468" s="88" t="n">
        <f aca="false">BM468+BR468</f>
        <v>0</v>
      </c>
    </row>
    <row r="469" customFormat="false" ht="12.75" hidden="false" customHeight="false" outlineLevel="0" collapsed="false">
      <c r="BX469" s="88" t="n">
        <f aca="false">BM469+BR469</f>
        <v>0</v>
      </c>
    </row>
    <row r="470" customFormat="false" ht="12.75" hidden="false" customHeight="false" outlineLevel="0" collapsed="false">
      <c r="BX470" s="88" t="n">
        <f aca="false">BM470+BR470</f>
        <v>0</v>
      </c>
    </row>
    <row r="471" customFormat="false" ht="12.75" hidden="false" customHeight="false" outlineLevel="0" collapsed="false">
      <c r="BX471" s="88" t="n">
        <f aca="false">BM471+BR471</f>
        <v>0</v>
      </c>
    </row>
    <row r="472" customFormat="false" ht="12.75" hidden="false" customHeight="false" outlineLevel="0" collapsed="false">
      <c r="BX472" s="88" t="n">
        <f aca="false">BM472+BR472</f>
        <v>0</v>
      </c>
    </row>
    <row r="473" customFormat="false" ht="12.75" hidden="false" customHeight="false" outlineLevel="0" collapsed="false">
      <c r="BX473" s="88" t="n">
        <f aca="false">BM473+BR473</f>
        <v>0</v>
      </c>
    </row>
    <row r="474" customFormat="false" ht="12.75" hidden="false" customHeight="false" outlineLevel="0" collapsed="false">
      <c r="BX474" s="88" t="n">
        <f aca="false">BM474+BR474</f>
        <v>0</v>
      </c>
    </row>
    <row r="475" customFormat="false" ht="12.75" hidden="false" customHeight="false" outlineLevel="0" collapsed="false">
      <c r="BX475" s="88" t="n">
        <f aca="false">BM475+BR475</f>
        <v>0</v>
      </c>
    </row>
    <row r="476" customFormat="false" ht="12.75" hidden="false" customHeight="false" outlineLevel="0" collapsed="false">
      <c r="BX476" s="88" t="n">
        <f aca="false">BM476+BR476</f>
        <v>0</v>
      </c>
    </row>
    <row r="477" customFormat="false" ht="12.75" hidden="false" customHeight="false" outlineLevel="0" collapsed="false">
      <c r="BX477" s="88" t="n">
        <f aca="false">BM477+BR477</f>
        <v>0</v>
      </c>
    </row>
    <row r="478" customFormat="false" ht="12.75" hidden="false" customHeight="false" outlineLevel="0" collapsed="false">
      <c r="BX478" s="88" t="n">
        <f aca="false">BM478+BR478</f>
        <v>0</v>
      </c>
    </row>
    <row r="479" customFormat="false" ht="12.75" hidden="false" customHeight="false" outlineLevel="0" collapsed="false">
      <c r="BX479" s="88" t="n">
        <f aca="false">BM479+BR479</f>
        <v>0</v>
      </c>
    </row>
    <row r="480" customFormat="false" ht="12.75" hidden="false" customHeight="false" outlineLevel="0" collapsed="false">
      <c r="BX480" s="88" t="n">
        <f aca="false">BM480+BR480</f>
        <v>0</v>
      </c>
    </row>
    <row r="481" customFormat="false" ht="12.75" hidden="false" customHeight="false" outlineLevel="0" collapsed="false">
      <c r="BX481" s="88" t="n">
        <f aca="false">BM481+BR481</f>
        <v>0</v>
      </c>
    </row>
    <row r="482" customFormat="false" ht="12.75" hidden="false" customHeight="false" outlineLevel="0" collapsed="false">
      <c r="BX482" s="88" t="n">
        <f aca="false">BM482+BR482</f>
        <v>0</v>
      </c>
    </row>
    <row r="483" customFormat="false" ht="12.75" hidden="false" customHeight="false" outlineLevel="0" collapsed="false">
      <c r="BX483" s="88" t="n">
        <f aca="false">BM483+BR483</f>
        <v>0</v>
      </c>
    </row>
    <row r="484" customFormat="false" ht="12.75" hidden="false" customHeight="false" outlineLevel="0" collapsed="false">
      <c r="BX484" s="88" t="n">
        <f aca="false">BM484+BR484</f>
        <v>0</v>
      </c>
    </row>
    <row r="485" customFormat="false" ht="12.75" hidden="false" customHeight="false" outlineLevel="0" collapsed="false">
      <c r="BX485" s="88" t="n">
        <f aca="false">BM485+BR485</f>
        <v>0</v>
      </c>
    </row>
    <row r="486" customFormat="false" ht="12.75" hidden="false" customHeight="false" outlineLevel="0" collapsed="false">
      <c r="BX486" s="88" t="n">
        <f aca="false">BM486+BR486</f>
        <v>0</v>
      </c>
    </row>
    <row r="487" customFormat="false" ht="12.75" hidden="false" customHeight="false" outlineLevel="0" collapsed="false">
      <c r="BX487" s="88" t="n">
        <f aca="false">BM487+BR487</f>
        <v>0</v>
      </c>
    </row>
    <row r="488" customFormat="false" ht="12.75" hidden="false" customHeight="false" outlineLevel="0" collapsed="false">
      <c r="BX488" s="88" t="n">
        <f aca="false">BM488+BR488</f>
        <v>0</v>
      </c>
    </row>
    <row r="489" customFormat="false" ht="12.75" hidden="false" customHeight="false" outlineLevel="0" collapsed="false">
      <c r="BX489" s="88" t="n">
        <f aca="false">BM489+BR489</f>
        <v>0</v>
      </c>
    </row>
    <row r="490" customFormat="false" ht="12.75" hidden="false" customHeight="false" outlineLevel="0" collapsed="false">
      <c r="BX490" s="88" t="n">
        <f aca="false">BM490+BR490</f>
        <v>0</v>
      </c>
    </row>
    <row r="491" customFormat="false" ht="12.75" hidden="false" customHeight="false" outlineLevel="0" collapsed="false">
      <c r="BX491" s="88" t="n">
        <f aca="false">BM491+BR491</f>
        <v>0</v>
      </c>
    </row>
    <row r="492" customFormat="false" ht="12.75" hidden="false" customHeight="false" outlineLevel="0" collapsed="false">
      <c r="BX492" s="88" t="n">
        <f aca="false">BM492+BR492</f>
        <v>0</v>
      </c>
    </row>
    <row r="493" customFormat="false" ht="12.75" hidden="false" customHeight="false" outlineLevel="0" collapsed="false">
      <c r="BX493" s="88" t="n">
        <f aca="false">BM493+BR493</f>
        <v>0</v>
      </c>
    </row>
    <row r="494" customFormat="false" ht="12.75" hidden="false" customHeight="false" outlineLevel="0" collapsed="false">
      <c r="BX494" s="88" t="n">
        <f aca="false">BM494+BR494</f>
        <v>0</v>
      </c>
    </row>
    <row r="495" customFormat="false" ht="12.75" hidden="false" customHeight="false" outlineLevel="0" collapsed="false">
      <c r="BX495" s="88" t="n">
        <f aca="false">BM495+BR495</f>
        <v>0</v>
      </c>
    </row>
    <row r="496" customFormat="false" ht="12.75" hidden="false" customHeight="false" outlineLevel="0" collapsed="false">
      <c r="BX496" s="88" t="n">
        <f aca="false">BM496+BR496</f>
        <v>0</v>
      </c>
    </row>
    <row r="497" customFormat="false" ht="12.75" hidden="false" customHeight="false" outlineLevel="0" collapsed="false">
      <c r="BX497" s="88" t="n">
        <f aca="false">BM497+BR497</f>
        <v>0</v>
      </c>
    </row>
    <row r="498" customFormat="false" ht="12.75" hidden="false" customHeight="false" outlineLevel="0" collapsed="false">
      <c r="BX498" s="88" t="n">
        <f aca="false">BM498+BR498</f>
        <v>0</v>
      </c>
    </row>
    <row r="499" customFormat="false" ht="12.75" hidden="false" customHeight="false" outlineLevel="0" collapsed="false">
      <c r="BX499" s="88" t="n">
        <f aca="false">BM499+BR499</f>
        <v>0</v>
      </c>
    </row>
    <row r="500" customFormat="false" ht="12.75" hidden="false" customHeight="false" outlineLevel="0" collapsed="false">
      <c r="BX500" s="88" t="n">
        <f aca="false">BM500+BR500</f>
        <v>0</v>
      </c>
    </row>
    <row r="501" customFormat="false" ht="12.75" hidden="false" customHeight="false" outlineLevel="0" collapsed="false">
      <c r="BX501" s="88" t="n">
        <f aca="false">BM501+BR501</f>
        <v>0</v>
      </c>
    </row>
    <row r="502" customFormat="false" ht="12.75" hidden="false" customHeight="false" outlineLevel="0" collapsed="false">
      <c r="BX502" s="88" t="n">
        <f aca="false">BM502+BR502</f>
        <v>0</v>
      </c>
    </row>
    <row r="503" customFormat="false" ht="12.75" hidden="false" customHeight="false" outlineLevel="0" collapsed="false">
      <c r="BX503" s="88" t="n">
        <f aca="false">BM503+BR503</f>
        <v>0</v>
      </c>
    </row>
    <row r="504" customFormat="false" ht="12.75" hidden="false" customHeight="false" outlineLevel="0" collapsed="false">
      <c r="BX504" s="88" t="n">
        <f aca="false">BM504+BR504</f>
        <v>0</v>
      </c>
    </row>
    <row r="505" customFormat="false" ht="12.75" hidden="false" customHeight="false" outlineLevel="0" collapsed="false">
      <c r="BX505" s="88" t="n">
        <f aca="false">BM505+BR505</f>
        <v>0</v>
      </c>
    </row>
    <row r="506" customFormat="false" ht="12.75" hidden="false" customHeight="false" outlineLevel="0" collapsed="false">
      <c r="BX506" s="88" t="n">
        <f aca="false">BM506+BR506</f>
        <v>0</v>
      </c>
    </row>
    <row r="507" customFormat="false" ht="12.75" hidden="false" customHeight="false" outlineLevel="0" collapsed="false">
      <c r="BX507" s="88" t="n">
        <f aca="false">BM507+BR507</f>
        <v>0</v>
      </c>
    </row>
    <row r="508" customFormat="false" ht="12.75" hidden="false" customHeight="false" outlineLevel="0" collapsed="false">
      <c r="BX508" s="88" t="n">
        <f aca="false">BM508+BR508</f>
        <v>0</v>
      </c>
    </row>
    <row r="509" customFormat="false" ht="12.75" hidden="false" customHeight="false" outlineLevel="0" collapsed="false">
      <c r="BX509" s="88" t="n">
        <f aca="false">BM509+BR509</f>
        <v>0</v>
      </c>
    </row>
    <row r="510" customFormat="false" ht="12.75" hidden="false" customHeight="false" outlineLevel="0" collapsed="false">
      <c r="BX510" s="88" t="n">
        <f aca="false">BM510+BR510</f>
        <v>0</v>
      </c>
    </row>
    <row r="511" customFormat="false" ht="12.75" hidden="false" customHeight="false" outlineLevel="0" collapsed="false">
      <c r="BX511" s="88" t="n">
        <f aca="false">BM511+BR511</f>
        <v>0</v>
      </c>
    </row>
    <row r="512" customFormat="false" ht="12.75" hidden="false" customHeight="false" outlineLevel="0" collapsed="false">
      <c r="BX512" s="88" t="n">
        <f aca="false">BM512+BR512</f>
        <v>0</v>
      </c>
    </row>
    <row r="513" customFormat="false" ht="12.75" hidden="false" customHeight="false" outlineLevel="0" collapsed="false">
      <c r="BX513" s="88" t="n">
        <f aca="false">BM513+BR513</f>
        <v>0</v>
      </c>
    </row>
    <row r="514" customFormat="false" ht="12.75" hidden="false" customHeight="false" outlineLevel="0" collapsed="false">
      <c r="BX514" s="88" t="n">
        <f aca="false">BM514+BR514</f>
        <v>0</v>
      </c>
    </row>
    <row r="515" customFormat="false" ht="12.75" hidden="false" customHeight="false" outlineLevel="0" collapsed="false">
      <c r="BX515" s="88" t="n">
        <f aca="false">BM515+BR515</f>
        <v>0</v>
      </c>
    </row>
    <row r="516" customFormat="false" ht="12.75" hidden="false" customHeight="false" outlineLevel="0" collapsed="false">
      <c r="BX516" s="88" t="n">
        <f aca="false">BM516+BR516</f>
        <v>0</v>
      </c>
    </row>
    <row r="517" customFormat="false" ht="12.75" hidden="false" customHeight="false" outlineLevel="0" collapsed="false">
      <c r="BX517" s="88" t="n">
        <f aca="false">BM517+BR517</f>
        <v>0</v>
      </c>
    </row>
    <row r="518" customFormat="false" ht="12.75" hidden="false" customHeight="false" outlineLevel="0" collapsed="false">
      <c r="BX518" s="88" t="n">
        <f aca="false">BM518+BR518</f>
        <v>0</v>
      </c>
    </row>
    <row r="519" customFormat="false" ht="12.75" hidden="false" customHeight="false" outlineLevel="0" collapsed="false">
      <c r="BX519" s="88" t="n">
        <f aca="false">BM519+BR519</f>
        <v>0</v>
      </c>
    </row>
    <row r="520" customFormat="false" ht="12.75" hidden="false" customHeight="false" outlineLevel="0" collapsed="false">
      <c r="BX520" s="88" t="n">
        <f aca="false">BM520+BR520</f>
        <v>0</v>
      </c>
    </row>
    <row r="521" customFormat="false" ht="12.75" hidden="false" customHeight="false" outlineLevel="0" collapsed="false">
      <c r="BX521" s="88" t="n">
        <f aca="false">BM521+BR521</f>
        <v>0</v>
      </c>
    </row>
    <row r="522" customFormat="false" ht="12.75" hidden="false" customHeight="false" outlineLevel="0" collapsed="false">
      <c r="BX522" s="88" t="n">
        <f aca="false">BM522+BR522</f>
        <v>0</v>
      </c>
    </row>
    <row r="523" customFormat="false" ht="12.75" hidden="false" customHeight="false" outlineLevel="0" collapsed="false">
      <c r="BX523" s="88" t="n">
        <f aca="false">BM523+BR523</f>
        <v>0</v>
      </c>
    </row>
    <row r="524" customFormat="false" ht="12.75" hidden="false" customHeight="false" outlineLevel="0" collapsed="false">
      <c r="BX524" s="88" t="n">
        <f aca="false">BM524+BR524</f>
        <v>0</v>
      </c>
    </row>
    <row r="525" customFormat="false" ht="12.75" hidden="false" customHeight="false" outlineLevel="0" collapsed="false">
      <c r="BX525" s="88" t="n">
        <f aca="false">BM525+BR525</f>
        <v>0</v>
      </c>
    </row>
    <row r="526" customFormat="false" ht="12.75" hidden="false" customHeight="false" outlineLevel="0" collapsed="false">
      <c r="BX526" s="88" t="n">
        <f aca="false">BM526+BR526</f>
        <v>0</v>
      </c>
    </row>
    <row r="527" customFormat="false" ht="12.75" hidden="false" customHeight="false" outlineLevel="0" collapsed="false">
      <c r="BX527" s="88" t="n">
        <f aca="false">BM527+BR527</f>
        <v>0</v>
      </c>
    </row>
    <row r="528" customFormat="false" ht="12.75" hidden="false" customHeight="false" outlineLevel="0" collapsed="false">
      <c r="BX528" s="88" t="n">
        <f aca="false">BM528+BR528</f>
        <v>0</v>
      </c>
    </row>
    <row r="529" customFormat="false" ht="12.75" hidden="false" customHeight="false" outlineLevel="0" collapsed="false">
      <c r="BX529" s="88" t="n">
        <f aca="false">BM529+BR529</f>
        <v>0</v>
      </c>
    </row>
    <row r="530" customFormat="false" ht="12.75" hidden="false" customHeight="false" outlineLevel="0" collapsed="false">
      <c r="BX530" s="88" t="n">
        <f aca="false">BM530+BR530</f>
        <v>0</v>
      </c>
    </row>
    <row r="531" customFormat="false" ht="12.75" hidden="false" customHeight="false" outlineLevel="0" collapsed="false">
      <c r="BX531" s="88" t="n">
        <f aca="false">BM531+BR531</f>
        <v>0</v>
      </c>
    </row>
    <row r="532" customFormat="false" ht="12.75" hidden="false" customHeight="false" outlineLevel="0" collapsed="false">
      <c r="BX532" s="88" t="n">
        <f aca="false">BM532+BR532</f>
        <v>0</v>
      </c>
    </row>
    <row r="533" customFormat="false" ht="12.75" hidden="false" customHeight="false" outlineLevel="0" collapsed="false">
      <c r="BX533" s="88" t="n">
        <f aca="false">BM533+BR533</f>
        <v>0</v>
      </c>
    </row>
    <row r="534" customFormat="false" ht="12.75" hidden="false" customHeight="false" outlineLevel="0" collapsed="false">
      <c r="BX534" s="88" t="n">
        <f aca="false">BM534+BR534</f>
        <v>0</v>
      </c>
    </row>
    <row r="535" customFormat="false" ht="12.75" hidden="false" customHeight="false" outlineLevel="0" collapsed="false">
      <c r="BX535" s="88" t="n">
        <f aca="false">BM535+BR535</f>
        <v>0</v>
      </c>
    </row>
    <row r="536" customFormat="false" ht="12.75" hidden="false" customHeight="false" outlineLevel="0" collapsed="false">
      <c r="BX536" s="88" t="n">
        <f aca="false">BM536+BR536</f>
        <v>0</v>
      </c>
    </row>
    <row r="537" customFormat="false" ht="12.75" hidden="false" customHeight="false" outlineLevel="0" collapsed="false">
      <c r="BX537" s="88" t="n">
        <f aca="false">BM537+BR537</f>
        <v>0</v>
      </c>
    </row>
    <row r="538" customFormat="false" ht="12.75" hidden="false" customHeight="false" outlineLevel="0" collapsed="false">
      <c r="BX538" s="88" t="n">
        <f aca="false">BM538+BR538</f>
        <v>0</v>
      </c>
    </row>
    <row r="539" customFormat="false" ht="12.75" hidden="false" customHeight="false" outlineLevel="0" collapsed="false">
      <c r="BX539" s="88" t="n">
        <f aca="false">BM539+BR539</f>
        <v>0</v>
      </c>
    </row>
    <row r="540" customFormat="false" ht="12.75" hidden="false" customHeight="false" outlineLevel="0" collapsed="false">
      <c r="BX540" s="88" t="n">
        <f aca="false">BM540+BR540</f>
        <v>0</v>
      </c>
    </row>
    <row r="541" customFormat="false" ht="12.75" hidden="false" customHeight="false" outlineLevel="0" collapsed="false">
      <c r="BX541" s="88" t="n">
        <f aca="false">BM541+BR541</f>
        <v>0</v>
      </c>
    </row>
    <row r="542" customFormat="false" ht="12.75" hidden="false" customHeight="false" outlineLevel="0" collapsed="false">
      <c r="BX542" s="88" t="n">
        <f aca="false">BM542+BR542</f>
        <v>0</v>
      </c>
    </row>
    <row r="543" customFormat="false" ht="12.75" hidden="false" customHeight="false" outlineLevel="0" collapsed="false">
      <c r="BX543" s="88" t="n">
        <f aca="false">BM543+BR543</f>
        <v>0</v>
      </c>
    </row>
    <row r="544" customFormat="false" ht="12.75" hidden="false" customHeight="false" outlineLevel="0" collapsed="false">
      <c r="BX544" s="88" t="n">
        <f aca="false">BM544+BR544</f>
        <v>0</v>
      </c>
    </row>
    <row r="545" customFormat="false" ht="12.75" hidden="false" customHeight="false" outlineLevel="0" collapsed="false">
      <c r="BX545" s="88" t="n">
        <f aca="false">BM545+BR545</f>
        <v>0</v>
      </c>
    </row>
    <row r="546" customFormat="false" ht="12.75" hidden="false" customHeight="false" outlineLevel="0" collapsed="false">
      <c r="BX546" s="88" t="n">
        <f aca="false">BM546+BR546</f>
        <v>0</v>
      </c>
    </row>
    <row r="547" customFormat="false" ht="12.75" hidden="false" customHeight="false" outlineLevel="0" collapsed="false">
      <c r="BX547" s="88" t="n">
        <f aca="false">BM547+BR547</f>
        <v>0</v>
      </c>
    </row>
    <row r="548" customFormat="false" ht="12.75" hidden="false" customHeight="false" outlineLevel="0" collapsed="false">
      <c r="BX548" s="88" t="n">
        <f aca="false">BM548+BR548</f>
        <v>0</v>
      </c>
    </row>
    <row r="549" customFormat="false" ht="12.75" hidden="false" customHeight="false" outlineLevel="0" collapsed="false">
      <c r="BX549" s="88" t="n">
        <f aca="false">BM549+BR549</f>
        <v>0</v>
      </c>
    </row>
    <row r="550" customFormat="false" ht="12.75" hidden="false" customHeight="false" outlineLevel="0" collapsed="false">
      <c r="BX550" s="88" t="n">
        <f aca="false">BM550+BR550</f>
        <v>0</v>
      </c>
    </row>
    <row r="551" customFormat="false" ht="12.75" hidden="false" customHeight="false" outlineLevel="0" collapsed="false">
      <c r="BX551" s="88" t="n">
        <f aca="false">BM551+BR551</f>
        <v>0</v>
      </c>
    </row>
    <row r="552" customFormat="false" ht="12.75" hidden="false" customHeight="false" outlineLevel="0" collapsed="false">
      <c r="BX552" s="88" t="n">
        <f aca="false">BM552+BR552</f>
        <v>0</v>
      </c>
    </row>
    <row r="553" customFormat="false" ht="12.75" hidden="false" customHeight="false" outlineLevel="0" collapsed="false">
      <c r="BX553" s="88" t="n">
        <f aca="false">BM553+BR553</f>
        <v>0</v>
      </c>
    </row>
    <row r="554" customFormat="false" ht="12.75" hidden="false" customHeight="false" outlineLevel="0" collapsed="false">
      <c r="BX554" s="88" t="n">
        <f aca="false">BM554+BR554</f>
        <v>0</v>
      </c>
    </row>
    <row r="555" customFormat="false" ht="12.75" hidden="false" customHeight="false" outlineLevel="0" collapsed="false">
      <c r="BX555" s="88" t="n">
        <f aca="false">BM555+BR555</f>
        <v>0</v>
      </c>
    </row>
    <row r="556" customFormat="false" ht="12.75" hidden="false" customHeight="false" outlineLevel="0" collapsed="false">
      <c r="BX556" s="88" t="n">
        <f aca="false">BM556+BR556</f>
        <v>0</v>
      </c>
    </row>
    <row r="557" customFormat="false" ht="12.75" hidden="false" customHeight="false" outlineLevel="0" collapsed="false">
      <c r="BX557" s="88" t="n">
        <f aca="false">BM557+BR557</f>
        <v>0</v>
      </c>
    </row>
    <row r="558" customFormat="false" ht="12.75" hidden="false" customHeight="false" outlineLevel="0" collapsed="false">
      <c r="BX558" s="88" t="n">
        <f aca="false">BM558+BR558</f>
        <v>0</v>
      </c>
    </row>
    <row r="559" customFormat="false" ht="12.75" hidden="false" customHeight="false" outlineLevel="0" collapsed="false">
      <c r="BX559" s="88" t="n">
        <f aca="false">BM559+BR559</f>
        <v>0</v>
      </c>
    </row>
    <row r="560" customFormat="false" ht="12.75" hidden="false" customHeight="false" outlineLevel="0" collapsed="false">
      <c r="BX560" s="88" t="n">
        <f aca="false">BM560+BR560</f>
        <v>0</v>
      </c>
    </row>
    <row r="561" customFormat="false" ht="12.75" hidden="false" customHeight="false" outlineLevel="0" collapsed="false">
      <c r="BX561" s="88" t="n">
        <f aca="false">BM561+BR561</f>
        <v>0</v>
      </c>
    </row>
    <row r="562" customFormat="false" ht="12.75" hidden="false" customHeight="false" outlineLevel="0" collapsed="false">
      <c r="BX562" s="88" t="n">
        <f aca="false">BM562+BR562</f>
        <v>0</v>
      </c>
    </row>
    <row r="563" customFormat="false" ht="12.75" hidden="false" customHeight="false" outlineLevel="0" collapsed="false">
      <c r="BX563" s="88" t="n">
        <f aca="false">BM563+BR563</f>
        <v>0</v>
      </c>
    </row>
    <row r="564" customFormat="false" ht="12.75" hidden="false" customHeight="false" outlineLevel="0" collapsed="false">
      <c r="BX564" s="88" t="n">
        <f aca="false">BM564+BR564</f>
        <v>0</v>
      </c>
    </row>
    <row r="565" customFormat="false" ht="12.75" hidden="false" customHeight="false" outlineLevel="0" collapsed="false">
      <c r="BX565" s="88" t="n">
        <f aca="false">BM565+BR565</f>
        <v>0</v>
      </c>
    </row>
    <row r="566" customFormat="false" ht="12.75" hidden="false" customHeight="false" outlineLevel="0" collapsed="false">
      <c r="BX566" s="88" t="n">
        <f aca="false">BM566+BR566</f>
        <v>0</v>
      </c>
    </row>
    <row r="567" customFormat="false" ht="12.75" hidden="false" customHeight="false" outlineLevel="0" collapsed="false">
      <c r="BX567" s="88" t="n">
        <f aca="false">BM567+BR567</f>
        <v>0</v>
      </c>
    </row>
    <row r="568" customFormat="false" ht="12.75" hidden="false" customHeight="false" outlineLevel="0" collapsed="false">
      <c r="BX568" s="88" t="n">
        <f aca="false">BM568+BR568</f>
        <v>0</v>
      </c>
    </row>
    <row r="569" customFormat="false" ht="12.75" hidden="false" customHeight="false" outlineLevel="0" collapsed="false">
      <c r="BX569" s="88" t="n">
        <f aca="false">BM569+BR569</f>
        <v>0</v>
      </c>
    </row>
    <row r="570" customFormat="false" ht="12.75" hidden="false" customHeight="false" outlineLevel="0" collapsed="false">
      <c r="BX570" s="88" t="n">
        <f aca="false">BM570+BR570</f>
        <v>0</v>
      </c>
    </row>
    <row r="571" customFormat="false" ht="12.75" hidden="false" customHeight="false" outlineLevel="0" collapsed="false">
      <c r="BX571" s="88" t="n">
        <f aca="false">BM571+BR571</f>
        <v>0</v>
      </c>
    </row>
    <row r="572" customFormat="false" ht="12.75" hidden="false" customHeight="false" outlineLevel="0" collapsed="false">
      <c r="BX572" s="88" t="n">
        <f aca="false">BM572+BR572</f>
        <v>0</v>
      </c>
    </row>
    <row r="573" customFormat="false" ht="12.75" hidden="false" customHeight="false" outlineLevel="0" collapsed="false">
      <c r="BX573" s="88" t="n">
        <f aca="false">BM573+BR573</f>
        <v>0</v>
      </c>
    </row>
    <row r="574" customFormat="false" ht="12.75" hidden="false" customHeight="false" outlineLevel="0" collapsed="false">
      <c r="BX574" s="88" t="n">
        <f aca="false">BM574+BR574</f>
        <v>0</v>
      </c>
    </row>
    <row r="575" customFormat="false" ht="12.75" hidden="false" customHeight="false" outlineLevel="0" collapsed="false">
      <c r="BX575" s="88" t="n">
        <f aca="false">BM575+BR575</f>
        <v>0</v>
      </c>
    </row>
    <row r="576" customFormat="false" ht="12.75" hidden="false" customHeight="false" outlineLevel="0" collapsed="false">
      <c r="BX576" s="88" t="n">
        <f aca="false">BM576+BR576</f>
        <v>0</v>
      </c>
    </row>
    <row r="577" customFormat="false" ht="12.75" hidden="false" customHeight="false" outlineLevel="0" collapsed="false">
      <c r="BX577" s="88" t="n">
        <f aca="false">BM577+BR577</f>
        <v>0</v>
      </c>
    </row>
    <row r="578" customFormat="false" ht="12.75" hidden="false" customHeight="false" outlineLevel="0" collapsed="false">
      <c r="BX578" s="88" t="n">
        <f aca="false">BM578+BR578</f>
        <v>0</v>
      </c>
    </row>
    <row r="579" customFormat="false" ht="12.75" hidden="false" customHeight="false" outlineLevel="0" collapsed="false">
      <c r="BX579" s="88" t="n">
        <f aca="false">BM579+BR579</f>
        <v>0</v>
      </c>
    </row>
    <row r="580" customFormat="false" ht="12.75" hidden="false" customHeight="false" outlineLevel="0" collapsed="false">
      <c r="BX580" s="88" t="n">
        <f aca="false">BM580+BR580</f>
        <v>0</v>
      </c>
    </row>
    <row r="581" customFormat="false" ht="12.75" hidden="false" customHeight="false" outlineLevel="0" collapsed="false">
      <c r="BX581" s="88" t="n">
        <f aca="false">BM581+BR581</f>
        <v>0</v>
      </c>
    </row>
    <row r="582" customFormat="false" ht="12.75" hidden="false" customHeight="false" outlineLevel="0" collapsed="false">
      <c r="BX582" s="88" t="n">
        <f aca="false">BM582+BR582</f>
        <v>0</v>
      </c>
    </row>
    <row r="583" customFormat="false" ht="12.75" hidden="false" customHeight="false" outlineLevel="0" collapsed="false">
      <c r="BX583" s="88" t="n">
        <f aca="false">BM583+BR583</f>
        <v>0</v>
      </c>
    </row>
    <row r="584" customFormat="false" ht="12.75" hidden="false" customHeight="false" outlineLevel="0" collapsed="false">
      <c r="BX584" s="88" t="n">
        <f aca="false">BM584+BR584</f>
        <v>0</v>
      </c>
    </row>
    <row r="585" customFormat="false" ht="12.75" hidden="false" customHeight="false" outlineLevel="0" collapsed="false">
      <c r="BX585" s="88" t="n">
        <f aca="false">BM585+BR585</f>
        <v>0</v>
      </c>
    </row>
    <row r="586" customFormat="false" ht="12.75" hidden="false" customHeight="false" outlineLevel="0" collapsed="false">
      <c r="BX586" s="88" t="n">
        <f aca="false">BM586+BR586</f>
        <v>0</v>
      </c>
    </row>
    <row r="587" customFormat="false" ht="12.75" hidden="false" customHeight="false" outlineLevel="0" collapsed="false">
      <c r="BX587" s="88" t="n">
        <f aca="false">BM587+BR587</f>
        <v>0</v>
      </c>
    </row>
    <row r="588" customFormat="false" ht="12.75" hidden="false" customHeight="false" outlineLevel="0" collapsed="false">
      <c r="BX588" s="88" t="n">
        <f aca="false">BM588+BR588</f>
        <v>0</v>
      </c>
    </row>
    <row r="589" customFormat="false" ht="12.75" hidden="false" customHeight="false" outlineLevel="0" collapsed="false">
      <c r="BX589" s="88" t="n">
        <f aca="false">BM589+BR589</f>
        <v>0</v>
      </c>
    </row>
    <row r="590" customFormat="false" ht="12.75" hidden="false" customHeight="false" outlineLevel="0" collapsed="false">
      <c r="BX590" s="88" t="n">
        <f aca="false">BM590+BR590</f>
        <v>0</v>
      </c>
    </row>
    <row r="591" customFormat="false" ht="12.75" hidden="false" customHeight="false" outlineLevel="0" collapsed="false">
      <c r="BX591" s="88" t="n">
        <f aca="false">BM591+BR591</f>
        <v>0</v>
      </c>
    </row>
    <row r="592" customFormat="false" ht="12.75" hidden="false" customHeight="false" outlineLevel="0" collapsed="false">
      <c r="BX592" s="88" t="n">
        <f aca="false">BM592+BR592</f>
        <v>0</v>
      </c>
    </row>
    <row r="593" customFormat="false" ht="12.75" hidden="false" customHeight="false" outlineLevel="0" collapsed="false">
      <c r="BX593" s="88" t="n">
        <f aca="false">BM593+BR593</f>
        <v>0</v>
      </c>
    </row>
    <row r="594" customFormat="false" ht="12.75" hidden="false" customHeight="false" outlineLevel="0" collapsed="false">
      <c r="BX594" s="88" t="n">
        <f aca="false">BM594+BR594</f>
        <v>0</v>
      </c>
    </row>
    <row r="595" customFormat="false" ht="12.75" hidden="false" customHeight="false" outlineLevel="0" collapsed="false">
      <c r="BX595" s="88" t="n">
        <f aca="false">BM595+BR595</f>
        <v>0</v>
      </c>
    </row>
    <row r="596" customFormat="false" ht="12.75" hidden="false" customHeight="false" outlineLevel="0" collapsed="false">
      <c r="BX596" s="88" t="n">
        <f aca="false">BM596+BR596</f>
        <v>0</v>
      </c>
    </row>
    <row r="597" customFormat="false" ht="12.75" hidden="false" customHeight="false" outlineLevel="0" collapsed="false">
      <c r="BX597" s="88" t="n">
        <f aca="false">BM597+BR597</f>
        <v>0</v>
      </c>
    </row>
    <row r="598" customFormat="false" ht="12.75" hidden="false" customHeight="false" outlineLevel="0" collapsed="false">
      <c r="BX598" s="88" t="n">
        <f aca="false">BM598+BR598</f>
        <v>0</v>
      </c>
    </row>
    <row r="599" customFormat="false" ht="12.75" hidden="false" customHeight="false" outlineLevel="0" collapsed="false">
      <c r="BX599" s="88" t="n">
        <f aca="false">BM599+BR599</f>
        <v>0</v>
      </c>
    </row>
    <row r="600" customFormat="false" ht="12.75" hidden="false" customHeight="false" outlineLevel="0" collapsed="false">
      <c r="BX600" s="88" t="n">
        <f aca="false">BM600+BR600</f>
        <v>0</v>
      </c>
    </row>
    <row r="601" customFormat="false" ht="12.75" hidden="false" customHeight="false" outlineLevel="0" collapsed="false">
      <c r="BX601" s="88" t="n">
        <f aca="false">BM601+BR601</f>
        <v>0</v>
      </c>
    </row>
    <row r="602" customFormat="false" ht="12.75" hidden="false" customHeight="false" outlineLevel="0" collapsed="false">
      <c r="BX602" s="88" t="n">
        <f aca="false">BM602+BR602</f>
        <v>0</v>
      </c>
    </row>
    <row r="603" customFormat="false" ht="12.75" hidden="false" customHeight="false" outlineLevel="0" collapsed="false">
      <c r="BX603" s="88" t="n">
        <f aca="false">BM603+BR603</f>
        <v>0</v>
      </c>
    </row>
    <row r="604" customFormat="false" ht="12.75" hidden="false" customHeight="false" outlineLevel="0" collapsed="false">
      <c r="BX604" s="88" t="n">
        <f aca="false">BM604+BR604</f>
        <v>0</v>
      </c>
    </row>
    <row r="605" customFormat="false" ht="12.75" hidden="false" customHeight="false" outlineLevel="0" collapsed="false">
      <c r="BX605" s="88" t="n">
        <f aca="false">BM605+BR605</f>
        <v>0</v>
      </c>
    </row>
    <row r="606" customFormat="false" ht="12.75" hidden="false" customHeight="false" outlineLevel="0" collapsed="false">
      <c r="BX606" s="88" t="n">
        <f aca="false">BM606+BR606</f>
        <v>0</v>
      </c>
    </row>
    <row r="607" customFormat="false" ht="12.75" hidden="false" customHeight="false" outlineLevel="0" collapsed="false">
      <c r="BX607" s="88" t="n">
        <f aca="false">BM607+BR607</f>
        <v>0</v>
      </c>
    </row>
    <row r="608" customFormat="false" ht="12.75" hidden="false" customHeight="false" outlineLevel="0" collapsed="false">
      <c r="BX608" s="88" t="n">
        <f aca="false">BM608+BR608</f>
        <v>0</v>
      </c>
    </row>
    <row r="609" customFormat="false" ht="12.75" hidden="false" customHeight="false" outlineLevel="0" collapsed="false">
      <c r="BX609" s="88" t="n">
        <f aca="false">BM609+BR609</f>
        <v>0</v>
      </c>
    </row>
    <row r="610" customFormat="false" ht="12.75" hidden="false" customHeight="false" outlineLevel="0" collapsed="false">
      <c r="BX610" s="88" t="n">
        <f aca="false">BM610+BR610</f>
        <v>0</v>
      </c>
    </row>
    <row r="611" customFormat="false" ht="12.75" hidden="false" customHeight="false" outlineLevel="0" collapsed="false">
      <c r="BX611" s="88" t="n">
        <f aca="false">BM611+BR611</f>
        <v>0</v>
      </c>
    </row>
    <row r="612" customFormat="false" ht="12.75" hidden="false" customHeight="false" outlineLevel="0" collapsed="false">
      <c r="BX612" s="88" t="n">
        <f aca="false">BM612+BR612</f>
        <v>0</v>
      </c>
    </row>
    <row r="613" customFormat="false" ht="12.75" hidden="false" customHeight="false" outlineLevel="0" collapsed="false">
      <c r="BX613" s="88" t="n">
        <f aca="false">BM613+BR613</f>
        <v>0</v>
      </c>
    </row>
    <row r="614" customFormat="false" ht="12.75" hidden="false" customHeight="false" outlineLevel="0" collapsed="false">
      <c r="BX614" s="88" t="n">
        <f aca="false">BM614+BR614</f>
        <v>0</v>
      </c>
    </row>
    <row r="615" customFormat="false" ht="12.75" hidden="false" customHeight="false" outlineLevel="0" collapsed="false">
      <c r="BX615" s="88" t="n">
        <f aca="false">BM615+BR615</f>
        <v>0</v>
      </c>
    </row>
    <row r="616" customFormat="false" ht="12.75" hidden="false" customHeight="false" outlineLevel="0" collapsed="false">
      <c r="BX616" s="88" t="n">
        <f aca="false">BM616+BR616</f>
        <v>0</v>
      </c>
    </row>
    <row r="617" customFormat="false" ht="12.75" hidden="false" customHeight="false" outlineLevel="0" collapsed="false">
      <c r="BX617" s="88" t="n">
        <f aca="false">BM617+BR617</f>
        <v>0</v>
      </c>
    </row>
    <row r="618" customFormat="false" ht="12.75" hidden="false" customHeight="false" outlineLevel="0" collapsed="false">
      <c r="BX618" s="88" t="n">
        <f aca="false">BM618+BR618</f>
        <v>0</v>
      </c>
    </row>
    <row r="619" customFormat="false" ht="12.75" hidden="false" customHeight="false" outlineLevel="0" collapsed="false">
      <c r="BX619" s="88" t="n">
        <f aca="false">BM619+BR619</f>
        <v>0</v>
      </c>
    </row>
    <row r="620" customFormat="false" ht="12.75" hidden="false" customHeight="false" outlineLevel="0" collapsed="false">
      <c r="BX620" s="88" t="n">
        <f aca="false">BM620+BR620</f>
        <v>0</v>
      </c>
    </row>
    <row r="621" customFormat="false" ht="12.75" hidden="false" customHeight="false" outlineLevel="0" collapsed="false">
      <c r="BX621" s="88" t="n">
        <f aca="false">BM621+BR621</f>
        <v>0</v>
      </c>
    </row>
    <row r="622" customFormat="false" ht="12.75" hidden="false" customHeight="false" outlineLevel="0" collapsed="false">
      <c r="BX622" s="88" t="n">
        <f aca="false">BM622+BR622</f>
        <v>0</v>
      </c>
    </row>
    <row r="623" customFormat="false" ht="12.75" hidden="false" customHeight="false" outlineLevel="0" collapsed="false">
      <c r="BX623" s="88" t="n">
        <f aca="false">BM623+BR623</f>
        <v>0</v>
      </c>
    </row>
    <row r="624" customFormat="false" ht="12.75" hidden="false" customHeight="false" outlineLevel="0" collapsed="false">
      <c r="BX624" s="88" t="n">
        <f aca="false">BM624+BR624</f>
        <v>0</v>
      </c>
    </row>
    <row r="625" customFormat="false" ht="12.75" hidden="false" customHeight="false" outlineLevel="0" collapsed="false">
      <c r="BX625" s="88" t="n">
        <f aca="false">BM625+BR625</f>
        <v>0</v>
      </c>
    </row>
    <row r="626" customFormat="false" ht="12.75" hidden="false" customHeight="false" outlineLevel="0" collapsed="false">
      <c r="BX626" s="88" t="n">
        <f aca="false">BM626+BR626</f>
        <v>0</v>
      </c>
    </row>
    <row r="627" customFormat="false" ht="12.75" hidden="false" customHeight="false" outlineLevel="0" collapsed="false">
      <c r="BX627" s="88" t="n">
        <f aca="false">BM627+BR627</f>
        <v>0</v>
      </c>
    </row>
    <row r="628" customFormat="false" ht="12.75" hidden="false" customHeight="false" outlineLevel="0" collapsed="false">
      <c r="BX628" s="88" t="n">
        <f aca="false">BM628+BR628</f>
        <v>0</v>
      </c>
    </row>
    <row r="629" customFormat="false" ht="12.75" hidden="false" customHeight="false" outlineLevel="0" collapsed="false">
      <c r="BX629" s="88" t="n">
        <f aca="false">BM629+BR629</f>
        <v>0</v>
      </c>
    </row>
    <row r="630" customFormat="false" ht="12.75" hidden="false" customHeight="false" outlineLevel="0" collapsed="false">
      <c r="BX630" s="88" t="n">
        <f aca="false">BM630+BR630</f>
        <v>0</v>
      </c>
    </row>
    <row r="631" customFormat="false" ht="12.75" hidden="false" customHeight="false" outlineLevel="0" collapsed="false">
      <c r="BX631" s="88" t="n">
        <f aca="false">BM631+BR631</f>
        <v>0</v>
      </c>
    </row>
    <row r="632" customFormat="false" ht="12.75" hidden="false" customHeight="false" outlineLevel="0" collapsed="false">
      <c r="BX632" s="88" t="n">
        <f aca="false">BM632+BR632</f>
        <v>0</v>
      </c>
    </row>
    <row r="633" customFormat="false" ht="12.75" hidden="false" customHeight="false" outlineLevel="0" collapsed="false">
      <c r="BX633" s="88" t="n">
        <f aca="false">BM633+BR633</f>
        <v>0</v>
      </c>
    </row>
    <row r="634" customFormat="false" ht="12.75" hidden="false" customHeight="false" outlineLevel="0" collapsed="false">
      <c r="BX634" s="88" t="n">
        <f aca="false">BM634+BR634</f>
        <v>0</v>
      </c>
    </row>
    <row r="635" customFormat="false" ht="12.75" hidden="false" customHeight="false" outlineLevel="0" collapsed="false">
      <c r="BX635" s="88" t="n">
        <f aca="false">BM635+BR635</f>
        <v>0</v>
      </c>
    </row>
    <row r="636" customFormat="false" ht="12.75" hidden="false" customHeight="false" outlineLevel="0" collapsed="false">
      <c r="BX636" s="88" t="n">
        <f aca="false">BM636+BR636</f>
        <v>0</v>
      </c>
    </row>
    <row r="637" customFormat="false" ht="12.75" hidden="false" customHeight="false" outlineLevel="0" collapsed="false">
      <c r="BX637" s="88" t="n">
        <f aca="false">BM637+BR637</f>
        <v>0</v>
      </c>
    </row>
    <row r="638" customFormat="false" ht="12.75" hidden="false" customHeight="false" outlineLevel="0" collapsed="false">
      <c r="BX638" s="88" t="n">
        <f aca="false">BM638+BR638</f>
        <v>0</v>
      </c>
    </row>
    <row r="639" customFormat="false" ht="12.75" hidden="false" customHeight="false" outlineLevel="0" collapsed="false">
      <c r="BX639" s="88" t="n">
        <f aca="false">BM639+BR639</f>
        <v>0</v>
      </c>
    </row>
    <row r="640" customFormat="false" ht="12.75" hidden="false" customHeight="false" outlineLevel="0" collapsed="false">
      <c r="BX640" s="88" t="n">
        <f aca="false">BM640+BR640</f>
        <v>0</v>
      </c>
    </row>
    <row r="641" customFormat="false" ht="12.75" hidden="false" customHeight="false" outlineLevel="0" collapsed="false">
      <c r="BX641" s="88" t="n">
        <f aca="false">BM641+BR641</f>
        <v>0</v>
      </c>
    </row>
    <row r="642" customFormat="false" ht="12.75" hidden="false" customHeight="false" outlineLevel="0" collapsed="false">
      <c r="BX642" s="88" t="n">
        <f aca="false">BM642+BR642</f>
        <v>0</v>
      </c>
    </row>
    <row r="643" customFormat="false" ht="12.75" hidden="false" customHeight="false" outlineLevel="0" collapsed="false">
      <c r="BX643" s="88" t="n">
        <f aca="false">BM643+BR643</f>
        <v>0</v>
      </c>
    </row>
    <row r="644" customFormat="false" ht="12.75" hidden="false" customHeight="false" outlineLevel="0" collapsed="false">
      <c r="BX644" s="88" t="n">
        <f aca="false">BM644+BR644</f>
        <v>0</v>
      </c>
    </row>
    <row r="645" customFormat="false" ht="12.75" hidden="false" customHeight="false" outlineLevel="0" collapsed="false">
      <c r="BX645" s="88" t="n">
        <f aca="false">BM645+BR645</f>
        <v>0</v>
      </c>
    </row>
    <row r="646" customFormat="false" ht="12.75" hidden="false" customHeight="false" outlineLevel="0" collapsed="false">
      <c r="BX646" s="88" t="n">
        <f aca="false">BM646+BR646</f>
        <v>0</v>
      </c>
    </row>
    <row r="647" customFormat="false" ht="12.75" hidden="false" customHeight="false" outlineLevel="0" collapsed="false">
      <c r="BX647" s="88" t="n">
        <f aca="false">BM647+BR647</f>
        <v>0</v>
      </c>
    </row>
    <row r="648" customFormat="false" ht="12.75" hidden="false" customHeight="false" outlineLevel="0" collapsed="false">
      <c r="BX648" s="88" t="n">
        <f aca="false">BM648+BR648</f>
        <v>0</v>
      </c>
    </row>
    <row r="649" customFormat="false" ht="12.75" hidden="false" customHeight="false" outlineLevel="0" collapsed="false">
      <c r="BX649" s="88" t="n">
        <f aca="false">BM649+BR649</f>
        <v>0</v>
      </c>
    </row>
    <row r="650" customFormat="false" ht="12.75" hidden="false" customHeight="false" outlineLevel="0" collapsed="false">
      <c r="BX650" s="88" t="n">
        <f aca="false">BM650+BR650</f>
        <v>0</v>
      </c>
    </row>
    <row r="651" customFormat="false" ht="12.75" hidden="false" customHeight="false" outlineLevel="0" collapsed="false">
      <c r="BX651" s="88" t="n">
        <f aca="false">BM651+BR651</f>
        <v>0</v>
      </c>
    </row>
    <row r="652" customFormat="false" ht="12.75" hidden="false" customHeight="false" outlineLevel="0" collapsed="false">
      <c r="BX652" s="88" t="n">
        <f aca="false">BM652+BR652</f>
        <v>0</v>
      </c>
    </row>
    <row r="653" customFormat="false" ht="12.75" hidden="false" customHeight="false" outlineLevel="0" collapsed="false">
      <c r="BX653" s="88" t="n">
        <f aca="false">BM653+BR653</f>
        <v>0</v>
      </c>
    </row>
    <row r="654" customFormat="false" ht="12.75" hidden="false" customHeight="false" outlineLevel="0" collapsed="false">
      <c r="BX654" s="88" t="n">
        <f aca="false">BM654+BR654</f>
        <v>0</v>
      </c>
    </row>
    <row r="655" customFormat="false" ht="12.75" hidden="false" customHeight="false" outlineLevel="0" collapsed="false">
      <c r="BX655" s="88" t="n">
        <f aca="false">BM655+BR655</f>
        <v>0</v>
      </c>
    </row>
    <row r="656" customFormat="false" ht="12.75" hidden="false" customHeight="false" outlineLevel="0" collapsed="false">
      <c r="BX656" s="88" t="n">
        <f aca="false">BM656+BR656</f>
        <v>0</v>
      </c>
    </row>
    <row r="657" customFormat="false" ht="12.75" hidden="false" customHeight="false" outlineLevel="0" collapsed="false">
      <c r="BX657" s="88" t="n">
        <f aca="false">BM657+BR657</f>
        <v>0</v>
      </c>
    </row>
    <row r="658" customFormat="false" ht="12.75" hidden="false" customHeight="false" outlineLevel="0" collapsed="false">
      <c r="BX658" s="88" t="n">
        <f aca="false">BM658+BR658</f>
        <v>0</v>
      </c>
    </row>
    <row r="659" customFormat="false" ht="12.75" hidden="false" customHeight="false" outlineLevel="0" collapsed="false">
      <c r="BX659" s="88" t="n">
        <f aca="false">BM659+BR659</f>
        <v>0</v>
      </c>
    </row>
    <row r="660" customFormat="false" ht="12.75" hidden="false" customHeight="false" outlineLevel="0" collapsed="false">
      <c r="BX660" s="88" t="n">
        <f aca="false">BM660+BR660</f>
        <v>0</v>
      </c>
    </row>
    <row r="661" customFormat="false" ht="12.75" hidden="false" customHeight="false" outlineLevel="0" collapsed="false">
      <c r="BX661" s="88" t="n">
        <f aca="false">BM661+BR661</f>
        <v>0</v>
      </c>
    </row>
    <row r="662" customFormat="false" ht="12.75" hidden="false" customHeight="false" outlineLevel="0" collapsed="false">
      <c r="BX662" s="88" t="n">
        <f aca="false">BM662+BR662</f>
        <v>0</v>
      </c>
    </row>
    <row r="663" customFormat="false" ht="12.75" hidden="false" customHeight="false" outlineLevel="0" collapsed="false">
      <c r="BX663" s="88" t="n">
        <f aca="false">BM663+BR663</f>
        <v>0</v>
      </c>
    </row>
    <row r="664" customFormat="false" ht="12.75" hidden="false" customHeight="false" outlineLevel="0" collapsed="false">
      <c r="BX664" s="88" t="n">
        <f aca="false">BM664+BR664</f>
        <v>0</v>
      </c>
    </row>
    <row r="665" customFormat="false" ht="12.75" hidden="false" customHeight="false" outlineLevel="0" collapsed="false">
      <c r="BX665" s="88" t="n">
        <f aca="false">BM665+BR665</f>
        <v>0</v>
      </c>
    </row>
    <row r="666" customFormat="false" ht="12.75" hidden="false" customHeight="false" outlineLevel="0" collapsed="false">
      <c r="BX666" s="88" t="n">
        <f aca="false">BM666+BR666</f>
        <v>0</v>
      </c>
    </row>
    <row r="667" customFormat="false" ht="12.75" hidden="false" customHeight="false" outlineLevel="0" collapsed="false">
      <c r="BX667" s="88" t="n">
        <f aca="false">BM667+BR667</f>
        <v>0</v>
      </c>
    </row>
    <row r="668" customFormat="false" ht="12.75" hidden="false" customHeight="false" outlineLevel="0" collapsed="false">
      <c r="BX668" s="88" t="n">
        <f aca="false">BM668+BR668</f>
        <v>0</v>
      </c>
    </row>
    <row r="669" customFormat="false" ht="12.75" hidden="false" customHeight="false" outlineLevel="0" collapsed="false">
      <c r="BX669" s="88" t="n">
        <f aca="false">BM669+BR669</f>
        <v>0</v>
      </c>
    </row>
    <row r="670" customFormat="false" ht="12.75" hidden="false" customHeight="false" outlineLevel="0" collapsed="false">
      <c r="BX670" s="88" t="n">
        <f aca="false">BM670+BR670</f>
        <v>0</v>
      </c>
    </row>
    <row r="671" customFormat="false" ht="12.75" hidden="false" customHeight="false" outlineLevel="0" collapsed="false">
      <c r="BX671" s="88" t="n">
        <f aca="false">BM671+BR671</f>
        <v>0</v>
      </c>
    </row>
    <row r="672" customFormat="false" ht="12.75" hidden="false" customHeight="false" outlineLevel="0" collapsed="false">
      <c r="BX672" s="88" t="n">
        <f aca="false">BM672+BR672</f>
        <v>0</v>
      </c>
    </row>
    <row r="673" customFormat="false" ht="12.75" hidden="false" customHeight="false" outlineLevel="0" collapsed="false">
      <c r="BX673" s="88" t="n">
        <f aca="false">BM673+BR673</f>
        <v>0</v>
      </c>
    </row>
    <row r="674" customFormat="false" ht="12.75" hidden="false" customHeight="false" outlineLevel="0" collapsed="false">
      <c r="BX674" s="88" t="n">
        <f aca="false">BM674+BR674</f>
        <v>0</v>
      </c>
    </row>
    <row r="675" customFormat="false" ht="12.75" hidden="false" customHeight="false" outlineLevel="0" collapsed="false">
      <c r="BX675" s="88" t="n">
        <f aca="false">BM675+BR675</f>
        <v>0</v>
      </c>
    </row>
    <row r="676" customFormat="false" ht="12.75" hidden="false" customHeight="false" outlineLevel="0" collapsed="false">
      <c r="BX676" s="88" t="n">
        <f aca="false">BM676+BR676</f>
        <v>0</v>
      </c>
    </row>
    <row r="677" customFormat="false" ht="12.75" hidden="false" customHeight="false" outlineLevel="0" collapsed="false">
      <c r="BX677" s="88" t="n">
        <f aca="false">BM677+BR677</f>
        <v>0</v>
      </c>
    </row>
    <row r="678" customFormat="false" ht="12.75" hidden="false" customHeight="false" outlineLevel="0" collapsed="false">
      <c r="BX678" s="88" t="n">
        <f aca="false">BM678+BR678</f>
        <v>0</v>
      </c>
    </row>
    <row r="679" customFormat="false" ht="12.75" hidden="false" customHeight="false" outlineLevel="0" collapsed="false">
      <c r="BX679" s="88" t="n">
        <f aca="false">BM679+BR679</f>
        <v>0</v>
      </c>
    </row>
    <row r="680" customFormat="false" ht="12.75" hidden="false" customHeight="false" outlineLevel="0" collapsed="false">
      <c r="BX680" s="88" t="n">
        <f aca="false">BM680+BR680</f>
        <v>0</v>
      </c>
    </row>
    <row r="681" customFormat="false" ht="12.75" hidden="false" customHeight="false" outlineLevel="0" collapsed="false">
      <c r="BX681" s="88" t="n">
        <f aca="false">BM681+BR681</f>
        <v>0</v>
      </c>
    </row>
    <row r="682" customFormat="false" ht="12.75" hidden="false" customHeight="false" outlineLevel="0" collapsed="false">
      <c r="BX682" s="88" t="n">
        <f aca="false">BM682+BR682</f>
        <v>0</v>
      </c>
    </row>
    <row r="683" customFormat="false" ht="12.75" hidden="false" customHeight="false" outlineLevel="0" collapsed="false">
      <c r="BX683" s="88" t="n">
        <f aca="false">BM683+BR683</f>
        <v>0</v>
      </c>
    </row>
    <row r="684" customFormat="false" ht="12.75" hidden="false" customHeight="false" outlineLevel="0" collapsed="false">
      <c r="BX684" s="88" t="n">
        <f aca="false">BM684+BR684</f>
        <v>0</v>
      </c>
    </row>
    <row r="685" customFormat="false" ht="12.75" hidden="false" customHeight="false" outlineLevel="0" collapsed="false">
      <c r="BX685" s="88" t="n">
        <f aca="false">BM685+BR685</f>
        <v>0</v>
      </c>
    </row>
    <row r="686" customFormat="false" ht="12.75" hidden="false" customHeight="false" outlineLevel="0" collapsed="false">
      <c r="BX686" s="88" t="n">
        <f aca="false">BM686+BR686</f>
        <v>0</v>
      </c>
    </row>
    <row r="687" customFormat="false" ht="12.75" hidden="false" customHeight="false" outlineLevel="0" collapsed="false">
      <c r="BX687" s="88" t="n">
        <f aca="false">BM687+BR687</f>
        <v>0</v>
      </c>
    </row>
    <row r="688" customFormat="false" ht="12.75" hidden="false" customHeight="false" outlineLevel="0" collapsed="false">
      <c r="BX688" s="88" t="n">
        <f aca="false">BM688+BR688</f>
        <v>0</v>
      </c>
    </row>
    <row r="689" customFormat="false" ht="12.75" hidden="false" customHeight="false" outlineLevel="0" collapsed="false">
      <c r="BX689" s="88" t="n">
        <f aca="false">BM689+BR689</f>
        <v>0</v>
      </c>
    </row>
    <row r="690" customFormat="false" ht="12.75" hidden="false" customHeight="false" outlineLevel="0" collapsed="false">
      <c r="BX690" s="88" t="n">
        <f aca="false">BM690+BR690</f>
        <v>0</v>
      </c>
    </row>
    <row r="691" customFormat="false" ht="12.75" hidden="false" customHeight="false" outlineLevel="0" collapsed="false">
      <c r="BX691" s="88" t="n">
        <f aca="false">BM691+BR691</f>
        <v>0</v>
      </c>
    </row>
    <row r="692" customFormat="false" ht="12.75" hidden="false" customHeight="false" outlineLevel="0" collapsed="false">
      <c r="BX692" s="88" t="n">
        <f aca="false">BM692+BR692</f>
        <v>0</v>
      </c>
    </row>
    <row r="693" customFormat="false" ht="12.75" hidden="false" customHeight="false" outlineLevel="0" collapsed="false">
      <c r="BX693" s="88" t="n">
        <f aca="false">BM693+BR693</f>
        <v>0</v>
      </c>
    </row>
    <row r="694" customFormat="false" ht="12.75" hidden="false" customHeight="false" outlineLevel="0" collapsed="false">
      <c r="BX694" s="88" t="n">
        <f aca="false">BM694+BR694</f>
        <v>0</v>
      </c>
    </row>
    <row r="695" customFormat="false" ht="12.75" hidden="false" customHeight="false" outlineLevel="0" collapsed="false">
      <c r="BX695" s="88" t="n">
        <f aca="false">BM695+BR695</f>
        <v>0</v>
      </c>
    </row>
    <row r="696" customFormat="false" ht="12.75" hidden="false" customHeight="false" outlineLevel="0" collapsed="false">
      <c r="BX696" s="88" t="n">
        <f aca="false">BM696+BR696</f>
        <v>0</v>
      </c>
    </row>
    <row r="697" customFormat="false" ht="12.75" hidden="false" customHeight="false" outlineLevel="0" collapsed="false">
      <c r="BX697" s="88" t="n">
        <f aca="false">BM697+BR697</f>
        <v>0</v>
      </c>
    </row>
    <row r="698" customFormat="false" ht="12.75" hidden="false" customHeight="false" outlineLevel="0" collapsed="false">
      <c r="BX698" s="88" t="n">
        <f aca="false">BM698+BR698</f>
        <v>0</v>
      </c>
    </row>
    <row r="699" customFormat="false" ht="12.75" hidden="false" customHeight="false" outlineLevel="0" collapsed="false">
      <c r="BX699" s="88" t="n">
        <f aca="false">BM699+BR699</f>
        <v>0</v>
      </c>
    </row>
    <row r="700" customFormat="false" ht="12.75" hidden="false" customHeight="false" outlineLevel="0" collapsed="false">
      <c r="BX700" s="88" t="n">
        <f aca="false">BM700+BR700</f>
        <v>0</v>
      </c>
    </row>
    <row r="701" customFormat="false" ht="12.75" hidden="false" customHeight="false" outlineLevel="0" collapsed="false">
      <c r="BX701" s="88" t="n">
        <f aca="false">BM701+BR701</f>
        <v>0</v>
      </c>
    </row>
    <row r="702" customFormat="false" ht="12.75" hidden="false" customHeight="false" outlineLevel="0" collapsed="false">
      <c r="BX702" s="88" t="n">
        <f aca="false">BM702+BR702</f>
        <v>0</v>
      </c>
    </row>
    <row r="703" customFormat="false" ht="12.75" hidden="false" customHeight="false" outlineLevel="0" collapsed="false">
      <c r="BX703" s="88" t="n">
        <f aca="false">BM703+BR703</f>
        <v>0</v>
      </c>
    </row>
    <row r="704" customFormat="false" ht="12.75" hidden="false" customHeight="false" outlineLevel="0" collapsed="false">
      <c r="BX704" s="88" t="n">
        <f aca="false">BM704+BR704</f>
        <v>0</v>
      </c>
    </row>
    <row r="705" customFormat="false" ht="12.75" hidden="false" customHeight="false" outlineLevel="0" collapsed="false">
      <c r="BX705" s="88" t="n">
        <f aca="false">BM705+BR705</f>
        <v>0</v>
      </c>
    </row>
    <row r="706" customFormat="false" ht="12.75" hidden="false" customHeight="false" outlineLevel="0" collapsed="false">
      <c r="BX706" s="88" t="n">
        <f aca="false">BM706+BR706</f>
        <v>0</v>
      </c>
    </row>
    <row r="707" customFormat="false" ht="12.75" hidden="false" customHeight="false" outlineLevel="0" collapsed="false">
      <c r="BX707" s="88" t="n">
        <f aca="false">BM707+BR707</f>
        <v>0</v>
      </c>
    </row>
    <row r="708" customFormat="false" ht="12.75" hidden="false" customHeight="false" outlineLevel="0" collapsed="false">
      <c r="BX708" s="88" t="n">
        <f aca="false">BM708+BR708</f>
        <v>0</v>
      </c>
    </row>
    <row r="709" customFormat="false" ht="12.75" hidden="false" customHeight="false" outlineLevel="0" collapsed="false">
      <c r="BX709" s="88" t="n">
        <f aca="false">BM709+BR709</f>
        <v>0</v>
      </c>
    </row>
    <row r="710" customFormat="false" ht="12.75" hidden="false" customHeight="false" outlineLevel="0" collapsed="false">
      <c r="BX710" s="88" t="n">
        <f aca="false">BM710+BR710</f>
        <v>0</v>
      </c>
    </row>
    <row r="711" customFormat="false" ht="12.75" hidden="false" customHeight="false" outlineLevel="0" collapsed="false">
      <c r="BX711" s="88" t="n">
        <f aca="false">BM711+BR711</f>
        <v>0</v>
      </c>
    </row>
    <row r="712" customFormat="false" ht="12.75" hidden="false" customHeight="false" outlineLevel="0" collapsed="false">
      <c r="BX712" s="88" t="n">
        <f aca="false">BM712+BR712</f>
        <v>0</v>
      </c>
    </row>
    <row r="713" customFormat="false" ht="12.75" hidden="false" customHeight="false" outlineLevel="0" collapsed="false">
      <c r="BX713" s="88" t="n">
        <f aca="false">BM713+BR713</f>
        <v>0</v>
      </c>
    </row>
    <row r="714" customFormat="false" ht="12.75" hidden="false" customHeight="false" outlineLevel="0" collapsed="false">
      <c r="BX714" s="88" t="n">
        <f aca="false">BM714+BR714</f>
        <v>0</v>
      </c>
    </row>
    <row r="715" customFormat="false" ht="12.75" hidden="false" customHeight="false" outlineLevel="0" collapsed="false">
      <c r="BX715" s="88" t="n">
        <f aca="false">BM715+BR715</f>
        <v>0</v>
      </c>
    </row>
    <row r="716" customFormat="false" ht="12.75" hidden="false" customHeight="false" outlineLevel="0" collapsed="false">
      <c r="BX716" s="88" t="n">
        <f aca="false">BM716+BR716</f>
        <v>0</v>
      </c>
    </row>
    <row r="717" customFormat="false" ht="12.75" hidden="false" customHeight="false" outlineLevel="0" collapsed="false">
      <c r="BX717" s="88" t="n">
        <f aca="false">BM717+BR717</f>
        <v>0</v>
      </c>
    </row>
    <row r="718" customFormat="false" ht="12.75" hidden="false" customHeight="false" outlineLevel="0" collapsed="false">
      <c r="BX718" s="88" t="n">
        <f aca="false">BM718+BR718</f>
        <v>0</v>
      </c>
    </row>
    <row r="719" customFormat="false" ht="12.75" hidden="false" customHeight="false" outlineLevel="0" collapsed="false">
      <c r="BX719" s="88" t="n">
        <f aca="false">BM719+BR719</f>
        <v>0</v>
      </c>
    </row>
    <row r="720" customFormat="false" ht="12.75" hidden="false" customHeight="false" outlineLevel="0" collapsed="false">
      <c r="BX720" s="88" t="n">
        <f aca="false">BM720+BR720</f>
        <v>0</v>
      </c>
    </row>
    <row r="721" customFormat="false" ht="12.75" hidden="false" customHeight="false" outlineLevel="0" collapsed="false">
      <c r="BX721" s="88" t="n">
        <f aca="false">BM721+BR721</f>
        <v>0</v>
      </c>
    </row>
    <row r="722" customFormat="false" ht="12.75" hidden="false" customHeight="false" outlineLevel="0" collapsed="false">
      <c r="BX722" s="88" t="n">
        <f aca="false">BM722+BR722</f>
        <v>0</v>
      </c>
    </row>
    <row r="723" customFormat="false" ht="12.75" hidden="false" customHeight="false" outlineLevel="0" collapsed="false">
      <c r="BX723" s="88" t="n">
        <f aca="false">BM723+BR723</f>
        <v>0</v>
      </c>
    </row>
    <row r="724" customFormat="false" ht="12.75" hidden="false" customHeight="false" outlineLevel="0" collapsed="false">
      <c r="BX724" s="88" t="n">
        <f aca="false">BM724+BR724</f>
        <v>0</v>
      </c>
    </row>
    <row r="725" customFormat="false" ht="12.75" hidden="false" customHeight="false" outlineLevel="0" collapsed="false">
      <c r="BX725" s="88" t="n">
        <f aca="false">BM725+BR725</f>
        <v>0</v>
      </c>
    </row>
    <row r="726" customFormat="false" ht="12.75" hidden="false" customHeight="false" outlineLevel="0" collapsed="false">
      <c r="BX726" s="88" t="n">
        <f aca="false">BM726+BR726</f>
        <v>0</v>
      </c>
    </row>
    <row r="727" customFormat="false" ht="12.75" hidden="false" customHeight="false" outlineLevel="0" collapsed="false">
      <c r="BX727" s="88" t="n">
        <f aca="false">BM727+BR727</f>
        <v>0</v>
      </c>
    </row>
    <row r="728" customFormat="false" ht="12.75" hidden="false" customHeight="false" outlineLevel="0" collapsed="false">
      <c r="BX728" s="88" t="n">
        <f aca="false">BM728+BR728</f>
        <v>0</v>
      </c>
    </row>
    <row r="729" customFormat="false" ht="12.75" hidden="false" customHeight="false" outlineLevel="0" collapsed="false">
      <c r="BX729" s="88" t="n">
        <f aca="false">BM729+BR729</f>
        <v>0</v>
      </c>
    </row>
    <row r="730" customFormat="false" ht="12.75" hidden="false" customHeight="false" outlineLevel="0" collapsed="false">
      <c r="BX730" s="88" t="n">
        <f aca="false">BM730+BR730</f>
        <v>0</v>
      </c>
    </row>
    <row r="731" customFormat="false" ht="12.75" hidden="false" customHeight="false" outlineLevel="0" collapsed="false">
      <c r="BX731" s="88" t="n">
        <f aca="false">BM731+BR731</f>
        <v>0</v>
      </c>
    </row>
    <row r="732" customFormat="false" ht="12.75" hidden="false" customHeight="false" outlineLevel="0" collapsed="false">
      <c r="BX732" s="88" t="n">
        <f aca="false">BM732+BR732</f>
        <v>0</v>
      </c>
    </row>
    <row r="733" customFormat="false" ht="12.75" hidden="false" customHeight="false" outlineLevel="0" collapsed="false">
      <c r="BX733" s="88" t="n">
        <f aca="false">BM733+BR733</f>
        <v>0</v>
      </c>
    </row>
    <row r="734" customFormat="false" ht="12.75" hidden="false" customHeight="false" outlineLevel="0" collapsed="false">
      <c r="BX734" s="88" t="n">
        <f aca="false">BM734+BR734</f>
        <v>0</v>
      </c>
    </row>
    <row r="735" customFormat="false" ht="12.75" hidden="false" customHeight="false" outlineLevel="0" collapsed="false">
      <c r="BX735" s="88" t="n">
        <f aca="false">BM735+BR735</f>
        <v>0</v>
      </c>
    </row>
    <row r="736" customFormat="false" ht="12.75" hidden="false" customHeight="false" outlineLevel="0" collapsed="false">
      <c r="BX736" s="88" t="n">
        <f aca="false">BM736+BR736</f>
        <v>0</v>
      </c>
    </row>
    <row r="737" customFormat="false" ht="12.75" hidden="false" customHeight="false" outlineLevel="0" collapsed="false">
      <c r="BX737" s="88" t="n">
        <f aca="false">BM737+BR737</f>
        <v>0</v>
      </c>
    </row>
    <row r="738" customFormat="false" ht="12.75" hidden="false" customHeight="false" outlineLevel="0" collapsed="false">
      <c r="BX738" s="88" t="n">
        <f aca="false">BM738+BR738</f>
        <v>0</v>
      </c>
    </row>
    <row r="739" customFormat="false" ht="12.75" hidden="false" customHeight="false" outlineLevel="0" collapsed="false">
      <c r="BX739" s="88" t="n">
        <f aca="false">BM739+BR739</f>
        <v>0</v>
      </c>
    </row>
    <row r="740" customFormat="false" ht="12.75" hidden="false" customHeight="false" outlineLevel="0" collapsed="false">
      <c r="BX740" s="88" t="n">
        <f aca="false">BM740+BR740</f>
        <v>0</v>
      </c>
    </row>
    <row r="741" customFormat="false" ht="12.75" hidden="false" customHeight="false" outlineLevel="0" collapsed="false">
      <c r="BX741" s="88" t="n">
        <f aca="false">BM741+BR741</f>
        <v>0</v>
      </c>
    </row>
    <row r="742" customFormat="false" ht="12.75" hidden="false" customHeight="false" outlineLevel="0" collapsed="false">
      <c r="BX742" s="88" t="n">
        <f aca="false">BM742+BR742</f>
        <v>0</v>
      </c>
    </row>
    <row r="743" customFormat="false" ht="12.75" hidden="false" customHeight="false" outlineLevel="0" collapsed="false">
      <c r="BX743" s="88" t="n">
        <f aca="false">BM743+BR743</f>
        <v>0</v>
      </c>
    </row>
    <row r="744" customFormat="false" ht="12.75" hidden="false" customHeight="false" outlineLevel="0" collapsed="false">
      <c r="BX744" s="88" t="n">
        <f aca="false">BM744+BR744</f>
        <v>0</v>
      </c>
    </row>
    <row r="745" customFormat="false" ht="12.75" hidden="false" customHeight="false" outlineLevel="0" collapsed="false">
      <c r="BX745" s="88" t="n">
        <f aca="false">BM745+BR745</f>
        <v>0</v>
      </c>
    </row>
    <row r="746" customFormat="false" ht="12.75" hidden="false" customHeight="false" outlineLevel="0" collapsed="false">
      <c r="BX746" s="88" t="n">
        <f aca="false">BM746+BR746</f>
        <v>0</v>
      </c>
    </row>
    <row r="747" customFormat="false" ht="12.75" hidden="false" customHeight="false" outlineLevel="0" collapsed="false">
      <c r="BX747" s="88" t="n">
        <f aca="false">BM747+BR747</f>
        <v>0</v>
      </c>
    </row>
    <row r="748" customFormat="false" ht="12.75" hidden="false" customHeight="false" outlineLevel="0" collapsed="false">
      <c r="BX748" s="88" t="n">
        <f aca="false">BM748+BR748</f>
        <v>0</v>
      </c>
    </row>
    <row r="749" customFormat="false" ht="12.75" hidden="false" customHeight="false" outlineLevel="0" collapsed="false">
      <c r="BX749" s="88" t="n">
        <f aca="false">BM749+BR749</f>
        <v>0</v>
      </c>
    </row>
    <row r="750" customFormat="false" ht="12.75" hidden="false" customHeight="false" outlineLevel="0" collapsed="false">
      <c r="BX750" s="88" t="n">
        <f aca="false">BM750+BR750</f>
        <v>0</v>
      </c>
    </row>
    <row r="751" customFormat="false" ht="12.75" hidden="false" customHeight="false" outlineLevel="0" collapsed="false">
      <c r="BX751" s="88" t="n">
        <f aca="false">BM751+BR751</f>
        <v>0</v>
      </c>
    </row>
    <row r="752" customFormat="false" ht="12.75" hidden="false" customHeight="false" outlineLevel="0" collapsed="false">
      <c r="BX752" s="88" t="n">
        <f aca="false">BM752+BR752</f>
        <v>0</v>
      </c>
    </row>
    <row r="753" customFormat="false" ht="12.75" hidden="false" customHeight="false" outlineLevel="0" collapsed="false">
      <c r="BX753" s="88" t="n">
        <f aca="false">BM753+BR753</f>
        <v>0</v>
      </c>
    </row>
    <row r="754" customFormat="false" ht="12.75" hidden="false" customHeight="false" outlineLevel="0" collapsed="false">
      <c r="BX754" s="88" t="n">
        <f aca="false">BM754+BR754</f>
        <v>0</v>
      </c>
    </row>
    <row r="755" customFormat="false" ht="12.75" hidden="false" customHeight="false" outlineLevel="0" collapsed="false">
      <c r="BX755" s="88" t="n">
        <f aca="false">BM755+BR755</f>
        <v>0</v>
      </c>
    </row>
    <row r="756" customFormat="false" ht="12.75" hidden="false" customHeight="false" outlineLevel="0" collapsed="false">
      <c r="BX756" s="88" t="n">
        <f aca="false">BM756+BR756</f>
        <v>0</v>
      </c>
    </row>
    <row r="757" customFormat="false" ht="12.75" hidden="false" customHeight="false" outlineLevel="0" collapsed="false">
      <c r="BX757" s="88" t="n">
        <f aca="false">BM757+BR757</f>
        <v>0</v>
      </c>
    </row>
    <row r="758" customFormat="false" ht="12.75" hidden="false" customHeight="false" outlineLevel="0" collapsed="false">
      <c r="BX758" s="88" t="n">
        <f aca="false">BM758+BR758</f>
        <v>0</v>
      </c>
    </row>
    <row r="759" customFormat="false" ht="12.75" hidden="false" customHeight="false" outlineLevel="0" collapsed="false">
      <c r="BX759" s="88" t="n">
        <f aca="false">BM759+BR759</f>
        <v>0</v>
      </c>
    </row>
    <row r="760" customFormat="false" ht="12.75" hidden="false" customHeight="false" outlineLevel="0" collapsed="false">
      <c r="BX760" s="88" t="n">
        <f aca="false">BM760+BR760</f>
        <v>0</v>
      </c>
    </row>
    <row r="761" customFormat="false" ht="12.75" hidden="false" customHeight="false" outlineLevel="0" collapsed="false">
      <c r="BX761" s="88" t="n">
        <f aca="false">BM761+BR761</f>
        <v>0</v>
      </c>
    </row>
    <row r="762" customFormat="false" ht="12.75" hidden="false" customHeight="false" outlineLevel="0" collapsed="false">
      <c r="BX762" s="88" t="n">
        <f aca="false">BM762+BR762</f>
        <v>0</v>
      </c>
    </row>
    <row r="763" customFormat="false" ht="12.75" hidden="false" customHeight="false" outlineLevel="0" collapsed="false">
      <c r="BX763" s="88" t="n">
        <f aca="false">BM763+BR763</f>
        <v>0</v>
      </c>
    </row>
    <row r="764" customFormat="false" ht="12.75" hidden="false" customHeight="false" outlineLevel="0" collapsed="false">
      <c r="BX764" s="88" t="n">
        <f aca="false">BM764+BR764</f>
        <v>0</v>
      </c>
    </row>
    <row r="765" customFormat="false" ht="12.75" hidden="false" customHeight="false" outlineLevel="0" collapsed="false">
      <c r="BX765" s="88" t="n">
        <f aca="false">BM765+BR765</f>
        <v>0</v>
      </c>
    </row>
    <row r="766" customFormat="false" ht="12.75" hidden="false" customHeight="false" outlineLevel="0" collapsed="false">
      <c r="BX766" s="88" t="n">
        <f aca="false">BM766+BR766</f>
        <v>0</v>
      </c>
    </row>
    <row r="767" customFormat="false" ht="12.75" hidden="false" customHeight="false" outlineLevel="0" collapsed="false">
      <c r="BX767" s="88" t="n">
        <f aca="false">BM767+BR767</f>
        <v>0</v>
      </c>
    </row>
    <row r="768" customFormat="false" ht="12.75" hidden="false" customHeight="false" outlineLevel="0" collapsed="false">
      <c r="BX768" s="88" t="n">
        <f aca="false">BM768+BR768</f>
        <v>0</v>
      </c>
    </row>
    <row r="769" customFormat="false" ht="12.75" hidden="false" customHeight="false" outlineLevel="0" collapsed="false">
      <c r="BX769" s="88" t="n">
        <f aca="false">BM769+BR769</f>
        <v>0</v>
      </c>
    </row>
    <row r="770" customFormat="false" ht="12.75" hidden="false" customHeight="false" outlineLevel="0" collapsed="false">
      <c r="BX770" s="88" t="n">
        <f aca="false">BM770+BR770</f>
        <v>0</v>
      </c>
    </row>
    <row r="771" customFormat="false" ht="12.75" hidden="false" customHeight="false" outlineLevel="0" collapsed="false">
      <c r="BX771" s="88" t="n">
        <f aca="false">BM771+BR771</f>
        <v>0</v>
      </c>
    </row>
    <row r="772" customFormat="false" ht="12.75" hidden="false" customHeight="false" outlineLevel="0" collapsed="false">
      <c r="BX772" s="88" t="n">
        <f aca="false">BM772+BR772</f>
        <v>0</v>
      </c>
    </row>
    <row r="773" customFormat="false" ht="12.75" hidden="false" customHeight="false" outlineLevel="0" collapsed="false">
      <c r="BX773" s="88" t="n">
        <f aca="false">BM773+BR773</f>
        <v>0</v>
      </c>
    </row>
    <row r="774" customFormat="false" ht="12.75" hidden="false" customHeight="false" outlineLevel="0" collapsed="false">
      <c r="BX774" s="88" t="n">
        <f aca="false">BM774+BR774</f>
        <v>0</v>
      </c>
    </row>
    <row r="775" customFormat="false" ht="12.75" hidden="false" customHeight="false" outlineLevel="0" collapsed="false">
      <c r="BX775" s="88" t="n">
        <f aca="false">BM775+BR775</f>
        <v>0</v>
      </c>
    </row>
    <row r="776" customFormat="false" ht="12.75" hidden="false" customHeight="false" outlineLevel="0" collapsed="false">
      <c r="BX776" s="88" t="n">
        <f aca="false">BM776+BR776</f>
        <v>0</v>
      </c>
    </row>
    <row r="777" customFormat="false" ht="12.75" hidden="false" customHeight="false" outlineLevel="0" collapsed="false">
      <c r="BX777" s="88" t="n">
        <f aca="false">BM777+BR777</f>
        <v>0</v>
      </c>
    </row>
    <row r="778" customFormat="false" ht="12.75" hidden="false" customHeight="false" outlineLevel="0" collapsed="false">
      <c r="BX778" s="88" t="n">
        <f aca="false">BM778+BR778</f>
        <v>0</v>
      </c>
    </row>
    <row r="779" customFormat="false" ht="12.75" hidden="false" customHeight="false" outlineLevel="0" collapsed="false">
      <c r="BX779" s="88" t="n">
        <f aca="false">BM779+BR779</f>
        <v>0</v>
      </c>
    </row>
    <row r="780" customFormat="false" ht="12.75" hidden="false" customHeight="false" outlineLevel="0" collapsed="false">
      <c r="BX780" s="88" t="n">
        <f aca="false">BM780+BR780</f>
        <v>0</v>
      </c>
    </row>
    <row r="781" customFormat="false" ht="12.75" hidden="false" customHeight="false" outlineLevel="0" collapsed="false">
      <c r="BX781" s="88" t="n">
        <f aca="false">BM781+BR781</f>
        <v>0</v>
      </c>
    </row>
    <row r="782" customFormat="false" ht="12.75" hidden="false" customHeight="false" outlineLevel="0" collapsed="false">
      <c r="BX782" s="88" t="n">
        <f aca="false">BM782+BR782</f>
        <v>0</v>
      </c>
    </row>
    <row r="783" customFormat="false" ht="12.75" hidden="false" customHeight="false" outlineLevel="0" collapsed="false">
      <c r="BX783" s="88" t="n">
        <f aca="false">BM783+BR783</f>
        <v>0</v>
      </c>
    </row>
    <row r="784" customFormat="false" ht="12.75" hidden="false" customHeight="false" outlineLevel="0" collapsed="false">
      <c r="BX784" s="88" t="n">
        <f aca="false">BM784+BR784</f>
        <v>0</v>
      </c>
    </row>
    <row r="785" customFormat="false" ht="12.75" hidden="false" customHeight="false" outlineLevel="0" collapsed="false">
      <c r="BX785" s="88" t="n">
        <f aca="false">BM785+BR785</f>
        <v>0</v>
      </c>
    </row>
    <row r="786" customFormat="false" ht="12.75" hidden="false" customHeight="false" outlineLevel="0" collapsed="false">
      <c r="BX786" s="88" t="n">
        <f aca="false">BM786+BR786</f>
        <v>0</v>
      </c>
    </row>
    <row r="787" customFormat="false" ht="12.75" hidden="false" customHeight="false" outlineLevel="0" collapsed="false">
      <c r="BX787" s="88" t="n">
        <f aca="false">BM787+BR787</f>
        <v>0</v>
      </c>
    </row>
    <row r="788" customFormat="false" ht="12.75" hidden="false" customHeight="false" outlineLevel="0" collapsed="false">
      <c r="BX788" s="88" t="n">
        <f aca="false">BM788+BR788</f>
        <v>0</v>
      </c>
    </row>
    <row r="789" customFormat="false" ht="12.75" hidden="false" customHeight="false" outlineLevel="0" collapsed="false">
      <c r="BX789" s="88" t="n">
        <f aca="false">BM789+BR789</f>
        <v>0</v>
      </c>
    </row>
    <row r="790" customFormat="false" ht="12.75" hidden="false" customHeight="false" outlineLevel="0" collapsed="false">
      <c r="BX790" s="88" t="n">
        <f aca="false">BM790+BR790</f>
        <v>0</v>
      </c>
    </row>
    <row r="791" customFormat="false" ht="12.75" hidden="false" customHeight="false" outlineLevel="0" collapsed="false">
      <c r="BX791" s="88" t="n">
        <f aca="false">BM791+BR791</f>
        <v>0</v>
      </c>
    </row>
    <row r="792" customFormat="false" ht="12.75" hidden="false" customHeight="false" outlineLevel="0" collapsed="false">
      <c r="BX792" s="88" t="n">
        <f aca="false">BM792+BR792</f>
        <v>0</v>
      </c>
    </row>
    <row r="793" customFormat="false" ht="12.75" hidden="false" customHeight="false" outlineLevel="0" collapsed="false">
      <c r="BX793" s="88" t="n">
        <f aca="false">BM793+BR793</f>
        <v>0</v>
      </c>
    </row>
    <row r="794" customFormat="false" ht="12.75" hidden="false" customHeight="false" outlineLevel="0" collapsed="false">
      <c r="BX794" s="88" t="n">
        <f aca="false">BM794+BR794</f>
        <v>0</v>
      </c>
    </row>
    <row r="795" customFormat="false" ht="12.75" hidden="false" customHeight="false" outlineLevel="0" collapsed="false">
      <c r="BX795" s="88" t="n">
        <f aca="false">BM795+BR795</f>
        <v>0</v>
      </c>
    </row>
    <row r="796" customFormat="false" ht="12.75" hidden="false" customHeight="false" outlineLevel="0" collapsed="false">
      <c r="BX796" s="88" t="n">
        <f aca="false">BM796+BR796</f>
        <v>0</v>
      </c>
    </row>
    <row r="797" customFormat="false" ht="12.75" hidden="false" customHeight="false" outlineLevel="0" collapsed="false">
      <c r="BX797" s="88" t="n">
        <f aca="false">BM797+BR797</f>
        <v>0</v>
      </c>
    </row>
    <row r="798" customFormat="false" ht="12.75" hidden="false" customHeight="false" outlineLevel="0" collapsed="false">
      <c r="BX798" s="88" t="n">
        <f aca="false">BM798+BR798</f>
        <v>0</v>
      </c>
    </row>
    <row r="799" customFormat="false" ht="12.75" hidden="false" customHeight="false" outlineLevel="0" collapsed="false">
      <c r="BX799" s="88" t="n">
        <f aca="false">BM799+BR799</f>
        <v>0</v>
      </c>
    </row>
    <row r="800" customFormat="false" ht="12.75" hidden="false" customHeight="false" outlineLevel="0" collapsed="false">
      <c r="BX800" s="88" t="n">
        <f aca="false">BM800+BR800</f>
        <v>0</v>
      </c>
    </row>
    <row r="801" customFormat="false" ht="12.75" hidden="false" customHeight="false" outlineLevel="0" collapsed="false">
      <c r="BX801" s="88" t="n">
        <f aca="false">BM801+BR801</f>
        <v>0</v>
      </c>
    </row>
    <row r="802" customFormat="false" ht="12.75" hidden="false" customHeight="false" outlineLevel="0" collapsed="false">
      <c r="BX802" s="88" t="n">
        <f aca="false">BM802+BR802</f>
        <v>0</v>
      </c>
    </row>
    <row r="803" customFormat="false" ht="12.75" hidden="false" customHeight="false" outlineLevel="0" collapsed="false">
      <c r="BX803" s="88" t="n">
        <f aca="false">BM803+BR803</f>
        <v>0</v>
      </c>
    </row>
    <row r="804" customFormat="false" ht="12.75" hidden="false" customHeight="false" outlineLevel="0" collapsed="false">
      <c r="BX804" s="88" t="n">
        <f aca="false">BM804+BR804</f>
        <v>0</v>
      </c>
    </row>
    <row r="805" customFormat="false" ht="12.75" hidden="false" customHeight="false" outlineLevel="0" collapsed="false">
      <c r="BX805" s="88" t="n">
        <f aca="false">BM805+BR805</f>
        <v>0</v>
      </c>
    </row>
    <row r="806" customFormat="false" ht="12.75" hidden="false" customHeight="false" outlineLevel="0" collapsed="false">
      <c r="BX806" s="88" t="n">
        <f aca="false">BM806+BR806</f>
        <v>0</v>
      </c>
    </row>
    <row r="807" customFormat="false" ht="12.75" hidden="false" customHeight="false" outlineLevel="0" collapsed="false">
      <c r="BX807" s="88" t="n">
        <f aca="false">BM807+BR807</f>
        <v>0</v>
      </c>
    </row>
    <row r="808" customFormat="false" ht="12.75" hidden="false" customHeight="false" outlineLevel="0" collapsed="false">
      <c r="BX808" s="88" t="n">
        <f aca="false">BM808+BR808</f>
        <v>0</v>
      </c>
    </row>
    <row r="809" customFormat="false" ht="12.75" hidden="false" customHeight="false" outlineLevel="0" collapsed="false">
      <c r="BX809" s="88" t="n">
        <f aca="false">BM809+BR809</f>
        <v>0</v>
      </c>
    </row>
    <row r="810" customFormat="false" ht="12.75" hidden="false" customHeight="false" outlineLevel="0" collapsed="false">
      <c r="BX810" s="88" t="n">
        <f aca="false">BM810+BR810</f>
        <v>0</v>
      </c>
    </row>
    <row r="811" customFormat="false" ht="12.75" hidden="false" customHeight="false" outlineLevel="0" collapsed="false">
      <c r="BX811" s="88" t="n">
        <f aca="false">BM811+BR811</f>
        <v>0</v>
      </c>
    </row>
    <row r="812" customFormat="false" ht="12.75" hidden="false" customHeight="false" outlineLevel="0" collapsed="false">
      <c r="BX812" s="88" t="n">
        <f aca="false">BM812+BR812</f>
        <v>0</v>
      </c>
    </row>
    <row r="813" customFormat="false" ht="12.75" hidden="false" customHeight="false" outlineLevel="0" collapsed="false">
      <c r="BX813" s="88" t="n">
        <f aca="false">BM813+BR813</f>
        <v>0</v>
      </c>
    </row>
    <row r="814" customFormat="false" ht="12.75" hidden="false" customHeight="false" outlineLevel="0" collapsed="false">
      <c r="BX814" s="88" t="n">
        <f aca="false">BM814+BR814</f>
        <v>0</v>
      </c>
    </row>
    <row r="815" customFormat="false" ht="12.75" hidden="false" customHeight="false" outlineLevel="0" collapsed="false">
      <c r="BX815" s="88" t="n">
        <f aca="false">BM815+BR815</f>
        <v>0</v>
      </c>
    </row>
    <row r="816" customFormat="false" ht="12.75" hidden="false" customHeight="false" outlineLevel="0" collapsed="false">
      <c r="BX816" s="88" t="n">
        <f aca="false">BM816+BR816</f>
        <v>0</v>
      </c>
    </row>
    <row r="817" customFormat="false" ht="12.75" hidden="false" customHeight="false" outlineLevel="0" collapsed="false">
      <c r="BX817" s="88" t="n">
        <f aca="false">BM817+BR817</f>
        <v>0</v>
      </c>
    </row>
    <row r="818" customFormat="false" ht="12.75" hidden="false" customHeight="false" outlineLevel="0" collapsed="false">
      <c r="BX818" s="88" t="n">
        <f aca="false">BM818+BR818</f>
        <v>0</v>
      </c>
    </row>
    <row r="819" customFormat="false" ht="12.75" hidden="false" customHeight="false" outlineLevel="0" collapsed="false">
      <c r="BX819" s="88" t="n">
        <f aca="false">BM819+BR819</f>
        <v>0</v>
      </c>
    </row>
    <row r="820" customFormat="false" ht="12.75" hidden="false" customHeight="false" outlineLevel="0" collapsed="false">
      <c r="BX820" s="88" t="n">
        <f aca="false">BM820+BR820</f>
        <v>0</v>
      </c>
    </row>
    <row r="821" customFormat="false" ht="12.75" hidden="false" customHeight="false" outlineLevel="0" collapsed="false">
      <c r="BX821" s="88" t="n">
        <f aca="false">BM821+BR821</f>
        <v>0</v>
      </c>
    </row>
    <row r="822" customFormat="false" ht="12.75" hidden="false" customHeight="false" outlineLevel="0" collapsed="false">
      <c r="BX822" s="88" t="n">
        <f aca="false">BM822+BR822</f>
        <v>0</v>
      </c>
    </row>
    <row r="823" customFormat="false" ht="12.75" hidden="false" customHeight="false" outlineLevel="0" collapsed="false">
      <c r="BX823" s="88" t="n">
        <f aca="false">BM823+BR823</f>
        <v>0</v>
      </c>
    </row>
    <row r="824" customFormat="false" ht="12.75" hidden="false" customHeight="false" outlineLevel="0" collapsed="false">
      <c r="BX824" s="88" t="n">
        <f aca="false">BM824+BR824</f>
        <v>0</v>
      </c>
    </row>
    <row r="825" customFormat="false" ht="12.75" hidden="false" customHeight="false" outlineLevel="0" collapsed="false">
      <c r="BX825" s="88" t="n">
        <f aca="false">BM825+BR825</f>
        <v>0</v>
      </c>
    </row>
    <row r="826" customFormat="false" ht="12.75" hidden="false" customHeight="false" outlineLevel="0" collapsed="false">
      <c r="BX826" s="88" t="n">
        <f aca="false">BM826+BR826</f>
        <v>0</v>
      </c>
    </row>
    <row r="827" customFormat="false" ht="12.75" hidden="false" customHeight="false" outlineLevel="0" collapsed="false">
      <c r="BX827" s="88" t="n">
        <f aca="false">BM827+BR827</f>
        <v>0</v>
      </c>
    </row>
    <row r="828" customFormat="false" ht="12.75" hidden="false" customHeight="false" outlineLevel="0" collapsed="false">
      <c r="BX828" s="88" t="n">
        <f aca="false">BM828+BR828</f>
        <v>0</v>
      </c>
    </row>
    <row r="829" customFormat="false" ht="12.75" hidden="false" customHeight="false" outlineLevel="0" collapsed="false">
      <c r="BX829" s="88" t="n">
        <f aca="false">BM829+BR829</f>
        <v>0</v>
      </c>
    </row>
    <row r="830" customFormat="false" ht="12.75" hidden="false" customHeight="false" outlineLevel="0" collapsed="false">
      <c r="BX830" s="88" t="n">
        <f aca="false">BM830+BR830</f>
        <v>0</v>
      </c>
    </row>
    <row r="831" customFormat="false" ht="12.75" hidden="false" customHeight="false" outlineLevel="0" collapsed="false">
      <c r="BX831" s="88" t="n">
        <f aca="false">BM831+BR831</f>
        <v>0</v>
      </c>
    </row>
    <row r="832" customFormat="false" ht="12.75" hidden="false" customHeight="false" outlineLevel="0" collapsed="false">
      <c r="BX832" s="88" t="n">
        <f aca="false">BM832+BR832</f>
        <v>0</v>
      </c>
    </row>
    <row r="833" customFormat="false" ht="12.75" hidden="false" customHeight="false" outlineLevel="0" collapsed="false">
      <c r="BX833" s="88" t="n">
        <f aca="false">BM833+BR833</f>
        <v>0</v>
      </c>
    </row>
    <row r="834" customFormat="false" ht="12.75" hidden="false" customHeight="false" outlineLevel="0" collapsed="false">
      <c r="BX834" s="88" t="n">
        <f aca="false">BM834+BR834</f>
        <v>0</v>
      </c>
    </row>
    <row r="835" customFormat="false" ht="12.75" hidden="false" customHeight="false" outlineLevel="0" collapsed="false">
      <c r="BX835" s="88" t="n">
        <f aca="false">BM835+BR835</f>
        <v>0</v>
      </c>
    </row>
    <row r="836" customFormat="false" ht="12.75" hidden="false" customHeight="false" outlineLevel="0" collapsed="false">
      <c r="BX836" s="88" t="n">
        <f aca="false">BM836+BR836</f>
        <v>0</v>
      </c>
    </row>
    <row r="837" customFormat="false" ht="12.75" hidden="false" customHeight="false" outlineLevel="0" collapsed="false">
      <c r="BX837" s="88" t="n">
        <f aca="false">BM837+BR837</f>
        <v>0</v>
      </c>
    </row>
    <row r="838" customFormat="false" ht="12.75" hidden="false" customHeight="false" outlineLevel="0" collapsed="false">
      <c r="BX838" s="88" t="n">
        <f aca="false">BM838+BR838</f>
        <v>0</v>
      </c>
    </row>
    <row r="839" customFormat="false" ht="12.75" hidden="false" customHeight="false" outlineLevel="0" collapsed="false">
      <c r="BX839" s="88" t="n">
        <f aca="false">BM839+BR839</f>
        <v>0</v>
      </c>
    </row>
    <row r="840" customFormat="false" ht="12.75" hidden="false" customHeight="false" outlineLevel="0" collapsed="false">
      <c r="BX840" s="88" t="n">
        <f aca="false">BM840+BR840</f>
        <v>0</v>
      </c>
    </row>
    <row r="841" customFormat="false" ht="12.75" hidden="false" customHeight="false" outlineLevel="0" collapsed="false">
      <c r="BX841" s="88" t="n">
        <f aca="false">BM841+BR841</f>
        <v>0</v>
      </c>
    </row>
    <row r="842" customFormat="false" ht="12.75" hidden="false" customHeight="false" outlineLevel="0" collapsed="false">
      <c r="BX842" s="88" t="n">
        <f aca="false">BM842+BR842</f>
        <v>0</v>
      </c>
    </row>
    <row r="843" customFormat="false" ht="12.75" hidden="false" customHeight="false" outlineLevel="0" collapsed="false">
      <c r="BX843" s="88" t="n">
        <f aca="false">BM843+BR843</f>
        <v>0</v>
      </c>
    </row>
    <row r="844" customFormat="false" ht="12.75" hidden="false" customHeight="false" outlineLevel="0" collapsed="false">
      <c r="BX844" s="88" t="n">
        <f aca="false">BM844+BR844</f>
        <v>0</v>
      </c>
    </row>
    <row r="845" customFormat="false" ht="12.75" hidden="false" customHeight="false" outlineLevel="0" collapsed="false">
      <c r="BX845" s="88" t="n">
        <f aca="false">BM845+BR845</f>
        <v>0</v>
      </c>
    </row>
    <row r="846" customFormat="false" ht="12.75" hidden="false" customHeight="false" outlineLevel="0" collapsed="false">
      <c r="BX846" s="88" t="n">
        <f aca="false">BM846+BR846</f>
        <v>0</v>
      </c>
    </row>
    <row r="847" customFormat="false" ht="12.75" hidden="false" customHeight="false" outlineLevel="0" collapsed="false">
      <c r="BX847" s="88" t="n">
        <f aca="false">BM847+BR847</f>
        <v>0</v>
      </c>
    </row>
    <row r="848" customFormat="false" ht="12.75" hidden="false" customHeight="false" outlineLevel="0" collapsed="false">
      <c r="BX848" s="88" t="n">
        <f aca="false">BM848+BR848</f>
        <v>0</v>
      </c>
    </row>
    <row r="849" customFormat="false" ht="12.75" hidden="false" customHeight="false" outlineLevel="0" collapsed="false">
      <c r="BX849" s="88" t="n">
        <f aca="false">BM849+BR849</f>
        <v>0</v>
      </c>
    </row>
    <row r="850" customFormat="false" ht="12.75" hidden="false" customHeight="false" outlineLevel="0" collapsed="false">
      <c r="BX850" s="88" t="n">
        <f aca="false">BM850+BR850</f>
        <v>0</v>
      </c>
    </row>
    <row r="851" customFormat="false" ht="12.75" hidden="false" customHeight="false" outlineLevel="0" collapsed="false">
      <c r="BX851" s="88" t="n">
        <f aca="false">BM851+BR851</f>
        <v>0</v>
      </c>
    </row>
    <row r="852" customFormat="false" ht="12.75" hidden="false" customHeight="false" outlineLevel="0" collapsed="false">
      <c r="BX852" s="88" t="n">
        <f aca="false">BM852+BR852</f>
        <v>0</v>
      </c>
    </row>
    <row r="853" customFormat="false" ht="12.75" hidden="false" customHeight="false" outlineLevel="0" collapsed="false">
      <c r="BX853" s="88" t="n">
        <f aca="false">BM853+BR853</f>
        <v>0</v>
      </c>
    </row>
    <row r="854" customFormat="false" ht="12.75" hidden="false" customHeight="false" outlineLevel="0" collapsed="false">
      <c r="BX854" s="88" t="n">
        <f aca="false">BM854+BR854</f>
        <v>0</v>
      </c>
    </row>
    <row r="855" customFormat="false" ht="12.75" hidden="false" customHeight="false" outlineLevel="0" collapsed="false">
      <c r="BX855" s="88" t="n">
        <f aca="false">BM855+BR855</f>
        <v>0</v>
      </c>
    </row>
    <row r="856" customFormat="false" ht="12.75" hidden="false" customHeight="false" outlineLevel="0" collapsed="false">
      <c r="BX856" s="88" t="n">
        <f aca="false">BM856+BR856</f>
        <v>0</v>
      </c>
    </row>
    <row r="857" customFormat="false" ht="12.75" hidden="false" customHeight="false" outlineLevel="0" collapsed="false">
      <c r="BX857" s="88" t="n">
        <f aca="false">BM857+BR857</f>
        <v>0</v>
      </c>
    </row>
    <row r="858" customFormat="false" ht="12.75" hidden="false" customHeight="false" outlineLevel="0" collapsed="false">
      <c r="BX858" s="88" t="n">
        <f aca="false">BM858+BR858</f>
        <v>0</v>
      </c>
    </row>
    <row r="859" customFormat="false" ht="12.75" hidden="false" customHeight="false" outlineLevel="0" collapsed="false">
      <c r="BX859" s="88" t="n">
        <f aca="false">BM859+BR859</f>
        <v>0</v>
      </c>
    </row>
    <row r="860" customFormat="false" ht="12.75" hidden="false" customHeight="false" outlineLevel="0" collapsed="false">
      <c r="BX860" s="88" t="n">
        <f aca="false">BM860+BR860</f>
        <v>0</v>
      </c>
    </row>
    <row r="861" customFormat="false" ht="12.75" hidden="false" customHeight="false" outlineLevel="0" collapsed="false">
      <c r="BX861" s="88" t="n">
        <f aca="false">BM861+BR861</f>
        <v>0</v>
      </c>
    </row>
    <row r="862" customFormat="false" ht="12.75" hidden="false" customHeight="false" outlineLevel="0" collapsed="false">
      <c r="BX862" s="88" t="n">
        <f aca="false">BM862+BR862</f>
        <v>0</v>
      </c>
    </row>
    <row r="863" customFormat="false" ht="12.75" hidden="false" customHeight="false" outlineLevel="0" collapsed="false">
      <c r="BX863" s="88" t="n">
        <f aca="false">BM863+BR863</f>
        <v>0</v>
      </c>
    </row>
    <row r="864" customFormat="false" ht="12.75" hidden="false" customHeight="false" outlineLevel="0" collapsed="false">
      <c r="BX864" s="88" t="n">
        <f aca="false">BM864+BR864</f>
        <v>0</v>
      </c>
    </row>
    <row r="865" customFormat="false" ht="12.75" hidden="false" customHeight="false" outlineLevel="0" collapsed="false">
      <c r="BX865" s="88" t="n">
        <f aca="false">BM865+BR865</f>
        <v>0</v>
      </c>
    </row>
    <row r="866" customFormat="false" ht="12.75" hidden="false" customHeight="false" outlineLevel="0" collapsed="false">
      <c r="BX866" s="88" t="n">
        <f aca="false">BM866+BR866</f>
        <v>0</v>
      </c>
    </row>
    <row r="867" customFormat="false" ht="12.75" hidden="false" customHeight="false" outlineLevel="0" collapsed="false">
      <c r="BX867" s="88" t="n">
        <f aca="false">BM867+BR867</f>
        <v>0</v>
      </c>
    </row>
    <row r="868" customFormat="false" ht="12.75" hidden="false" customHeight="false" outlineLevel="0" collapsed="false">
      <c r="BX868" s="88" t="n">
        <f aca="false">BM868+BR868</f>
        <v>0</v>
      </c>
    </row>
    <row r="869" customFormat="false" ht="12.75" hidden="false" customHeight="false" outlineLevel="0" collapsed="false">
      <c r="BX869" s="88" t="n">
        <f aca="false">BM869+BR869</f>
        <v>0</v>
      </c>
    </row>
    <row r="870" customFormat="false" ht="12.75" hidden="false" customHeight="false" outlineLevel="0" collapsed="false">
      <c r="BX870" s="88" t="n">
        <f aca="false">BM870+BR870</f>
        <v>0</v>
      </c>
    </row>
    <row r="871" customFormat="false" ht="12.75" hidden="false" customHeight="false" outlineLevel="0" collapsed="false">
      <c r="BX871" s="88" t="n">
        <f aca="false">BM871+BR871</f>
        <v>0</v>
      </c>
    </row>
    <row r="872" customFormat="false" ht="12.75" hidden="false" customHeight="false" outlineLevel="0" collapsed="false">
      <c r="BX872" s="88" t="n">
        <f aca="false">BM872+BR872</f>
        <v>0</v>
      </c>
    </row>
    <row r="873" customFormat="false" ht="12.75" hidden="false" customHeight="false" outlineLevel="0" collapsed="false">
      <c r="BX873" s="88" t="n">
        <f aca="false">BM873+BR873</f>
        <v>0</v>
      </c>
    </row>
    <row r="874" customFormat="false" ht="12.75" hidden="false" customHeight="false" outlineLevel="0" collapsed="false">
      <c r="BX874" s="88" t="n">
        <f aca="false">BM874+BR874</f>
        <v>0</v>
      </c>
    </row>
    <row r="875" customFormat="false" ht="12.75" hidden="false" customHeight="false" outlineLevel="0" collapsed="false">
      <c r="BX875" s="88" t="n">
        <f aca="false">BM875+BR875</f>
        <v>0</v>
      </c>
    </row>
    <row r="876" customFormat="false" ht="12.75" hidden="false" customHeight="false" outlineLevel="0" collapsed="false">
      <c r="BX876" s="88" t="n">
        <f aca="false">BM876+BR876</f>
        <v>0</v>
      </c>
    </row>
    <row r="877" customFormat="false" ht="12.75" hidden="false" customHeight="false" outlineLevel="0" collapsed="false">
      <c r="BX877" s="88" t="n">
        <f aca="false">BM877+BR877</f>
        <v>0</v>
      </c>
    </row>
    <row r="878" customFormat="false" ht="12.75" hidden="false" customHeight="false" outlineLevel="0" collapsed="false">
      <c r="BX878" s="88" t="n">
        <f aca="false">BM878+BR878</f>
        <v>0</v>
      </c>
    </row>
    <row r="879" customFormat="false" ht="12.75" hidden="false" customHeight="false" outlineLevel="0" collapsed="false">
      <c r="BX879" s="88" t="n">
        <f aca="false">BM879+BR879</f>
        <v>0</v>
      </c>
    </row>
    <row r="880" customFormat="false" ht="12.75" hidden="false" customHeight="false" outlineLevel="0" collapsed="false">
      <c r="BX880" s="88" t="n">
        <f aca="false">BM880+BR880</f>
        <v>0</v>
      </c>
    </row>
    <row r="881" customFormat="false" ht="12.75" hidden="false" customHeight="false" outlineLevel="0" collapsed="false">
      <c r="BX881" s="88" t="n">
        <f aca="false">BM881+BR881</f>
        <v>0</v>
      </c>
    </row>
    <row r="882" customFormat="false" ht="12.75" hidden="false" customHeight="false" outlineLevel="0" collapsed="false">
      <c r="BX882" s="88" t="n">
        <f aca="false">BM882+BR882</f>
        <v>0</v>
      </c>
    </row>
    <row r="883" customFormat="false" ht="12.75" hidden="false" customHeight="false" outlineLevel="0" collapsed="false">
      <c r="BX883" s="88" t="n">
        <f aca="false">BM883+BR883</f>
        <v>0</v>
      </c>
    </row>
    <row r="884" customFormat="false" ht="12.75" hidden="false" customHeight="false" outlineLevel="0" collapsed="false">
      <c r="BX884" s="88" t="n">
        <f aca="false">BM884+BR884</f>
        <v>0</v>
      </c>
    </row>
    <row r="885" customFormat="false" ht="12.75" hidden="false" customHeight="false" outlineLevel="0" collapsed="false">
      <c r="BX885" s="88" t="n">
        <f aca="false">BM885+BR885</f>
        <v>0</v>
      </c>
    </row>
    <row r="886" customFormat="false" ht="12.75" hidden="false" customHeight="false" outlineLevel="0" collapsed="false">
      <c r="BX886" s="88" t="n">
        <f aca="false">BM886+BR886</f>
        <v>0</v>
      </c>
    </row>
    <row r="887" customFormat="false" ht="12.75" hidden="false" customHeight="false" outlineLevel="0" collapsed="false">
      <c r="BX887" s="88" t="n">
        <f aca="false">BM887+BR887</f>
        <v>0</v>
      </c>
    </row>
    <row r="888" customFormat="false" ht="12.75" hidden="false" customHeight="false" outlineLevel="0" collapsed="false">
      <c r="BX888" s="88" t="n">
        <f aca="false">BM888+BR888</f>
        <v>0</v>
      </c>
    </row>
    <row r="889" customFormat="false" ht="12.75" hidden="false" customHeight="false" outlineLevel="0" collapsed="false">
      <c r="BX889" s="88" t="n">
        <f aca="false">BM889+BR889</f>
        <v>0</v>
      </c>
    </row>
    <row r="890" customFormat="false" ht="12.75" hidden="false" customHeight="false" outlineLevel="0" collapsed="false">
      <c r="BX890" s="88" t="n">
        <f aca="false">BM890+BR890</f>
        <v>0</v>
      </c>
    </row>
    <row r="891" customFormat="false" ht="12.75" hidden="false" customHeight="false" outlineLevel="0" collapsed="false">
      <c r="BX891" s="88" t="n">
        <f aca="false">BM891+BR891</f>
        <v>0</v>
      </c>
    </row>
    <row r="892" customFormat="false" ht="12.75" hidden="false" customHeight="false" outlineLevel="0" collapsed="false">
      <c r="BX892" s="88" t="n">
        <f aca="false">BM892+BR892</f>
        <v>0</v>
      </c>
    </row>
    <row r="893" customFormat="false" ht="12.75" hidden="false" customHeight="false" outlineLevel="0" collapsed="false">
      <c r="BX893" s="88" t="n">
        <f aca="false">BM893+BR893</f>
        <v>0</v>
      </c>
    </row>
    <row r="894" customFormat="false" ht="12.75" hidden="false" customHeight="false" outlineLevel="0" collapsed="false">
      <c r="BX894" s="88" t="n">
        <f aca="false">BM894+BR894</f>
        <v>0</v>
      </c>
    </row>
    <row r="895" customFormat="false" ht="12.75" hidden="false" customHeight="false" outlineLevel="0" collapsed="false">
      <c r="BX895" s="88" t="n">
        <f aca="false">BM895+BR895</f>
        <v>0</v>
      </c>
    </row>
    <row r="896" customFormat="false" ht="12.75" hidden="false" customHeight="false" outlineLevel="0" collapsed="false">
      <c r="BX896" s="88" t="n">
        <f aca="false">BM896+BR896</f>
        <v>0</v>
      </c>
    </row>
    <row r="897" customFormat="false" ht="12.75" hidden="false" customHeight="false" outlineLevel="0" collapsed="false">
      <c r="BX897" s="88" t="n">
        <f aca="false">BM897+BR897</f>
        <v>0</v>
      </c>
    </row>
    <row r="898" customFormat="false" ht="12.75" hidden="false" customHeight="false" outlineLevel="0" collapsed="false">
      <c r="BX898" s="88" t="n">
        <f aca="false">BM898+BR898</f>
        <v>0</v>
      </c>
    </row>
    <row r="899" customFormat="false" ht="12.75" hidden="false" customHeight="false" outlineLevel="0" collapsed="false">
      <c r="BX899" s="88" t="n">
        <f aca="false">BM899+BR899</f>
        <v>0</v>
      </c>
    </row>
    <row r="900" customFormat="false" ht="12.75" hidden="false" customHeight="false" outlineLevel="0" collapsed="false">
      <c r="BX900" s="88" t="n">
        <f aca="false">BM900+BR900</f>
        <v>0</v>
      </c>
    </row>
    <row r="901" customFormat="false" ht="12.75" hidden="false" customHeight="false" outlineLevel="0" collapsed="false">
      <c r="BX901" s="88" t="n">
        <f aca="false">BM901+BR901</f>
        <v>0</v>
      </c>
    </row>
    <row r="902" customFormat="false" ht="12.75" hidden="false" customHeight="false" outlineLevel="0" collapsed="false">
      <c r="BX902" s="88" t="n">
        <f aca="false">BM902+BR902</f>
        <v>0</v>
      </c>
    </row>
    <row r="903" customFormat="false" ht="12.75" hidden="false" customHeight="false" outlineLevel="0" collapsed="false">
      <c r="BX903" s="88" t="n">
        <f aca="false">BM903+BR903</f>
        <v>0</v>
      </c>
    </row>
    <row r="904" customFormat="false" ht="12.75" hidden="false" customHeight="false" outlineLevel="0" collapsed="false">
      <c r="BX904" s="88" t="n">
        <f aca="false">BM904+BR904</f>
        <v>0</v>
      </c>
    </row>
    <row r="905" customFormat="false" ht="12.75" hidden="false" customHeight="false" outlineLevel="0" collapsed="false">
      <c r="BX905" s="88" t="n">
        <f aca="false">BM905+BR905</f>
        <v>0</v>
      </c>
    </row>
    <row r="906" customFormat="false" ht="12.75" hidden="false" customHeight="false" outlineLevel="0" collapsed="false">
      <c r="BX906" s="88" t="n">
        <f aca="false">BM906+BR906</f>
        <v>0</v>
      </c>
    </row>
    <row r="907" customFormat="false" ht="12.75" hidden="false" customHeight="false" outlineLevel="0" collapsed="false">
      <c r="BX907" s="88" t="n">
        <f aca="false">BM907+BR907</f>
        <v>0</v>
      </c>
    </row>
  </sheetData>
  <mergeCells count="355">
    <mergeCell ref="A9:IS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7" man="true" max="16383" min="0"/>
    <brk id="4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FA1" activeCellId="0" sqref="FA1"/>
    </sheetView>
  </sheetViews>
  <sheetFormatPr defaultColWidth="0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1.85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1.13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99"/>
    <col collapsed="false" customWidth="true" hidden="true" outlineLevel="0" max="16" min="16" style="0" width="14.14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14"/>
    <col collapsed="false" customWidth="true" hidden="true" outlineLevel="0" max="31" min="31" style="0" width="10.71"/>
    <col collapsed="false" customWidth="true" hidden="true" outlineLevel="0" max="32" min="32" style="0" width="10.85"/>
    <col collapsed="false" customWidth="true" hidden="true" outlineLevel="0" max="33" min="33" style="0" width="9.28"/>
    <col collapsed="false" customWidth="true" hidden="true" outlineLevel="0" max="34" min="34" style="0" width="11.13"/>
    <col collapsed="false" customWidth="true" hidden="true" outlineLevel="0" max="35" min="35" style="0" width="10.99"/>
    <col collapsed="false" customWidth="true" hidden="true" outlineLevel="0" max="36" min="36" style="0" width="11.28"/>
    <col collapsed="false" customWidth="true" hidden="true" outlineLevel="0" max="38" min="37" style="0" width="10.13"/>
    <col collapsed="false" customWidth="true" hidden="true" outlineLevel="0" max="39" min="39" style="0" width="11.28"/>
    <col collapsed="false" customWidth="true" hidden="true" outlineLevel="0" max="40" min="40" style="0" width="12.99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11.28"/>
    <col collapsed="false" customWidth="true" hidden="true" outlineLevel="0" max="60" min="60" style="0" width="10.99"/>
    <col collapsed="false" customWidth="true" hidden="true" outlineLevel="0" max="61" min="61" style="0" width="8.28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3.7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2.14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3.7"/>
    <col collapsed="false" customWidth="true" hidden="true" outlineLevel="0" max="126" min="126" style="0" width="12.42"/>
    <col collapsed="false" customWidth="true" hidden="true" outlineLevel="0" max="127" min="127" style="0" width="11.28"/>
    <col collapsed="false" customWidth="true" hidden="true" outlineLevel="0" max="128" min="128" style="0" width="10.28"/>
    <col collapsed="false" customWidth="true" hidden="true" outlineLevel="0" max="129" min="129" style="0" width="9.41"/>
    <col collapsed="false" customWidth="true" hidden="true" outlineLevel="0" max="130" min="130" style="0" width="11.99"/>
    <col collapsed="false" customWidth="true" hidden="true" outlineLevel="0" max="131" min="131" style="0" width="10.85"/>
    <col collapsed="false" customWidth="true" hidden="true" outlineLevel="0" max="132" min="132" style="0" width="9.28"/>
    <col collapsed="false" customWidth="true" hidden="true" outlineLevel="0" max="134" min="133" style="0" width="9.14"/>
    <col collapsed="false" customWidth="true" hidden="true" outlineLevel="0" max="135" min="135" style="0" width="10.71"/>
    <col collapsed="false" customWidth="true" hidden="true" outlineLevel="0" max="136" min="136" style="0" width="12.99"/>
    <col collapsed="false" customWidth="true" hidden="true" outlineLevel="0" max="137" min="137" style="0" width="10.71"/>
    <col collapsed="false" customWidth="true" hidden="true" outlineLevel="0" max="138" min="138" style="0" width="11.56"/>
    <col collapsed="false" customWidth="true" hidden="true" outlineLevel="0" max="148" min="139" style="0" width="9.14"/>
    <col collapsed="false" customWidth="true" hidden="false" outlineLevel="0" max="149" min="149" style="0" width="12.7"/>
    <col collapsed="false" customWidth="true" hidden="false" outlineLevel="0" max="150" min="150" style="0" width="12.28"/>
    <col collapsed="false" customWidth="true" hidden="false" outlineLevel="0" max="151" min="151" style="0" width="11.28"/>
    <col collapsed="false" customWidth="true" hidden="false" outlineLevel="0" max="152" min="152" style="0" width="9.85"/>
    <col collapsed="false" customWidth="true" hidden="false" outlineLevel="0" max="153" min="153" style="0" width="9.14"/>
    <col collapsed="false" customWidth="true" hidden="false" outlineLevel="0" max="154" min="154" style="0" width="10.56"/>
    <col collapsed="false" customWidth="true" hidden="false" outlineLevel="0" max="155" min="155" style="0" width="10.99"/>
    <col collapsed="false" customWidth="true" hidden="false" outlineLevel="0" max="158" min="156" style="0" width="9.14"/>
    <col collapsed="false" customWidth="true" hidden="false" outlineLevel="0" max="159" min="159" style="0" width="11.85"/>
    <col collapsed="false" customWidth="true" hidden="false" outlineLevel="0" max="160" min="160" style="0" width="12.14"/>
    <col collapsed="false" customWidth="true" hidden="true" outlineLevel="0" max="161" min="161" style="0" width="10.85"/>
    <col collapsed="false" customWidth="true" hidden="false" outlineLevel="0" max="162" min="162" style="0" width="0.13"/>
    <col collapsed="false" customWidth="false" hidden="true" outlineLevel="0" max="257" min="163" style="0" width="0.41"/>
  </cols>
  <sheetData>
    <row r="1" customFormat="false" ht="14.25" hidden="false" customHeight="false" outlineLevel="0" collapsed="false">
      <c r="AK1" s="2"/>
      <c r="FY1" s="0" t="s">
        <v>301</v>
      </c>
      <c r="GW1" s="0" t="s">
        <v>301</v>
      </c>
      <c r="HU1" s="0" t="s">
        <v>301</v>
      </c>
      <c r="IS1" s="0" t="s">
        <v>301</v>
      </c>
    </row>
    <row r="2" customFormat="false" ht="12.75" hidden="false" customHeight="tru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0" t="s">
        <v>13</v>
      </c>
      <c r="N6" s="5"/>
      <c r="O6" s="6"/>
      <c r="P6" s="6"/>
      <c r="AK6" s="0" t="s">
        <v>302</v>
      </c>
      <c r="AL6" s="3"/>
      <c r="AM6" s="3"/>
      <c r="BI6" s="0" t="s">
        <v>303</v>
      </c>
      <c r="CG6" s="0" t="s">
        <v>304</v>
      </c>
      <c r="CH6" s="3"/>
      <c r="CI6" s="3"/>
      <c r="CJ6" s="3"/>
      <c r="DE6" s="0" t="s">
        <v>305</v>
      </c>
      <c r="EC6" s="5" t="s">
        <v>306</v>
      </c>
      <c r="FA6" s="0" t="s">
        <v>307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366" t="s">
        <v>15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66"/>
      <c r="AS9" s="366"/>
      <c r="AT9" s="366"/>
      <c r="AU9" s="366"/>
      <c r="AV9" s="366"/>
      <c r="AW9" s="366"/>
      <c r="AX9" s="366"/>
      <c r="AY9" s="366"/>
      <c r="AZ9" s="366"/>
      <c r="BA9" s="366"/>
      <c r="BB9" s="366"/>
      <c r="BC9" s="366"/>
      <c r="BD9" s="366"/>
      <c r="BE9" s="366"/>
      <c r="BF9" s="366"/>
      <c r="BG9" s="366"/>
      <c r="BH9" s="366"/>
      <c r="BI9" s="366"/>
      <c r="BJ9" s="366"/>
      <c r="BK9" s="366"/>
      <c r="BL9" s="366"/>
      <c r="BM9" s="366"/>
      <c r="BN9" s="366"/>
      <c r="BO9" s="366"/>
      <c r="BP9" s="366"/>
      <c r="BQ9" s="366"/>
      <c r="BR9" s="366"/>
      <c r="BS9" s="366"/>
      <c r="BT9" s="366"/>
      <c r="BU9" s="366"/>
      <c r="BV9" s="366"/>
      <c r="BW9" s="366"/>
      <c r="BX9" s="366"/>
      <c r="BY9" s="366"/>
      <c r="BZ9" s="366"/>
      <c r="CA9" s="366"/>
      <c r="CB9" s="366"/>
      <c r="CC9" s="366"/>
      <c r="CD9" s="366"/>
      <c r="CE9" s="366"/>
      <c r="CF9" s="366"/>
      <c r="CG9" s="366"/>
      <c r="CH9" s="366"/>
      <c r="CI9" s="366"/>
      <c r="CJ9" s="366"/>
      <c r="CK9" s="366"/>
      <c r="CL9" s="366"/>
      <c r="CM9" s="366"/>
      <c r="CN9" s="366"/>
      <c r="CO9" s="366"/>
      <c r="CP9" s="366"/>
      <c r="CQ9" s="366"/>
      <c r="CR9" s="366"/>
      <c r="CS9" s="366"/>
      <c r="CT9" s="366"/>
      <c r="CU9" s="366"/>
      <c r="CV9" s="366"/>
      <c r="CW9" s="366"/>
      <c r="CX9" s="366"/>
      <c r="CY9" s="366"/>
      <c r="CZ9" s="366"/>
      <c r="DA9" s="366"/>
      <c r="DB9" s="366"/>
      <c r="DC9" s="366"/>
      <c r="DD9" s="366"/>
      <c r="DE9" s="366"/>
      <c r="DF9" s="366"/>
      <c r="DG9" s="366"/>
      <c r="DH9" s="366"/>
      <c r="DI9" s="366"/>
      <c r="DJ9" s="366"/>
      <c r="DK9" s="366"/>
      <c r="DL9" s="366"/>
      <c r="DM9" s="366"/>
      <c r="DN9" s="366"/>
      <c r="DO9" s="366"/>
      <c r="DP9" s="366"/>
      <c r="DQ9" s="366"/>
      <c r="DR9" s="366"/>
      <c r="DS9" s="366"/>
      <c r="DT9" s="366"/>
      <c r="DU9" s="366"/>
      <c r="DV9" s="366"/>
      <c r="DW9" s="366"/>
      <c r="DX9" s="366"/>
      <c r="DY9" s="366"/>
      <c r="DZ9" s="366"/>
      <c r="EA9" s="366"/>
      <c r="EB9" s="366"/>
      <c r="EC9" s="366"/>
      <c r="ED9" s="366"/>
      <c r="EE9" s="366"/>
      <c r="EF9" s="366"/>
      <c r="EG9" s="366"/>
      <c r="EH9" s="366"/>
      <c r="EI9" s="366"/>
      <c r="EJ9" s="366"/>
      <c r="EK9" s="366"/>
      <c r="EL9" s="366"/>
      <c r="EM9" s="366"/>
      <c r="EN9" s="366"/>
      <c r="EO9" s="366"/>
      <c r="EP9" s="366"/>
      <c r="EQ9" s="366"/>
      <c r="ER9" s="366"/>
      <c r="ES9" s="366"/>
      <c r="ET9" s="366"/>
      <c r="EU9" s="366"/>
      <c r="EV9" s="366"/>
      <c r="EW9" s="366"/>
      <c r="EX9" s="366"/>
      <c r="EY9" s="366"/>
      <c r="EZ9" s="366"/>
      <c r="FA9" s="366"/>
      <c r="FB9" s="366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0" t="s">
        <v>18</v>
      </c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367" t="s">
        <v>308</v>
      </c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14" t="s">
        <v>30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21"/>
      <c r="AC11" s="368"/>
      <c r="AD11" s="369"/>
      <c r="AE11" s="369" t="s">
        <v>310</v>
      </c>
      <c r="AF11" s="369"/>
      <c r="AG11" s="369"/>
      <c r="AH11" s="369"/>
      <c r="AI11" s="369"/>
      <c r="AJ11" s="369"/>
      <c r="AK11" s="369"/>
      <c r="AL11" s="369"/>
      <c r="AM11" s="369"/>
      <c r="AN11" s="370"/>
      <c r="AO11" s="14" t="s">
        <v>31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371" t="s">
        <v>312</v>
      </c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14" t="s">
        <v>31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371" t="s">
        <v>314</v>
      </c>
      <c r="BZ11" s="371"/>
      <c r="CA11" s="371"/>
      <c r="CB11" s="371"/>
      <c r="CC11" s="371"/>
      <c r="CD11" s="371"/>
      <c r="CE11" s="371"/>
      <c r="CF11" s="371"/>
      <c r="CG11" s="371"/>
      <c r="CH11" s="371"/>
      <c r="CI11" s="371"/>
      <c r="CJ11" s="371"/>
      <c r="CK11" s="19" t="s">
        <v>31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31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31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21"/>
      <c r="DU11" s="372" t="s">
        <v>318</v>
      </c>
      <c r="DV11" s="373"/>
      <c r="DW11" s="373"/>
      <c r="DX11" s="373"/>
      <c r="DY11" s="373"/>
      <c r="DZ11" s="373"/>
      <c r="EA11" s="373"/>
      <c r="EB11" s="373"/>
      <c r="EC11" s="373"/>
      <c r="ED11" s="373"/>
      <c r="EE11" s="373"/>
      <c r="EF11" s="374"/>
      <c r="EG11" s="25" t="s">
        <v>319</v>
      </c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1"/>
      <c r="ES11" s="22" t="s">
        <v>32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1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375" t="s">
        <v>35</v>
      </c>
      <c r="HB11" s="375"/>
      <c r="HC11" s="375"/>
      <c r="HD11" s="375"/>
      <c r="HE11" s="375"/>
      <c r="HF11" s="375"/>
      <c r="HG11" s="375"/>
      <c r="HH11" s="375"/>
      <c r="HI11" s="375"/>
      <c r="HJ11" s="375"/>
      <c r="HK11" s="375"/>
      <c r="HL11" s="376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8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3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3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77" t="s">
        <v>43</v>
      </c>
      <c r="CX12" s="377"/>
      <c r="CY12" s="377"/>
      <c r="CZ12" s="377"/>
      <c r="DA12" s="377"/>
      <c r="DB12" s="377" t="s">
        <v>44</v>
      </c>
      <c r="DC12" s="377"/>
      <c r="DD12" s="377"/>
      <c r="DE12" s="377"/>
      <c r="DF12" s="377"/>
      <c r="DG12" s="377"/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3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78" t="s">
        <v>46</v>
      </c>
      <c r="FF12" s="378"/>
      <c r="FG12" s="378"/>
      <c r="FH12" s="378"/>
      <c r="FI12" s="378"/>
      <c r="FJ12" s="379" t="s">
        <v>44</v>
      </c>
      <c r="FK12" s="379"/>
      <c r="FL12" s="379"/>
      <c r="FM12" s="379"/>
      <c r="FN12" s="379"/>
      <c r="FO12" s="379"/>
      <c r="FP12" s="380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78" t="s">
        <v>43</v>
      </c>
      <c r="HB12" s="378"/>
      <c r="HC12" s="378"/>
      <c r="HD12" s="378"/>
      <c r="HE12" s="378"/>
      <c r="HF12" s="379" t="s">
        <v>44</v>
      </c>
      <c r="HG12" s="379"/>
      <c r="HH12" s="379"/>
      <c r="HI12" s="379"/>
      <c r="HJ12" s="379"/>
      <c r="HK12" s="379"/>
      <c r="HL12" s="380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1" t="s">
        <v>51</v>
      </c>
      <c r="L13" s="41" t="s">
        <v>48</v>
      </c>
      <c r="M13" s="42" t="s">
        <v>49</v>
      </c>
      <c r="O13" s="41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3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3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3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381" t="s">
        <v>52</v>
      </c>
      <c r="FF13" s="382" t="s">
        <v>48</v>
      </c>
      <c r="FG13" s="383" t="s">
        <v>49</v>
      </c>
      <c r="FH13" s="383"/>
      <c r="FI13" s="382" t="s">
        <v>50</v>
      </c>
      <c r="FJ13" s="384" t="s">
        <v>52</v>
      </c>
      <c r="FK13" s="382" t="s">
        <v>51</v>
      </c>
      <c r="FL13" s="382" t="s">
        <v>48</v>
      </c>
      <c r="FM13" s="383" t="s">
        <v>49</v>
      </c>
      <c r="FN13" s="383"/>
      <c r="FO13" s="382" t="s">
        <v>50</v>
      </c>
      <c r="FP13" s="380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381" t="s">
        <v>52</v>
      </c>
      <c r="HB13" s="382" t="s">
        <v>48</v>
      </c>
      <c r="HC13" s="383" t="s">
        <v>49</v>
      </c>
      <c r="HD13" s="383"/>
      <c r="HE13" s="382" t="s">
        <v>50</v>
      </c>
      <c r="HF13" s="384" t="s">
        <v>52</v>
      </c>
      <c r="HG13" s="382" t="s">
        <v>51</v>
      </c>
      <c r="HH13" s="382" t="s">
        <v>48</v>
      </c>
      <c r="HI13" s="383" t="s">
        <v>49</v>
      </c>
      <c r="HJ13" s="383"/>
      <c r="HK13" s="382" t="s">
        <v>50</v>
      </c>
      <c r="HL13" s="380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M14" s="49" t="s">
        <v>53</v>
      </c>
      <c r="N14" s="49" t="s">
        <v>54</v>
      </c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3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3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3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381"/>
      <c r="FF14" s="382"/>
      <c r="FG14" s="385" t="s">
        <v>53</v>
      </c>
      <c r="FH14" s="385" t="s">
        <v>54</v>
      </c>
      <c r="FI14" s="382"/>
      <c r="FJ14" s="384"/>
      <c r="FK14" s="382"/>
      <c r="FL14" s="382"/>
      <c r="FM14" s="385" t="s">
        <v>53</v>
      </c>
      <c r="FN14" s="385" t="s">
        <v>54</v>
      </c>
      <c r="FO14" s="382"/>
      <c r="FP14" s="380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381"/>
      <c r="HB14" s="382"/>
      <c r="HC14" s="385" t="s">
        <v>53</v>
      </c>
      <c r="HD14" s="385" t="s">
        <v>54</v>
      </c>
      <c r="HE14" s="382"/>
      <c r="HF14" s="384"/>
      <c r="HG14" s="382"/>
      <c r="HH14" s="382"/>
      <c r="HI14" s="385" t="s">
        <v>53</v>
      </c>
      <c r="HJ14" s="385" t="s">
        <v>54</v>
      </c>
      <c r="HK14" s="382"/>
      <c r="HL14" s="380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M15" s="49"/>
      <c r="N15" s="49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3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3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3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381"/>
      <c r="FF15" s="382"/>
      <c r="FG15" s="385"/>
      <c r="FH15" s="385"/>
      <c r="FI15" s="382"/>
      <c r="FJ15" s="384"/>
      <c r="FK15" s="382"/>
      <c r="FL15" s="382"/>
      <c r="FM15" s="385"/>
      <c r="FN15" s="385"/>
      <c r="FO15" s="382"/>
      <c r="FP15" s="380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381"/>
      <c r="HB15" s="382"/>
      <c r="HC15" s="385"/>
      <c r="HD15" s="385"/>
      <c r="HE15" s="382"/>
      <c r="HF15" s="384"/>
      <c r="HG15" s="382"/>
      <c r="HH15" s="382"/>
      <c r="HI15" s="385"/>
      <c r="HJ15" s="385"/>
      <c r="HK15" s="382"/>
      <c r="HL15" s="380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61" t="n">
        <v>16</v>
      </c>
      <c r="AO16" s="62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61" t="n">
        <v>16</v>
      </c>
      <c r="BM16" s="386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61" t="n">
        <v>16</v>
      </c>
      <c r="EG16" s="62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6)</f>
        <v>116207.356</v>
      </c>
      <c r="F17" s="69" t="n">
        <f aca="false">SUM(F18:F56)</f>
        <v>115207.356</v>
      </c>
      <c r="G17" s="69" t="n">
        <f aca="false">SUM(G18:G50)</f>
        <v>28176.143</v>
      </c>
      <c r="H17" s="69" t="n">
        <f aca="false">SUM(H18:H50)</f>
        <v>2413.244</v>
      </c>
      <c r="I17" s="69" t="n">
        <f aca="false">SUM(I18:I50)</f>
        <v>0</v>
      </c>
      <c r="J17" s="69" t="n">
        <f aca="false">SUM(J18:J55)</f>
        <v>13332.016</v>
      </c>
      <c r="K17" s="69" t="n">
        <f aca="false">SUM(K18:K56)</f>
        <v>12550.776</v>
      </c>
      <c r="L17" s="69" t="n">
        <f aca="false">SUM(L18:L56)</f>
        <v>781.24</v>
      </c>
      <c r="M17" s="69" t="n">
        <f aca="false">SUM(M18:M56)</f>
        <v>28.338</v>
      </c>
      <c r="N17" s="69" t="n">
        <f aca="false">SUM(N18:N56)</f>
        <v>2.54</v>
      </c>
      <c r="O17" s="69" t="n">
        <f aca="false">SUM(O18:O56)</f>
        <v>12550.776</v>
      </c>
      <c r="P17" s="70" t="n">
        <f aca="false">SUM(P18:P56)</f>
        <v>129539.372</v>
      </c>
      <c r="Q17" s="71" t="n">
        <f aca="false">SUM(Q18:Q56)</f>
        <v>-17073.561</v>
      </c>
      <c r="R17" s="71" t="n">
        <f aca="false">SUM(R18:R56)</f>
        <v>-17073.561</v>
      </c>
      <c r="S17" s="71" t="n">
        <f aca="false">SUM(S18:S56)</f>
        <v>-235.29</v>
      </c>
      <c r="T17" s="71" t="n">
        <f aca="false">SUM(T18:T56)</f>
        <v>0</v>
      </c>
      <c r="U17" s="71" t="n">
        <f aca="false">SUM(U18:U56)</f>
        <v>0</v>
      </c>
      <c r="V17" s="71" t="n">
        <f aca="false">SUM(V18:V56)</f>
        <v>14.582</v>
      </c>
      <c r="W17" s="71" t="n">
        <f aca="false">SUM(W18:W56)</f>
        <v>14.582</v>
      </c>
      <c r="X17" s="71" t="n">
        <f aca="false">SUM(X18:X56)</f>
        <v>0</v>
      </c>
      <c r="Y17" s="71" t="n">
        <f aca="false">SUM(Y18:Y56)</f>
        <v>0</v>
      </c>
      <c r="Z17" s="71" t="n">
        <f aca="false">SUM(Z18:Z56)</f>
        <v>0</v>
      </c>
      <c r="AA17" s="71" t="n">
        <f aca="false">SUM(AA18:AA56)</f>
        <v>14.582</v>
      </c>
      <c r="AB17" s="71" t="n">
        <f aca="false">SUM(AB18:AB56)</f>
        <v>-17058.979</v>
      </c>
      <c r="AC17" s="69" t="n">
        <f aca="false">SUM(AC18:AC56)</f>
        <v>99133.795</v>
      </c>
      <c r="AD17" s="69" t="n">
        <f aca="false">SUM(AD18:AD56)</f>
        <v>98133.795</v>
      </c>
      <c r="AE17" s="69" t="n">
        <f aca="false">SUM(AE18:AE56)</f>
        <v>27940.853</v>
      </c>
      <c r="AF17" s="69" t="n">
        <f aca="false">SUM(AF18:AF56)</f>
        <v>2413.244</v>
      </c>
      <c r="AG17" s="69" t="n">
        <f aca="false">SUM(AG18:AG56)</f>
        <v>0</v>
      </c>
      <c r="AH17" s="69" t="n">
        <f aca="false">SUM(AH18:AH56)</f>
        <v>13346.598</v>
      </c>
      <c r="AI17" s="69" t="n">
        <f aca="false">SUM(AI18:AI56)</f>
        <v>12565.358</v>
      </c>
      <c r="AJ17" s="69" t="n">
        <f aca="false">SUM(AJ18:AJ56)</f>
        <v>781.24</v>
      </c>
      <c r="AK17" s="69" t="n">
        <f aca="false">SUM(AK18:AK56)</f>
        <v>28.338</v>
      </c>
      <c r="AL17" s="69" t="n">
        <f aca="false">SUM(AL18:AL56)</f>
        <v>2.54</v>
      </c>
      <c r="AM17" s="69" t="n">
        <f aca="false">SUM(AM18:AM56)</f>
        <v>12565.358</v>
      </c>
      <c r="AN17" s="387" t="n">
        <f aca="false">AH17+AC17</f>
        <v>112480.393</v>
      </c>
      <c r="AO17" s="75" t="n">
        <f aca="false">SUM(AO18:AO55)</f>
        <v>-3188.007</v>
      </c>
      <c r="AP17" s="75" t="n">
        <f aca="false">SUM(AP18:AP55)</f>
        <v>-3188.007</v>
      </c>
      <c r="AQ17" s="75" t="n">
        <f aca="false">SUM(AQ18:AQ55)</f>
        <v>657.392</v>
      </c>
      <c r="AR17" s="75" t="n">
        <f aca="false">SUM(AR18:AR55)</f>
        <v>-167.66</v>
      </c>
      <c r="AS17" s="75" t="n">
        <f aca="false">SUM(AS18:AS55)</f>
        <v>0</v>
      </c>
      <c r="AT17" s="75" t="n">
        <f aca="false">SUM(AT18:AT56)</f>
        <v>6125.38</v>
      </c>
      <c r="AU17" s="75" t="n">
        <f aca="false">SUM(AU18:AU56)</f>
        <v>3067.38</v>
      </c>
      <c r="AV17" s="75" t="n">
        <f aca="false">SUM(AV18:AV51)</f>
        <v>0</v>
      </c>
      <c r="AW17" s="75" t="n">
        <f aca="false">SUM(AW18:AW51)</f>
        <v>0</v>
      </c>
      <c r="AX17" s="75" t="n">
        <f aca="false">SUM(AX18:AX51)</f>
        <v>0</v>
      </c>
      <c r="AY17" s="75" t="n">
        <f aca="false">SUM(AY18:AY56)</f>
        <v>6125.38</v>
      </c>
      <c r="AZ17" s="75" t="n">
        <f aca="false">SUM(AZ18:AZ56)</f>
        <v>2937.373</v>
      </c>
      <c r="BA17" s="69" t="n">
        <f aca="false">SUM(BA18:BA56)</f>
        <v>95945.788</v>
      </c>
      <c r="BB17" s="69" t="n">
        <f aca="false">SUM(BB18:BB56)</f>
        <v>94945.788</v>
      </c>
      <c r="BC17" s="69" t="n">
        <f aca="false">SUM(BC18:BC56)</f>
        <v>28598.245</v>
      </c>
      <c r="BD17" s="69" t="n">
        <f aca="false">SUM(BD18:BD56)</f>
        <v>2245.584</v>
      </c>
      <c r="BE17" s="69" t="n">
        <f aca="false">SUM(BE18:BE56)</f>
        <v>0</v>
      </c>
      <c r="BF17" s="69" t="n">
        <f aca="false">SUM(BF18:BF56)</f>
        <v>19471.978</v>
      </c>
      <c r="BG17" s="69" t="n">
        <f aca="false">SUM(BG18:BG56)</f>
        <v>15632.738</v>
      </c>
      <c r="BH17" s="69" t="n">
        <f aca="false">SUM(BH18:BH56)</f>
        <v>781.24</v>
      </c>
      <c r="BI17" s="69" t="n">
        <f aca="false">SUM(BI18:BI56)</f>
        <v>28.338</v>
      </c>
      <c r="BJ17" s="69" t="n">
        <f aca="false">SUM(BJ18:BJ56)</f>
        <v>2.54</v>
      </c>
      <c r="BK17" s="69" t="n">
        <f aca="false">SUM(BK18:BK56)</f>
        <v>18690.738</v>
      </c>
      <c r="BL17" s="387" t="n">
        <f aca="false">BF17+BA17</f>
        <v>115417.766</v>
      </c>
      <c r="BM17" s="75" t="n">
        <f aca="false">SUM(BM18:BM55)</f>
        <v>0</v>
      </c>
      <c r="BN17" s="75" t="n">
        <f aca="false">SUM(BN18:BN55)</f>
        <v>0</v>
      </c>
      <c r="BO17" s="75" t="n">
        <f aca="false">SUM(BO18:BO55)</f>
        <v>0</v>
      </c>
      <c r="BP17" s="75" t="n">
        <f aca="false">SUM(BP18:BP55)</f>
        <v>0</v>
      </c>
      <c r="BQ17" s="75" t="n">
        <f aca="false">SUM(BQ18:BQ55)</f>
        <v>0</v>
      </c>
      <c r="BR17" s="75" t="n">
        <f aca="false">SUM(BR18:BR55)</f>
        <v>0</v>
      </c>
      <c r="BS17" s="75" t="n">
        <f aca="false">SUM(BS18:BS55)</f>
        <v>0</v>
      </c>
      <c r="BT17" s="75" t="n">
        <f aca="false">SUM(BT18:BT55)</f>
        <v>0</v>
      </c>
      <c r="BU17" s="75" t="n">
        <f aca="false">SUM(BU18:BU55)</f>
        <v>0</v>
      </c>
      <c r="BV17" s="75" t="n">
        <f aca="false">SUM(BV18:BV55)</f>
        <v>0</v>
      </c>
      <c r="BW17" s="75" t="n">
        <f aca="false">SUM(BW18:BW55)</f>
        <v>0</v>
      </c>
      <c r="BX17" s="75" t="n">
        <f aca="false">SUM(BX18:BX55)</f>
        <v>0</v>
      </c>
      <c r="BY17" s="73" t="n">
        <f aca="false">SUM(BY18:BY55)</f>
        <v>95945.788</v>
      </c>
      <c r="BZ17" s="73" t="n">
        <f aca="false">SUM(BZ18:BZ55)</f>
        <v>94945.788</v>
      </c>
      <c r="CA17" s="73" t="n">
        <f aca="false">SUM(CA18:CA55)</f>
        <v>28598.245</v>
      </c>
      <c r="CB17" s="73" t="n">
        <f aca="false">SUM(CB18:CB55)</f>
        <v>2245.584</v>
      </c>
      <c r="CC17" s="73" t="n">
        <f aca="false">SUM(CC18:CC55)</f>
        <v>0</v>
      </c>
      <c r="CD17" s="73" t="n">
        <f aca="false">SUM(CD18:CD55)</f>
        <v>19471.978</v>
      </c>
      <c r="CE17" s="73" t="n">
        <f aca="false">SUM(CE18:CE55)</f>
        <v>15632.738</v>
      </c>
      <c r="CF17" s="73" t="n">
        <f aca="false">SUM(CF18:CF55)</f>
        <v>781.24</v>
      </c>
      <c r="CG17" s="73" t="n">
        <f aca="false">SUM(CG18:CG55)</f>
        <v>28.338</v>
      </c>
      <c r="CH17" s="73" t="n">
        <f aca="false">SUM(CH18:CH55)</f>
        <v>2.54</v>
      </c>
      <c r="CI17" s="73" t="n">
        <f aca="false">SUM(CI18:CI55)</f>
        <v>18690.738</v>
      </c>
      <c r="CJ17" s="73" t="n">
        <f aca="false">SUM(CJ18:CJ55)</f>
        <v>115417.766</v>
      </c>
      <c r="CK17" s="75" t="n">
        <f aca="false">SUM(CK18:CK55)</f>
        <v>0</v>
      </c>
      <c r="CL17" s="75" t="n">
        <f aca="false">SUM(CL18:CL55)</f>
        <v>0</v>
      </c>
      <c r="CM17" s="75" t="n">
        <f aca="false">SUM(CM18:CM55)</f>
        <v>213.56</v>
      </c>
      <c r="CN17" s="75" t="n">
        <f aca="false">SUM(CN18:CN55)</f>
        <v>0</v>
      </c>
      <c r="CO17" s="75" t="n">
        <f aca="false">SUM(CO18:CO55)</f>
        <v>0</v>
      </c>
      <c r="CP17" s="75" t="n">
        <f aca="false">SUM(CP18:CP55)</f>
        <v>0</v>
      </c>
      <c r="CQ17" s="75" t="n">
        <f aca="false">SUM(CQ18:CQ55)</f>
        <v>0</v>
      </c>
      <c r="CR17" s="75" t="n">
        <f aca="false">SUM(CR18:CR55)</f>
        <v>0</v>
      </c>
      <c r="CS17" s="75" t="n">
        <f aca="false">SUM(CS18:CS55)</f>
        <v>0</v>
      </c>
      <c r="CT17" s="75" t="n">
        <f aca="false">SUM(CT18:CT55)</f>
        <v>0</v>
      </c>
      <c r="CU17" s="75" t="n">
        <f aca="false">SUM(CU18:CU55)</f>
        <v>0</v>
      </c>
      <c r="CV17" s="75" t="n">
        <f aca="false">SUM(CV18:CV55)</f>
        <v>0</v>
      </c>
      <c r="CW17" s="73" t="n">
        <f aca="false">SUM(CW18:CW55)</f>
        <v>95945.788</v>
      </c>
      <c r="CX17" s="73" t="n">
        <f aca="false">SUM(CX18:CX55)</f>
        <v>94945.788</v>
      </c>
      <c r="CY17" s="73" t="n">
        <f aca="false">SUM(CY18:CY55)</f>
        <v>28811.805</v>
      </c>
      <c r="CZ17" s="73" t="n">
        <f aca="false">SUM(CZ18:CZ55)</f>
        <v>2245.584</v>
      </c>
      <c r="DA17" s="73" t="n">
        <f aca="false">SUM(DA18:DA55)</f>
        <v>0</v>
      </c>
      <c r="DB17" s="73" t="n">
        <f aca="false">SUM(DB18:DB55)</f>
        <v>19471.978</v>
      </c>
      <c r="DC17" s="73" t="n">
        <f aca="false">SUM(DC18:DC55)</f>
        <v>15632.738</v>
      </c>
      <c r="DD17" s="73" t="n">
        <f aca="false">SUM(DD18:DD55)</f>
        <v>781.24</v>
      </c>
      <c r="DE17" s="73" t="n">
        <f aca="false">SUM(DE18:DE55)</f>
        <v>28.338</v>
      </c>
      <c r="DF17" s="73" t="n">
        <f aca="false">SUM(DF18:DF55)</f>
        <v>2.54</v>
      </c>
      <c r="DG17" s="73" t="n">
        <f aca="false">SUM(DG18:DG55)</f>
        <v>18690.738</v>
      </c>
      <c r="DH17" s="74" t="n">
        <f aca="false">SUM(DH18:DH55)</f>
        <v>115417.766</v>
      </c>
      <c r="DI17" s="75" t="n">
        <f aca="false">SUM(DI18:DI55)</f>
        <v>-18.786</v>
      </c>
      <c r="DJ17" s="75" t="n">
        <f aca="false">SUM(DJ18:DJ55)</f>
        <v>-18.786</v>
      </c>
      <c r="DK17" s="75" t="n">
        <f aca="false">SUM(DK18:DK55)</f>
        <v>4.714</v>
      </c>
      <c r="DL17" s="75" t="n">
        <f aca="false">SUM(DL18:DL55)</f>
        <v>0</v>
      </c>
      <c r="DM17" s="75" t="n">
        <f aca="false">SUM(DM18:DM55)</f>
        <v>0</v>
      </c>
      <c r="DN17" s="75" t="n">
        <f aca="false">SUM(DN18:DN55)</f>
        <v>18.786</v>
      </c>
      <c r="DO17" s="75" t="n">
        <f aca="false">SUM(DO18:DO55)</f>
        <v>18.786</v>
      </c>
      <c r="DP17" s="75" t="n">
        <f aca="false">SUM(DP18:DP55)</f>
        <v>0</v>
      </c>
      <c r="DQ17" s="75" t="n">
        <f aca="false">SUM(DQ18:DQ55)</f>
        <v>0</v>
      </c>
      <c r="DR17" s="75" t="n">
        <f aca="false">SUM(DR18:DR55)</f>
        <v>0</v>
      </c>
      <c r="DS17" s="75" t="n">
        <f aca="false">SUM(DS18:DS55)</f>
        <v>18.786</v>
      </c>
      <c r="DT17" s="75" t="n">
        <f aca="false">SUM(DT18:DT55)</f>
        <v>0</v>
      </c>
      <c r="DU17" s="73" t="n">
        <f aca="false">SUM(DU18:DU55)</f>
        <v>95927.002</v>
      </c>
      <c r="DV17" s="73" t="n">
        <f aca="false">SUM(DV18:DV55)</f>
        <v>94927.002</v>
      </c>
      <c r="DW17" s="73" t="n">
        <f aca="false">SUM(DW18:DW55)</f>
        <v>28816.519</v>
      </c>
      <c r="DX17" s="73" t="n">
        <f aca="false">SUM(DX18:DX55)</f>
        <v>2245.584</v>
      </c>
      <c r="DY17" s="73" t="n">
        <f aca="false">SUM(DY18:DY55)</f>
        <v>0</v>
      </c>
      <c r="DZ17" s="73" t="n">
        <f aca="false">SUM(DZ18:DZ55)</f>
        <v>19490.764</v>
      </c>
      <c r="EA17" s="73" t="n">
        <f aca="false">SUM(EA18:EA55)</f>
        <v>15651.524</v>
      </c>
      <c r="EB17" s="73" t="n">
        <f aca="false">SUM(EB18:EB55)</f>
        <v>781.24</v>
      </c>
      <c r="EC17" s="73" t="n">
        <f aca="false">SUM(EC18:EC55)</f>
        <v>28.338</v>
      </c>
      <c r="ED17" s="73" t="n">
        <f aca="false">SUM(ED18:ED55)</f>
        <v>2.54</v>
      </c>
      <c r="EE17" s="73" t="n">
        <f aca="false">SUM(EE18:EE55)</f>
        <v>18709.524</v>
      </c>
      <c r="EF17" s="74" t="n">
        <f aca="false">SUM(EF18:EF55)</f>
        <v>115417.766</v>
      </c>
      <c r="EG17" s="75" t="n">
        <f aca="false">SUM(EG18:EG55)</f>
        <v>0</v>
      </c>
      <c r="EH17" s="75" t="n">
        <f aca="false">SUM(EH18:EH55)</f>
        <v>0</v>
      </c>
      <c r="EI17" s="75" t="n">
        <f aca="false">SUM(EI18:EI55)</f>
        <v>0</v>
      </c>
      <c r="EJ17" s="75" t="n">
        <f aca="false">SUM(EJ18:EJ55)</f>
        <v>13.845</v>
      </c>
      <c r="EK17" s="75" t="n">
        <f aca="false">SUM(EK18:EK55)</f>
        <v>0</v>
      </c>
      <c r="EL17" s="75" t="n">
        <f aca="false">SUM(EL18:EL55)</f>
        <v>0</v>
      </c>
      <c r="EM17" s="75" t="n">
        <f aca="false">SUM(EM18:EM55)</f>
        <v>0</v>
      </c>
      <c r="EN17" s="75" t="n">
        <f aca="false">SUM(EN18:EN55)</f>
        <v>0</v>
      </c>
      <c r="EO17" s="75" t="n">
        <f aca="false">SUM(EO18:EO55)</f>
        <v>0</v>
      </c>
      <c r="EP17" s="75" t="n">
        <f aca="false">SUM(EP18:EP55)</f>
        <v>0</v>
      </c>
      <c r="EQ17" s="75" t="n">
        <f aca="false">SUM(EQ18:EQ55)</f>
        <v>0</v>
      </c>
      <c r="ER17" s="75" t="n">
        <f aca="false">SUM(ER18:ER55)</f>
        <v>0</v>
      </c>
      <c r="ES17" s="73" t="n">
        <f aca="false">SUM(ES18:ES55)</f>
        <v>95927.002</v>
      </c>
      <c r="ET17" s="73" t="n">
        <f aca="false">SUM(ET18:ET55)</f>
        <v>94927.002</v>
      </c>
      <c r="EU17" s="73" t="n">
        <f aca="false">SUM(EU18:EU55)</f>
        <v>28816.519</v>
      </c>
      <c r="EV17" s="73" t="n">
        <f aca="false">SUM(EV18:EV55)</f>
        <v>2259.429</v>
      </c>
      <c r="EW17" s="73" t="n">
        <f aca="false">SUM(EW18:EW55)</f>
        <v>0</v>
      </c>
      <c r="EX17" s="73" t="n">
        <f aca="false">SUM(EX18:EX55)</f>
        <v>19490.764</v>
      </c>
      <c r="EY17" s="73" t="n">
        <f aca="false">SUM(EY18:EY55)</f>
        <v>15651.524</v>
      </c>
      <c r="EZ17" s="73" t="n">
        <f aca="false">SUM(EZ18:EZ55)</f>
        <v>781.24</v>
      </c>
      <c r="FA17" s="73" t="n">
        <f aca="false">SUM(FA18:FA55)</f>
        <v>28.338</v>
      </c>
      <c r="FB17" s="73" t="n">
        <f aca="false">SUM(FB18:FB55)</f>
        <v>2.54</v>
      </c>
      <c r="FC17" s="73" t="n">
        <f aca="false">SUM(FC18:FC55)</f>
        <v>18709.524</v>
      </c>
      <c r="FD17" s="74" t="n">
        <f aca="false">SUM(FD18:FD55)</f>
        <v>115417.766</v>
      </c>
      <c r="FE17" s="75" t="n">
        <f aca="false">SUM(FE18:FE55)</f>
        <v>0</v>
      </c>
      <c r="FF17" s="75" t="n">
        <f aca="false">SUM(FF18:FF55)</f>
        <v>0</v>
      </c>
      <c r="FG17" s="75" t="n">
        <f aca="false">SUM(FG18:FG55)</f>
        <v>0</v>
      </c>
      <c r="FH17" s="75" t="n">
        <f aca="false">SUM(FH18:FH55)</f>
        <v>0</v>
      </c>
      <c r="FI17" s="75" t="n">
        <f aca="false">SUM(FI18:FI55)</f>
        <v>0</v>
      </c>
      <c r="FJ17" s="75" t="n">
        <f aca="false">SUM(FJ18:FJ55)</f>
        <v>0</v>
      </c>
      <c r="FK17" s="75" t="n">
        <f aca="false">SUM(FK18:FK55)</f>
        <v>0</v>
      </c>
      <c r="FL17" s="75" t="n">
        <f aca="false">SUM(FL18:FL55)</f>
        <v>0</v>
      </c>
      <c r="FM17" s="75" t="n">
        <f aca="false">SUM(FM18:FM55)</f>
        <v>0</v>
      </c>
      <c r="FN17" s="75" t="n">
        <f aca="false">SUM(FN18:FN55)</f>
        <v>0</v>
      </c>
      <c r="FO17" s="75" t="n">
        <f aca="false">SUM(FO18:FO55)</f>
        <v>0</v>
      </c>
      <c r="FP17" s="75" t="n">
        <f aca="false">SUM(FP18:FP55)</f>
        <v>0</v>
      </c>
      <c r="FQ17" s="73" t="n">
        <f aca="false">SUM(FQ18:FQ55)</f>
        <v>95927.002</v>
      </c>
      <c r="FR17" s="73" t="n">
        <f aca="false">SUM(FR18:FR55)</f>
        <v>94927.002</v>
      </c>
      <c r="FS17" s="73" t="n">
        <f aca="false">SUM(FS18:FS55)</f>
        <v>28816.519</v>
      </c>
      <c r="FT17" s="73" t="n">
        <f aca="false">SUM(FT18:FT55)</f>
        <v>2259.429</v>
      </c>
      <c r="FU17" s="73" t="n">
        <f aca="false">SUM(FU18:FU55)</f>
        <v>0</v>
      </c>
      <c r="FV17" s="73" t="n">
        <f aca="false">SUM(FV18:FV55)</f>
        <v>19490.764</v>
      </c>
      <c r="FW17" s="73" t="n">
        <f aca="false">SUM(FW18:FW55)</f>
        <v>15651.524</v>
      </c>
      <c r="FX17" s="73" t="n">
        <f aca="false">SUM(FX18:FX55)</f>
        <v>781.24</v>
      </c>
      <c r="FY17" s="73" t="n">
        <f aca="false">SUM(FY18:FY55)</f>
        <v>28.338</v>
      </c>
      <c r="FZ17" s="73" t="n">
        <f aca="false">SUM(FZ18:FZ55)</f>
        <v>2.54</v>
      </c>
      <c r="GA17" s="73" t="n">
        <f aca="false">SUM(GA18:GA55)</f>
        <v>18709.524</v>
      </c>
      <c r="GB17" s="74" t="n">
        <f aca="false">SUM(GB18:GB55)</f>
        <v>115417.766</v>
      </c>
      <c r="GC17" s="75" t="n">
        <f aca="false">SUM(GC18:GC55)</f>
        <v>0</v>
      </c>
      <c r="GD17" s="75" t="n">
        <f aca="false">SUM(GD18:GD55)</f>
        <v>0</v>
      </c>
      <c r="GE17" s="75" t="n">
        <f aca="false">SUM(GE18:GE55)</f>
        <v>0</v>
      </c>
      <c r="GF17" s="75" t="n">
        <f aca="false">SUM(GF18:GF55)</f>
        <v>0</v>
      </c>
      <c r="GG17" s="75" t="n">
        <f aca="false">SUM(GG18:GG55)</f>
        <v>0</v>
      </c>
      <c r="GH17" s="75" t="n">
        <f aca="false">SUM(GH18:GH55)</f>
        <v>0</v>
      </c>
      <c r="GI17" s="75" t="n">
        <f aca="false">SUM(GI18:GI55)</f>
        <v>0</v>
      </c>
      <c r="GJ17" s="75" t="n">
        <f aca="false">SUM(GJ18:GJ55)</f>
        <v>0</v>
      </c>
      <c r="GK17" s="75" t="n">
        <f aca="false">SUM(GK18:GK55)</f>
        <v>0</v>
      </c>
      <c r="GL17" s="75" t="n">
        <f aca="false">SUM(GL18:GL55)</f>
        <v>0</v>
      </c>
      <c r="GM17" s="75" t="n">
        <f aca="false">SUM(GM18:GM55)</f>
        <v>0</v>
      </c>
      <c r="GN17" s="76" t="n">
        <f aca="false">SUM(GN18:GN55)</f>
        <v>0</v>
      </c>
      <c r="GO17" s="73" t="n">
        <f aca="false">SUM(GO18:GO55)</f>
        <v>95927.002</v>
      </c>
      <c r="GP17" s="73" t="n">
        <f aca="false">SUM(GP18:GP55)</f>
        <v>94927.002</v>
      </c>
      <c r="GQ17" s="73" t="n">
        <f aca="false">SUM(GQ18:GQ55)</f>
        <v>28816.519</v>
      </c>
      <c r="GR17" s="73" t="n">
        <f aca="false">SUM(GR18:GR55)</f>
        <v>2259.429</v>
      </c>
      <c r="GS17" s="73" t="n">
        <f aca="false">SUM(GS18:GS55)</f>
        <v>0</v>
      </c>
      <c r="GT17" s="73" t="n">
        <f aca="false">SUM(GT18:GT55)</f>
        <v>19490.764</v>
      </c>
      <c r="GU17" s="73" t="n">
        <f aca="false">SUM(GU18:GU55)</f>
        <v>15651.524</v>
      </c>
      <c r="GV17" s="73" t="n">
        <f aca="false">SUM(GV18:GV55)</f>
        <v>781.24</v>
      </c>
      <c r="GW17" s="73" t="n">
        <f aca="false">SUM(GW18:GW55)</f>
        <v>28.338</v>
      </c>
      <c r="GX17" s="73" t="n">
        <f aca="false">SUM(GX18:GX55)</f>
        <v>2.54</v>
      </c>
      <c r="GY17" s="73" t="n">
        <f aca="false">SUM(GY18:GY55)</f>
        <v>18709.524</v>
      </c>
      <c r="GZ17" s="74" t="n">
        <f aca="false">SUM(GZ18:GZ55)</f>
        <v>115417.766</v>
      </c>
      <c r="HA17" s="75" t="n">
        <f aca="false">SUM(HA18:HA55)</f>
        <v>0</v>
      </c>
      <c r="HB17" s="75" t="n">
        <f aca="false">SUM(HB18:HB55)</f>
        <v>0</v>
      </c>
      <c r="HC17" s="75" t="n">
        <f aca="false">SUM(HC18:HC55)</f>
        <v>0</v>
      </c>
      <c r="HD17" s="75" t="n">
        <f aca="false">SUM(HD18:HD55)</f>
        <v>0</v>
      </c>
      <c r="HE17" s="75" t="n">
        <f aca="false">SUM(HE18:HE55)</f>
        <v>0</v>
      </c>
      <c r="HF17" s="75" t="n">
        <f aca="false">SUM(HF18:HF55)</f>
        <v>0</v>
      </c>
      <c r="HG17" s="75" t="n">
        <f aca="false">SUM(HG18:HG55)</f>
        <v>0</v>
      </c>
      <c r="HH17" s="75" t="n">
        <f aca="false">SUM(HH18:HH55)</f>
        <v>0</v>
      </c>
      <c r="HI17" s="75" t="n">
        <f aca="false">SUM(HI18:HI55)</f>
        <v>0</v>
      </c>
      <c r="HJ17" s="75" t="n">
        <f aca="false">SUM(HJ18:HJ55)</f>
        <v>0</v>
      </c>
      <c r="HK17" s="75" t="n">
        <f aca="false">SUM(HK18:HK55)</f>
        <v>0</v>
      </c>
      <c r="HL17" s="75" t="n">
        <f aca="false">SUM(HL18:HL55)</f>
        <v>0</v>
      </c>
      <c r="HM17" s="73" t="n">
        <f aca="false">SUM(HM18:HM55)</f>
        <v>95927.002</v>
      </c>
      <c r="HN17" s="73" t="n">
        <f aca="false">SUM(HN18:HN55)</f>
        <v>94927.002</v>
      </c>
      <c r="HO17" s="73" t="n">
        <f aca="false">SUM(HO18:HO55)</f>
        <v>28816.519</v>
      </c>
      <c r="HP17" s="73" t="n">
        <f aca="false">SUM(HP18:HP55)</f>
        <v>2259.429</v>
      </c>
      <c r="HQ17" s="73" t="n">
        <f aca="false">SUM(HQ18:HQ55)</f>
        <v>0</v>
      </c>
      <c r="HR17" s="73" t="n">
        <f aca="false">SUM(HR18:HR55)</f>
        <v>19490.764</v>
      </c>
      <c r="HS17" s="73" t="n">
        <f aca="false">SUM(HS18:HS55)</f>
        <v>15651.524</v>
      </c>
      <c r="HT17" s="73" t="n">
        <f aca="false">SUM(HT18:HT55)</f>
        <v>781.24</v>
      </c>
      <c r="HU17" s="73" t="n">
        <f aca="false">SUM(HU18:HU55)</f>
        <v>28.338</v>
      </c>
      <c r="HV17" s="73" t="n">
        <f aca="false">SUM(HV18:HV55)</f>
        <v>2.54</v>
      </c>
      <c r="HW17" s="73" t="n">
        <f aca="false">SUM(HW18:HW55)</f>
        <v>18709.524</v>
      </c>
      <c r="HX17" s="73" t="n">
        <f aca="false">SUM(HX18:HX55)</f>
        <v>115417.766</v>
      </c>
      <c r="HY17" s="75" t="n">
        <f aca="false">SUM(HY18:HY55)</f>
        <v>0</v>
      </c>
      <c r="HZ17" s="75" t="n">
        <f aca="false">SUM(HZ18:HZ55)</f>
        <v>0</v>
      </c>
      <c r="IA17" s="75" t="n">
        <f aca="false">SUM(IA18:IA55)</f>
        <v>0</v>
      </c>
      <c r="IB17" s="75" t="n">
        <f aca="false">SUM(IB18:IB55)</f>
        <v>0</v>
      </c>
      <c r="IC17" s="75" t="n">
        <f aca="false">SUM(IC18:IC55)</f>
        <v>0</v>
      </c>
      <c r="ID17" s="75" t="n">
        <f aca="false">SUM(ID18:ID55)</f>
        <v>0</v>
      </c>
      <c r="IE17" s="75" t="n">
        <f aca="false">SUM(IE18:IE55)</f>
        <v>0</v>
      </c>
      <c r="IF17" s="75" t="n">
        <f aca="false">SUM(IF18:IF55)</f>
        <v>0</v>
      </c>
      <c r="IG17" s="75" t="n">
        <f aca="false">SUM(IG18:IG55)</f>
        <v>0</v>
      </c>
      <c r="IH17" s="75" t="n">
        <f aca="false">SUM(IH18:IH55)</f>
        <v>0</v>
      </c>
      <c r="II17" s="75" t="n">
        <f aca="false">SUM(II18:II55)</f>
        <v>0</v>
      </c>
      <c r="IJ17" s="75" t="n">
        <f aca="false">SUM(IJ18:IJ55)</f>
        <v>0</v>
      </c>
      <c r="IK17" s="73" t="n">
        <f aca="false">SUM(IK18:IK55)</f>
        <v>95927.002</v>
      </c>
      <c r="IL17" s="73" t="n">
        <f aca="false">SUM(IL18:IL55)</f>
        <v>94927.002</v>
      </c>
      <c r="IM17" s="73" t="n">
        <f aca="false">SUM(IM18:IM55)</f>
        <v>28816.519</v>
      </c>
      <c r="IN17" s="73" t="n">
        <f aca="false">SUM(IN18:IN55)</f>
        <v>2259.429</v>
      </c>
      <c r="IO17" s="73" t="n">
        <f aca="false">SUM(IO18:IO55)</f>
        <v>0</v>
      </c>
      <c r="IP17" s="73" t="n">
        <f aca="false">SUM(IP18:IP55)</f>
        <v>19490.764</v>
      </c>
      <c r="IQ17" s="73" t="n">
        <f aca="false">SUM(IQ18:IQ55)</f>
        <v>15651.524</v>
      </c>
      <c r="IR17" s="73" t="n">
        <f aca="false">SUM(IR18:IR55)</f>
        <v>781.24</v>
      </c>
      <c r="IS17" s="73" t="n">
        <f aca="false">SUM(IS18:IS55)</f>
        <v>28.338</v>
      </c>
      <c r="IT17" s="73" t="n">
        <f aca="false">SUM(IT18:IT55)</f>
        <v>2.54</v>
      </c>
      <c r="IU17" s="73" t="n">
        <f aca="false">SUM(IU18:IU55)</f>
        <v>18709.524</v>
      </c>
      <c r="IV17" s="73" t="n">
        <f aca="false">SUM(IV18:IV55)</f>
        <v>115417.766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9649.476</v>
      </c>
      <c r="F18" s="81" t="n">
        <f aca="false">ГРК!IL18</f>
        <v>19649.476</v>
      </c>
      <c r="G18" s="81" t="n">
        <f aca="false">ГРК!IM18</f>
        <v>14843.609</v>
      </c>
      <c r="H18" s="81" t="n">
        <f aca="false">ГРК!IN18</f>
        <v>556.462</v>
      </c>
      <c r="I18" s="83"/>
      <c r="J18" s="81" t="n">
        <f aca="false">O18+L18</f>
        <v>78.786</v>
      </c>
      <c r="K18" s="81" t="n">
        <f aca="false">O18</f>
        <v>66.122</v>
      </c>
      <c r="L18" s="84" t="n">
        <v>12.664</v>
      </c>
      <c r="M18" s="84"/>
      <c r="N18" s="84"/>
      <c r="O18" s="81" t="n">
        <f aca="false">ГРК!IU18</f>
        <v>66.122</v>
      </c>
      <c r="P18" s="85" t="n">
        <f aca="false">J18+E18</f>
        <v>19728.262</v>
      </c>
      <c r="Q18" s="388" t="n">
        <f aca="false">R18</f>
        <v>-238.295</v>
      </c>
      <c r="R18" s="388" t="n">
        <v>-238.295</v>
      </c>
      <c r="S18" s="389" t="n">
        <v>-235.29</v>
      </c>
      <c r="V18" s="88" t="n">
        <f aca="false">AA18+X18</f>
        <v>0</v>
      </c>
      <c r="W18" s="89" t="n">
        <f aca="false">AA18</f>
        <v>0</v>
      </c>
      <c r="AB18" s="158" t="n">
        <f aca="false">Q18+V18</f>
        <v>-238.295</v>
      </c>
      <c r="AC18" s="90" t="n">
        <f aca="false">AD18+AG18</f>
        <v>19411.181</v>
      </c>
      <c r="AD18" s="90" t="n">
        <f aca="false">F18+R18</f>
        <v>19411.181</v>
      </c>
      <c r="AE18" s="90" t="n">
        <f aca="false">S18+G18</f>
        <v>14608.319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78.786</v>
      </c>
      <c r="AI18" s="90" t="n">
        <f aca="false">W18+K18</f>
        <v>66.122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66.122</v>
      </c>
      <c r="AN18" s="92" t="n">
        <f aca="false">AH18+AC18</f>
        <v>19489.967</v>
      </c>
      <c r="AO18" s="246" t="n">
        <f aca="false">AP18</f>
        <v>367.923</v>
      </c>
      <c r="AP18" s="286" t="n">
        <v>367.923</v>
      </c>
      <c r="AQ18" s="286" t="n">
        <v>164.15</v>
      </c>
      <c r="AR18" s="286"/>
      <c r="AS18" s="286"/>
      <c r="AT18" s="143" t="n">
        <f aca="false">AY18+AV18</f>
        <v>0</v>
      </c>
      <c r="AU18" s="225" t="n">
        <f aca="false">AY18</f>
        <v>0</v>
      </c>
      <c r="AV18" s="286"/>
      <c r="AW18" s="286"/>
      <c r="AX18" s="286"/>
      <c r="AY18" s="286"/>
      <c r="AZ18" s="143" t="n">
        <f aca="false">AO18+AT18</f>
        <v>367.923</v>
      </c>
      <c r="BA18" s="90" t="n">
        <f aca="false">BB18+BE18</f>
        <v>19779.104</v>
      </c>
      <c r="BB18" s="90" t="n">
        <f aca="false">AD18+AP18</f>
        <v>19779.104</v>
      </c>
      <c r="BC18" s="90" t="n">
        <f aca="false">AQ18+AE18</f>
        <v>14772.469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78.786</v>
      </c>
      <c r="BG18" s="90" t="n">
        <f aca="false">AU18+AI18</f>
        <v>66.122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66.122</v>
      </c>
      <c r="BL18" s="92" t="n">
        <f aca="false">BF18+BA18</f>
        <v>19857.89</v>
      </c>
      <c r="BM18" s="226" t="n">
        <f aca="false">BN18</f>
        <v>0</v>
      </c>
      <c r="BN18" s="226"/>
      <c r="BO18" s="286"/>
      <c r="BP18" s="286"/>
      <c r="BQ18" s="286"/>
      <c r="BR18" s="143" t="n">
        <f aca="false">BW18+BT18</f>
        <v>0</v>
      </c>
      <c r="BS18" s="225" t="n">
        <f aca="false">BW18</f>
        <v>0</v>
      </c>
      <c r="BT18" s="286"/>
      <c r="BU18" s="286"/>
      <c r="BV18" s="286"/>
      <c r="BW18" s="286"/>
      <c r="BX18" s="143" t="n">
        <f aca="false">BM18+BR18</f>
        <v>0</v>
      </c>
      <c r="BY18" s="90" t="n">
        <f aca="false">BZ18+CC18</f>
        <v>19779.104</v>
      </c>
      <c r="BZ18" s="90" t="n">
        <f aca="false">BB18+BN18</f>
        <v>19779.104</v>
      </c>
      <c r="CA18" s="90" t="n">
        <f aca="false">BO18+BC18</f>
        <v>14772.469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78.786</v>
      </c>
      <c r="CE18" s="90" t="n">
        <f aca="false">BS18+BG18</f>
        <v>66.122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66.122</v>
      </c>
      <c r="CJ18" s="90" t="n">
        <f aca="false">CD18+BY18</f>
        <v>19857.89</v>
      </c>
      <c r="CK18" s="226" t="n">
        <f aca="false">CL18</f>
        <v>0</v>
      </c>
      <c r="CL18" s="286"/>
      <c r="CM18" s="286"/>
      <c r="CN18" s="286"/>
      <c r="CO18" s="286"/>
      <c r="CP18" s="143" t="n">
        <f aca="false">CU18+CR18</f>
        <v>0</v>
      </c>
      <c r="CQ18" s="225" t="n">
        <f aca="false">CU18</f>
        <v>0</v>
      </c>
      <c r="CR18" s="286"/>
      <c r="CS18" s="286"/>
      <c r="CT18" s="286"/>
      <c r="CU18" s="286"/>
      <c r="CV18" s="143" t="n">
        <f aca="false">CK18+CP18</f>
        <v>0</v>
      </c>
      <c r="CW18" s="90" t="n">
        <f aca="false">CX18+DA18</f>
        <v>19779.104</v>
      </c>
      <c r="CX18" s="90" t="n">
        <f aca="false">BZ18+CL18</f>
        <v>19779.104</v>
      </c>
      <c r="CY18" s="90" t="n">
        <f aca="false">CM18+CA18</f>
        <v>14772.469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78.786</v>
      </c>
      <c r="DC18" s="90" t="n">
        <f aca="false">CQ18+CE18</f>
        <v>66.122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66.122</v>
      </c>
      <c r="DH18" s="92" t="n">
        <f aca="false">DB18+CW18</f>
        <v>19857.89</v>
      </c>
      <c r="DI18" s="226" t="n">
        <f aca="false">DJ18</f>
        <v>0</v>
      </c>
      <c r="DJ18" s="286"/>
      <c r="DK18" s="286"/>
      <c r="DL18" s="286"/>
      <c r="DM18" s="286"/>
      <c r="DN18" s="143" t="n">
        <f aca="false">DS18+DP18</f>
        <v>0</v>
      </c>
      <c r="DO18" s="225" t="n">
        <f aca="false">DS18</f>
        <v>0</v>
      </c>
      <c r="DP18" s="286"/>
      <c r="DQ18" s="286"/>
      <c r="DR18" s="286"/>
      <c r="DS18" s="390"/>
      <c r="DT18" s="143" t="n">
        <f aca="false">DI18+DN18</f>
        <v>0</v>
      </c>
      <c r="DU18" s="94" t="n">
        <f aca="false">DV18+DY18</f>
        <v>19779.104</v>
      </c>
      <c r="DV18" s="90" t="n">
        <f aca="false">CX18+DJ18</f>
        <v>19779.104</v>
      </c>
      <c r="DW18" s="90" t="n">
        <f aca="false">DK18+CY18</f>
        <v>14772.469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8.786</v>
      </c>
      <c r="EA18" s="90" t="n">
        <f aca="false">DO18+DC18</f>
        <v>66.122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66.122</v>
      </c>
      <c r="EF18" s="92" t="n">
        <f aca="false">DZ18+DU18</f>
        <v>19857.89</v>
      </c>
      <c r="EG18" s="214" t="n">
        <f aca="false">EH18</f>
        <v>-45.637</v>
      </c>
      <c r="EH18" s="390" t="n">
        <v>-45.637</v>
      </c>
      <c r="EI18" s="390"/>
      <c r="EJ18" s="390"/>
      <c r="EK18" s="390"/>
      <c r="EL18" s="390" t="n">
        <f aca="false">EQ18+EN18</f>
        <v>0</v>
      </c>
      <c r="EM18" s="391" t="n">
        <f aca="false">EQ18</f>
        <v>0</v>
      </c>
      <c r="EN18" s="390"/>
      <c r="EO18" s="390"/>
      <c r="EP18" s="390"/>
      <c r="EQ18" s="390"/>
      <c r="ER18" s="390" t="n">
        <f aca="false">EG18+EL18</f>
        <v>-45.637</v>
      </c>
      <c r="ES18" s="90" t="n">
        <f aca="false">ET18+EW18</f>
        <v>19733.467</v>
      </c>
      <c r="ET18" s="90" t="n">
        <f aca="false">DV18+EH18</f>
        <v>19733.467</v>
      </c>
      <c r="EU18" s="90" t="n">
        <f aca="false">EI18+DW18</f>
        <v>14772.469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8.786</v>
      </c>
      <c r="EY18" s="90" t="n">
        <f aca="false">EM18+EA18</f>
        <v>66.122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66.122</v>
      </c>
      <c r="FD18" s="92" t="n">
        <f aca="false">EX18+ES18</f>
        <v>19812.253</v>
      </c>
      <c r="FE18" s="246" t="n">
        <f aca="false">FF18</f>
        <v>0</v>
      </c>
      <c r="FF18" s="286"/>
      <c r="FG18" s="286"/>
      <c r="FH18" s="286"/>
      <c r="FI18" s="286"/>
      <c r="FJ18" s="143" t="n">
        <f aca="false">FO18+FL18</f>
        <v>0</v>
      </c>
      <c r="FK18" s="225" t="n">
        <f aca="false">FO18</f>
        <v>0</v>
      </c>
      <c r="FL18" s="286"/>
      <c r="FM18" s="286"/>
      <c r="FN18" s="286"/>
      <c r="FO18" s="286"/>
      <c r="FP18" s="143" t="n">
        <f aca="false">FE18+FJ18</f>
        <v>0</v>
      </c>
      <c r="FQ18" s="90" t="n">
        <f aca="false">FR18+FU18</f>
        <v>19733.467</v>
      </c>
      <c r="FR18" s="90" t="n">
        <f aca="false">ET18+FF18</f>
        <v>19733.467</v>
      </c>
      <c r="FS18" s="90" t="n">
        <f aca="false">FG18+EU18</f>
        <v>14772.469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8.786</v>
      </c>
      <c r="FW18" s="90" t="n">
        <f aca="false">FK18+EY18</f>
        <v>66.122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66.122</v>
      </c>
      <c r="GB18" s="92" t="n">
        <f aca="false">FV18+FQ18</f>
        <v>19812.253</v>
      </c>
      <c r="GC18" s="226" t="n">
        <f aca="false">GD18</f>
        <v>0</v>
      </c>
      <c r="GD18" s="226"/>
      <c r="GE18" s="286"/>
      <c r="GF18" s="286"/>
      <c r="GG18" s="286"/>
      <c r="GH18" s="143" t="n">
        <f aca="false">GM18+GJ18</f>
        <v>0</v>
      </c>
      <c r="GI18" s="227" t="n">
        <f aca="false">GM18</f>
        <v>0</v>
      </c>
      <c r="GJ18" s="286"/>
      <c r="GK18" s="286"/>
      <c r="GL18" s="286"/>
      <c r="GM18" s="286"/>
      <c r="GN18" s="143" t="n">
        <f aca="false">GC18+GH18</f>
        <v>0</v>
      </c>
      <c r="GO18" s="90" t="n">
        <f aca="false">GP18+GS18</f>
        <v>19733.467</v>
      </c>
      <c r="GP18" s="90" t="n">
        <f aca="false">FR18+GD18</f>
        <v>19733.467</v>
      </c>
      <c r="GQ18" s="90" t="n">
        <f aca="false">GE18+FS18</f>
        <v>14772.46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812.253</v>
      </c>
      <c r="HA18" s="226" t="n">
        <f aca="false">HB18</f>
        <v>0</v>
      </c>
      <c r="HB18" s="286"/>
      <c r="HC18" s="286"/>
      <c r="HD18" s="286"/>
      <c r="HE18" s="286"/>
      <c r="HF18" s="143" t="n">
        <f aca="false">HK18+HH18</f>
        <v>0</v>
      </c>
      <c r="HG18" s="225" t="n">
        <f aca="false">HK18</f>
        <v>0</v>
      </c>
      <c r="HH18" s="286"/>
      <c r="HI18" s="286"/>
      <c r="HJ18" s="286"/>
      <c r="HK18" s="286"/>
      <c r="HL18" s="143" t="n">
        <f aca="false">HA18+HF18</f>
        <v>0</v>
      </c>
      <c r="HM18" s="90" t="n">
        <f aca="false">HN18+HQ18</f>
        <v>19733.467</v>
      </c>
      <c r="HN18" s="90" t="n">
        <f aca="false">GP18+HB18</f>
        <v>19733.467</v>
      </c>
      <c r="HO18" s="90" t="n">
        <f aca="false">HC18+GQ18</f>
        <v>14772.46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812.253</v>
      </c>
      <c r="HY18" s="226" t="n">
        <f aca="false">HZ18</f>
        <v>0</v>
      </c>
      <c r="HZ18" s="96"/>
      <c r="IA18" s="97"/>
      <c r="IB18" s="97"/>
      <c r="IC18" s="286"/>
      <c r="ID18" s="143" t="n">
        <f aca="false">II18+IF18</f>
        <v>0</v>
      </c>
      <c r="IE18" s="227" t="n">
        <f aca="false">II18</f>
        <v>0</v>
      </c>
      <c r="IF18" s="286"/>
      <c r="IG18" s="286"/>
      <c r="IH18" s="286"/>
      <c r="II18" s="286"/>
      <c r="IJ18" s="143" t="n">
        <f aca="false">HY18+ID18</f>
        <v>0</v>
      </c>
      <c r="IK18" s="90" t="n">
        <f aca="false">IL18+IO18</f>
        <v>19733.467</v>
      </c>
      <c r="IL18" s="90" t="n">
        <f aca="false">HN18+HZ18</f>
        <v>19733.467</v>
      </c>
      <c r="IM18" s="90" t="n">
        <f aca="false">IA18+HO18</f>
        <v>14772.46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812.253</v>
      </c>
    </row>
    <row r="19" s="107" customFormat="true" ht="26.25" hidden="true" customHeight="true" outlineLevel="0" collapsed="false">
      <c r="A19" s="113"/>
      <c r="B19" s="114"/>
      <c r="C19" s="115"/>
      <c r="D19" s="116"/>
      <c r="E19" s="80"/>
      <c r="F19" s="81"/>
      <c r="G19" s="81"/>
      <c r="H19" s="81"/>
      <c r="I19" s="102"/>
      <c r="J19" s="80"/>
      <c r="K19" s="80"/>
      <c r="L19" s="80"/>
      <c r="M19" s="102"/>
      <c r="N19" s="80"/>
      <c r="O19" s="81"/>
      <c r="P19" s="104"/>
      <c r="Q19" s="392"/>
      <c r="R19" s="117"/>
      <c r="W19" s="108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10"/>
      <c r="AO19" s="246"/>
      <c r="AP19" s="233"/>
      <c r="AQ19" s="233"/>
      <c r="AR19" s="233"/>
      <c r="AS19" s="233"/>
      <c r="AT19" s="233"/>
      <c r="AU19" s="234"/>
      <c r="AV19" s="233"/>
      <c r="AW19" s="233"/>
      <c r="AX19" s="233"/>
      <c r="AY19" s="233"/>
      <c r="AZ19" s="233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10"/>
      <c r="BM19" s="232"/>
      <c r="BN19" s="233"/>
      <c r="BO19" s="233"/>
      <c r="BP19" s="233"/>
      <c r="BQ19" s="233"/>
      <c r="BR19" s="233"/>
      <c r="BS19" s="234"/>
      <c r="BT19" s="233"/>
      <c r="BU19" s="233"/>
      <c r="BV19" s="233"/>
      <c r="BW19" s="233"/>
      <c r="BX19" s="233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232"/>
      <c r="CL19" s="233"/>
      <c r="CM19" s="233"/>
      <c r="CN19" s="233"/>
      <c r="CO19" s="233"/>
      <c r="CP19" s="233"/>
      <c r="CQ19" s="234"/>
      <c r="CR19" s="233"/>
      <c r="CS19" s="233"/>
      <c r="CT19" s="233"/>
      <c r="CU19" s="233"/>
      <c r="CV19" s="233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10"/>
      <c r="DI19" s="96"/>
      <c r="DJ19" s="233"/>
      <c r="DK19" s="233"/>
      <c r="DL19" s="233"/>
      <c r="DM19" s="233"/>
      <c r="DN19" s="233"/>
      <c r="DO19" s="234"/>
      <c r="DP19" s="233"/>
      <c r="DQ19" s="233"/>
      <c r="DR19" s="233"/>
      <c r="DS19" s="233"/>
      <c r="DT19" s="233"/>
      <c r="DU19" s="111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10"/>
      <c r="EG19" s="232"/>
      <c r="EH19" s="233"/>
      <c r="EI19" s="233"/>
      <c r="EJ19" s="233"/>
      <c r="EK19" s="233"/>
      <c r="EL19" s="233"/>
      <c r="EM19" s="234"/>
      <c r="EN19" s="233"/>
      <c r="EO19" s="233"/>
      <c r="EP19" s="233"/>
      <c r="EQ19" s="233"/>
      <c r="ER19" s="233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10"/>
      <c r="FE19" s="393"/>
      <c r="FF19" s="394"/>
      <c r="FG19" s="233"/>
      <c r="FH19" s="233"/>
      <c r="FI19" s="233"/>
      <c r="FJ19" s="233"/>
      <c r="FK19" s="234"/>
      <c r="FL19" s="233"/>
      <c r="FM19" s="233"/>
      <c r="FN19" s="233"/>
      <c r="FO19" s="233"/>
      <c r="FP19" s="394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10"/>
      <c r="GC19" s="232"/>
      <c r="GD19" s="233"/>
      <c r="GE19" s="233"/>
      <c r="GF19" s="233"/>
      <c r="GG19" s="233"/>
      <c r="GH19" s="233"/>
      <c r="GI19" s="234"/>
      <c r="GJ19" s="233"/>
      <c r="GK19" s="233"/>
      <c r="GL19" s="233"/>
      <c r="GM19" s="233"/>
      <c r="GN19" s="233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10"/>
      <c r="HA19" s="226"/>
      <c r="HB19" s="233"/>
      <c r="HC19" s="233"/>
      <c r="HD19" s="233"/>
      <c r="HE19" s="233"/>
      <c r="HF19" s="233"/>
      <c r="HG19" s="234"/>
      <c r="HH19" s="233"/>
      <c r="HI19" s="233"/>
      <c r="HJ19" s="233"/>
      <c r="HK19" s="233"/>
      <c r="HL19" s="233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226"/>
      <c r="HZ19" s="96"/>
      <c r="IA19" s="97"/>
      <c r="IB19" s="121"/>
      <c r="IC19" s="233"/>
      <c r="ID19" s="233"/>
      <c r="IE19" s="395"/>
      <c r="IF19" s="233"/>
      <c r="IG19" s="233"/>
      <c r="IH19" s="233"/>
      <c r="II19" s="233"/>
      <c r="IJ19" s="233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6.066</v>
      </c>
      <c r="F20" s="81" t="n">
        <f aca="false">ГРК!IL20</f>
        <v>376.066</v>
      </c>
      <c r="G20" s="81" t="n">
        <f aca="false">ГРК!IM20</f>
        <v>267.68</v>
      </c>
      <c r="H20" s="81" t="n">
        <f aca="false">ГРК!IN20</f>
        <v>5.782</v>
      </c>
      <c r="I20" s="102"/>
      <c r="J20" s="80" t="n">
        <f aca="false">O20+L20</f>
        <v>14.3</v>
      </c>
      <c r="K20" s="80" t="n">
        <f aca="false">O20</f>
        <v>14.3</v>
      </c>
      <c r="L20" s="80"/>
      <c r="M20" s="102"/>
      <c r="N20" s="80"/>
      <c r="O20" s="81" t="n">
        <f aca="false">ГРК!IU20</f>
        <v>14.3</v>
      </c>
      <c r="P20" s="104" t="n">
        <f aca="false">J20+E20</f>
        <v>390.366</v>
      </c>
      <c r="Q20" s="392" t="n">
        <f aca="false">R20</f>
        <v>0</v>
      </c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6.066</v>
      </c>
      <c r="AD20" s="109" t="n">
        <f aca="false">F20+R20</f>
        <v>376.066</v>
      </c>
      <c r="AE20" s="109" t="n">
        <f aca="false">S20+G20</f>
        <v>267.68</v>
      </c>
      <c r="AF20" s="109" t="n">
        <f aca="false">T20+H20</f>
        <v>5.782</v>
      </c>
      <c r="AG20" s="109" t="n">
        <f aca="false">U20+I20</f>
        <v>0</v>
      </c>
      <c r="AH20" s="109" t="n">
        <f aca="false">AM20+AJ20</f>
        <v>14.3</v>
      </c>
      <c r="AI20" s="109" t="n">
        <f aca="false">W20+K20</f>
        <v>14.3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14.3</v>
      </c>
      <c r="AN20" s="110" t="n">
        <f aca="false">AH20+AC20</f>
        <v>390.366</v>
      </c>
      <c r="AO20" s="246" t="n">
        <f aca="false">AP20</f>
        <v>0</v>
      </c>
      <c r="AP20" s="233"/>
      <c r="AQ20" s="233"/>
      <c r="AR20" s="233"/>
      <c r="AS20" s="233"/>
      <c r="AT20" s="233" t="n">
        <f aca="false">AY20+AV20</f>
        <v>0</v>
      </c>
      <c r="AU20" s="234" t="n">
        <f aca="false">AY20</f>
        <v>0</v>
      </c>
      <c r="AV20" s="233"/>
      <c r="AW20" s="233"/>
      <c r="AX20" s="233"/>
      <c r="AY20" s="233"/>
      <c r="AZ20" s="233" t="n">
        <f aca="false">AO20+AT20</f>
        <v>0</v>
      </c>
      <c r="BA20" s="109" t="n">
        <f aca="false">BB20+BE20</f>
        <v>376.066</v>
      </c>
      <c r="BB20" s="109" t="n">
        <f aca="false">AD20+AP20</f>
        <v>376.066</v>
      </c>
      <c r="BC20" s="109" t="n">
        <f aca="false">AQ20+AE20</f>
        <v>267.68</v>
      </c>
      <c r="BD20" s="109" t="n">
        <f aca="false">AR20+AF20</f>
        <v>5.782</v>
      </c>
      <c r="BE20" s="109" t="n">
        <f aca="false">AS20+AG20</f>
        <v>0</v>
      </c>
      <c r="BF20" s="109" t="n">
        <f aca="false">BK20+BH20</f>
        <v>14.3</v>
      </c>
      <c r="BG20" s="109" t="n">
        <f aca="false">AU20+AI20</f>
        <v>14.3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14.3</v>
      </c>
      <c r="BL20" s="110" t="n">
        <f aca="false">BF20+BA20</f>
        <v>390.366</v>
      </c>
      <c r="BM20" s="232"/>
      <c r="BN20" s="233"/>
      <c r="BO20" s="233"/>
      <c r="BP20" s="233"/>
      <c r="BQ20" s="233"/>
      <c r="BR20" s="233" t="n">
        <f aca="false">BW20+BT20</f>
        <v>0</v>
      </c>
      <c r="BS20" s="234" t="n">
        <f aca="false">BW20</f>
        <v>0</v>
      </c>
      <c r="BT20" s="233"/>
      <c r="BU20" s="233"/>
      <c r="BV20" s="233"/>
      <c r="BW20" s="233"/>
      <c r="BX20" s="233" t="n">
        <f aca="false">BM20+BR20</f>
        <v>0</v>
      </c>
      <c r="BY20" s="109" t="n">
        <f aca="false">BZ20+CC20</f>
        <v>376.066</v>
      </c>
      <c r="BZ20" s="109" t="n">
        <f aca="false">BB20+BN20</f>
        <v>376.066</v>
      </c>
      <c r="CA20" s="109" t="n">
        <f aca="false">BO20+BC20</f>
        <v>267.68</v>
      </c>
      <c r="CB20" s="109" t="n">
        <f aca="false">BP20+BD20</f>
        <v>5.782</v>
      </c>
      <c r="CC20" s="109" t="n">
        <f aca="false">BQ20+BE20</f>
        <v>0</v>
      </c>
      <c r="CD20" s="109" t="n">
        <f aca="false">CI20+CF20</f>
        <v>14.3</v>
      </c>
      <c r="CE20" s="109" t="n">
        <f aca="false">BS20+BG20</f>
        <v>14.3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14.3</v>
      </c>
      <c r="CJ20" s="109" t="n">
        <f aca="false">CD20+BY20</f>
        <v>390.366</v>
      </c>
      <c r="CK20" s="232" t="n">
        <f aca="false">CL20</f>
        <v>0</v>
      </c>
      <c r="CL20" s="233"/>
      <c r="CM20" s="233"/>
      <c r="CN20" s="233"/>
      <c r="CO20" s="233"/>
      <c r="CP20" s="233" t="n">
        <f aca="false">CU20+CR20</f>
        <v>0</v>
      </c>
      <c r="CQ20" s="234" t="n">
        <f aca="false">CU20</f>
        <v>0</v>
      </c>
      <c r="CR20" s="233"/>
      <c r="CS20" s="233"/>
      <c r="CT20" s="233"/>
      <c r="CU20" s="233"/>
      <c r="CV20" s="233" t="n">
        <f aca="false">CK20+CP20</f>
        <v>0</v>
      </c>
      <c r="CW20" s="109" t="n">
        <f aca="false">CX20+DA20</f>
        <v>376.066</v>
      </c>
      <c r="CX20" s="109" t="n">
        <f aca="false">BZ20+CL20</f>
        <v>376.066</v>
      </c>
      <c r="CY20" s="109" t="n">
        <f aca="false">CM20+CA20</f>
        <v>267.68</v>
      </c>
      <c r="CZ20" s="109" t="n">
        <f aca="false">CN20+CB20</f>
        <v>5.782</v>
      </c>
      <c r="DA20" s="109" t="n">
        <f aca="false">CO20+CC20</f>
        <v>0</v>
      </c>
      <c r="DB20" s="109" t="n">
        <f aca="false">DG20+DD20</f>
        <v>14.3</v>
      </c>
      <c r="DC20" s="109" t="n">
        <f aca="false">CQ20+CE20</f>
        <v>14.3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14.3</v>
      </c>
      <c r="DH20" s="110" t="n">
        <f aca="false">DB20+CW20</f>
        <v>390.366</v>
      </c>
      <c r="DI20" s="96"/>
      <c r="DJ20" s="233"/>
      <c r="DK20" s="233" t="n">
        <v>4.714</v>
      </c>
      <c r="DL20" s="233"/>
      <c r="DM20" s="233"/>
      <c r="DN20" s="233" t="n">
        <f aca="false">DS20+DP20</f>
        <v>0</v>
      </c>
      <c r="DO20" s="234" t="n">
        <f aca="false">DS20</f>
        <v>0</v>
      </c>
      <c r="DP20" s="233"/>
      <c r="DQ20" s="233"/>
      <c r="DR20" s="233"/>
      <c r="DS20" s="233"/>
      <c r="DT20" s="143" t="n">
        <f aca="false">DI20+DN20</f>
        <v>0</v>
      </c>
      <c r="DU20" s="111" t="n">
        <f aca="false">DV20+DY20</f>
        <v>376.066</v>
      </c>
      <c r="DV20" s="109" t="n">
        <f aca="false">CX20+DJ20</f>
        <v>376.066</v>
      </c>
      <c r="DW20" s="109" t="n">
        <f aca="false">DK20+CY20</f>
        <v>272.394</v>
      </c>
      <c r="DX20" s="109" t="n">
        <f aca="false">DL20+CZ20</f>
        <v>5.782</v>
      </c>
      <c r="DY20" s="109" t="n">
        <f aca="false">DM20+DA20</f>
        <v>0</v>
      </c>
      <c r="DZ20" s="109" t="n">
        <f aca="false">EE20+EB20</f>
        <v>14.3</v>
      </c>
      <c r="EA20" s="109" t="n">
        <f aca="false">DO20+DC20</f>
        <v>14.3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14.3</v>
      </c>
      <c r="EF20" s="110" t="n">
        <f aca="false">DZ20+DU20</f>
        <v>390.366</v>
      </c>
      <c r="EG20" s="232"/>
      <c r="EH20" s="233"/>
      <c r="EI20" s="233"/>
      <c r="EJ20" s="233"/>
      <c r="EK20" s="233"/>
      <c r="EL20" s="233" t="n">
        <f aca="false">EQ20+EN20</f>
        <v>0</v>
      </c>
      <c r="EM20" s="234" t="n">
        <f aca="false">EQ20</f>
        <v>0</v>
      </c>
      <c r="EN20" s="233"/>
      <c r="EO20" s="233"/>
      <c r="EP20" s="233"/>
      <c r="EQ20" s="233"/>
      <c r="ER20" s="233" t="n">
        <f aca="false">EG20+EL20</f>
        <v>0</v>
      </c>
      <c r="ES20" s="109" t="n">
        <f aca="false">ET20+EW20</f>
        <v>376.066</v>
      </c>
      <c r="ET20" s="109" t="n">
        <f aca="false">DV20+EH20</f>
        <v>376.066</v>
      </c>
      <c r="EU20" s="109" t="n">
        <f aca="false">EI20+DW20</f>
        <v>272.394</v>
      </c>
      <c r="EV20" s="109" t="n">
        <f aca="false">EJ20+DX20</f>
        <v>5.782</v>
      </c>
      <c r="EW20" s="109" t="n">
        <f aca="false">EK20+DY20</f>
        <v>0</v>
      </c>
      <c r="EX20" s="109" t="n">
        <f aca="false">FC20+EZ20</f>
        <v>14.3</v>
      </c>
      <c r="EY20" s="109" t="n">
        <f aca="false">EM20+EA20</f>
        <v>14.3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14.3</v>
      </c>
      <c r="FD20" s="110" t="n">
        <f aca="false">EX20+ES20</f>
        <v>390.366</v>
      </c>
      <c r="FE20" s="393" t="n">
        <f aca="false">FF20</f>
        <v>0</v>
      </c>
      <c r="FF20" s="394"/>
      <c r="FG20" s="233"/>
      <c r="FH20" s="233"/>
      <c r="FI20" s="233"/>
      <c r="FJ20" s="233" t="n">
        <f aca="false">FO20+FL20</f>
        <v>0</v>
      </c>
      <c r="FK20" s="234" t="n">
        <f aca="false">FO20</f>
        <v>0</v>
      </c>
      <c r="FL20" s="233"/>
      <c r="FM20" s="233"/>
      <c r="FN20" s="233"/>
      <c r="FO20" s="233"/>
      <c r="FP20" s="394" t="n">
        <f aca="false">FE20+FJ20</f>
        <v>0</v>
      </c>
      <c r="FQ20" s="109" t="n">
        <f aca="false">FR20+FU20</f>
        <v>376.066</v>
      </c>
      <c r="FR20" s="109" t="n">
        <f aca="false">ET20+FF20</f>
        <v>376.066</v>
      </c>
      <c r="FS20" s="109" t="n">
        <f aca="false">FG20+EU20</f>
        <v>272.394</v>
      </c>
      <c r="FT20" s="109" t="n">
        <f aca="false">FH20+EV20</f>
        <v>5.782</v>
      </c>
      <c r="FU20" s="109" t="n">
        <f aca="false">FI20+EW20</f>
        <v>0</v>
      </c>
      <c r="FV20" s="109" t="n">
        <f aca="false">GA20+FX20</f>
        <v>14.3</v>
      </c>
      <c r="FW20" s="109" t="n">
        <f aca="false">FK20+EY20</f>
        <v>14.3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14.3</v>
      </c>
      <c r="GB20" s="110" t="n">
        <f aca="false">FV20+FQ20</f>
        <v>390.366</v>
      </c>
      <c r="GC20" s="232"/>
      <c r="GD20" s="233"/>
      <c r="GE20" s="233"/>
      <c r="GF20" s="233"/>
      <c r="GG20" s="233"/>
      <c r="GH20" s="233" t="n">
        <f aca="false">GM20+GJ20</f>
        <v>0</v>
      </c>
      <c r="GI20" s="234" t="n">
        <f aca="false">GM20</f>
        <v>0</v>
      </c>
      <c r="GJ20" s="233"/>
      <c r="GK20" s="233"/>
      <c r="GL20" s="233"/>
      <c r="GM20" s="233"/>
      <c r="GN20" s="233" t="n">
        <f aca="false">GC20+GH20</f>
        <v>0</v>
      </c>
      <c r="GO20" s="109" t="n">
        <f aca="false">GP20+GS20</f>
        <v>376.066</v>
      </c>
      <c r="GP20" s="109" t="n">
        <f aca="false">FR20+GD20</f>
        <v>376.066</v>
      </c>
      <c r="GQ20" s="109" t="n">
        <f aca="false">GE20+FS20</f>
        <v>272.394</v>
      </c>
      <c r="GR20" s="109" t="n">
        <f aca="false">GF20+FT20</f>
        <v>5.782</v>
      </c>
      <c r="GS20" s="109" t="n">
        <f aca="false">GG20+FU20</f>
        <v>0</v>
      </c>
      <c r="GT20" s="109" t="n">
        <f aca="false">GY20+GV20</f>
        <v>14.3</v>
      </c>
      <c r="GU20" s="109" t="n">
        <f aca="false">GI20+FW20</f>
        <v>14.3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14.3</v>
      </c>
      <c r="GZ20" s="110" t="n">
        <f aca="false">GT20+GO20</f>
        <v>390.366</v>
      </c>
      <c r="HA20" s="226" t="n">
        <f aca="false">HB20</f>
        <v>0</v>
      </c>
      <c r="HB20" s="233"/>
      <c r="HC20" s="233"/>
      <c r="HD20" s="233"/>
      <c r="HE20" s="233"/>
      <c r="HF20" s="233" t="n">
        <f aca="false">HK20+HH20</f>
        <v>0</v>
      </c>
      <c r="HG20" s="234" t="n">
        <f aca="false">HK20</f>
        <v>0</v>
      </c>
      <c r="HH20" s="233"/>
      <c r="HI20" s="233"/>
      <c r="HJ20" s="233"/>
      <c r="HK20" s="233"/>
      <c r="HL20" s="233" t="n">
        <f aca="false">HA20+HF20</f>
        <v>0</v>
      </c>
      <c r="HM20" s="109" t="n">
        <f aca="false">HN20+HQ20</f>
        <v>376.066</v>
      </c>
      <c r="HN20" s="109" t="n">
        <f aca="false">GP20+HB20</f>
        <v>376.066</v>
      </c>
      <c r="HO20" s="109" t="n">
        <f aca="false">HC20+GQ20</f>
        <v>272.394</v>
      </c>
      <c r="HP20" s="109" t="n">
        <f aca="false">HD20+GR20</f>
        <v>5.782</v>
      </c>
      <c r="HQ20" s="109" t="n">
        <f aca="false">HE20+GS20</f>
        <v>0</v>
      </c>
      <c r="HR20" s="109" t="n">
        <f aca="false">HW20+HT20</f>
        <v>14.3</v>
      </c>
      <c r="HS20" s="109" t="n">
        <f aca="false">HG20+GU20</f>
        <v>14.3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14.3</v>
      </c>
      <c r="HX20" s="109" t="n">
        <f aca="false">HR20+HM20</f>
        <v>390.366</v>
      </c>
      <c r="HY20" s="226" t="n">
        <f aca="false">HZ20</f>
        <v>0</v>
      </c>
      <c r="HZ20" s="96"/>
      <c r="IA20" s="97"/>
      <c r="IB20" s="121"/>
      <c r="IC20" s="233"/>
      <c r="ID20" s="233" t="n">
        <f aca="false">II20+IF20</f>
        <v>0</v>
      </c>
      <c r="IE20" s="395" t="n">
        <f aca="false">II20</f>
        <v>0</v>
      </c>
      <c r="IF20" s="233"/>
      <c r="IG20" s="233"/>
      <c r="IH20" s="233"/>
      <c r="II20" s="233"/>
      <c r="IJ20" s="233" t="n">
        <f aca="false">HY20+ID20</f>
        <v>0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72.394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107" customFormat="true" ht="26.25" hidden="false" customHeight="true" outlineLevel="0" collapsed="false">
      <c r="A21" s="396" t="s">
        <v>322</v>
      </c>
      <c r="B21" s="397" t="s">
        <v>323</v>
      </c>
      <c r="C21" s="397" t="s">
        <v>176</v>
      </c>
      <c r="D21" s="398" t="s">
        <v>324</v>
      </c>
      <c r="E21" s="80"/>
      <c r="F21" s="81"/>
      <c r="G21" s="81"/>
      <c r="H21" s="81"/>
      <c r="I21" s="102"/>
      <c r="J21" s="80"/>
      <c r="K21" s="80"/>
      <c r="L21" s="80"/>
      <c r="M21" s="102"/>
      <c r="N21" s="80"/>
      <c r="O21" s="81"/>
      <c r="P21" s="104"/>
      <c r="Q21" s="392"/>
      <c r="R21" s="117"/>
      <c r="W21" s="108"/>
      <c r="AC21" s="109" t="n">
        <f aca="false">AD21+AG21</f>
        <v>0</v>
      </c>
      <c r="AD21" s="109" t="n">
        <f aca="false">F21+R21</f>
        <v>0</v>
      </c>
      <c r="AE21" s="109" t="n">
        <f aca="false">S21+G21</f>
        <v>0</v>
      </c>
      <c r="AF21" s="109" t="n">
        <f aca="false">T21+H21</f>
        <v>0</v>
      </c>
      <c r="AG21" s="109" t="n">
        <f aca="false">U21+I21</f>
        <v>0</v>
      </c>
      <c r="AH21" s="109" t="n">
        <f aca="false">AM21+AJ21</f>
        <v>0</v>
      </c>
      <c r="AI21" s="109" t="n">
        <f aca="false">W21+K21</f>
        <v>0</v>
      </c>
      <c r="AJ21" s="109" t="n">
        <f aca="false">X21+L21</f>
        <v>0</v>
      </c>
      <c r="AK21" s="109" t="n">
        <f aca="false">Y21+M21</f>
        <v>0</v>
      </c>
      <c r="AL21" s="109" t="n">
        <f aca="false">Z21+N21</f>
        <v>0</v>
      </c>
      <c r="AM21" s="109" t="n">
        <f aca="false">AA21+O21</f>
        <v>0</v>
      </c>
      <c r="AN21" s="110" t="n">
        <f aca="false">AH21+AC21</f>
        <v>0</v>
      </c>
      <c r="AO21" s="246" t="n">
        <f aca="false">AP21</f>
        <v>1028.853</v>
      </c>
      <c r="AP21" s="233" t="n">
        <v>1028.853</v>
      </c>
      <c r="AQ21" s="233"/>
      <c r="AR21" s="233"/>
      <c r="AS21" s="233"/>
      <c r="AT21" s="233" t="n">
        <f aca="false">AY21+AV21</f>
        <v>0</v>
      </c>
      <c r="AU21" s="234" t="n">
        <f aca="false">AY21</f>
        <v>0</v>
      </c>
      <c r="AV21" s="233"/>
      <c r="AW21" s="233"/>
      <c r="AX21" s="233"/>
      <c r="AY21" s="233"/>
      <c r="AZ21" s="233" t="n">
        <f aca="false">AO21+AT21</f>
        <v>1028.853</v>
      </c>
      <c r="BA21" s="109" t="n">
        <f aca="false">BB21+BE21</f>
        <v>1028.853</v>
      </c>
      <c r="BB21" s="109" t="n">
        <f aca="false">AD21+AP21</f>
        <v>1028.853</v>
      </c>
      <c r="BC21" s="109" t="n">
        <f aca="false">AQ21+AE21</f>
        <v>0</v>
      </c>
      <c r="BD21" s="109" t="n">
        <f aca="false">AR21+AF21</f>
        <v>0</v>
      </c>
      <c r="BE21" s="109" t="n">
        <f aca="false">AS21+AG21</f>
        <v>0</v>
      </c>
      <c r="BF21" s="109" t="n">
        <f aca="false">BK21+BH21</f>
        <v>0</v>
      </c>
      <c r="BG21" s="109" t="n">
        <f aca="false">AU21+AI21</f>
        <v>0</v>
      </c>
      <c r="BH21" s="109" t="n">
        <f aca="false">AV21+AJ21</f>
        <v>0</v>
      </c>
      <c r="BI21" s="109" t="n">
        <f aca="false">AW21+AK21</f>
        <v>0</v>
      </c>
      <c r="BJ21" s="109" t="n">
        <f aca="false">AX21+AL21</f>
        <v>0</v>
      </c>
      <c r="BK21" s="109" t="n">
        <f aca="false">AY21+AM21</f>
        <v>0</v>
      </c>
      <c r="BL21" s="110" t="n">
        <f aca="false">BF21+BA21</f>
        <v>1028.853</v>
      </c>
      <c r="BM21" s="232" t="n">
        <f aca="false">BN21</f>
        <v>33.39</v>
      </c>
      <c r="BN21" s="233" t="n">
        <v>33.39</v>
      </c>
      <c r="BO21" s="233"/>
      <c r="BP21" s="233"/>
      <c r="BQ21" s="233"/>
      <c r="BR21" s="233" t="n">
        <f aca="false">BW21+BT21</f>
        <v>0</v>
      </c>
      <c r="BS21" s="234" t="n">
        <f aca="false">BW21</f>
        <v>0</v>
      </c>
      <c r="BT21" s="233"/>
      <c r="BU21" s="233"/>
      <c r="BV21" s="233"/>
      <c r="BW21" s="233"/>
      <c r="BX21" s="233" t="n">
        <f aca="false">BM21+BR21</f>
        <v>33.39</v>
      </c>
      <c r="BY21" s="109" t="n">
        <f aca="false">BZ21+CC21</f>
        <v>1062.243</v>
      </c>
      <c r="BZ21" s="109" t="n">
        <f aca="false">BB21+BN21</f>
        <v>1062.243</v>
      </c>
      <c r="CA21" s="109" t="n">
        <f aca="false">BO21+BC21</f>
        <v>0</v>
      </c>
      <c r="CB21" s="109" t="n">
        <f aca="false">BP21+BD21</f>
        <v>0</v>
      </c>
      <c r="CC21" s="109" t="n">
        <f aca="false">BQ21+BE21</f>
        <v>0</v>
      </c>
      <c r="CD21" s="109" t="n">
        <f aca="false">CI21+CF21</f>
        <v>0</v>
      </c>
      <c r="CE21" s="109" t="n">
        <f aca="false">BS21+BG21</f>
        <v>0</v>
      </c>
      <c r="CF21" s="109" t="n">
        <f aca="false">BT21+BH21</f>
        <v>0</v>
      </c>
      <c r="CG21" s="109" t="n">
        <f aca="false">BU21+BI21</f>
        <v>0</v>
      </c>
      <c r="CH21" s="109" t="n">
        <f aca="false">BV21+BJ21</f>
        <v>0</v>
      </c>
      <c r="CI21" s="109" t="n">
        <f aca="false">BW21+BK21</f>
        <v>0</v>
      </c>
      <c r="CJ21" s="109" t="n">
        <f aca="false">CD21+BY21</f>
        <v>1062.243</v>
      </c>
      <c r="CK21" s="232" t="n">
        <f aca="false">CL21</f>
        <v>0</v>
      </c>
      <c r="CL21" s="233"/>
      <c r="CM21" s="233"/>
      <c r="CN21" s="233"/>
      <c r="CO21" s="233"/>
      <c r="CP21" s="233" t="n">
        <f aca="false">CU21+CR21</f>
        <v>0</v>
      </c>
      <c r="CQ21" s="234" t="n">
        <f aca="false">CU21</f>
        <v>0</v>
      </c>
      <c r="CR21" s="233"/>
      <c r="CS21" s="233"/>
      <c r="CT21" s="233"/>
      <c r="CU21" s="233"/>
      <c r="CV21" s="233" t="n">
        <f aca="false">CK21+CP21</f>
        <v>0</v>
      </c>
      <c r="CW21" s="109" t="n">
        <f aca="false">CX21+DA21</f>
        <v>1062.243</v>
      </c>
      <c r="CX21" s="109" t="n">
        <f aca="false">BZ21+CL21</f>
        <v>1062.243</v>
      </c>
      <c r="CY21" s="109" t="n">
        <f aca="false">CM21+CA21</f>
        <v>0</v>
      </c>
      <c r="CZ21" s="109" t="n">
        <f aca="false">CN21+CB21</f>
        <v>0</v>
      </c>
      <c r="DA21" s="109" t="n">
        <f aca="false">CO21+CC21</f>
        <v>0</v>
      </c>
      <c r="DB21" s="109" t="n">
        <f aca="false">DG21+DD21</f>
        <v>0</v>
      </c>
      <c r="DC21" s="109" t="n">
        <f aca="false">CQ21+CE21</f>
        <v>0</v>
      </c>
      <c r="DD21" s="109" t="n">
        <f aca="false">CR21+CF21</f>
        <v>0</v>
      </c>
      <c r="DE21" s="109" t="n">
        <f aca="false">CS21+CG21</f>
        <v>0</v>
      </c>
      <c r="DF21" s="109" t="n">
        <f aca="false">CT21+CH21</f>
        <v>0</v>
      </c>
      <c r="DG21" s="109" t="n">
        <f aca="false">CU21+CI21</f>
        <v>0</v>
      </c>
      <c r="DH21" s="110" t="n">
        <f aca="false">DB21+CW21</f>
        <v>1062.243</v>
      </c>
      <c r="DI21" s="96"/>
      <c r="DJ21" s="233"/>
      <c r="DK21" s="233"/>
      <c r="DL21" s="233"/>
      <c r="DM21" s="233"/>
      <c r="DN21" s="233" t="n">
        <f aca="false">DS21+DP21</f>
        <v>0</v>
      </c>
      <c r="DO21" s="234" t="n">
        <f aca="false">DS21</f>
        <v>0</v>
      </c>
      <c r="DP21" s="233"/>
      <c r="DQ21" s="233"/>
      <c r="DR21" s="233"/>
      <c r="DS21" s="233"/>
      <c r="DT21" s="143" t="n">
        <f aca="false">DI21+DN21</f>
        <v>0</v>
      </c>
      <c r="DU21" s="111" t="n">
        <f aca="false">DV21+DY21</f>
        <v>1062.243</v>
      </c>
      <c r="DV21" s="109" t="n">
        <f aca="false">CX21+DJ21</f>
        <v>1062.243</v>
      </c>
      <c r="DW21" s="109" t="n">
        <f aca="false">DK21+CY21</f>
        <v>0</v>
      </c>
      <c r="DX21" s="109" t="n">
        <f aca="false">DL21+CZ21</f>
        <v>0</v>
      </c>
      <c r="DY21" s="109" t="n">
        <f aca="false">DM21+DA21</f>
        <v>0</v>
      </c>
      <c r="DZ21" s="109" t="n">
        <f aca="false">EE21+EB21</f>
        <v>0</v>
      </c>
      <c r="EA21" s="109" t="n">
        <f aca="false">DO21+DC21</f>
        <v>0</v>
      </c>
      <c r="EB21" s="109" t="n">
        <f aca="false">DP21+DD21</f>
        <v>0</v>
      </c>
      <c r="EC21" s="109" t="n">
        <f aca="false">DQ21+DE21</f>
        <v>0</v>
      </c>
      <c r="ED21" s="109" t="n">
        <f aca="false">DR21+DF21</f>
        <v>0</v>
      </c>
      <c r="EE21" s="109" t="n">
        <f aca="false">DS21+DG21</f>
        <v>0</v>
      </c>
      <c r="EF21" s="110" t="n">
        <f aca="false">DZ21+DU21</f>
        <v>1062.243</v>
      </c>
      <c r="EG21" s="232"/>
      <c r="EH21" s="233"/>
      <c r="EI21" s="233"/>
      <c r="EJ21" s="233"/>
      <c r="EK21" s="233"/>
      <c r="EL21" s="233" t="n">
        <f aca="false">EQ21+EN21</f>
        <v>0</v>
      </c>
      <c r="EM21" s="234" t="n">
        <f aca="false">EQ21</f>
        <v>0</v>
      </c>
      <c r="EN21" s="233"/>
      <c r="EO21" s="233"/>
      <c r="EP21" s="233"/>
      <c r="EQ21" s="233"/>
      <c r="ER21" s="233" t="n">
        <f aca="false">EG21+EL21</f>
        <v>0</v>
      </c>
      <c r="ES21" s="109" t="n">
        <f aca="false">ET21+EW21</f>
        <v>1062.243</v>
      </c>
      <c r="ET21" s="109" t="n">
        <f aca="false">DV21+EH21</f>
        <v>1062.243</v>
      </c>
      <c r="EU21" s="109" t="n">
        <f aca="false">EI21+DW21</f>
        <v>0</v>
      </c>
      <c r="EV21" s="109" t="n">
        <f aca="false">EJ21+DX21</f>
        <v>0</v>
      </c>
      <c r="EW21" s="109" t="n">
        <f aca="false">EK21+DY21</f>
        <v>0</v>
      </c>
      <c r="EX21" s="109" t="n">
        <f aca="false">FC21+EZ21</f>
        <v>0</v>
      </c>
      <c r="EY21" s="109" t="n">
        <f aca="false">EM21+EA21</f>
        <v>0</v>
      </c>
      <c r="EZ21" s="109" t="n">
        <f aca="false">EN21+EB21</f>
        <v>0</v>
      </c>
      <c r="FA21" s="109" t="n">
        <f aca="false">EO21+EC21</f>
        <v>0</v>
      </c>
      <c r="FB21" s="109" t="n">
        <f aca="false">EP21+ED21</f>
        <v>0</v>
      </c>
      <c r="FC21" s="109" t="n">
        <f aca="false">EQ21+EE21</f>
        <v>0</v>
      </c>
      <c r="FD21" s="110" t="n">
        <f aca="false">EX21+ES21</f>
        <v>1062.243</v>
      </c>
      <c r="FE21" s="393" t="n">
        <f aca="false">FF21</f>
        <v>0</v>
      </c>
      <c r="FF21" s="394"/>
      <c r="FG21" s="233"/>
      <c r="FH21" s="233"/>
      <c r="FI21" s="233"/>
      <c r="FJ21" s="233" t="n">
        <f aca="false">FO21+FL21</f>
        <v>0</v>
      </c>
      <c r="FK21" s="234" t="n">
        <f aca="false">FO21</f>
        <v>0</v>
      </c>
      <c r="FL21" s="233"/>
      <c r="FM21" s="233"/>
      <c r="FN21" s="233"/>
      <c r="FO21" s="233"/>
      <c r="FP21" s="394" t="n">
        <f aca="false">FE21+FJ21</f>
        <v>0</v>
      </c>
      <c r="FQ21" s="109" t="n">
        <f aca="false">FR21+FU21</f>
        <v>1062.243</v>
      </c>
      <c r="FR21" s="109" t="n">
        <f aca="false">ET21+FF21</f>
        <v>1062.243</v>
      </c>
      <c r="FS21" s="109" t="n">
        <f aca="false">FG21+EU21</f>
        <v>0</v>
      </c>
      <c r="FT21" s="109" t="n">
        <f aca="false">FH21+EV21</f>
        <v>0</v>
      </c>
      <c r="FU21" s="109" t="n">
        <f aca="false">FI21+EW21</f>
        <v>0</v>
      </c>
      <c r="FV21" s="109" t="n">
        <f aca="false">GA21+FX21</f>
        <v>0</v>
      </c>
      <c r="FW21" s="109" t="n">
        <f aca="false">FK21+EY21</f>
        <v>0</v>
      </c>
      <c r="FX21" s="109" t="n">
        <f aca="false">FL21+EZ21</f>
        <v>0</v>
      </c>
      <c r="FY21" s="109" t="n">
        <f aca="false">FM21+FA21</f>
        <v>0</v>
      </c>
      <c r="FZ21" s="109" t="n">
        <f aca="false">FN21+FB21</f>
        <v>0</v>
      </c>
      <c r="GA21" s="109" t="n">
        <f aca="false">FO21+FC21</f>
        <v>0</v>
      </c>
      <c r="GB21" s="110" t="n">
        <f aca="false">FV21+FQ21</f>
        <v>1062.243</v>
      </c>
      <c r="GC21" s="232"/>
      <c r="GD21" s="233"/>
      <c r="GE21" s="233"/>
      <c r="GF21" s="233"/>
      <c r="GG21" s="233"/>
      <c r="GH21" s="233" t="n">
        <f aca="false">GM21+GJ21</f>
        <v>0</v>
      </c>
      <c r="GI21" s="234" t="n">
        <f aca="false">GM21</f>
        <v>0</v>
      </c>
      <c r="GJ21" s="233"/>
      <c r="GK21" s="233"/>
      <c r="GL21" s="233"/>
      <c r="GM21" s="233"/>
      <c r="GN21" s="233" t="n">
        <f aca="false">GC21+GH21</f>
        <v>0</v>
      </c>
      <c r="GO21" s="109" t="n">
        <f aca="false">GP21+GS21</f>
        <v>1062.243</v>
      </c>
      <c r="GP21" s="109" t="n">
        <f aca="false">FR21+GD21</f>
        <v>1062.243</v>
      </c>
      <c r="GQ21" s="109" t="n">
        <f aca="false">GE21+FS21</f>
        <v>0</v>
      </c>
      <c r="GR21" s="109" t="n">
        <f aca="false">GF21+FT21</f>
        <v>0</v>
      </c>
      <c r="GS21" s="109" t="n">
        <f aca="false">GG21+FU21</f>
        <v>0</v>
      </c>
      <c r="GT21" s="109" t="n">
        <f aca="false">GY21+GV21</f>
        <v>0</v>
      </c>
      <c r="GU21" s="109" t="n">
        <f aca="false">GI21+FW21</f>
        <v>0</v>
      </c>
      <c r="GV21" s="109" t="n">
        <f aca="false">GJ21+FX21</f>
        <v>0</v>
      </c>
      <c r="GW21" s="109" t="n">
        <f aca="false">GK21+FY21</f>
        <v>0</v>
      </c>
      <c r="GX21" s="109" t="n">
        <f aca="false">GL21+FZ21</f>
        <v>0</v>
      </c>
      <c r="GY21" s="109" t="n">
        <f aca="false">GM21+GA21</f>
        <v>0</v>
      </c>
      <c r="GZ21" s="110" t="n">
        <f aca="false">GT21+GO21</f>
        <v>1062.243</v>
      </c>
      <c r="HA21" s="226" t="n">
        <f aca="false">HB21</f>
        <v>0</v>
      </c>
      <c r="HB21" s="233"/>
      <c r="HC21" s="233"/>
      <c r="HD21" s="233"/>
      <c r="HE21" s="233"/>
      <c r="HF21" s="233" t="n">
        <f aca="false">HK21+HH21</f>
        <v>0</v>
      </c>
      <c r="HG21" s="234" t="n">
        <f aca="false">HK21</f>
        <v>0</v>
      </c>
      <c r="HH21" s="233"/>
      <c r="HI21" s="233"/>
      <c r="HJ21" s="233"/>
      <c r="HK21" s="233"/>
      <c r="HL21" s="233" t="n">
        <f aca="false">HA21+HF21</f>
        <v>0</v>
      </c>
      <c r="HM21" s="109" t="n">
        <f aca="false">HN21+HQ21</f>
        <v>1062.243</v>
      </c>
      <c r="HN21" s="109" t="n">
        <f aca="false">GP21+HB21</f>
        <v>1062.243</v>
      </c>
      <c r="HO21" s="109" t="n">
        <f aca="false">HC21+GQ21</f>
        <v>0</v>
      </c>
      <c r="HP21" s="109" t="n">
        <f aca="false">HD21+GR21</f>
        <v>0</v>
      </c>
      <c r="HQ21" s="109" t="n">
        <f aca="false">HE21+GS21</f>
        <v>0</v>
      </c>
      <c r="HR21" s="109" t="n">
        <f aca="false">HW21+HT21</f>
        <v>0</v>
      </c>
      <c r="HS21" s="109" t="n">
        <f aca="false">HG21+GU21</f>
        <v>0</v>
      </c>
      <c r="HT21" s="109" t="n">
        <f aca="false">HH21+GV21</f>
        <v>0</v>
      </c>
      <c r="HU21" s="109" t="n">
        <f aca="false">HI21+GW21</f>
        <v>0</v>
      </c>
      <c r="HV21" s="109" t="n">
        <f aca="false">HJ21+GX21</f>
        <v>0</v>
      </c>
      <c r="HW21" s="109" t="n">
        <f aca="false">HK21+GY21</f>
        <v>0</v>
      </c>
      <c r="HX21" s="109" t="n">
        <f aca="false">HR21+HM21</f>
        <v>1062.243</v>
      </c>
      <c r="HY21" s="226" t="n">
        <f aca="false">HZ21</f>
        <v>0</v>
      </c>
      <c r="HZ21" s="96"/>
      <c r="IA21" s="97"/>
      <c r="IB21" s="121"/>
      <c r="IC21" s="233"/>
      <c r="ID21" s="233" t="n">
        <f aca="false">II21+IF21</f>
        <v>0</v>
      </c>
      <c r="IE21" s="395" t="n">
        <f aca="false">II21</f>
        <v>0</v>
      </c>
      <c r="IF21" s="233"/>
      <c r="IG21" s="233"/>
      <c r="IH21" s="233"/>
      <c r="II21" s="233"/>
      <c r="IJ21" s="233" t="n">
        <f aca="false">HY21+ID21</f>
        <v>0</v>
      </c>
      <c r="IK21" s="109" t="n">
        <f aca="false">IL21+IO21</f>
        <v>1062.243</v>
      </c>
      <c r="IL21" s="109" t="n">
        <f aca="false">HN21+HZ21</f>
        <v>1062.243</v>
      </c>
      <c r="IM21" s="109" t="n">
        <f aca="false">IA21+HO21</f>
        <v>0</v>
      </c>
      <c r="IN21" s="109" t="n">
        <f aca="false">IB21+HP21</f>
        <v>0</v>
      </c>
      <c r="IO21" s="109" t="n">
        <f aca="false">IC21+HQ21</f>
        <v>0</v>
      </c>
      <c r="IP21" s="109" t="n">
        <f aca="false">IU21+IR21</f>
        <v>0</v>
      </c>
      <c r="IQ21" s="109" t="n">
        <f aca="false">IE21+HS21</f>
        <v>0</v>
      </c>
      <c r="IR21" s="109" t="n">
        <f aca="false">IF21+HT21</f>
        <v>0</v>
      </c>
      <c r="IS21" s="109" t="n">
        <f aca="false">IG21+HU21</f>
        <v>0</v>
      </c>
      <c r="IT21" s="109" t="n">
        <f aca="false">IH21+HV21</f>
        <v>0</v>
      </c>
      <c r="IU21" s="109" t="n">
        <f aca="false">II21+HW21</f>
        <v>0</v>
      </c>
      <c r="IV21" s="109" t="n">
        <f aca="false">IP21+IK21</f>
        <v>1062.243</v>
      </c>
    </row>
    <row r="22" s="88" customFormat="true" ht="24.75" hidden="false" customHeight="true" outlineLevel="0" collapsed="false">
      <c r="A22" s="77" t="s">
        <v>65</v>
      </c>
      <c r="B22" s="122" t="s">
        <v>66</v>
      </c>
      <c r="C22" s="122" t="s">
        <v>67</v>
      </c>
      <c r="D22" s="123" t="s">
        <v>68</v>
      </c>
      <c r="E22" s="81" t="n">
        <f aca="false">F22+I22</f>
        <v>11478.877</v>
      </c>
      <c r="F22" s="81" t="n">
        <f aca="false">ГРК!IL21</f>
        <v>11478.877</v>
      </c>
      <c r="G22" s="81" t="n">
        <f aca="false">ГРК!IM21</f>
        <v>7011.958</v>
      </c>
      <c r="H22" s="81" t="n">
        <f aca="false">ГРК!IN21</f>
        <v>1255.885</v>
      </c>
      <c r="I22" s="83"/>
      <c r="J22" s="81" t="n">
        <f aca="false">O22+L22</f>
        <v>639.35</v>
      </c>
      <c r="K22" s="81" t="n">
        <f aca="false">O22</f>
        <v>14.3</v>
      </c>
      <c r="L22" s="81" t="n">
        <v>625.05</v>
      </c>
      <c r="M22" s="83"/>
      <c r="N22" s="81"/>
      <c r="O22" s="81" t="n">
        <f aca="false">ГРК!IU21</f>
        <v>14.3</v>
      </c>
      <c r="P22" s="85" t="n">
        <f aca="false">J22+E22</f>
        <v>12118.227</v>
      </c>
      <c r="Q22" s="392" t="n">
        <f aca="false">R22</f>
        <v>0</v>
      </c>
      <c r="V22" s="88" t="n">
        <f aca="false">AA22+X22</f>
        <v>0</v>
      </c>
      <c r="W22" s="95" t="n">
        <f aca="false">AA22</f>
        <v>0</v>
      </c>
      <c r="AB22" s="88" t="n">
        <f aca="false">Q22+V22</f>
        <v>0</v>
      </c>
      <c r="AC22" s="90" t="n">
        <f aca="false">AD22+AG22</f>
        <v>11478.877</v>
      </c>
      <c r="AD22" s="90" t="n">
        <f aca="false">F22+R22</f>
        <v>11478.877</v>
      </c>
      <c r="AE22" s="90" t="n">
        <f aca="false">S22+G22</f>
        <v>7011.958</v>
      </c>
      <c r="AF22" s="90" t="n">
        <f aca="false">T22+H22</f>
        <v>1255.885</v>
      </c>
      <c r="AG22" s="90"/>
      <c r="AH22" s="90" t="n">
        <f aca="false">AM22+AJ22</f>
        <v>639.35</v>
      </c>
      <c r="AI22" s="90" t="n">
        <f aca="false">W22+K22</f>
        <v>14.3</v>
      </c>
      <c r="AJ22" s="90" t="n">
        <f aca="false">X22+L22</f>
        <v>625.05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14.3</v>
      </c>
      <c r="AN22" s="92" t="n">
        <f aca="false">AH22+AC22</f>
        <v>12118.227</v>
      </c>
      <c r="AO22" s="246" t="n">
        <f aca="false">AP22</f>
        <v>-100.942</v>
      </c>
      <c r="AP22" s="143" t="n">
        <v>-100.942</v>
      </c>
      <c r="AQ22" s="143"/>
      <c r="AR22" s="399" t="n">
        <v>-167.66</v>
      </c>
      <c r="AS22" s="143"/>
      <c r="AT22" s="306" t="n">
        <f aca="false">AY22+AV22</f>
        <v>83.761</v>
      </c>
      <c r="AU22" s="227" t="n">
        <f aca="false">AY22</f>
        <v>83.761</v>
      </c>
      <c r="AV22" s="143"/>
      <c r="AW22" s="143"/>
      <c r="AX22" s="143"/>
      <c r="AY22" s="143" t="n">
        <v>83.761</v>
      </c>
      <c r="AZ22" s="143" t="n">
        <f aca="false">AO22+AT22</f>
        <v>-17.181</v>
      </c>
      <c r="BA22" s="90" t="n">
        <f aca="false">BB22+BE22</f>
        <v>11377.935</v>
      </c>
      <c r="BB22" s="90" t="n">
        <f aca="false">AD22+AP22</f>
        <v>11377.935</v>
      </c>
      <c r="BC22" s="90" t="n">
        <f aca="false">AQ22+AE22</f>
        <v>7011.958</v>
      </c>
      <c r="BD22" s="109" t="n">
        <f aca="false">AR22+AF22</f>
        <v>1088.225</v>
      </c>
      <c r="BE22" s="90"/>
      <c r="BF22" s="90" t="n">
        <f aca="false">BK22+BH22</f>
        <v>723.111</v>
      </c>
      <c r="BG22" s="90" t="n">
        <f aca="false">AU22+AI22</f>
        <v>98.061</v>
      </c>
      <c r="BH22" s="90" t="n">
        <f aca="false">AV22+AJ22</f>
        <v>625.05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98.061</v>
      </c>
      <c r="BL22" s="92" t="n">
        <f aca="false">BF22+BA22</f>
        <v>12101.046</v>
      </c>
      <c r="BM22" s="226" t="n">
        <f aca="false">BN22</f>
        <v>0</v>
      </c>
      <c r="BN22" s="143"/>
      <c r="BO22" s="143"/>
      <c r="BP22" s="143"/>
      <c r="BQ22" s="143"/>
      <c r="BR22" s="143" t="n">
        <f aca="false">BW22+BT22</f>
        <v>0</v>
      </c>
      <c r="BS22" s="225" t="n">
        <f aca="false">BW22</f>
        <v>0</v>
      </c>
      <c r="BT22" s="143"/>
      <c r="BU22" s="143"/>
      <c r="BV22" s="143"/>
      <c r="BW22" s="143"/>
      <c r="BX22" s="143" t="n">
        <f aca="false">BM22+BR22</f>
        <v>0</v>
      </c>
      <c r="BY22" s="90" t="n">
        <f aca="false">BZ22+CC22</f>
        <v>11377.935</v>
      </c>
      <c r="BZ22" s="90" t="n">
        <f aca="false">BB22+BN22</f>
        <v>11377.935</v>
      </c>
      <c r="CA22" s="90" t="n">
        <f aca="false">BO22+BC22</f>
        <v>7011.958</v>
      </c>
      <c r="CB22" s="109" t="n">
        <f aca="false">BP22+BD22</f>
        <v>1088.225</v>
      </c>
      <c r="CC22" s="90"/>
      <c r="CD22" s="90" t="n">
        <f aca="false">CI22+CF22</f>
        <v>723.111</v>
      </c>
      <c r="CE22" s="90" t="n">
        <f aca="false">BS22+BG22</f>
        <v>98.061</v>
      </c>
      <c r="CF22" s="90" t="n">
        <f aca="false">BT22+BH22</f>
        <v>625.05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98.061</v>
      </c>
      <c r="CJ22" s="90" t="n">
        <f aca="false">CD22+BY22</f>
        <v>12101.046</v>
      </c>
      <c r="CK22" s="96" t="n">
        <f aca="false">CL22</f>
        <v>0</v>
      </c>
      <c r="CL22" s="143"/>
      <c r="CM22" s="143"/>
      <c r="CN22" s="143"/>
      <c r="CO22" s="143"/>
      <c r="CP22" s="143" t="n">
        <f aca="false">CU22+CR22</f>
        <v>0</v>
      </c>
      <c r="CQ22" s="225" t="n">
        <f aca="false">CU22</f>
        <v>0</v>
      </c>
      <c r="CR22" s="143"/>
      <c r="CS22" s="143"/>
      <c r="CT22" s="143"/>
      <c r="CU22" s="143"/>
      <c r="CV22" s="143" t="n">
        <f aca="false">CK22+CP22</f>
        <v>0</v>
      </c>
      <c r="CW22" s="90" t="n">
        <f aca="false">CX22+DA22</f>
        <v>11377.935</v>
      </c>
      <c r="CX22" s="90" t="n">
        <f aca="false">BZ22+CL22</f>
        <v>11377.935</v>
      </c>
      <c r="CY22" s="90" t="n">
        <f aca="false">CM22+CA22</f>
        <v>7011.958</v>
      </c>
      <c r="CZ22" s="109" t="n">
        <f aca="false">CN22+CB22</f>
        <v>1088.225</v>
      </c>
      <c r="DA22" s="90"/>
      <c r="DB22" s="90" t="n">
        <f aca="false">DG22+DD22</f>
        <v>723.111</v>
      </c>
      <c r="DC22" s="90" t="n">
        <f aca="false">CQ22+CE22</f>
        <v>98.061</v>
      </c>
      <c r="DD22" s="90" t="n">
        <f aca="false">CR22+CF22</f>
        <v>625.05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98.061</v>
      </c>
      <c r="DH22" s="92" t="n">
        <f aca="false">DB22+CW22</f>
        <v>12101.046</v>
      </c>
      <c r="DI22" s="226" t="n">
        <f aca="false">DJ22</f>
        <v>0</v>
      </c>
      <c r="DJ22" s="143"/>
      <c r="DK22" s="143"/>
      <c r="DL22" s="143"/>
      <c r="DM22" s="143"/>
      <c r="DN22" s="143" t="n">
        <f aca="false">DS22+DP22</f>
        <v>0</v>
      </c>
      <c r="DO22" s="225" t="n">
        <f aca="false">DS22</f>
        <v>0</v>
      </c>
      <c r="DP22" s="143"/>
      <c r="DQ22" s="143"/>
      <c r="DR22" s="143"/>
      <c r="DS22" s="143"/>
      <c r="DT22" s="143" t="n">
        <f aca="false">DI22+DN22</f>
        <v>0</v>
      </c>
      <c r="DU22" s="94" t="n">
        <f aca="false">DV22+DY22</f>
        <v>11377.935</v>
      </c>
      <c r="DV22" s="90" t="n">
        <f aca="false">CX22+DJ22</f>
        <v>11377.935</v>
      </c>
      <c r="DW22" s="90" t="n">
        <f aca="false">DK22+CY22</f>
        <v>7011.958</v>
      </c>
      <c r="DX22" s="109" t="n">
        <f aca="false">DL22+CZ22</f>
        <v>1088.225</v>
      </c>
      <c r="DY22" s="90"/>
      <c r="DZ22" s="90" t="n">
        <f aca="false">EE22+EB22</f>
        <v>723.111</v>
      </c>
      <c r="EA22" s="90" t="n">
        <f aca="false">DO22+DC22</f>
        <v>98.061</v>
      </c>
      <c r="EB22" s="90" t="n">
        <f aca="false">DP22+DD22</f>
        <v>625.05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98.061</v>
      </c>
      <c r="EF22" s="92" t="n">
        <f aca="false">DZ22+DU22</f>
        <v>12101.046</v>
      </c>
      <c r="EG22" s="96"/>
      <c r="EH22" s="143"/>
      <c r="EI22" s="143"/>
      <c r="EJ22" s="143"/>
      <c r="EK22" s="143"/>
      <c r="EL22" s="143" t="n">
        <f aca="false">EQ22+EN22</f>
        <v>0</v>
      </c>
      <c r="EM22" s="225" t="n">
        <f aca="false">EQ22</f>
        <v>0</v>
      </c>
      <c r="EN22" s="143"/>
      <c r="EO22" s="143"/>
      <c r="EP22" s="143"/>
      <c r="EQ22" s="143"/>
      <c r="ER22" s="143" t="n">
        <f aca="false">EG22+EL22</f>
        <v>0</v>
      </c>
      <c r="ES22" s="90" t="n">
        <f aca="false">ET22+EW22</f>
        <v>11377.935</v>
      </c>
      <c r="ET22" s="90" t="n">
        <f aca="false">DV22+EH22</f>
        <v>11377.935</v>
      </c>
      <c r="EU22" s="90" t="n">
        <f aca="false">EI22+DW22</f>
        <v>7011.958</v>
      </c>
      <c r="EV22" s="109" t="n">
        <f aca="false">EJ22+DX22</f>
        <v>1088.225</v>
      </c>
      <c r="EW22" s="90"/>
      <c r="EX22" s="90" t="n">
        <f aca="false">FC22+EZ22</f>
        <v>723.111</v>
      </c>
      <c r="EY22" s="90" t="n">
        <f aca="false">EM22+EA22</f>
        <v>98.061</v>
      </c>
      <c r="EZ22" s="90" t="n">
        <f aca="false">EN22+EB22</f>
        <v>625.05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98.061</v>
      </c>
      <c r="FD22" s="92" t="n">
        <f aca="false">EX22+ES22</f>
        <v>12101.046</v>
      </c>
      <c r="FE22" s="246" t="n">
        <f aca="false">FF22</f>
        <v>0</v>
      </c>
      <c r="FF22" s="143"/>
      <c r="FG22" s="143"/>
      <c r="FH22" s="143"/>
      <c r="FI22" s="143"/>
      <c r="FJ22" s="143" t="n">
        <f aca="false">FO22+FL22</f>
        <v>0</v>
      </c>
      <c r="FK22" s="225" t="n">
        <f aca="false">FO22</f>
        <v>0</v>
      </c>
      <c r="FL22" s="143"/>
      <c r="FM22" s="143"/>
      <c r="FN22" s="143"/>
      <c r="FO22" s="143"/>
      <c r="FP22" s="143" t="n">
        <f aca="false">FE22+FJ22</f>
        <v>0</v>
      </c>
      <c r="FQ22" s="90" t="n">
        <f aca="false">FR22+FU22</f>
        <v>11377.935</v>
      </c>
      <c r="FR22" s="90" t="n">
        <f aca="false">ET22+FF22</f>
        <v>11377.935</v>
      </c>
      <c r="FS22" s="90" t="n">
        <f aca="false">FG22+EU22</f>
        <v>7011.958</v>
      </c>
      <c r="FT22" s="109" t="n">
        <f aca="false">FH22+EV22</f>
        <v>1088.225</v>
      </c>
      <c r="FU22" s="90"/>
      <c r="FV22" s="90" t="n">
        <f aca="false">GA22+FX22</f>
        <v>723.111</v>
      </c>
      <c r="FW22" s="90" t="n">
        <f aca="false">FK22+EY22</f>
        <v>98.061</v>
      </c>
      <c r="FX22" s="90" t="n">
        <f aca="false">FL22+EZ22</f>
        <v>625.05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98.061</v>
      </c>
      <c r="GB22" s="92" t="n">
        <f aca="false">FV22+FQ22</f>
        <v>12101.046</v>
      </c>
      <c r="GC22" s="96"/>
      <c r="GD22" s="143"/>
      <c r="GE22" s="143"/>
      <c r="GF22" s="143"/>
      <c r="GG22" s="143"/>
      <c r="GH22" s="143" t="n">
        <f aca="false">GM22+GJ22</f>
        <v>0</v>
      </c>
      <c r="GI22" s="225" t="n">
        <f aca="false">GM22</f>
        <v>0</v>
      </c>
      <c r="GJ22" s="143"/>
      <c r="GK22" s="143"/>
      <c r="GL22" s="143"/>
      <c r="GM22" s="143"/>
      <c r="GN22" s="143" t="n">
        <f aca="false">GC22+GH22</f>
        <v>0</v>
      </c>
      <c r="GO22" s="90" t="n">
        <f aca="false">GP22+GS22</f>
        <v>11377.935</v>
      </c>
      <c r="GP22" s="90" t="n">
        <f aca="false">FR22+GD22</f>
        <v>11377.935</v>
      </c>
      <c r="GQ22" s="90" t="n">
        <f aca="false">GE22+FS22</f>
        <v>7011.958</v>
      </c>
      <c r="GR22" s="109" t="n">
        <f aca="false">GF22+FT22</f>
        <v>1088.225</v>
      </c>
      <c r="GS22" s="90"/>
      <c r="GT22" s="90" t="n">
        <f aca="false">GY22+GV22</f>
        <v>723.111</v>
      </c>
      <c r="GU22" s="90" t="n">
        <f aca="false">GI22+FW22</f>
        <v>98.061</v>
      </c>
      <c r="GV22" s="90" t="n">
        <f aca="false">GJ22+FX22</f>
        <v>625.05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98.061</v>
      </c>
      <c r="GZ22" s="92" t="n">
        <f aca="false">GT22+GO22</f>
        <v>12101.046</v>
      </c>
      <c r="HA22" s="226" t="n">
        <f aca="false">HB22</f>
        <v>0</v>
      </c>
      <c r="HB22" s="143"/>
      <c r="HC22" s="143"/>
      <c r="HD22" s="143"/>
      <c r="HE22" s="143"/>
      <c r="HF22" s="143" t="n">
        <f aca="false">HK22+HH22</f>
        <v>0</v>
      </c>
      <c r="HG22" s="225" t="n">
        <f aca="false">HK22</f>
        <v>0</v>
      </c>
      <c r="HH22" s="143"/>
      <c r="HI22" s="143"/>
      <c r="HJ22" s="143"/>
      <c r="HK22" s="143"/>
      <c r="HL22" s="143" t="n">
        <f aca="false">HA22+HF22</f>
        <v>0</v>
      </c>
      <c r="HM22" s="90" t="n">
        <f aca="false">HN22+HQ22</f>
        <v>11377.935</v>
      </c>
      <c r="HN22" s="90" t="n">
        <f aca="false">GP22+HB22</f>
        <v>11377.935</v>
      </c>
      <c r="HO22" s="90" t="n">
        <f aca="false">HC22+GQ22</f>
        <v>7011.958</v>
      </c>
      <c r="HP22" s="109" t="n">
        <f aca="false">HD22+GR22</f>
        <v>1088.225</v>
      </c>
      <c r="HQ22" s="90"/>
      <c r="HR22" s="90" t="n">
        <f aca="false">HW22+HT22</f>
        <v>723.111</v>
      </c>
      <c r="HS22" s="90" t="n">
        <f aca="false">HG22+GU22</f>
        <v>98.061</v>
      </c>
      <c r="HT22" s="90" t="n">
        <f aca="false">HH22+GV22</f>
        <v>625.05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98.061</v>
      </c>
      <c r="HX22" s="90" t="n">
        <f aca="false">HR22+HM22</f>
        <v>12101.046</v>
      </c>
      <c r="HY22" s="226" t="n">
        <f aca="false">HZ22</f>
        <v>0</v>
      </c>
      <c r="HZ22" s="124"/>
      <c r="IA22" s="125"/>
      <c r="IB22" s="143"/>
      <c r="IC22" s="143"/>
      <c r="ID22" s="143" t="n">
        <f aca="false">II22+IF22</f>
        <v>0</v>
      </c>
      <c r="IE22" s="227" t="n">
        <f aca="false">II22</f>
        <v>0</v>
      </c>
      <c r="IF22" s="143"/>
      <c r="IG22" s="143"/>
      <c r="IH22" s="143"/>
      <c r="II22" s="143"/>
      <c r="IJ22" s="143" t="n">
        <f aca="false">HY22+ID22</f>
        <v>0</v>
      </c>
      <c r="IK22" s="90" t="n">
        <f aca="false">IL22+IO22</f>
        <v>11377.935</v>
      </c>
      <c r="IL22" s="90" t="n">
        <f aca="false">HN22+HZ22</f>
        <v>11377.935</v>
      </c>
      <c r="IM22" s="90" t="n">
        <f aca="false">IA22+HO22</f>
        <v>7011.958</v>
      </c>
      <c r="IN22" s="109" t="n">
        <f aca="false">IB22+HP22</f>
        <v>1088.225</v>
      </c>
      <c r="IO22" s="90"/>
      <c r="IP22" s="90" t="n">
        <f aca="false">IU22+IR22</f>
        <v>723.111</v>
      </c>
      <c r="IQ22" s="90" t="n">
        <f aca="false">IE22+HS22</f>
        <v>98.061</v>
      </c>
      <c r="IR22" s="90" t="n">
        <f aca="false">IF22+HT22</f>
        <v>625.05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98.061</v>
      </c>
      <c r="IV22" s="90" t="n">
        <f aca="false">IP22+IK22</f>
        <v>12101.046</v>
      </c>
    </row>
    <row r="23" s="118" customFormat="true" ht="26.25" hidden="false" customHeight="true" outlineLevel="0" collapsed="false">
      <c r="A23" s="126" t="s">
        <v>69</v>
      </c>
      <c r="B23" s="78" t="s">
        <v>70</v>
      </c>
      <c r="C23" s="127" t="s">
        <v>71</v>
      </c>
      <c r="D23" s="128" t="s">
        <v>72</v>
      </c>
      <c r="E23" s="81" t="n">
        <f aca="false">F23+I23</f>
        <v>5.43</v>
      </c>
      <c r="F23" s="81" t="n">
        <f aca="false">ГРК!IL22</f>
        <v>5.43</v>
      </c>
      <c r="G23" s="81" t="n">
        <f aca="false">ГРК!IM22</f>
        <v>0</v>
      </c>
      <c r="H23" s="81" t="n">
        <f aca="false">ГРК!IN22</f>
        <v>0</v>
      </c>
      <c r="I23" s="83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 t="n">
        <f aca="false">ГРК!IU22</f>
        <v>0</v>
      </c>
      <c r="P23" s="129" t="n">
        <f aca="false">J23+E23</f>
        <v>5.43</v>
      </c>
      <c r="Q23" s="392" t="n">
        <f aca="false">R23</f>
        <v>0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5.43</v>
      </c>
      <c r="AD23" s="90" t="n">
        <f aca="false">F23+R23</f>
        <v>5.43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2" t="n">
        <f aca="false">AH23+AC23</f>
        <v>5.43</v>
      </c>
      <c r="AO23" s="96"/>
      <c r="AP23" s="96"/>
      <c r="AQ23" s="96"/>
      <c r="AR23" s="96"/>
      <c r="AS23" s="96"/>
      <c r="AT23" s="143" t="n">
        <f aca="false">AY23+AV23</f>
        <v>0</v>
      </c>
      <c r="AU23" s="225" t="n">
        <f aca="false">AY23</f>
        <v>0</v>
      </c>
      <c r="AV23" s="96"/>
      <c r="AW23" s="96"/>
      <c r="AX23" s="96"/>
      <c r="AY23" s="96"/>
      <c r="AZ23" s="96"/>
      <c r="BA23" s="90" t="n">
        <f aca="false">BB23+BE23</f>
        <v>5.43</v>
      </c>
      <c r="BB23" s="90" t="n">
        <f aca="false">AD23+AP23</f>
        <v>5.43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2" t="n">
        <f aca="false">BF23+BA23</f>
        <v>5.43</v>
      </c>
      <c r="BM23" s="96"/>
      <c r="BN23" s="96"/>
      <c r="BO23" s="96"/>
      <c r="BP23" s="96"/>
      <c r="BQ23" s="96"/>
      <c r="BR23" s="143" t="n">
        <f aca="false">BW23+BT23</f>
        <v>0</v>
      </c>
      <c r="BS23" s="225" t="n">
        <f aca="false">BW23</f>
        <v>0</v>
      </c>
      <c r="BT23" s="96"/>
      <c r="BU23" s="96"/>
      <c r="BV23" s="96"/>
      <c r="BW23" s="96"/>
      <c r="BX23" s="96"/>
      <c r="BY23" s="90" t="n">
        <f aca="false">BZ23+CC23</f>
        <v>5.43</v>
      </c>
      <c r="BZ23" s="90" t="n">
        <f aca="false">BB23+BN23</f>
        <v>5.43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5.43</v>
      </c>
      <c r="CK23" s="96"/>
      <c r="CL23" s="96"/>
      <c r="CM23" s="96"/>
      <c r="CN23" s="96"/>
      <c r="CO23" s="96"/>
      <c r="CP23" s="143" t="n">
        <f aca="false">CU23+CR23</f>
        <v>0</v>
      </c>
      <c r="CQ23" s="225" t="n">
        <f aca="false">CU23</f>
        <v>0</v>
      </c>
      <c r="CR23" s="96"/>
      <c r="CS23" s="96"/>
      <c r="CT23" s="96"/>
      <c r="CU23" s="96"/>
      <c r="CV23" s="96"/>
      <c r="CW23" s="90" t="n">
        <f aca="false">CX23+DA23</f>
        <v>5.43</v>
      </c>
      <c r="CX23" s="90" t="n">
        <f aca="false">BZ23+CL23</f>
        <v>5.43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5.43</v>
      </c>
      <c r="DI23" s="96"/>
      <c r="DJ23" s="96"/>
      <c r="DK23" s="96"/>
      <c r="DL23" s="96"/>
      <c r="DM23" s="96"/>
      <c r="DN23" s="143" t="n">
        <f aca="false">DS23+DP23</f>
        <v>0</v>
      </c>
      <c r="DO23" s="225" t="n">
        <f aca="false">DS23</f>
        <v>0</v>
      </c>
      <c r="DP23" s="96"/>
      <c r="DQ23" s="96"/>
      <c r="DR23" s="96"/>
      <c r="DS23" s="96"/>
      <c r="DT23" s="143" t="n">
        <f aca="false">DI23+DN23</f>
        <v>0</v>
      </c>
      <c r="DU23" s="94" t="n">
        <f aca="false">DV23+DY23</f>
        <v>5.43</v>
      </c>
      <c r="DV23" s="90" t="n">
        <f aca="false">CX23+DJ23</f>
        <v>5.43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2" t="n">
        <f aca="false">DZ23+DU23</f>
        <v>5.43</v>
      </c>
      <c r="EG23" s="96"/>
      <c r="EH23" s="96"/>
      <c r="EI23" s="96"/>
      <c r="EJ23" s="96"/>
      <c r="EK23" s="96"/>
      <c r="EL23" s="143" t="n">
        <f aca="false">EQ23+EN23</f>
        <v>0</v>
      </c>
      <c r="EM23" s="225" t="n">
        <f aca="false">EQ23</f>
        <v>0</v>
      </c>
      <c r="EN23" s="96"/>
      <c r="EO23" s="96"/>
      <c r="EP23" s="96"/>
      <c r="EQ23" s="96"/>
      <c r="ER23" s="96"/>
      <c r="ES23" s="90" t="n">
        <f aca="false">ET23+EW23</f>
        <v>5.43</v>
      </c>
      <c r="ET23" s="90" t="n">
        <f aca="false">DV23+EH23</f>
        <v>5.43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5.43</v>
      </c>
      <c r="FE23" s="96"/>
      <c r="FF23" s="96"/>
      <c r="FG23" s="96"/>
      <c r="FH23" s="96"/>
      <c r="FI23" s="96"/>
      <c r="FJ23" s="143" t="n">
        <f aca="false">FO23+FL23</f>
        <v>0</v>
      </c>
      <c r="FK23" s="225" t="n">
        <f aca="false">FO23</f>
        <v>0</v>
      </c>
      <c r="FL23" s="96"/>
      <c r="FM23" s="96"/>
      <c r="FN23" s="96"/>
      <c r="FO23" s="96"/>
      <c r="FP23" s="96"/>
      <c r="FQ23" s="90" t="n">
        <f aca="false">FR23+FU23</f>
        <v>5.43</v>
      </c>
      <c r="FR23" s="90" t="n">
        <f aca="false">ET23+FF23</f>
        <v>5.43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5.43</v>
      </c>
      <c r="GC23" s="96"/>
      <c r="GD23" s="96"/>
      <c r="GE23" s="96"/>
      <c r="GF23" s="96"/>
      <c r="GG23" s="96"/>
      <c r="GH23" s="143" t="n">
        <f aca="false">GM23+GJ23</f>
        <v>0</v>
      </c>
      <c r="GI23" s="225" t="n">
        <f aca="false">GM23</f>
        <v>0</v>
      </c>
      <c r="GJ23" s="96"/>
      <c r="GK23" s="96"/>
      <c r="GL23" s="96"/>
      <c r="GM23" s="96"/>
      <c r="GN23" s="96"/>
      <c r="GO23" s="90" t="n">
        <f aca="false">GP23+GS23</f>
        <v>5.43</v>
      </c>
      <c r="GP23" s="90" t="n">
        <f aca="false">FR23+GD23</f>
        <v>5.43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5.43</v>
      </c>
      <c r="HA23" s="226" t="n">
        <f aca="false">HB23</f>
        <v>0</v>
      </c>
      <c r="HB23" s="96"/>
      <c r="HC23" s="96"/>
      <c r="HD23" s="96"/>
      <c r="HE23" s="96"/>
      <c r="HF23" s="143" t="n">
        <f aca="false">HK23+HH23</f>
        <v>0</v>
      </c>
      <c r="HG23" s="225" t="n">
        <f aca="false">HK23</f>
        <v>0</v>
      </c>
      <c r="HH23" s="96"/>
      <c r="HI23" s="96"/>
      <c r="HJ23" s="96"/>
      <c r="HK23" s="96"/>
      <c r="HL23" s="96"/>
      <c r="HM23" s="90" t="n">
        <f aca="false">HN23+HQ23</f>
        <v>5.43</v>
      </c>
      <c r="HN23" s="90" t="n">
        <f aca="false">GP23+HB23</f>
        <v>5.43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5.43</v>
      </c>
      <c r="HY23" s="226" t="n">
        <f aca="false">HZ23</f>
        <v>0</v>
      </c>
      <c r="HZ23" s="96"/>
      <c r="IA23" s="96"/>
      <c r="IB23" s="96"/>
      <c r="IC23" s="96"/>
      <c r="ID23" s="143" t="n">
        <f aca="false">II23+IF23</f>
        <v>0</v>
      </c>
      <c r="IE23" s="227" t="n">
        <f aca="false">II23</f>
        <v>0</v>
      </c>
      <c r="IF23" s="96"/>
      <c r="IG23" s="96"/>
      <c r="IH23" s="96"/>
      <c r="II23" s="96"/>
      <c r="IJ23" s="96"/>
      <c r="IK23" s="90" t="n">
        <f aca="false">IL23+IO23</f>
        <v>5.43</v>
      </c>
      <c r="IL23" s="90" t="n">
        <f aca="false">HN23+HZ23</f>
        <v>5.43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5.43</v>
      </c>
    </row>
    <row r="24" s="118" customFormat="true" ht="31.5" hidden="false" customHeight="true" outlineLevel="0" collapsed="false">
      <c r="A24" s="98" t="s">
        <v>325</v>
      </c>
      <c r="B24" s="400" t="s">
        <v>326</v>
      </c>
      <c r="C24" s="401" t="s">
        <v>75</v>
      </c>
      <c r="D24" s="402" t="s">
        <v>327</v>
      </c>
      <c r="E24" s="132"/>
      <c r="F24" s="81"/>
      <c r="G24" s="81"/>
      <c r="H24" s="81"/>
      <c r="I24" s="83"/>
      <c r="J24" s="81"/>
      <c r="K24" s="81"/>
      <c r="L24" s="81"/>
      <c r="M24" s="83"/>
      <c r="N24" s="81"/>
      <c r="O24" s="81"/>
      <c r="P24" s="129"/>
      <c r="Q24" s="392"/>
      <c r="V24" s="88"/>
      <c r="W24" s="89"/>
      <c r="AB24" s="88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2"/>
      <c r="AO24" s="246" t="n">
        <f aca="false">AP24</f>
        <v>7.513</v>
      </c>
      <c r="AP24" s="143" t="n">
        <v>7.513</v>
      </c>
      <c r="AQ24" s="143"/>
      <c r="AR24" s="143"/>
      <c r="AS24" s="143"/>
      <c r="AT24" s="306" t="n">
        <f aca="false">AY24+AV24</f>
        <v>0</v>
      </c>
      <c r="AU24" s="227" t="n">
        <f aca="false">AY24</f>
        <v>0</v>
      </c>
      <c r="AV24" s="143"/>
      <c r="AW24" s="143"/>
      <c r="AX24" s="143"/>
      <c r="AY24" s="143"/>
      <c r="AZ24" s="143" t="n">
        <f aca="false">AO24+AT24</f>
        <v>7.513</v>
      </c>
      <c r="BA24" s="90" t="n">
        <f aca="false">BB24+BE24</f>
        <v>7.513</v>
      </c>
      <c r="BB24" s="90" t="n">
        <f aca="false">AD24+AP24</f>
        <v>7.513</v>
      </c>
      <c r="BC24" s="90"/>
      <c r="BD24" s="90"/>
      <c r="BE24" s="90"/>
      <c r="BF24" s="90" t="n">
        <f aca="false">BK24+BH24</f>
        <v>0</v>
      </c>
      <c r="BG24" s="90" t="n">
        <f aca="false">AU24+AI24</f>
        <v>0</v>
      </c>
      <c r="BH24" s="90" t="n">
        <f aca="false">AV24+AJ24</f>
        <v>0</v>
      </c>
      <c r="BI24" s="90" t="n">
        <f aca="false">AW24+AK24</f>
        <v>0</v>
      </c>
      <c r="BJ24" s="90" t="n">
        <f aca="false">AX24+AL24</f>
        <v>0</v>
      </c>
      <c r="BK24" s="90" t="n">
        <f aca="false">AY24+AM24</f>
        <v>0</v>
      </c>
      <c r="BL24" s="92" t="n">
        <f aca="false">BF24+BA24</f>
        <v>7.513</v>
      </c>
      <c r="BM24" s="96"/>
      <c r="BN24" s="96"/>
      <c r="BO24" s="96"/>
      <c r="BP24" s="96"/>
      <c r="BQ24" s="96"/>
      <c r="BR24" s="143"/>
      <c r="BS24" s="225"/>
      <c r="BT24" s="96"/>
      <c r="BU24" s="96"/>
      <c r="BV24" s="96"/>
      <c r="BW24" s="96"/>
      <c r="BX24" s="96"/>
      <c r="BY24" s="90" t="n">
        <f aca="false">BZ24+CC24</f>
        <v>7.513</v>
      </c>
      <c r="BZ24" s="90" t="n">
        <f aca="false">BB24+BN24</f>
        <v>7.513</v>
      </c>
      <c r="CA24" s="90"/>
      <c r="CB24" s="90"/>
      <c r="CC24" s="90"/>
      <c r="CD24" s="90" t="n">
        <f aca="false">CI24+CF24</f>
        <v>0</v>
      </c>
      <c r="CE24" s="90" t="n">
        <f aca="false">BS24+BG24</f>
        <v>0</v>
      </c>
      <c r="CF24" s="90" t="n">
        <f aca="false">BT24+BH24</f>
        <v>0</v>
      </c>
      <c r="CG24" s="90" t="n">
        <f aca="false">BU24+BI24</f>
        <v>0</v>
      </c>
      <c r="CH24" s="90" t="n">
        <f aca="false">BV24+BJ24</f>
        <v>0</v>
      </c>
      <c r="CI24" s="90" t="n">
        <f aca="false">BW24+BK24</f>
        <v>0</v>
      </c>
      <c r="CJ24" s="90" t="n">
        <f aca="false">CD24+BY24</f>
        <v>7.513</v>
      </c>
      <c r="CK24" s="96"/>
      <c r="CL24" s="96"/>
      <c r="CM24" s="96"/>
      <c r="CN24" s="96"/>
      <c r="CO24" s="96"/>
      <c r="CP24" s="143"/>
      <c r="CQ24" s="225"/>
      <c r="CR24" s="96"/>
      <c r="CS24" s="96"/>
      <c r="CT24" s="96"/>
      <c r="CU24" s="96"/>
      <c r="CV24" s="96"/>
      <c r="CW24" s="90" t="n">
        <f aca="false">CX24+DA24</f>
        <v>7.513</v>
      </c>
      <c r="CX24" s="90" t="n">
        <f aca="false">BZ24+CL24</f>
        <v>7.513</v>
      </c>
      <c r="CY24" s="90"/>
      <c r="CZ24" s="90"/>
      <c r="DA24" s="90"/>
      <c r="DB24" s="90" t="n">
        <f aca="false">DG24+DD24</f>
        <v>0</v>
      </c>
      <c r="DC24" s="90" t="n">
        <f aca="false">CQ24+CE24</f>
        <v>0</v>
      </c>
      <c r="DD24" s="90" t="n">
        <f aca="false">CR24+CF24</f>
        <v>0</v>
      </c>
      <c r="DE24" s="90" t="n">
        <f aca="false">CS24+CG24</f>
        <v>0</v>
      </c>
      <c r="DF24" s="90" t="n">
        <f aca="false">CT24+CH24</f>
        <v>0</v>
      </c>
      <c r="DG24" s="90" t="n">
        <f aca="false">CU24+CI24</f>
        <v>0</v>
      </c>
      <c r="DH24" s="92" t="n">
        <f aca="false">DB24+CW24</f>
        <v>7.513</v>
      </c>
      <c r="DI24" s="96"/>
      <c r="DJ24" s="96"/>
      <c r="DK24" s="96"/>
      <c r="DL24" s="96"/>
      <c r="DM24" s="96"/>
      <c r="DN24" s="143"/>
      <c r="DO24" s="225"/>
      <c r="DP24" s="96"/>
      <c r="DQ24" s="96"/>
      <c r="DR24" s="96"/>
      <c r="DS24" s="96"/>
      <c r="DT24" s="143" t="n">
        <f aca="false">DI24+DN24</f>
        <v>0</v>
      </c>
      <c r="DU24" s="94" t="n">
        <f aca="false">DV24+DY24</f>
        <v>7.513</v>
      </c>
      <c r="DV24" s="90" t="n">
        <f aca="false">CX24+DJ24</f>
        <v>7.513</v>
      </c>
      <c r="DW24" s="90"/>
      <c r="DX24" s="90"/>
      <c r="DY24" s="90"/>
      <c r="DZ24" s="90" t="n">
        <f aca="false">EE24+EB24</f>
        <v>0</v>
      </c>
      <c r="EA24" s="90" t="n">
        <f aca="false">DO24+DC24</f>
        <v>0</v>
      </c>
      <c r="EB24" s="90" t="n">
        <f aca="false">DP24+DD24</f>
        <v>0</v>
      </c>
      <c r="EC24" s="90" t="n">
        <f aca="false">DQ24+DE24</f>
        <v>0</v>
      </c>
      <c r="ED24" s="90" t="n">
        <f aca="false">DR24+DF24</f>
        <v>0</v>
      </c>
      <c r="EE24" s="90" t="n">
        <f aca="false">DS24+DG24</f>
        <v>0</v>
      </c>
      <c r="EF24" s="92" t="n">
        <f aca="false">DZ24+DU24</f>
        <v>7.513</v>
      </c>
      <c r="EG24" s="96"/>
      <c r="EH24" s="96"/>
      <c r="EI24" s="96"/>
      <c r="EJ24" s="96"/>
      <c r="EK24" s="96"/>
      <c r="EL24" s="143"/>
      <c r="EM24" s="225"/>
      <c r="EN24" s="96"/>
      <c r="EO24" s="96"/>
      <c r="EP24" s="96"/>
      <c r="EQ24" s="96"/>
      <c r="ER24" s="96"/>
      <c r="ES24" s="90" t="n">
        <f aca="false">ET24+EW24</f>
        <v>7.513</v>
      </c>
      <c r="ET24" s="90" t="n">
        <f aca="false">DV24+EH24</f>
        <v>7.513</v>
      </c>
      <c r="EU24" s="90"/>
      <c r="EV24" s="90"/>
      <c r="EW24" s="90"/>
      <c r="EX24" s="90" t="n">
        <f aca="false">FC24+EZ24</f>
        <v>0</v>
      </c>
      <c r="EY24" s="90" t="n">
        <f aca="false">EM24+EA24</f>
        <v>0</v>
      </c>
      <c r="EZ24" s="90" t="n">
        <f aca="false">EN24+EB24</f>
        <v>0</v>
      </c>
      <c r="FA24" s="90" t="n">
        <f aca="false">EO24+EC24</f>
        <v>0</v>
      </c>
      <c r="FB24" s="90" t="n">
        <f aca="false">EP24+ED24</f>
        <v>0</v>
      </c>
      <c r="FC24" s="90" t="n">
        <f aca="false">EQ24+EE24</f>
        <v>0</v>
      </c>
      <c r="FD24" s="92" t="n">
        <f aca="false">EX24+ES24</f>
        <v>7.513</v>
      </c>
      <c r="FE24" s="96"/>
      <c r="FF24" s="96"/>
      <c r="FG24" s="96"/>
      <c r="FH24" s="96"/>
      <c r="FI24" s="96"/>
      <c r="FJ24" s="143"/>
      <c r="FK24" s="225"/>
      <c r="FL24" s="96"/>
      <c r="FM24" s="96"/>
      <c r="FN24" s="96"/>
      <c r="FO24" s="96"/>
      <c r="FP24" s="96"/>
      <c r="FQ24" s="90" t="n">
        <f aca="false">FR24+FU24</f>
        <v>7.513</v>
      </c>
      <c r="FR24" s="90" t="n">
        <f aca="false">ET24+FF24</f>
        <v>7.513</v>
      </c>
      <c r="FS24" s="90"/>
      <c r="FT24" s="90"/>
      <c r="FU24" s="90"/>
      <c r="FV24" s="90" t="n">
        <f aca="false">GA24+FX24</f>
        <v>0</v>
      </c>
      <c r="FW24" s="90" t="n">
        <f aca="false">FK24+EY24</f>
        <v>0</v>
      </c>
      <c r="FX24" s="90" t="n">
        <f aca="false">FL24+EZ24</f>
        <v>0</v>
      </c>
      <c r="FY24" s="90" t="n">
        <f aca="false">FM24+FA24</f>
        <v>0</v>
      </c>
      <c r="FZ24" s="90" t="n">
        <f aca="false">FN24+FB24</f>
        <v>0</v>
      </c>
      <c r="GA24" s="90" t="n">
        <f aca="false">FO24+FC24</f>
        <v>0</v>
      </c>
      <c r="GB24" s="90" t="n">
        <f aca="false">FV24+FQ24</f>
        <v>7.513</v>
      </c>
      <c r="GC24" s="96"/>
      <c r="GD24" s="96"/>
      <c r="GE24" s="96"/>
      <c r="GF24" s="96"/>
      <c r="GG24" s="96"/>
      <c r="GH24" s="143"/>
      <c r="GI24" s="225"/>
      <c r="GJ24" s="96"/>
      <c r="GK24" s="96"/>
      <c r="GL24" s="96"/>
      <c r="GM24" s="96"/>
      <c r="GN24" s="96"/>
      <c r="GO24" s="90" t="n">
        <f aca="false">GP24+GS24</f>
        <v>7.513</v>
      </c>
      <c r="GP24" s="90" t="n">
        <f aca="false">FR24+GD24</f>
        <v>7.513</v>
      </c>
      <c r="GQ24" s="90"/>
      <c r="GR24" s="90"/>
      <c r="GS24" s="90"/>
      <c r="GT24" s="90" t="n">
        <f aca="false">GY24+GV24</f>
        <v>0</v>
      </c>
      <c r="GU24" s="90" t="n">
        <f aca="false">GI24+FW24</f>
        <v>0</v>
      </c>
      <c r="GV24" s="90" t="n">
        <f aca="false">GJ24+FX24</f>
        <v>0</v>
      </c>
      <c r="GW24" s="90" t="n">
        <f aca="false">GK24+FY24</f>
        <v>0</v>
      </c>
      <c r="GX24" s="90" t="n">
        <f aca="false">GL24+FZ24</f>
        <v>0</v>
      </c>
      <c r="GY24" s="90" t="n">
        <f aca="false">GM24+GA24</f>
        <v>0</v>
      </c>
      <c r="GZ24" s="90" t="n">
        <f aca="false">GT24+GO24</f>
        <v>7.513</v>
      </c>
      <c r="HA24" s="226"/>
      <c r="HB24" s="96"/>
      <c r="HC24" s="96"/>
      <c r="HD24" s="96"/>
      <c r="HE24" s="96"/>
      <c r="HF24" s="143"/>
      <c r="HG24" s="225"/>
      <c r="HH24" s="96"/>
      <c r="HI24" s="96"/>
      <c r="HJ24" s="96"/>
      <c r="HK24" s="96"/>
      <c r="HL24" s="96"/>
      <c r="HM24" s="90" t="n">
        <f aca="false">HN24+HQ24</f>
        <v>7.513</v>
      </c>
      <c r="HN24" s="90" t="n">
        <f aca="false">GP24+HB24</f>
        <v>7.513</v>
      </c>
      <c r="HO24" s="90"/>
      <c r="HP24" s="90"/>
      <c r="HQ24" s="90"/>
      <c r="HR24" s="90" t="n">
        <f aca="false">HW24+HT24</f>
        <v>0</v>
      </c>
      <c r="HS24" s="90" t="n">
        <f aca="false">HG24+GU24</f>
        <v>0</v>
      </c>
      <c r="HT24" s="90" t="n">
        <f aca="false">HH24+GV24</f>
        <v>0</v>
      </c>
      <c r="HU24" s="90" t="n">
        <f aca="false">HI24+GW24</f>
        <v>0</v>
      </c>
      <c r="HV24" s="90" t="n">
        <f aca="false">HJ24+GX24</f>
        <v>0</v>
      </c>
      <c r="HW24" s="90" t="n">
        <f aca="false">HK24+GY24</f>
        <v>0</v>
      </c>
      <c r="HX24" s="90" t="n">
        <f aca="false">HR24+HM24</f>
        <v>7.513</v>
      </c>
      <c r="HY24" s="226"/>
      <c r="HZ24" s="96"/>
      <c r="IA24" s="96"/>
      <c r="IB24" s="96"/>
      <c r="IC24" s="96"/>
      <c r="ID24" s="143"/>
      <c r="IE24" s="227"/>
      <c r="IF24" s="96"/>
      <c r="IG24" s="96"/>
      <c r="IH24" s="96"/>
      <c r="II24" s="96"/>
      <c r="IJ24" s="96"/>
      <c r="IK24" s="90" t="n">
        <f aca="false">IL24+IO24</f>
        <v>7.513</v>
      </c>
      <c r="IL24" s="90" t="n">
        <f aca="false">HN24+HZ24</f>
        <v>7.513</v>
      </c>
      <c r="IM24" s="90"/>
      <c r="IN24" s="90"/>
      <c r="IO24" s="90"/>
      <c r="IP24" s="90" t="n">
        <f aca="false">IU24+IR24</f>
        <v>0</v>
      </c>
      <c r="IQ24" s="90" t="n">
        <f aca="false">IE24+HS24</f>
        <v>0</v>
      </c>
      <c r="IR24" s="90" t="n">
        <f aca="false">IF24+HT24</f>
        <v>0</v>
      </c>
      <c r="IS24" s="90" t="n">
        <f aca="false">IG24+HU24</f>
        <v>0</v>
      </c>
      <c r="IT24" s="90" t="n">
        <f aca="false">IH24+HV24</f>
        <v>0</v>
      </c>
      <c r="IU24" s="90" t="n">
        <f aca="false">II24+HW24</f>
        <v>0</v>
      </c>
      <c r="IV24" s="90" t="n">
        <f aca="false">IP24+IK24</f>
        <v>7.513</v>
      </c>
    </row>
    <row r="25" s="118" customFormat="true" ht="29.25" hidden="false" customHeight="true" outlineLevel="0" collapsed="false">
      <c r="A25" s="98" t="s">
        <v>73</v>
      </c>
      <c r="B25" s="130" t="s">
        <v>74</v>
      </c>
      <c r="C25" s="130" t="s">
        <v>75</v>
      </c>
      <c r="D25" s="131" t="s">
        <v>76</v>
      </c>
      <c r="E25" s="132" t="n">
        <f aca="false">F25+I25</f>
        <v>22.088</v>
      </c>
      <c r="F25" s="81" t="n">
        <f aca="false">ГРК!IL23</f>
        <v>22.088</v>
      </c>
      <c r="G25" s="81" t="n">
        <f aca="false">ГРК!IM23</f>
        <v>0</v>
      </c>
      <c r="H25" s="81" t="n">
        <f aca="false">ГРК!IN23</f>
        <v>0</v>
      </c>
      <c r="I25" s="81"/>
      <c r="J25" s="81" t="n">
        <f aca="false">O25+L25</f>
        <v>0</v>
      </c>
      <c r="K25" s="81" t="n">
        <f aca="false">O25</f>
        <v>0</v>
      </c>
      <c r="L25" s="81"/>
      <c r="M25" s="83"/>
      <c r="N25" s="81"/>
      <c r="O25" s="81" t="n">
        <f aca="false">ГРК!IU23</f>
        <v>0</v>
      </c>
      <c r="P25" s="129" t="n">
        <f aca="false">J25+E25</f>
        <v>22.088</v>
      </c>
      <c r="Q25" s="392" t="n">
        <f aca="false">R25</f>
        <v>0</v>
      </c>
      <c r="V25" s="88" t="n">
        <f aca="false">AA25+X25</f>
        <v>0</v>
      </c>
      <c r="W25" s="89" t="n">
        <f aca="false">AA25</f>
        <v>0</v>
      </c>
      <c r="AB25" s="88" t="n">
        <f aca="false">Q25+V25</f>
        <v>0</v>
      </c>
      <c r="AC25" s="90" t="n">
        <f aca="false">AD25+AG25</f>
        <v>22.088</v>
      </c>
      <c r="AD25" s="90" t="n">
        <f aca="false">F25+R25</f>
        <v>22.088</v>
      </c>
      <c r="AE25" s="90"/>
      <c r="AF25" s="90"/>
      <c r="AG25" s="90"/>
      <c r="AH25" s="90" t="n">
        <f aca="false">AM25+AJ25</f>
        <v>0</v>
      </c>
      <c r="AI25" s="90" t="n">
        <f aca="false">W25+K25</f>
        <v>0</v>
      </c>
      <c r="AJ25" s="90" t="n">
        <f aca="false">X25+L25</f>
        <v>0</v>
      </c>
      <c r="AK25" s="90" t="n">
        <f aca="false">Y25+M25</f>
        <v>0</v>
      </c>
      <c r="AL25" s="90" t="n">
        <f aca="false">Z25+N25</f>
        <v>0</v>
      </c>
      <c r="AM25" s="90" t="n">
        <f aca="false">AA25+O25</f>
        <v>0</v>
      </c>
      <c r="AN25" s="92" t="n">
        <f aca="false">AH25+AC25</f>
        <v>22.088</v>
      </c>
      <c r="AO25" s="96"/>
      <c r="AP25" s="96"/>
      <c r="AQ25" s="96"/>
      <c r="AR25" s="96"/>
      <c r="AS25" s="96"/>
      <c r="AT25" s="143" t="n">
        <f aca="false">AY25+AV25</f>
        <v>0</v>
      </c>
      <c r="AU25" s="225" t="n">
        <f aca="false">AY25</f>
        <v>0</v>
      </c>
      <c r="AV25" s="96"/>
      <c r="AW25" s="96"/>
      <c r="AX25" s="96"/>
      <c r="AY25" s="96"/>
      <c r="AZ25" s="96"/>
      <c r="BA25" s="90" t="n">
        <f aca="false">BB25+BE25</f>
        <v>22.088</v>
      </c>
      <c r="BB25" s="90" t="n">
        <f aca="false">AD25+AP25</f>
        <v>22.088</v>
      </c>
      <c r="BC25" s="90"/>
      <c r="BD25" s="90"/>
      <c r="BE25" s="90"/>
      <c r="BF25" s="90" t="n">
        <f aca="false">BK25+BH25</f>
        <v>0</v>
      </c>
      <c r="BG25" s="90" t="n">
        <f aca="false">AU25+AI25</f>
        <v>0</v>
      </c>
      <c r="BH25" s="90" t="n">
        <f aca="false">AV25+AJ25</f>
        <v>0</v>
      </c>
      <c r="BI25" s="90" t="n">
        <f aca="false">AW25+AK25</f>
        <v>0</v>
      </c>
      <c r="BJ25" s="90" t="n">
        <f aca="false">AX25+AL25</f>
        <v>0</v>
      </c>
      <c r="BK25" s="90" t="n">
        <f aca="false">AY25+AM25</f>
        <v>0</v>
      </c>
      <c r="BL25" s="92" t="n">
        <f aca="false">BF25+BA25</f>
        <v>22.088</v>
      </c>
      <c r="BM25" s="96"/>
      <c r="BN25" s="96"/>
      <c r="BO25" s="96"/>
      <c r="BP25" s="96"/>
      <c r="BQ25" s="96"/>
      <c r="BR25" s="143" t="n">
        <f aca="false">BW25+BT25</f>
        <v>0</v>
      </c>
      <c r="BS25" s="225" t="n">
        <f aca="false">BW25</f>
        <v>0</v>
      </c>
      <c r="BT25" s="96"/>
      <c r="BU25" s="96"/>
      <c r="BV25" s="96"/>
      <c r="BW25" s="96"/>
      <c r="BX25" s="96"/>
      <c r="BY25" s="90" t="n">
        <f aca="false">BZ25+CC25</f>
        <v>22.088</v>
      </c>
      <c r="BZ25" s="90" t="n">
        <f aca="false">BB25+BN25</f>
        <v>22.088</v>
      </c>
      <c r="CA25" s="90"/>
      <c r="CB25" s="90"/>
      <c r="CC25" s="90"/>
      <c r="CD25" s="90" t="n">
        <f aca="false">CI25+CF25</f>
        <v>0</v>
      </c>
      <c r="CE25" s="90" t="n">
        <f aca="false">BS25+BG25</f>
        <v>0</v>
      </c>
      <c r="CF25" s="90" t="n">
        <f aca="false">BT25+BH25</f>
        <v>0</v>
      </c>
      <c r="CG25" s="90" t="n">
        <f aca="false">BU25+BI25</f>
        <v>0</v>
      </c>
      <c r="CH25" s="90" t="n">
        <f aca="false">BV25+BJ25</f>
        <v>0</v>
      </c>
      <c r="CI25" s="90" t="n">
        <f aca="false">BW25+BK25</f>
        <v>0</v>
      </c>
      <c r="CJ25" s="90" t="n">
        <f aca="false">CD25+BY25</f>
        <v>22.088</v>
      </c>
      <c r="CK25" s="96" t="n">
        <f aca="false">CL25</f>
        <v>0</v>
      </c>
      <c r="CL25" s="96"/>
      <c r="CM25" s="96"/>
      <c r="CN25" s="96"/>
      <c r="CO25" s="96"/>
      <c r="CP25" s="143" t="n">
        <f aca="false">CU25+CR25</f>
        <v>0</v>
      </c>
      <c r="CQ25" s="225" t="n">
        <f aca="false">CU25</f>
        <v>0</v>
      </c>
      <c r="CR25" s="96"/>
      <c r="CS25" s="96"/>
      <c r="CT25" s="96"/>
      <c r="CU25" s="96"/>
      <c r="CV25" s="143" t="n">
        <f aca="false">CK25+CP25</f>
        <v>0</v>
      </c>
      <c r="CW25" s="90" t="n">
        <f aca="false">CX25+DA25</f>
        <v>22.088</v>
      </c>
      <c r="CX25" s="90" t="n">
        <f aca="false">BZ25+CL25</f>
        <v>22.088</v>
      </c>
      <c r="CY25" s="90"/>
      <c r="CZ25" s="90"/>
      <c r="DA25" s="90"/>
      <c r="DB25" s="90" t="n">
        <f aca="false">DG25+DD25</f>
        <v>0</v>
      </c>
      <c r="DC25" s="90" t="n">
        <f aca="false">CQ25+CE25</f>
        <v>0</v>
      </c>
      <c r="DD25" s="90" t="n">
        <f aca="false">CR25+CF25</f>
        <v>0</v>
      </c>
      <c r="DE25" s="90" t="n">
        <f aca="false">CS25+CG25</f>
        <v>0</v>
      </c>
      <c r="DF25" s="90" t="n">
        <f aca="false">CT25+CH25</f>
        <v>0</v>
      </c>
      <c r="DG25" s="90" t="n">
        <f aca="false">CU25+CI25</f>
        <v>0</v>
      </c>
      <c r="DH25" s="92" t="n">
        <f aca="false">DB25+CW25</f>
        <v>22.088</v>
      </c>
      <c r="DI25" s="96"/>
      <c r="DJ25" s="96"/>
      <c r="DK25" s="96"/>
      <c r="DL25" s="96"/>
      <c r="DM25" s="96"/>
      <c r="DN25" s="143" t="n">
        <f aca="false">DS25+DP25</f>
        <v>0</v>
      </c>
      <c r="DO25" s="225" t="n">
        <f aca="false">DS25</f>
        <v>0</v>
      </c>
      <c r="DP25" s="96"/>
      <c r="DQ25" s="96"/>
      <c r="DR25" s="96"/>
      <c r="DS25" s="96"/>
      <c r="DT25" s="143" t="n">
        <f aca="false">DI25+DN25</f>
        <v>0</v>
      </c>
      <c r="DU25" s="94" t="n">
        <f aca="false">DV25+DY25</f>
        <v>22.088</v>
      </c>
      <c r="DV25" s="90" t="n">
        <f aca="false">CX25+DJ25</f>
        <v>22.088</v>
      </c>
      <c r="DW25" s="90"/>
      <c r="DX25" s="90"/>
      <c r="DY25" s="90"/>
      <c r="DZ25" s="90" t="n">
        <f aca="false">EE25+EB25</f>
        <v>0</v>
      </c>
      <c r="EA25" s="90" t="n">
        <f aca="false">DO25+DC25</f>
        <v>0</v>
      </c>
      <c r="EB25" s="90" t="n">
        <f aca="false">DP25+DD25</f>
        <v>0</v>
      </c>
      <c r="EC25" s="90" t="n">
        <f aca="false">DQ25+DE25</f>
        <v>0</v>
      </c>
      <c r="ED25" s="90" t="n">
        <f aca="false">DR25+DF25</f>
        <v>0</v>
      </c>
      <c r="EE25" s="90" t="n">
        <f aca="false">DS25+DG25</f>
        <v>0</v>
      </c>
      <c r="EF25" s="92" t="n">
        <f aca="false">DZ25+DU25</f>
        <v>22.088</v>
      </c>
      <c r="EG25" s="96"/>
      <c r="EH25" s="96"/>
      <c r="EI25" s="96"/>
      <c r="EJ25" s="96"/>
      <c r="EK25" s="96"/>
      <c r="EL25" s="143" t="n">
        <f aca="false">EQ25+EN25</f>
        <v>0</v>
      </c>
      <c r="EM25" s="225" t="n">
        <f aca="false">EQ25</f>
        <v>0</v>
      </c>
      <c r="EN25" s="96"/>
      <c r="EO25" s="96"/>
      <c r="EP25" s="96"/>
      <c r="EQ25" s="96"/>
      <c r="ER25" s="96"/>
      <c r="ES25" s="90" t="n">
        <f aca="false">ET25+EW25</f>
        <v>22.088</v>
      </c>
      <c r="ET25" s="90" t="n">
        <f aca="false">DV25+EH25</f>
        <v>22.088</v>
      </c>
      <c r="EU25" s="90"/>
      <c r="EV25" s="90"/>
      <c r="EW25" s="90"/>
      <c r="EX25" s="90" t="n">
        <f aca="false">FC25+EZ25</f>
        <v>0</v>
      </c>
      <c r="EY25" s="90" t="n">
        <f aca="false">EM25+EA25</f>
        <v>0</v>
      </c>
      <c r="EZ25" s="90" t="n">
        <f aca="false">EN25+EB25</f>
        <v>0</v>
      </c>
      <c r="FA25" s="90" t="n">
        <f aca="false">EO25+EC25</f>
        <v>0</v>
      </c>
      <c r="FB25" s="90" t="n">
        <f aca="false">EP25+ED25</f>
        <v>0</v>
      </c>
      <c r="FC25" s="90" t="n">
        <f aca="false">EQ25+EE25</f>
        <v>0</v>
      </c>
      <c r="FD25" s="92" t="n">
        <f aca="false">EX25+ES25</f>
        <v>22.088</v>
      </c>
      <c r="FE25" s="96"/>
      <c r="FF25" s="96"/>
      <c r="FG25" s="96"/>
      <c r="FH25" s="96"/>
      <c r="FI25" s="96"/>
      <c r="FJ25" s="143" t="n">
        <f aca="false">FO25+FL25</f>
        <v>0</v>
      </c>
      <c r="FK25" s="225" t="n">
        <f aca="false">FO25</f>
        <v>0</v>
      </c>
      <c r="FL25" s="96"/>
      <c r="FM25" s="96"/>
      <c r="FN25" s="96"/>
      <c r="FO25" s="96"/>
      <c r="FP25" s="96"/>
      <c r="FQ25" s="90" t="n">
        <f aca="false">FR25+FU25</f>
        <v>22.088</v>
      </c>
      <c r="FR25" s="90" t="n">
        <f aca="false">ET25+FF25</f>
        <v>22.088</v>
      </c>
      <c r="FS25" s="90"/>
      <c r="FT25" s="90"/>
      <c r="FU25" s="90"/>
      <c r="FV25" s="90" t="n">
        <f aca="false">GA25+FX25</f>
        <v>0</v>
      </c>
      <c r="FW25" s="90" t="n">
        <f aca="false">FK25+EY25</f>
        <v>0</v>
      </c>
      <c r="FX25" s="90" t="n">
        <f aca="false">FL25+EZ25</f>
        <v>0</v>
      </c>
      <c r="FY25" s="90" t="n">
        <f aca="false">FM25+FA25</f>
        <v>0</v>
      </c>
      <c r="FZ25" s="90" t="n">
        <f aca="false">FN25+FB25</f>
        <v>0</v>
      </c>
      <c r="GA25" s="90" t="n">
        <f aca="false">FO25+FC25</f>
        <v>0</v>
      </c>
      <c r="GB25" s="92" t="n">
        <f aca="false">FV25+FQ25</f>
        <v>22.088</v>
      </c>
      <c r="GC25" s="96"/>
      <c r="GD25" s="96"/>
      <c r="GE25" s="96"/>
      <c r="GF25" s="96"/>
      <c r="GG25" s="96"/>
      <c r="GH25" s="143" t="n">
        <f aca="false">GM25+GJ25</f>
        <v>0</v>
      </c>
      <c r="GI25" s="225" t="n">
        <f aca="false">GM25</f>
        <v>0</v>
      </c>
      <c r="GJ25" s="96"/>
      <c r="GK25" s="96"/>
      <c r="GL25" s="96"/>
      <c r="GM25" s="96"/>
      <c r="GN25" s="96"/>
      <c r="GO25" s="90" t="n">
        <f aca="false">GP25+GS25</f>
        <v>22.088</v>
      </c>
      <c r="GP25" s="90" t="n">
        <f aca="false">FR25+GD25</f>
        <v>22.088</v>
      </c>
      <c r="GQ25" s="90"/>
      <c r="GR25" s="90"/>
      <c r="GS25" s="90"/>
      <c r="GT25" s="90" t="n">
        <f aca="false">GY25+GV25</f>
        <v>0</v>
      </c>
      <c r="GU25" s="90" t="n">
        <f aca="false">GI25+FW25</f>
        <v>0</v>
      </c>
      <c r="GV25" s="90" t="n">
        <f aca="false">GJ25+FX25</f>
        <v>0</v>
      </c>
      <c r="GW25" s="90" t="n">
        <f aca="false">GK25+FY25</f>
        <v>0</v>
      </c>
      <c r="GX25" s="90" t="n">
        <f aca="false">GL25+FZ25</f>
        <v>0</v>
      </c>
      <c r="GY25" s="90" t="n">
        <f aca="false">GM25+GA25</f>
        <v>0</v>
      </c>
      <c r="GZ25" s="92" t="n">
        <f aca="false">GT25+GO25</f>
        <v>22.088</v>
      </c>
      <c r="HA25" s="226" t="n">
        <f aca="false">HB25</f>
        <v>0</v>
      </c>
      <c r="HB25" s="96"/>
      <c r="HC25" s="96"/>
      <c r="HD25" s="96"/>
      <c r="HE25" s="96"/>
      <c r="HF25" s="143" t="n">
        <f aca="false">HK25+HH25</f>
        <v>0</v>
      </c>
      <c r="HG25" s="225" t="n">
        <f aca="false">HK25</f>
        <v>0</v>
      </c>
      <c r="HH25" s="96"/>
      <c r="HI25" s="96"/>
      <c r="HJ25" s="96"/>
      <c r="HK25" s="96"/>
      <c r="HL25" s="143" t="n">
        <f aca="false">HA25+HF25</f>
        <v>0</v>
      </c>
      <c r="HM25" s="90" t="n">
        <f aca="false">HN25+HQ25</f>
        <v>22.088</v>
      </c>
      <c r="HN25" s="90" t="n">
        <f aca="false">GP25+HB25</f>
        <v>22.088</v>
      </c>
      <c r="HO25" s="90"/>
      <c r="HP25" s="90"/>
      <c r="HQ25" s="90"/>
      <c r="HR25" s="90" t="n">
        <f aca="false">HW25+HT25</f>
        <v>0</v>
      </c>
      <c r="HS25" s="90" t="n">
        <f aca="false">HG25+GU25</f>
        <v>0</v>
      </c>
      <c r="HT25" s="90" t="n">
        <f aca="false">HH25+GV25</f>
        <v>0</v>
      </c>
      <c r="HU25" s="90" t="n">
        <f aca="false">HI25+GW25</f>
        <v>0</v>
      </c>
      <c r="HV25" s="90" t="n">
        <f aca="false">HJ25+GX25</f>
        <v>0</v>
      </c>
      <c r="HW25" s="90" t="n">
        <f aca="false">HK25+GY25</f>
        <v>0</v>
      </c>
      <c r="HX25" s="90" t="n">
        <f aca="false">HR25+HM25</f>
        <v>22.088</v>
      </c>
      <c r="HY25" s="226" t="n">
        <f aca="false">HZ25</f>
        <v>0</v>
      </c>
      <c r="HZ25" s="96"/>
      <c r="IA25" s="96"/>
      <c r="IB25" s="96"/>
      <c r="IC25" s="96"/>
      <c r="ID25" s="143" t="n">
        <f aca="false">II25+IF25</f>
        <v>0</v>
      </c>
      <c r="IE25" s="227" t="n">
        <f aca="false">II25</f>
        <v>0</v>
      </c>
      <c r="IF25" s="96"/>
      <c r="IG25" s="96"/>
      <c r="IH25" s="96"/>
      <c r="II25" s="96"/>
      <c r="IJ25" s="96"/>
      <c r="IK25" s="90" t="n">
        <f aca="false">IL25+IO25</f>
        <v>22.088</v>
      </c>
      <c r="IL25" s="90" t="n">
        <f aca="false">HN25+HZ25</f>
        <v>22.088</v>
      </c>
      <c r="IM25" s="90"/>
      <c r="IN25" s="90"/>
      <c r="IO25" s="90"/>
      <c r="IP25" s="90" t="n">
        <f aca="false">IU25+IR25</f>
        <v>0</v>
      </c>
      <c r="IQ25" s="90" t="n">
        <f aca="false">IE25+HS25</f>
        <v>0</v>
      </c>
      <c r="IR25" s="90" t="n">
        <f aca="false">IF25+HT25</f>
        <v>0</v>
      </c>
      <c r="IS25" s="90" t="n">
        <f aca="false">IG25+HU25</f>
        <v>0</v>
      </c>
      <c r="IT25" s="90" t="n">
        <f aca="false">IH25+HV25</f>
        <v>0</v>
      </c>
      <c r="IU25" s="90" t="n">
        <f aca="false">II25+HW25</f>
        <v>0</v>
      </c>
      <c r="IV25" s="90" t="n">
        <f aca="false">IP25+IK25</f>
        <v>22.088</v>
      </c>
    </row>
    <row r="26" s="88" customFormat="true" ht="28.5" hidden="false" customHeight="true" outlineLevel="0" collapsed="false">
      <c r="A26" s="133" t="s">
        <v>77</v>
      </c>
      <c r="B26" s="130" t="s">
        <v>78</v>
      </c>
      <c r="C26" s="134" t="s">
        <v>79</v>
      </c>
      <c r="D26" s="135" t="s">
        <v>80</v>
      </c>
      <c r="E26" s="132" t="n">
        <f aca="false">F26+I26</f>
        <v>4289.248</v>
      </c>
      <c r="F26" s="81" t="n">
        <f aca="false">ГРК!IL24</f>
        <v>4289.248</v>
      </c>
      <c r="G26" s="81" t="n">
        <f aca="false">ГРК!IM24</f>
        <v>3386.629</v>
      </c>
      <c r="H26" s="81" t="n">
        <f aca="false">ГРК!IN24</f>
        <v>36.609</v>
      </c>
      <c r="I26" s="81"/>
      <c r="J26" s="81" t="n">
        <f aca="false">O26+L26</f>
        <v>58.848</v>
      </c>
      <c r="K26" s="81" t="n">
        <f aca="false">O26</f>
        <v>0</v>
      </c>
      <c r="L26" s="81" t="n">
        <v>58.848</v>
      </c>
      <c r="M26" s="83" t="n">
        <v>28.338</v>
      </c>
      <c r="N26" s="81" t="n">
        <v>2.54</v>
      </c>
      <c r="O26" s="81" t="n">
        <f aca="false">ГРК!IU24</f>
        <v>0</v>
      </c>
      <c r="P26" s="85" t="n">
        <f aca="false">J26+E26</f>
        <v>4348.096</v>
      </c>
      <c r="Q26" s="392" t="n">
        <f aca="false">R26</f>
        <v>0</v>
      </c>
      <c r="V26" s="88" t="n">
        <f aca="false">AA26+X26</f>
        <v>0</v>
      </c>
      <c r="W26" s="89" t="n">
        <f aca="false">AA26</f>
        <v>0</v>
      </c>
      <c r="AB26" s="88" t="n">
        <f aca="false">Q26+V26</f>
        <v>0</v>
      </c>
      <c r="AC26" s="90" t="n">
        <f aca="false">AD26+AG26</f>
        <v>4289.248</v>
      </c>
      <c r="AD26" s="90" t="n">
        <f aca="false">F26+R26</f>
        <v>4289.248</v>
      </c>
      <c r="AE26" s="90" t="n">
        <f aca="false">S26+G26</f>
        <v>3386.629</v>
      </c>
      <c r="AF26" s="90" t="n">
        <f aca="false">T26+H26</f>
        <v>36.609</v>
      </c>
      <c r="AG26" s="90"/>
      <c r="AH26" s="90" t="n">
        <f aca="false">AM26+AJ26</f>
        <v>58.848</v>
      </c>
      <c r="AI26" s="90" t="n">
        <f aca="false">W26+K26</f>
        <v>0</v>
      </c>
      <c r="AJ26" s="90" t="n">
        <f aca="false">X26+L26</f>
        <v>58.848</v>
      </c>
      <c r="AK26" s="90" t="n">
        <f aca="false">Y26+M26</f>
        <v>28.338</v>
      </c>
      <c r="AL26" s="90" t="n">
        <f aca="false">Z26+N26</f>
        <v>2.54</v>
      </c>
      <c r="AM26" s="90" t="n">
        <f aca="false">AA26+O26</f>
        <v>0</v>
      </c>
      <c r="AN26" s="92" t="n">
        <f aca="false">AH26+AC26</f>
        <v>4348.096</v>
      </c>
      <c r="AO26" s="246" t="n">
        <f aca="false">AP26</f>
        <v>82.734</v>
      </c>
      <c r="AP26" s="143" t="n">
        <v>82.734</v>
      </c>
      <c r="AQ26" s="143" t="n">
        <v>67.815</v>
      </c>
      <c r="AR26" s="143"/>
      <c r="AS26" s="143"/>
      <c r="AT26" s="143" t="n">
        <f aca="false">AY26+AV26</f>
        <v>0</v>
      </c>
      <c r="AU26" s="225" t="n">
        <f aca="false">AY26</f>
        <v>0</v>
      </c>
      <c r="AV26" s="143"/>
      <c r="AW26" s="143"/>
      <c r="AX26" s="143"/>
      <c r="AY26" s="143"/>
      <c r="AZ26" s="143" t="n">
        <f aca="false">AO26+AT26</f>
        <v>82.734</v>
      </c>
      <c r="BA26" s="90" t="n">
        <f aca="false">BB26+BE26</f>
        <v>4371.982</v>
      </c>
      <c r="BB26" s="90" t="n">
        <f aca="false">AD26+AP26</f>
        <v>4371.982</v>
      </c>
      <c r="BC26" s="90" t="n">
        <f aca="false">AQ26+AE26</f>
        <v>3454.444</v>
      </c>
      <c r="BD26" s="90" t="n">
        <f aca="false">AR26+AF26</f>
        <v>36.609</v>
      </c>
      <c r="BE26" s="90"/>
      <c r="BF26" s="90" t="n">
        <f aca="false">BK26+BH26</f>
        <v>58.848</v>
      </c>
      <c r="BG26" s="90" t="n">
        <f aca="false">AU26+AI26</f>
        <v>0</v>
      </c>
      <c r="BH26" s="90" t="n">
        <f aca="false">AV26+AJ26</f>
        <v>58.848</v>
      </c>
      <c r="BI26" s="90" t="n">
        <f aca="false">AW26+AK26</f>
        <v>28.338</v>
      </c>
      <c r="BJ26" s="90" t="n">
        <f aca="false">AX26+AL26</f>
        <v>2.54</v>
      </c>
      <c r="BK26" s="90" t="n">
        <f aca="false">AY26+AM26</f>
        <v>0</v>
      </c>
      <c r="BL26" s="92" t="n">
        <f aca="false">BF26+BA26</f>
        <v>4430.83</v>
      </c>
      <c r="BM26" s="226" t="n">
        <f aca="false">BN26</f>
        <v>0</v>
      </c>
      <c r="BN26" s="143"/>
      <c r="BO26" s="143"/>
      <c r="BP26" s="143"/>
      <c r="BQ26" s="143"/>
      <c r="BR26" s="143" t="n">
        <f aca="false">BW26+BT26</f>
        <v>0</v>
      </c>
      <c r="BS26" s="225" t="n">
        <f aca="false">BW26</f>
        <v>0</v>
      </c>
      <c r="BT26" s="143"/>
      <c r="BU26" s="143"/>
      <c r="BV26" s="143"/>
      <c r="BW26" s="143"/>
      <c r="BX26" s="143" t="n">
        <f aca="false">BM26+BR26</f>
        <v>0</v>
      </c>
      <c r="BY26" s="90" t="n">
        <f aca="false">BZ26+CC26</f>
        <v>4371.982</v>
      </c>
      <c r="BZ26" s="90" t="n">
        <f aca="false">BB26+BN26</f>
        <v>4371.982</v>
      </c>
      <c r="CA26" s="90" t="n">
        <f aca="false">BO26+BC26</f>
        <v>3454.444</v>
      </c>
      <c r="CB26" s="90" t="n">
        <f aca="false">BP26+BD26</f>
        <v>36.609</v>
      </c>
      <c r="CC26" s="90"/>
      <c r="CD26" s="90" t="n">
        <f aca="false">CI26+CF26</f>
        <v>58.848</v>
      </c>
      <c r="CE26" s="90" t="n">
        <f aca="false">BS26+BG26</f>
        <v>0</v>
      </c>
      <c r="CF26" s="90" t="n">
        <f aca="false">BT26+BH26</f>
        <v>58.848</v>
      </c>
      <c r="CG26" s="90" t="n">
        <f aca="false">BU26+BI26</f>
        <v>28.338</v>
      </c>
      <c r="CH26" s="90" t="n">
        <f aca="false">BV26+BJ26</f>
        <v>2.54</v>
      </c>
      <c r="CI26" s="90" t="n">
        <f aca="false">BW26+BK26</f>
        <v>0</v>
      </c>
      <c r="CJ26" s="90" t="n">
        <f aca="false">CD26+BY26</f>
        <v>4430.83</v>
      </c>
      <c r="CK26" s="96" t="n">
        <f aca="false">CL26</f>
        <v>0</v>
      </c>
      <c r="CL26" s="143"/>
      <c r="CM26" s="143"/>
      <c r="CN26" s="143"/>
      <c r="CO26" s="143"/>
      <c r="CP26" s="143" t="n">
        <f aca="false">CU26+CR26</f>
        <v>0</v>
      </c>
      <c r="CQ26" s="225" t="n">
        <f aca="false">CU26</f>
        <v>0</v>
      </c>
      <c r="CR26" s="143"/>
      <c r="CS26" s="143"/>
      <c r="CT26" s="143"/>
      <c r="CU26" s="143"/>
      <c r="CV26" s="143" t="n">
        <f aca="false">CK26+CP26</f>
        <v>0</v>
      </c>
      <c r="CW26" s="90" t="n">
        <f aca="false">CX26+DA26</f>
        <v>4371.982</v>
      </c>
      <c r="CX26" s="90" t="n">
        <f aca="false">BZ26+CL26</f>
        <v>4371.982</v>
      </c>
      <c r="CY26" s="90" t="n">
        <f aca="false">CM26+CA26</f>
        <v>3454.444</v>
      </c>
      <c r="CZ26" s="90" t="n">
        <f aca="false">CN26+CB26</f>
        <v>36.609</v>
      </c>
      <c r="DA26" s="90"/>
      <c r="DB26" s="90" t="n">
        <f aca="false">DG26+DD26</f>
        <v>58.848</v>
      </c>
      <c r="DC26" s="90" t="n">
        <f aca="false">CQ26+CE26</f>
        <v>0</v>
      </c>
      <c r="DD26" s="90" t="n">
        <f aca="false">CR26+CF26</f>
        <v>58.848</v>
      </c>
      <c r="DE26" s="90" t="n">
        <f aca="false">CS26+CG26</f>
        <v>28.338</v>
      </c>
      <c r="DF26" s="90" t="n">
        <f aca="false">CT26+CH26</f>
        <v>2.54</v>
      </c>
      <c r="DG26" s="90" t="n">
        <f aca="false">CU26+CI26</f>
        <v>0</v>
      </c>
      <c r="DH26" s="92" t="n">
        <f aca="false">DB26+CW26</f>
        <v>4430.83</v>
      </c>
      <c r="DI26" s="226" t="n">
        <f aca="false">DJ26</f>
        <v>30</v>
      </c>
      <c r="DJ26" s="143" t="n">
        <v>30</v>
      </c>
      <c r="DK26" s="143"/>
      <c r="DL26" s="143"/>
      <c r="DM26" s="143"/>
      <c r="DN26" s="143" t="n">
        <f aca="false">DS26+DP26</f>
        <v>0</v>
      </c>
      <c r="DO26" s="225" t="n">
        <f aca="false">DS26</f>
        <v>0</v>
      </c>
      <c r="DP26" s="143"/>
      <c r="DQ26" s="143"/>
      <c r="DR26" s="143"/>
      <c r="DS26" s="143"/>
      <c r="DT26" s="143" t="n">
        <f aca="false">DI26+DN26</f>
        <v>30</v>
      </c>
      <c r="DU26" s="94" t="n">
        <f aca="false">DV26+DY26</f>
        <v>4401.982</v>
      </c>
      <c r="DV26" s="90" t="n">
        <f aca="false">CX26+DJ26</f>
        <v>4401.982</v>
      </c>
      <c r="DW26" s="90" t="n">
        <f aca="false">DK26+CY26</f>
        <v>3454.444</v>
      </c>
      <c r="DX26" s="90" t="n">
        <f aca="false">DL26+CZ26</f>
        <v>36.609</v>
      </c>
      <c r="DY26" s="90"/>
      <c r="DZ26" s="90" t="n">
        <f aca="false">EE26+EB26</f>
        <v>58.848</v>
      </c>
      <c r="EA26" s="90" t="n">
        <f aca="false">DO26+DC26</f>
        <v>0</v>
      </c>
      <c r="EB26" s="90" t="n">
        <f aca="false">DP26+DD26</f>
        <v>58.848</v>
      </c>
      <c r="EC26" s="90" t="n">
        <f aca="false">DQ26+DE26</f>
        <v>28.338</v>
      </c>
      <c r="ED26" s="90" t="n">
        <f aca="false">DR26+DF26</f>
        <v>2.54</v>
      </c>
      <c r="EE26" s="90" t="n">
        <f aca="false">DS26+DG26</f>
        <v>0</v>
      </c>
      <c r="EF26" s="92" t="n">
        <f aca="false">DZ26+DU26</f>
        <v>4460.83</v>
      </c>
      <c r="EG26" s="96" t="n">
        <f aca="false">EH26</f>
        <v>0</v>
      </c>
      <c r="EH26" s="143"/>
      <c r="EI26" s="143"/>
      <c r="EJ26" s="143"/>
      <c r="EK26" s="143"/>
      <c r="EL26" s="143" t="n">
        <f aca="false">EQ26+EN26</f>
        <v>0</v>
      </c>
      <c r="EM26" s="225" t="n">
        <f aca="false">EQ26</f>
        <v>0</v>
      </c>
      <c r="EN26" s="143"/>
      <c r="EO26" s="143"/>
      <c r="EP26" s="143"/>
      <c r="EQ26" s="143"/>
      <c r="ER26" s="143" t="n">
        <f aca="false">EG26+EL26</f>
        <v>0</v>
      </c>
      <c r="ES26" s="90" t="n">
        <f aca="false">ET26+EW26</f>
        <v>4401.982</v>
      </c>
      <c r="ET26" s="90" t="n">
        <f aca="false">DV26+EH26</f>
        <v>4401.982</v>
      </c>
      <c r="EU26" s="90" t="n">
        <f aca="false">EI26+DW26</f>
        <v>3454.444</v>
      </c>
      <c r="EV26" s="90" t="n">
        <f aca="false">EJ26+DX26</f>
        <v>36.609</v>
      </c>
      <c r="EW26" s="90"/>
      <c r="EX26" s="90" t="n">
        <f aca="false">FC26+EZ26</f>
        <v>58.848</v>
      </c>
      <c r="EY26" s="90" t="n">
        <f aca="false">EM26+EA26</f>
        <v>0</v>
      </c>
      <c r="EZ26" s="90" t="n">
        <f aca="false">EN26+EB26</f>
        <v>58.848</v>
      </c>
      <c r="FA26" s="90" t="n">
        <f aca="false">EO26+EC26</f>
        <v>28.338</v>
      </c>
      <c r="FB26" s="90" t="n">
        <f aca="false">EP26+ED26</f>
        <v>2.54</v>
      </c>
      <c r="FC26" s="90" t="n">
        <f aca="false">EQ26+EE26</f>
        <v>0</v>
      </c>
      <c r="FD26" s="92" t="n">
        <f aca="false">EX26+ES26</f>
        <v>4460.83</v>
      </c>
      <c r="FE26" s="246" t="n">
        <f aca="false">FF26</f>
        <v>0</v>
      </c>
      <c r="FF26" s="143"/>
      <c r="FG26" s="143"/>
      <c r="FH26" s="143"/>
      <c r="FI26" s="143"/>
      <c r="FJ26" s="143" t="n">
        <f aca="false">FO26+FL26</f>
        <v>0</v>
      </c>
      <c r="FK26" s="225" t="n">
        <f aca="false">FO26</f>
        <v>0</v>
      </c>
      <c r="FL26" s="143"/>
      <c r="FM26" s="143"/>
      <c r="FN26" s="143"/>
      <c r="FO26" s="143"/>
      <c r="FP26" s="143" t="n">
        <f aca="false">FE26+FJ26</f>
        <v>0</v>
      </c>
      <c r="FQ26" s="90" t="n">
        <f aca="false">FR26+FU26</f>
        <v>4401.982</v>
      </c>
      <c r="FR26" s="90" t="n">
        <f aca="false">ET26+FF26</f>
        <v>4401.982</v>
      </c>
      <c r="FS26" s="90" t="n">
        <f aca="false">FG26+EU26</f>
        <v>3454.444</v>
      </c>
      <c r="FT26" s="90" t="n">
        <f aca="false">FH26+EV26</f>
        <v>36.609</v>
      </c>
      <c r="FU26" s="90"/>
      <c r="FV26" s="90" t="n">
        <f aca="false">GA26+FX26</f>
        <v>58.848</v>
      </c>
      <c r="FW26" s="90" t="n">
        <f aca="false">FK26+EY26</f>
        <v>0</v>
      </c>
      <c r="FX26" s="90" t="n">
        <f aca="false">FL26+EZ26</f>
        <v>58.848</v>
      </c>
      <c r="FY26" s="90" t="n">
        <f aca="false">FM26+FA26</f>
        <v>28.338</v>
      </c>
      <c r="FZ26" s="90" t="n">
        <f aca="false">FN26+FB26</f>
        <v>2.54</v>
      </c>
      <c r="GA26" s="90" t="n">
        <f aca="false">FO26+FC26</f>
        <v>0</v>
      </c>
      <c r="GB26" s="92" t="n">
        <f aca="false">FV26+FQ26</f>
        <v>4460.83</v>
      </c>
      <c r="GC26" s="96"/>
      <c r="GD26" s="143"/>
      <c r="GE26" s="143"/>
      <c r="GF26" s="143"/>
      <c r="GG26" s="143"/>
      <c r="GH26" s="143" t="n">
        <f aca="false">GM26+GJ26</f>
        <v>0</v>
      </c>
      <c r="GI26" s="225" t="n">
        <f aca="false">GM26</f>
        <v>0</v>
      </c>
      <c r="GJ26" s="143"/>
      <c r="GK26" s="143"/>
      <c r="GL26" s="143"/>
      <c r="GM26" s="143"/>
      <c r="GN26" s="143" t="n">
        <f aca="false">GC26+GH26</f>
        <v>0</v>
      </c>
      <c r="GO26" s="90" t="n">
        <f aca="false">GP26+GS26</f>
        <v>4401.982</v>
      </c>
      <c r="GP26" s="90" t="n">
        <f aca="false">FR26+GD26</f>
        <v>4401.982</v>
      </c>
      <c r="GQ26" s="90" t="n">
        <f aca="false">GE26+FS26</f>
        <v>3454.444</v>
      </c>
      <c r="GR26" s="90" t="n">
        <f aca="false">GF26+FT26</f>
        <v>36.609</v>
      </c>
      <c r="GS26" s="90"/>
      <c r="GT26" s="90" t="n">
        <f aca="false">GY26+GV26</f>
        <v>58.848</v>
      </c>
      <c r="GU26" s="90" t="n">
        <f aca="false">GI26+FW26</f>
        <v>0</v>
      </c>
      <c r="GV26" s="90" t="n">
        <f aca="false">GJ26+FX26</f>
        <v>58.848</v>
      </c>
      <c r="GW26" s="90" t="n">
        <f aca="false">GK26+FY26</f>
        <v>28.338</v>
      </c>
      <c r="GX26" s="90" t="n">
        <f aca="false">GL26+FZ26</f>
        <v>2.54</v>
      </c>
      <c r="GY26" s="90" t="n">
        <f aca="false">GM26+GA26</f>
        <v>0</v>
      </c>
      <c r="GZ26" s="92" t="n">
        <f aca="false">GT26+GO26</f>
        <v>4460.83</v>
      </c>
      <c r="HA26" s="226" t="n">
        <f aca="false">HB26</f>
        <v>0</v>
      </c>
      <c r="HB26" s="143"/>
      <c r="HC26" s="143"/>
      <c r="HD26" s="143"/>
      <c r="HE26" s="143"/>
      <c r="HF26" s="143" t="n">
        <f aca="false">HK26+HH26</f>
        <v>0</v>
      </c>
      <c r="HG26" s="225" t="n">
        <f aca="false">HK26</f>
        <v>0</v>
      </c>
      <c r="HH26" s="143"/>
      <c r="HI26" s="143"/>
      <c r="HJ26" s="143"/>
      <c r="HK26" s="143"/>
      <c r="HL26" s="143" t="n">
        <f aca="false">HA26+HF26</f>
        <v>0</v>
      </c>
      <c r="HM26" s="90" t="n">
        <f aca="false">HN26+HQ26</f>
        <v>4401.982</v>
      </c>
      <c r="HN26" s="90" t="n">
        <f aca="false">GP26+HB26</f>
        <v>4401.982</v>
      </c>
      <c r="HO26" s="90" t="n">
        <f aca="false">HC26+GQ26</f>
        <v>3454.444</v>
      </c>
      <c r="HP26" s="90" t="n">
        <f aca="false">HD26+GR26</f>
        <v>36.609</v>
      </c>
      <c r="HQ26" s="90"/>
      <c r="HR26" s="90" t="n">
        <f aca="false">HW26+HT26</f>
        <v>58.848</v>
      </c>
      <c r="HS26" s="90" t="n">
        <f aca="false">HG26+GU26</f>
        <v>0</v>
      </c>
      <c r="HT26" s="90" t="n">
        <f aca="false">HH26+GV26</f>
        <v>58.848</v>
      </c>
      <c r="HU26" s="90" t="n">
        <f aca="false">HI26+GW26</f>
        <v>28.338</v>
      </c>
      <c r="HV26" s="90" t="n">
        <f aca="false">HJ26+GX26</f>
        <v>2.54</v>
      </c>
      <c r="HW26" s="90" t="n">
        <f aca="false">HK26+GY26</f>
        <v>0</v>
      </c>
      <c r="HX26" s="90" t="n">
        <f aca="false">HR26+HM26</f>
        <v>4460.83</v>
      </c>
      <c r="HY26" s="226" t="n">
        <f aca="false">HZ26</f>
        <v>0</v>
      </c>
      <c r="HZ26" s="136"/>
      <c r="IA26" s="143"/>
      <c r="IB26" s="143"/>
      <c r="IC26" s="143"/>
      <c r="ID26" s="143" t="n">
        <f aca="false">II26+IF26</f>
        <v>0</v>
      </c>
      <c r="IE26" s="227" t="n">
        <f aca="false">II26</f>
        <v>0</v>
      </c>
      <c r="IF26" s="143"/>
      <c r="IG26" s="143"/>
      <c r="IH26" s="143"/>
      <c r="II26" s="143"/>
      <c r="IJ26" s="143" t="n">
        <f aca="false">HY26+ID26</f>
        <v>0</v>
      </c>
      <c r="IK26" s="90" t="n">
        <f aca="false">IL26+IO26</f>
        <v>4401.982</v>
      </c>
      <c r="IL26" s="90" t="n">
        <f aca="false">HN26+HZ26</f>
        <v>4401.982</v>
      </c>
      <c r="IM26" s="90" t="n">
        <f aca="false">IA26+HO26</f>
        <v>3454.444</v>
      </c>
      <c r="IN26" s="90" t="n">
        <f aca="false">IB26+HP26</f>
        <v>36.609</v>
      </c>
      <c r="IO26" s="90"/>
      <c r="IP26" s="90" t="n">
        <f aca="false">IU26+IR26</f>
        <v>58.848</v>
      </c>
      <c r="IQ26" s="90" t="n">
        <f aca="false">IE26+HS26</f>
        <v>0</v>
      </c>
      <c r="IR26" s="90" t="n">
        <f aca="false">IF26+HT26</f>
        <v>58.848</v>
      </c>
      <c r="IS26" s="90" t="n">
        <f aca="false">IG26+HU26</f>
        <v>28.338</v>
      </c>
      <c r="IT26" s="90" t="n">
        <f aca="false">IH26+HV26</f>
        <v>2.54</v>
      </c>
      <c r="IU26" s="90" t="n">
        <f aca="false">II26+HW26</f>
        <v>0</v>
      </c>
      <c r="IV26" s="90" t="n">
        <f aca="false">IP26+IK26</f>
        <v>4460.83</v>
      </c>
    </row>
    <row r="27" s="107" customFormat="true" ht="36" hidden="false" customHeight="true" outlineLevel="0" collapsed="false">
      <c r="A27" s="137" t="s">
        <v>81</v>
      </c>
      <c r="B27" s="138" t="s">
        <v>82</v>
      </c>
      <c r="C27" s="138" t="s">
        <v>79</v>
      </c>
      <c r="D27" s="139" t="s">
        <v>83</v>
      </c>
      <c r="E27" s="80" t="n">
        <f aca="false">F27+I27</f>
        <v>1046.737</v>
      </c>
      <c r="F27" s="81" t="n">
        <f aca="false">ГРК!IL25</f>
        <v>1046.737</v>
      </c>
      <c r="G27" s="81" t="n">
        <f aca="false">ГРК!IM25</f>
        <v>0</v>
      </c>
      <c r="H27" s="81" t="n">
        <f aca="false">ГРК!IN25</f>
        <v>0</v>
      </c>
      <c r="I27" s="102"/>
      <c r="J27" s="80" t="n">
        <f aca="false">O27+L27</f>
        <v>0</v>
      </c>
      <c r="K27" s="80" t="n">
        <f aca="false">O27</f>
        <v>0</v>
      </c>
      <c r="L27" s="80"/>
      <c r="M27" s="102"/>
      <c r="N27" s="80"/>
      <c r="O27" s="81" t="n">
        <f aca="false">ГРК!IU25</f>
        <v>0</v>
      </c>
      <c r="P27" s="104" t="n">
        <f aca="false">J27+E27</f>
        <v>1046.737</v>
      </c>
      <c r="Q27" s="392" t="n">
        <f aca="false">R27</f>
        <v>0</v>
      </c>
      <c r="V27" s="107" t="n">
        <f aca="false">AA27+X27</f>
        <v>0</v>
      </c>
      <c r="W27" s="108" t="n">
        <f aca="false">AA27</f>
        <v>0</v>
      </c>
      <c r="AC27" s="109" t="n">
        <f aca="false">AD27+AG27</f>
        <v>1046.737</v>
      </c>
      <c r="AD27" s="109" t="n">
        <f aca="false">F27+R27</f>
        <v>1046.737</v>
      </c>
      <c r="AE27" s="109" t="n">
        <f aca="false">S27+G27</f>
        <v>0</v>
      </c>
      <c r="AF27" s="109"/>
      <c r="AG27" s="109"/>
      <c r="AH27" s="109" t="n">
        <f aca="false">AM27+AJ27</f>
        <v>0</v>
      </c>
      <c r="AI27" s="109" t="n">
        <f aca="false">W27+K27</f>
        <v>0</v>
      </c>
      <c r="AJ27" s="109" t="n">
        <f aca="false">X27+L27</f>
        <v>0</v>
      </c>
      <c r="AK27" s="109" t="n">
        <f aca="false">Y27+M27</f>
        <v>0</v>
      </c>
      <c r="AL27" s="109" t="n">
        <f aca="false">Z27+N27</f>
        <v>0</v>
      </c>
      <c r="AM27" s="109" t="n">
        <f aca="false">AA27+O27</f>
        <v>0</v>
      </c>
      <c r="AN27" s="110" t="n">
        <f aca="false">AH27+AC27</f>
        <v>1046.737</v>
      </c>
      <c r="AO27" s="232"/>
      <c r="AP27" s="233"/>
      <c r="AQ27" s="233"/>
      <c r="AR27" s="233"/>
      <c r="AS27" s="233"/>
      <c r="AT27" s="233" t="n">
        <f aca="false">AY27+AV27</f>
        <v>0</v>
      </c>
      <c r="AU27" s="234" t="n">
        <f aca="false">AY27</f>
        <v>0</v>
      </c>
      <c r="AV27" s="233"/>
      <c r="AW27" s="233"/>
      <c r="AX27" s="233"/>
      <c r="AY27" s="233"/>
      <c r="AZ27" s="233"/>
      <c r="BA27" s="109" t="n">
        <f aca="false">BB27+BE27</f>
        <v>1046.737</v>
      </c>
      <c r="BB27" s="109" t="n">
        <f aca="false">AD27+AP27</f>
        <v>1046.737</v>
      </c>
      <c r="BC27" s="109" t="n">
        <f aca="false">AQ27+AE27</f>
        <v>0</v>
      </c>
      <c r="BD27" s="109"/>
      <c r="BE27" s="109"/>
      <c r="BF27" s="109" t="n">
        <f aca="false">BK27+BH27</f>
        <v>0</v>
      </c>
      <c r="BG27" s="109" t="n">
        <f aca="false">AU27+AI27</f>
        <v>0</v>
      </c>
      <c r="BH27" s="109" t="n">
        <f aca="false">AV27+AJ27</f>
        <v>0</v>
      </c>
      <c r="BI27" s="109" t="n">
        <f aca="false">AW27+AK27</f>
        <v>0</v>
      </c>
      <c r="BJ27" s="109" t="n">
        <f aca="false">AX27+AL27</f>
        <v>0</v>
      </c>
      <c r="BK27" s="109" t="n">
        <f aca="false">AY27+AM27</f>
        <v>0</v>
      </c>
      <c r="BL27" s="110" t="n">
        <f aca="false">BF27+BA27</f>
        <v>1046.737</v>
      </c>
      <c r="BM27" s="232"/>
      <c r="BN27" s="233"/>
      <c r="BO27" s="233"/>
      <c r="BP27" s="233"/>
      <c r="BQ27" s="233"/>
      <c r="BR27" s="233" t="n">
        <f aca="false">BW27+BT27</f>
        <v>0</v>
      </c>
      <c r="BS27" s="234" t="n">
        <f aca="false">BW27</f>
        <v>0</v>
      </c>
      <c r="BT27" s="233"/>
      <c r="BU27" s="233"/>
      <c r="BV27" s="233"/>
      <c r="BW27" s="233"/>
      <c r="BX27" s="233"/>
      <c r="BY27" s="109" t="n">
        <f aca="false">BZ27+CC27</f>
        <v>1046.737</v>
      </c>
      <c r="BZ27" s="109" t="n">
        <f aca="false">BB27+BN27</f>
        <v>1046.737</v>
      </c>
      <c r="CA27" s="109" t="n">
        <f aca="false">BO27+BC27</f>
        <v>0</v>
      </c>
      <c r="CB27" s="109"/>
      <c r="CC27" s="109"/>
      <c r="CD27" s="109" t="n">
        <f aca="false">CI27+CF27</f>
        <v>0</v>
      </c>
      <c r="CE27" s="109" t="n">
        <f aca="false">BS27+BG27</f>
        <v>0</v>
      </c>
      <c r="CF27" s="109" t="n">
        <f aca="false">BT27+BH27</f>
        <v>0</v>
      </c>
      <c r="CG27" s="109" t="n">
        <f aca="false">BU27+BI27</f>
        <v>0</v>
      </c>
      <c r="CH27" s="109" t="n">
        <f aca="false">BV27+BJ27</f>
        <v>0</v>
      </c>
      <c r="CI27" s="109" t="n">
        <f aca="false">BW27+BK27</f>
        <v>0</v>
      </c>
      <c r="CJ27" s="109" t="n">
        <f aca="false">CD27+BY27</f>
        <v>1046.737</v>
      </c>
      <c r="CK27" s="232"/>
      <c r="CL27" s="233"/>
      <c r="CM27" s="233"/>
      <c r="CN27" s="233"/>
      <c r="CO27" s="233"/>
      <c r="CP27" s="233" t="n">
        <f aca="false">CU27+CR27</f>
        <v>0</v>
      </c>
      <c r="CQ27" s="234" t="n">
        <f aca="false">CU27</f>
        <v>0</v>
      </c>
      <c r="CR27" s="233"/>
      <c r="CS27" s="233"/>
      <c r="CT27" s="233"/>
      <c r="CU27" s="233"/>
      <c r="CV27" s="143" t="n">
        <f aca="false">CK27+CP27</f>
        <v>0</v>
      </c>
      <c r="CW27" s="109" t="n">
        <f aca="false">CX27+DA27</f>
        <v>1046.737</v>
      </c>
      <c r="CX27" s="109" t="n">
        <f aca="false">BZ27+CL27</f>
        <v>1046.737</v>
      </c>
      <c r="CY27" s="109" t="n">
        <f aca="false">CM27+CA27</f>
        <v>0</v>
      </c>
      <c r="CZ27" s="109"/>
      <c r="DA27" s="109"/>
      <c r="DB27" s="109" t="n">
        <f aca="false">DG27+DD27</f>
        <v>0</v>
      </c>
      <c r="DC27" s="109" t="n">
        <f aca="false">CQ27+CE27</f>
        <v>0</v>
      </c>
      <c r="DD27" s="109" t="n">
        <f aca="false">CR27+CF27</f>
        <v>0</v>
      </c>
      <c r="DE27" s="109" t="n">
        <f aca="false">CS27+CG27</f>
        <v>0</v>
      </c>
      <c r="DF27" s="109" t="n">
        <f aca="false">CT27+CH27</f>
        <v>0</v>
      </c>
      <c r="DG27" s="109" t="n">
        <f aca="false">CU27+CI27</f>
        <v>0</v>
      </c>
      <c r="DH27" s="110" t="n">
        <f aca="false">DB27+CW27</f>
        <v>1046.737</v>
      </c>
      <c r="DI27" s="226" t="n">
        <f aca="false">DJ27</f>
        <v>259.765</v>
      </c>
      <c r="DJ27" s="233" t="n">
        <v>259.765</v>
      </c>
      <c r="DK27" s="233"/>
      <c r="DL27" s="233"/>
      <c r="DM27" s="233"/>
      <c r="DN27" s="233" t="n">
        <f aca="false">DS27+DP27</f>
        <v>0</v>
      </c>
      <c r="DO27" s="234" t="n">
        <f aca="false">DS27</f>
        <v>0</v>
      </c>
      <c r="DP27" s="233"/>
      <c r="DQ27" s="233"/>
      <c r="DR27" s="233"/>
      <c r="DS27" s="233"/>
      <c r="DT27" s="143" t="n">
        <f aca="false">DI27+DN27</f>
        <v>259.765</v>
      </c>
      <c r="DU27" s="111" t="n">
        <f aca="false">DV27+DY27</f>
        <v>1306.502</v>
      </c>
      <c r="DV27" s="109" t="n">
        <f aca="false">CX27+DJ27</f>
        <v>1306.502</v>
      </c>
      <c r="DW27" s="109" t="n">
        <f aca="false">DK27+CY27</f>
        <v>0</v>
      </c>
      <c r="DX27" s="109"/>
      <c r="DY27" s="109"/>
      <c r="DZ27" s="109" t="n">
        <f aca="false">EE27+EB27</f>
        <v>0</v>
      </c>
      <c r="EA27" s="109" t="n">
        <f aca="false">DO27+DC27</f>
        <v>0</v>
      </c>
      <c r="EB27" s="109" t="n">
        <f aca="false">DP27+DD27</f>
        <v>0</v>
      </c>
      <c r="EC27" s="109" t="n">
        <f aca="false">DQ27+DE27</f>
        <v>0</v>
      </c>
      <c r="ED27" s="109" t="n">
        <f aca="false">DR27+DF27</f>
        <v>0</v>
      </c>
      <c r="EE27" s="109" t="n">
        <f aca="false">DS27+DG27</f>
        <v>0</v>
      </c>
      <c r="EF27" s="110" t="n">
        <f aca="false">DZ27+DU27</f>
        <v>1306.502</v>
      </c>
      <c r="EG27" s="232"/>
      <c r="EH27" s="233"/>
      <c r="EI27" s="233"/>
      <c r="EJ27" s="233"/>
      <c r="EK27" s="233"/>
      <c r="EL27" s="233" t="n">
        <f aca="false">EQ27+EN27</f>
        <v>0</v>
      </c>
      <c r="EM27" s="234" t="n">
        <f aca="false">EQ27</f>
        <v>0</v>
      </c>
      <c r="EN27" s="233"/>
      <c r="EO27" s="233"/>
      <c r="EP27" s="233"/>
      <c r="EQ27" s="233"/>
      <c r="ER27" s="233"/>
      <c r="ES27" s="109" t="n">
        <f aca="false">ET27+EW27</f>
        <v>1306.502</v>
      </c>
      <c r="ET27" s="109" t="n">
        <f aca="false">DV27+EH27</f>
        <v>1306.502</v>
      </c>
      <c r="EU27" s="109" t="n">
        <f aca="false">EI27+DW27</f>
        <v>0</v>
      </c>
      <c r="EV27" s="109"/>
      <c r="EW27" s="109"/>
      <c r="EX27" s="109" t="n">
        <f aca="false">FC27+EZ27</f>
        <v>0</v>
      </c>
      <c r="EY27" s="109" t="n">
        <f aca="false">EM27+EA27</f>
        <v>0</v>
      </c>
      <c r="EZ27" s="109" t="n">
        <f aca="false">EN27+EB27</f>
        <v>0</v>
      </c>
      <c r="FA27" s="109" t="n">
        <f aca="false">EO27+EC27</f>
        <v>0</v>
      </c>
      <c r="FB27" s="109" t="n">
        <f aca="false">EP27+ED27</f>
        <v>0</v>
      </c>
      <c r="FC27" s="109" t="n">
        <f aca="false">EQ27+EE27</f>
        <v>0</v>
      </c>
      <c r="FD27" s="110" t="n">
        <f aca="false">EX27+ES27</f>
        <v>1306.502</v>
      </c>
      <c r="FE27" s="232"/>
      <c r="FF27" s="233"/>
      <c r="FG27" s="233"/>
      <c r="FH27" s="233"/>
      <c r="FI27" s="233"/>
      <c r="FJ27" s="233" t="n">
        <f aca="false">FO27+FL27</f>
        <v>0</v>
      </c>
      <c r="FK27" s="234" t="n">
        <f aca="false">FO27</f>
        <v>0</v>
      </c>
      <c r="FL27" s="233"/>
      <c r="FM27" s="233"/>
      <c r="FN27" s="233"/>
      <c r="FO27" s="233"/>
      <c r="FP27" s="233"/>
      <c r="FQ27" s="109" t="n">
        <f aca="false">FR27+FU27</f>
        <v>1306.502</v>
      </c>
      <c r="FR27" s="109" t="n">
        <f aca="false">ET27+FF27</f>
        <v>1306.502</v>
      </c>
      <c r="FS27" s="109" t="n">
        <f aca="false">FG27+EU27</f>
        <v>0</v>
      </c>
      <c r="FT27" s="109"/>
      <c r="FU27" s="109"/>
      <c r="FV27" s="109" t="n">
        <f aca="false">GA27+FX27</f>
        <v>0</v>
      </c>
      <c r="FW27" s="109" t="n">
        <f aca="false">FK27+EY27</f>
        <v>0</v>
      </c>
      <c r="FX27" s="109" t="n">
        <f aca="false">FL27+EZ27</f>
        <v>0</v>
      </c>
      <c r="FY27" s="109" t="n">
        <f aca="false">FM27+FA27</f>
        <v>0</v>
      </c>
      <c r="FZ27" s="109" t="n">
        <f aca="false">FN27+FB27</f>
        <v>0</v>
      </c>
      <c r="GA27" s="109" t="n">
        <f aca="false">FO27+FC27</f>
        <v>0</v>
      </c>
      <c r="GB27" s="110" t="n">
        <f aca="false">FV27+FQ27</f>
        <v>1306.502</v>
      </c>
      <c r="GC27" s="232"/>
      <c r="GD27" s="233"/>
      <c r="GE27" s="233"/>
      <c r="GF27" s="233"/>
      <c r="GG27" s="233"/>
      <c r="GH27" s="233" t="n">
        <f aca="false">GM27+GJ27</f>
        <v>0</v>
      </c>
      <c r="GI27" s="234" t="n">
        <f aca="false">GM27</f>
        <v>0</v>
      </c>
      <c r="GJ27" s="233"/>
      <c r="GK27" s="233"/>
      <c r="GL27" s="233"/>
      <c r="GM27" s="233"/>
      <c r="GN27" s="233"/>
      <c r="GO27" s="109" t="n">
        <f aca="false">GP27+GS27</f>
        <v>1306.502</v>
      </c>
      <c r="GP27" s="109" t="n">
        <f aca="false">FR27+GD27</f>
        <v>1306.502</v>
      </c>
      <c r="GQ27" s="109" t="n">
        <f aca="false">GE27+FS27</f>
        <v>0</v>
      </c>
      <c r="GR27" s="109"/>
      <c r="GS27" s="109"/>
      <c r="GT27" s="109" t="n">
        <f aca="false">GY27+GV27</f>
        <v>0</v>
      </c>
      <c r="GU27" s="109" t="n">
        <f aca="false">GI27+FW27</f>
        <v>0</v>
      </c>
      <c r="GV27" s="109" t="n">
        <f aca="false">GJ27+FX27</f>
        <v>0</v>
      </c>
      <c r="GW27" s="109" t="n">
        <f aca="false">GK27+FY27</f>
        <v>0</v>
      </c>
      <c r="GX27" s="109" t="n">
        <f aca="false">GL27+FZ27</f>
        <v>0</v>
      </c>
      <c r="GY27" s="109" t="n">
        <f aca="false">GM27+GA27</f>
        <v>0</v>
      </c>
      <c r="GZ27" s="110" t="n">
        <f aca="false">GT27+GO27</f>
        <v>1306.502</v>
      </c>
      <c r="HA27" s="226" t="n">
        <f aca="false">HB27</f>
        <v>0</v>
      </c>
      <c r="HB27" s="233"/>
      <c r="HC27" s="233"/>
      <c r="HD27" s="233"/>
      <c r="HE27" s="233"/>
      <c r="HF27" s="233" t="n">
        <f aca="false">HK27+HH27</f>
        <v>0</v>
      </c>
      <c r="HG27" s="234" t="n">
        <f aca="false">HK27</f>
        <v>0</v>
      </c>
      <c r="HH27" s="233"/>
      <c r="HI27" s="233"/>
      <c r="HJ27" s="233"/>
      <c r="HK27" s="233"/>
      <c r="HL27" s="233"/>
      <c r="HM27" s="109" t="n">
        <f aca="false">HN27+HQ27</f>
        <v>1306.502</v>
      </c>
      <c r="HN27" s="109" t="n">
        <f aca="false">GP27+HB27</f>
        <v>1306.502</v>
      </c>
      <c r="HO27" s="109" t="n">
        <f aca="false">HC27+GQ27</f>
        <v>0</v>
      </c>
      <c r="HP27" s="109"/>
      <c r="HQ27" s="109"/>
      <c r="HR27" s="109" t="n">
        <f aca="false">HW27+HT27</f>
        <v>0</v>
      </c>
      <c r="HS27" s="109" t="n">
        <f aca="false">HG27+GU27</f>
        <v>0</v>
      </c>
      <c r="HT27" s="109" t="n">
        <f aca="false">HH27+GV27</f>
        <v>0</v>
      </c>
      <c r="HU27" s="109" t="n">
        <f aca="false">HI27+GW27</f>
        <v>0</v>
      </c>
      <c r="HV27" s="109" t="n">
        <f aca="false">HJ27+GX27</f>
        <v>0</v>
      </c>
      <c r="HW27" s="109" t="n">
        <f aca="false">HK27+GY27</f>
        <v>0</v>
      </c>
      <c r="HX27" s="109" t="n">
        <f aca="false">HR27+HM27</f>
        <v>1306.502</v>
      </c>
      <c r="HY27" s="226" t="n">
        <f aca="false">HZ27</f>
        <v>0</v>
      </c>
      <c r="HZ27" s="233"/>
      <c r="IA27" s="233"/>
      <c r="IB27" s="233"/>
      <c r="IC27" s="233"/>
      <c r="ID27" s="233" t="n">
        <f aca="false">II27+IF27</f>
        <v>0</v>
      </c>
      <c r="IE27" s="395" t="n">
        <f aca="false">II27</f>
        <v>0</v>
      </c>
      <c r="IF27" s="233"/>
      <c r="IG27" s="233"/>
      <c r="IH27" s="233"/>
      <c r="II27" s="233"/>
      <c r="IJ27" s="233"/>
      <c r="IK27" s="109" t="n">
        <f aca="false">IL27+IO27</f>
        <v>1306.502</v>
      </c>
      <c r="IL27" s="109" t="n">
        <f aca="false">HN27+HZ27</f>
        <v>1306.502</v>
      </c>
      <c r="IM27" s="109" t="n">
        <f aca="false">IA27+HO27</f>
        <v>0</v>
      </c>
      <c r="IN27" s="109"/>
      <c r="IO27" s="109"/>
      <c r="IP27" s="109" t="n">
        <f aca="false">IU27+IR27</f>
        <v>0</v>
      </c>
      <c r="IQ27" s="109" t="n">
        <f aca="false">IE27+HS27</f>
        <v>0</v>
      </c>
      <c r="IR27" s="109" t="n">
        <f aca="false">IF27+HT27</f>
        <v>0</v>
      </c>
      <c r="IS27" s="109" t="n">
        <f aca="false">IG27+HU27</f>
        <v>0</v>
      </c>
      <c r="IT27" s="109" t="n">
        <f aca="false">IH27+HV27</f>
        <v>0</v>
      </c>
      <c r="IU27" s="109" t="n">
        <f aca="false">II27+HW27</f>
        <v>0</v>
      </c>
      <c r="IV27" s="109" t="n">
        <f aca="false">IP27+IK27</f>
        <v>1306.502</v>
      </c>
    </row>
    <row r="28" s="107" customFormat="true" ht="24.75" hidden="true" customHeight="true" outlineLevel="0" collapsed="false">
      <c r="A28" s="137"/>
      <c r="B28" s="138"/>
      <c r="C28" s="78"/>
      <c r="D28" s="140"/>
      <c r="E28" s="80"/>
      <c r="F28" s="81" t="n">
        <f aca="false">ГРК!IL26</f>
        <v>0</v>
      </c>
      <c r="G28" s="81" t="n">
        <f aca="false">ГРК!IM26</f>
        <v>0</v>
      </c>
      <c r="H28" s="81" t="n">
        <f aca="false">ГРК!IN26</f>
        <v>0</v>
      </c>
      <c r="I28" s="102"/>
      <c r="J28" s="81"/>
      <c r="K28" s="81"/>
      <c r="L28" s="81"/>
      <c r="M28" s="83"/>
      <c r="N28" s="81"/>
      <c r="O28" s="81" t="n">
        <f aca="false">ГРК!IU26</f>
        <v>0</v>
      </c>
      <c r="P28" s="85"/>
      <c r="Q28" s="392" t="n">
        <f aca="false">R28</f>
        <v>0</v>
      </c>
      <c r="W28" s="108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10"/>
      <c r="AO28" s="232"/>
      <c r="AP28" s="233"/>
      <c r="AQ28" s="233"/>
      <c r="AR28" s="233"/>
      <c r="AS28" s="233"/>
      <c r="AT28" s="233"/>
      <c r="AU28" s="234"/>
      <c r="AV28" s="233"/>
      <c r="AW28" s="233"/>
      <c r="AX28" s="233"/>
      <c r="AY28" s="233"/>
      <c r="AZ28" s="233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10"/>
      <c r="BM28" s="226" t="n">
        <f aca="false">BN28</f>
        <v>0</v>
      </c>
      <c r="BN28" s="233"/>
      <c r="BO28" s="233"/>
      <c r="BP28" s="233"/>
      <c r="BQ28" s="233"/>
      <c r="BR28" s="233"/>
      <c r="BS28" s="234"/>
      <c r="BT28" s="233"/>
      <c r="BU28" s="233"/>
      <c r="BV28" s="233"/>
      <c r="BW28" s="233"/>
      <c r="BX28" s="143" t="n">
        <f aca="false">BM28+BR28</f>
        <v>0</v>
      </c>
      <c r="BY28" s="109" t="n">
        <f aca="false">BZ28+CC28</f>
        <v>0</v>
      </c>
      <c r="BZ28" s="109" t="n">
        <f aca="false">BB28+BN28</f>
        <v>0</v>
      </c>
      <c r="CA28" s="109" t="n">
        <f aca="false">BO28+BC28</f>
        <v>0</v>
      </c>
      <c r="CB28" s="109"/>
      <c r="CC28" s="109"/>
      <c r="CD28" s="109" t="n">
        <f aca="false">CI28+CF28</f>
        <v>0</v>
      </c>
      <c r="CE28" s="109" t="n">
        <f aca="false">BS28+BG28</f>
        <v>0</v>
      </c>
      <c r="CF28" s="109" t="n">
        <f aca="false">BT28+BH28</f>
        <v>0</v>
      </c>
      <c r="CG28" s="109" t="n">
        <f aca="false">BU28+BI28</f>
        <v>0</v>
      </c>
      <c r="CH28" s="109" t="n">
        <f aca="false">BV28+BJ28</f>
        <v>0</v>
      </c>
      <c r="CI28" s="109" t="n">
        <f aca="false">BW28+BK28</f>
        <v>0</v>
      </c>
      <c r="CJ28" s="109" t="n">
        <f aca="false">CD28+BY28</f>
        <v>0</v>
      </c>
      <c r="CK28" s="232"/>
      <c r="CL28" s="233"/>
      <c r="CM28" s="233"/>
      <c r="CN28" s="233"/>
      <c r="CO28" s="233"/>
      <c r="CP28" s="233"/>
      <c r="CQ28" s="234"/>
      <c r="CR28" s="233"/>
      <c r="CS28" s="233"/>
      <c r="CT28" s="233"/>
      <c r="CU28" s="233"/>
      <c r="CV28" s="143" t="n">
        <f aca="false">CK28+CP28</f>
        <v>0</v>
      </c>
      <c r="CW28" s="109" t="n">
        <f aca="false">CX28+DA28</f>
        <v>0</v>
      </c>
      <c r="CX28" s="109" t="n">
        <f aca="false">BZ28+CL28</f>
        <v>0</v>
      </c>
      <c r="CY28" s="109" t="n">
        <f aca="false">CM28+CA28</f>
        <v>0</v>
      </c>
      <c r="CZ28" s="109"/>
      <c r="DA28" s="109"/>
      <c r="DB28" s="109" t="n">
        <f aca="false">DG28+DD28</f>
        <v>0</v>
      </c>
      <c r="DC28" s="109" t="n">
        <f aca="false">CQ28+CE28</f>
        <v>0</v>
      </c>
      <c r="DD28" s="109" t="n">
        <f aca="false">CR28+CF28</f>
        <v>0</v>
      </c>
      <c r="DE28" s="109" t="n">
        <f aca="false">CS28+CG28</f>
        <v>0</v>
      </c>
      <c r="DF28" s="109" t="n">
        <f aca="false">CT28+CH28</f>
        <v>0</v>
      </c>
      <c r="DG28" s="109" t="n">
        <f aca="false">CU28+CI28</f>
        <v>0</v>
      </c>
      <c r="DH28" s="110" t="n">
        <f aca="false">DB28+CW28</f>
        <v>0</v>
      </c>
      <c r="DI28" s="232"/>
      <c r="DJ28" s="233"/>
      <c r="DK28" s="233"/>
      <c r="DL28" s="233"/>
      <c r="DM28" s="233"/>
      <c r="DN28" s="233"/>
      <c r="DO28" s="234"/>
      <c r="DP28" s="233"/>
      <c r="DQ28" s="233"/>
      <c r="DR28" s="233"/>
      <c r="DS28" s="233"/>
      <c r="DT28" s="143" t="n">
        <f aca="false">DI28+DN28</f>
        <v>0</v>
      </c>
      <c r="DU28" s="111" t="n">
        <f aca="false">DV28+DY28</f>
        <v>0</v>
      </c>
      <c r="DV28" s="109" t="n">
        <f aca="false">CX28+DJ28</f>
        <v>0</v>
      </c>
      <c r="DW28" s="109" t="n">
        <f aca="false">DK28+CY28</f>
        <v>0</v>
      </c>
      <c r="DX28" s="109"/>
      <c r="DY28" s="109"/>
      <c r="DZ28" s="109" t="n">
        <f aca="false">EE28+EB28</f>
        <v>0</v>
      </c>
      <c r="EA28" s="109" t="n">
        <f aca="false">DO28+DC28</f>
        <v>0</v>
      </c>
      <c r="EB28" s="109" t="n">
        <f aca="false">DP28+DD28</f>
        <v>0</v>
      </c>
      <c r="EC28" s="109" t="n">
        <f aca="false">DQ28+DE28</f>
        <v>0</v>
      </c>
      <c r="ED28" s="109" t="n">
        <f aca="false">DR28+DF28</f>
        <v>0</v>
      </c>
      <c r="EE28" s="109" t="n">
        <f aca="false">DS28+DG28</f>
        <v>0</v>
      </c>
      <c r="EF28" s="110" t="n">
        <f aca="false">DZ28+DU28</f>
        <v>0</v>
      </c>
      <c r="EG28" s="232"/>
      <c r="EH28" s="233"/>
      <c r="EI28" s="233"/>
      <c r="EJ28" s="233"/>
      <c r="EK28" s="233"/>
      <c r="EL28" s="233"/>
      <c r="EM28" s="234"/>
      <c r="EN28" s="233"/>
      <c r="EO28" s="233"/>
      <c r="EP28" s="233"/>
      <c r="EQ28" s="233"/>
      <c r="ER28" s="143" t="n">
        <f aca="false">EG28+EL28</f>
        <v>0</v>
      </c>
      <c r="ES28" s="109" t="n">
        <f aca="false">ET28+EW28</f>
        <v>0</v>
      </c>
      <c r="ET28" s="109" t="n">
        <f aca="false">DV28+EH28</f>
        <v>0</v>
      </c>
      <c r="EU28" s="109" t="n">
        <f aca="false">EI28+DW28</f>
        <v>0</v>
      </c>
      <c r="EV28" s="109"/>
      <c r="EW28" s="109"/>
      <c r="EX28" s="109" t="n">
        <f aca="false">FC28+EZ28</f>
        <v>0</v>
      </c>
      <c r="EY28" s="109" t="n">
        <f aca="false">EM28+EA28</f>
        <v>0</v>
      </c>
      <c r="EZ28" s="109" t="n">
        <f aca="false">EN28+EB28</f>
        <v>0</v>
      </c>
      <c r="FA28" s="109" t="n">
        <f aca="false">EO28+EC28</f>
        <v>0</v>
      </c>
      <c r="FB28" s="109" t="n">
        <f aca="false">EP28+ED28</f>
        <v>0</v>
      </c>
      <c r="FC28" s="109" t="n">
        <f aca="false">EQ28+EE28</f>
        <v>0</v>
      </c>
      <c r="FD28" s="110" t="n">
        <f aca="false">EX28+ES28</f>
        <v>0</v>
      </c>
      <c r="FE28" s="232"/>
      <c r="FF28" s="233"/>
      <c r="FG28" s="233"/>
      <c r="FH28" s="233"/>
      <c r="FI28" s="233"/>
      <c r="FJ28" s="233"/>
      <c r="FK28" s="234"/>
      <c r="FL28" s="233"/>
      <c r="FM28" s="233"/>
      <c r="FN28" s="233"/>
      <c r="FO28" s="233"/>
      <c r="FP28" s="143" t="n">
        <f aca="false">FE28+FJ28</f>
        <v>0</v>
      </c>
      <c r="FQ28" s="109" t="n">
        <f aca="false">FR28+FU28</f>
        <v>0</v>
      </c>
      <c r="FR28" s="109" t="n">
        <f aca="false">ET28+FF28</f>
        <v>0</v>
      </c>
      <c r="FS28" s="109" t="n">
        <f aca="false">FG28+EU28</f>
        <v>0</v>
      </c>
      <c r="FT28" s="109"/>
      <c r="FU28" s="109"/>
      <c r="FV28" s="109" t="n">
        <f aca="false">GA28+FX28</f>
        <v>0</v>
      </c>
      <c r="FW28" s="109" t="n">
        <f aca="false">FK28+EY28</f>
        <v>0</v>
      </c>
      <c r="FX28" s="109" t="n">
        <f aca="false">FL28+EZ28</f>
        <v>0</v>
      </c>
      <c r="FY28" s="109" t="n">
        <f aca="false">FM28+FA28</f>
        <v>0</v>
      </c>
      <c r="FZ28" s="109" t="n">
        <f aca="false">FN28+FB28</f>
        <v>0</v>
      </c>
      <c r="GA28" s="109" t="n">
        <f aca="false">FO28+FC28</f>
        <v>0</v>
      </c>
      <c r="GB28" s="110" t="n">
        <f aca="false">FV28+FQ28</f>
        <v>0</v>
      </c>
      <c r="GC28" s="232"/>
      <c r="GD28" s="233"/>
      <c r="GE28" s="233"/>
      <c r="GF28" s="233"/>
      <c r="GG28" s="233"/>
      <c r="GH28" s="233"/>
      <c r="GI28" s="234"/>
      <c r="GJ28" s="233"/>
      <c r="GK28" s="233"/>
      <c r="GL28" s="233"/>
      <c r="GM28" s="233"/>
      <c r="GN28" s="143" t="n">
        <f aca="false">GC28+GH28</f>
        <v>0</v>
      </c>
      <c r="GO28" s="109" t="n">
        <f aca="false">GP28+GS28</f>
        <v>0</v>
      </c>
      <c r="GP28" s="109" t="n">
        <f aca="false">FR28+GD28</f>
        <v>0</v>
      </c>
      <c r="GQ28" s="109" t="n">
        <f aca="false">GE28+FS28</f>
        <v>0</v>
      </c>
      <c r="GR28" s="109"/>
      <c r="GS28" s="109"/>
      <c r="GT28" s="109" t="n">
        <f aca="false">GY28+GV28</f>
        <v>0</v>
      </c>
      <c r="GU28" s="109" t="n">
        <f aca="false">GI28+FW28</f>
        <v>0</v>
      </c>
      <c r="GV28" s="109" t="n">
        <f aca="false">GJ28+FX28</f>
        <v>0</v>
      </c>
      <c r="GW28" s="109" t="n">
        <f aca="false">GK28+FY28</f>
        <v>0</v>
      </c>
      <c r="GX28" s="109" t="n">
        <f aca="false">GL28+FZ28</f>
        <v>0</v>
      </c>
      <c r="GY28" s="109" t="n">
        <f aca="false">GM28+GA28</f>
        <v>0</v>
      </c>
      <c r="GZ28" s="110" t="n">
        <f aca="false">GT28+GO28</f>
        <v>0</v>
      </c>
      <c r="HA28" s="226" t="n">
        <f aca="false">HB28</f>
        <v>0</v>
      </c>
      <c r="HB28" s="233"/>
      <c r="HC28" s="233"/>
      <c r="HD28" s="233"/>
      <c r="HE28" s="233"/>
      <c r="HF28" s="233"/>
      <c r="HG28" s="234"/>
      <c r="HH28" s="233"/>
      <c r="HI28" s="233"/>
      <c r="HJ28" s="233"/>
      <c r="HK28" s="233"/>
      <c r="HL28" s="143" t="n">
        <f aca="false">HA28+HF28</f>
        <v>0</v>
      </c>
      <c r="HM28" s="109" t="n">
        <f aca="false">HN28+HQ28</f>
        <v>0</v>
      </c>
      <c r="HN28" s="109" t="n">
        <f aca="false">GP28+HB28</f>
        <v>0</v>
      </c>
      <c r="HO28" s="109" t="n">
        <f aca="false">HC28+GQ28</f>
        <v>0</v>
      </c>
      <c r="HP28" s="109"/>
      <c r="HQ28" s="109"/>
      <c r="HR28" s="109" t="n">
        <f aca="false">HW28+HT28</f>
        <v>0</v>
      </c>
      <c r="HS28" s="109" t="n">
        <f aca="false">HG28+GU28</f>
        <v>0</v>
      </c>
      <c r="HT28" s="109" t="n">
        <f aca="false">HH28+GV28</f>
        <v>0</v>
      </c>
      <c r="HU28" s="109" t="n">
        <f aca="false">HI28+GW28</f>
        <v>0</v>
      </c>
      <c r="HV28" s="109" t="n">
        <f aca="false">HJ28+GX28</f>
        <v>0</v>
      </c>
      <c r="HW28" s="109" t="n">
        <f aca="false">HK28+GY28</f>
        <v>0</v>
      </c>
      <c r="HX28" s="109" t="n">
        <f aca="false">HR28+HM28</f>
        <v>0</v>
      </c>
      <c r="HY28" s="226" t="n">
        <f aca="false">HZ28</f>
        <v>0</v>
      </c>
      <c r="HZ28" s="233"/>
      <c r="IA28" s="233"/>
      <c r="IB28" s="233"/>
      <c r="IC28" s="233"/>
      <c r="ID28" s="233"/>
      <c r="IE28" s="395"/>
      <c r="IF28" s="233"/>
      <c r="IG28" s="233"/>
      <c r="IH28" s="233"/>
      <c r="II28" s="233"/>
      <c r="IJ28" s="143" t="n">
        <f aca="false">HY28+ID28</f>
        <v>0</v>
      </c>
      <c r="IK28" s="109" t="n">
        <f aca="false">IL28+IO28</f>
        <v>0</v>
      </c>
      <c r="IL28" s="109" t="n">
        <f aca="false">HN28+HZ28</f>
        <v>0</v>
      </c>
      <c r="IM28" s="109" t="n">
        <f aca="false">IA28+HO28</f>
        <v>0</v>
      </c>
      <c r="IN28" s="109"/>
      <c r="IO28" s="109"/>
      <c r="IP28" s="109" t="n">
        <f aca="false">IU28+IR28</f>
        <v>0</v>
      </c>
      <c r="IQ28" s="109" t="n">
        <f aca="false">IE28+HS28</f>
        <v>0</v>
      </c>
      <c r="IR28" s="109" t="n">
        <f aca="false">IF28+HT28</f>
        <v>0</v>
      </c>
      <c r="IS28" s="109" t="n">
        <f aca="false">IG28+HU28</f>
        <v>0</v>
      </c>
      <c r="IT28" s="109" t="n">
        <f aca="false">IH28+HV28</f>
        <v>0</v>
      </c>
      <c r="IU28" s="109" t="n">
        <f aca="false">II28+HW28</f>
        <v>0</v>
      </c>
      <c r="IV28" s="109" t="n">
        <f aca="false">IP28+IK28</f>
        <v>0</v>
      </c>
    </row>
    <row r="29" s="88" customFormat="true" ht="35.25" hidden="false" customHeight="true" outlineLevel="0" collapsed="false">
      <c r="A29" s="77" t="s">
        <v>84</v>
      </c>
      <c r="B29" s="78" t="s">
        <v>85</v>
      </c>
      <c r="C29" s="78" t="s">
        <v>86</v>
      </c>
      <c r="D29" s="141" t="s">
        <v>87</v>
      </c>
      <c r="E29" s="81" t="n">
        <f aca="false">F29+I29</f>
        <v>2152.639</v>
      </c>
      <c r="F29" s="81" t="n">
        <f aca="false">ГРК!IL27</f>
        <v>2152.639</v>
      </c>
      <c r="G29" s="81" t="n">
        <f aca="false">ГРК!IM27</f>
        <v>1463.463</v>
      </c>
      <c r="H29" s="81" t="n">
        <f aca="false">ГРК!IN27</f>
        <v>58.506</v>
      </c>
      <c r="I29" s="83"/>
      <c r="J29" s="81" t="n">
        <f aca="false">O29+L29</f>
        <v>160.702</v>
      </c>
      <c r="K29" s="81" t="n">
        <f aca="false">O29</f>
        <v>159.702</v>
      </c>
      <c r="L29" s="84" t="n">
        <v>1</v>
      </c>
      <c r="M29" s="83"/>
      <c r="N29" s="81"/>
      <c r="O29" s="81" t="n">
        <f aca="false">ГРК!IU27</f>
        <v>159.702</v>
      </c>
      <c r="P29" s="85" t="n">
        <f aca="false">J29+E29</f>
        <v>2313.341</v>
      </c>
      <c r="Q29" s="392" t="n">
        <f aca="false">R29</f>
        <v>1.332</v>
      </c>
      <c r="R29" s="392" t="n">
        <v>1.332</v>
      </c>
      <c r="V29" s="88" t="n">
        <f aca="false">AA29+X29</f>
        <v>5.592</v>
      </c>
      <c r="W29" s="89" t="n">
        <f aca="false">AA29</f>
        <v>5.592</v>
      </c>
      <c r="AA29" s="403" t="n">
        <v>5.592</v>
      </c>
      <c r="AB29" s="88" t="n">
        <f aca="false">Q29+V29</f>
        <v>6.924</v>
      </c>
      <c r="AC29" s="90" t="n">
        <f aca="false">AD29+AG29</f>
        <v>2153.971</v>
      </c>
      <c r="AD29" s="90" t="n">
        <f aca="false">F29+R29</f>
        <v>2153.971</v>
      </c>
      <c r="AE29" s="90" t="n">
        <f aca="false">S29+G29</f>
        <v>1463.463</v>
      </c>
      <c r="AF29" s="90" t="n">
        <f aca="false">T29+H29</f>
        <v>58.506</v>
      </c>
      <c r="AG29" s="90" t="n">
        <f aca="false">U29+I29</f>
        <v>0</v>
      </c>
      <c r="AH29" s="90" t="n">
        <f aca="false">AM29+AJ29</f>
        <v>166.294</v>
      </c>
      <c r="AI29" s="90" t="n">
        <f aca="false">W29+K29</f>
        <v>165.294</v>
      </c>
      <c r="AJ29" s="90" t="n">
        <f aca="false">X29+L29</f>
        <v>1</v>
      </c>
      <c r="AK29" s="90" t="n">
        <f aca="false">Y29+M29</f>
        <v>0</v>
      </c>
      <c r="AL29" s="90" t="n">
        <f aca="false">Z29+N29</f>
        <v>0</v>
      </c>
      <c r="AM29" s="90" t="n">
        <f aca="false">AA29+O29</f>
        <v>165.294</v>
      </c>
      <c r="AN29" s="92" t="n">
        <f aca="false">AH29+AC29</f>
        <v>2320.265</v>
      </c>
      <c r="AO29" s="305" t="n">
        <f aca="false">AP29</f>
        <v>220.304</v>
      </c>
      <c r="AP29" s="143" t="n">
        <v>220.304</v>
      </c>
      <c r="AQ29" s="143" t="n">
        <v>66.766</v>
      </c>
      <c r="AR29" s="143"/>
      <c r="AS29" s="143"/>
      <c r="AT29" s="143" t="n">
        <f aca="false">AY29+AV29</f>
        <v>0</v>
      </c>
      <c r="AU29" s="225" t="n">
        <f aca="false">AY29</f>
        <v>0</v>
      </c>
      <c r="AV29" s="143"/>
      <c r="AW29" s="143"/>
      <c r="AX29" s="143"/>
      <c r="AY29" s="143"/>
      <c r="AZ29" s="143" t="n">
        <f aca="false">AO29+AT29</f>
        <v>220.304</v>
      </c>
      <c r="BA29" s="90" t="n">
        <f aca="false">BB29+BE29</f>
        <v>2374.275</v>
      </c>
      <c r="BB29" s="90" t="n">
        <f aca="false">AD29+AP29</f>
        <v>2374.275</v>
      </c>
      <c r="BC29" s="90" t="n">
        <f aca="false">AQ29+AE29</f>
        <v>1530.229</v>
      </c>
      <c r="BD29" s="90" t="n">
        <f aca="false">AR29+AF29</f>
        <v>58.506</v>
      </c>
      <c r="BE29" s="90" t="n">
        <f aca="false">AS29+AG29</f>
        <v>0</v>
      </c>
      <c r="BF29" s="90" t="n">
        <f aca="false">BK29+BH29</f>
        <v>166.294</v>
      </c>
      <c r="BG29" s="90" t="n">
        <f aca="false">AU29+AI29</f>
        <v>165.294</v>
      </c>
      <c r="BH29" s="90" t="n">
        <f aca="false">AV29+AJ29</f>
        <v>1</v>
      </c>
      <c r="BI29" s="90" t="n">
        <f aca="false">AW29+AK29</f>
        <v>0</v>
      </c>
      <c r="BJ29" s="90" t="n">
        <f aca="false">AX29+AL29</f>
        <v>0</v>
      </c>
      <c r="BK29" s="90" t="n">
        <f aca="false">AY29+AM29</f>
        <v>165.294</v>
      </c>
      <c r="BL29" s="92" t="n">
        <f aca="false">BF29+BA29</f>
        <v>2540.569</v>
      </c>
      <c r="BM29" s="226" t="n">
        <f aca="false">BN29</f>
        <v>0</v>
      </c>
      <c r="BN29" s="143"/>
      <c r="BO29" s="143"/>
      <c r="BP29" s="143"/>
      <c r="BQ29" s="143"/>
      <c r="BR29" s="143" t="n">
        <f aca="false">BW29+BT29</f>
        <v>0</v>
      </c>
      <c r="BS29" s="225" t="n">
        <f aca="false">BW29</f>
        <v>0</v>
      </c>
      <c r="BT29" s="143"/>
      <c r="BU29" s="143"/>
      <c r="BV29" s="143"/>
      <c r="BW29" s="143"/>
      <c r="BX29" s="143" t="n">
        <f aca="false">BM29+BR29</f>
        <v>0</v>
      </c>
      <c r="BY29" s="90" t="n">
        <f aca="false">BZ29+CC29</f>
        <v>2374.275</v>
      </c>
      <c r="BZ29" s="90" t="n">
        <f aca="false">BB29+BN29</f>
        <v>2374.275</v>
      </c>
      <c r="CA29" s="90" t="n">
        <f aca="false">BO29+BC29</f>
        <v>1530.229</v>
      </c>
      <c r="CB29" s="90" t="n">
        <f aca="false">BP29+BD29</f>
        <v>58.506</v>
      </c>
      <c r="CC29" s="90" t="n">
        <f aca="false">BQ29+BE29</f>
        <v>0</v>
      </c>
      <c r="CD29" s="90" t="n">
        <f aca="false">CI29+CF29</f>
        <v>166.294</v>
      </c>
      <c r="CE29" s="90" t="n">
        <f aca="false">BS29+BG29</f>
        <v>165.294</v>
      </c>
      <c r="CF29" s="90" t="n">
        <f aca="false">BT29+BH29</f>
        <v>1</v>
      </c>
      <c r="CG29" s="90" t="n">
        <f aca="false">BU29+BI29</f>
        <v>0</v>
      </c>
      <c r="CH29" s="90" t="n">
        <f aca="false">BV29+BJ29</f>
        <v>0</v>
      </c>
      <c r="CI29" s="90" t="n">
        <f aca="false">BW29+BK29</f>
        <v>165.294</v>
      </c>
      <c r="CJ29" s="90" t="n">
        <f aca="false">CD29+BY29</f>
        <v>2540.569</v>
      </c>
      <c r="CK29" s="96" t="n">
        <f aca="false">CL29</f>
        <v>0</v>
      </c>
      <c r="CL29" s="96"/>
      <c r="CM29" s="143"/>
      <c r="CN29" s="143"/>
      <c r="CO29" s="143"/>
      <c r="CP29" s="143" t="n">
        <f aca="false">CU29+CR29</f>
        <v>0</v>
      </c>
      <c r="CQ29" s="225" t="n">
        <f aca="false">CU29</f>
        <v>0</v>
      </c>
      <c r="CR29" s="143"/>
      <c r="CS29" s="143"/>
      <c r="CT29" s="143"/>
      <c r="CU29" s="143"/>
      <c r="CV29" s="143" t="n">
        <f aca="false">CK29+CP29</f>
        <v>0</v>
      </c>
      <c r="CW29" s="90" t="n">
        <f aca="false">CX29+DA29</f>
        <v>2374.275</v>
      </c>
      <c r="CX29" s="90" t="n">
        <f aca="false">BZ29+CL29</f>
        <v>2374.275</v>
      </c>
      <c r="CY29" s="90" t="n">
        <f aca="false">CM29+CA29</f>
        <v>1530.229</v>
      </c>
      <c r="CZ29" s="90" t="n">
        <f aca="false">CN29+CB29</f>
        <v>58.506</v>
      </c>
      <c r="DA29" s="90" t="n">
        <f aca="false">CO29+CC29</f>
        <v>0</v>
      </c>
      <c r="DB29" s="90" t="n">
        <f aca="false">DG29+DD29</f>
        <v>166.294</v>
      </c>
      <c r="DC29" s="90" t="n">
        <f aca="false">CQ29+CE29</f>
        <v>165.294</v>
      </c>
      <c r="DD29" s="90" t="n">
        <f aca="false">CR29+CF29</f>
        <v>1</v>
      </c>
      <c r="DE29" s="90" t="n">
        <f aca="false">CS29+CG29</f>
        <v>0</v>
      </c>
      <c r="DF29" s="90" t="n">
        <f aca="false">CT29+CH29</f>
        <v>0</v>
      </c>
      <c r="DG29" s="90" t="n">
        <f aca="false">CU29+CI29</f>
        <v>165.294</v>
      </c>
      <c r="DH29" s="92" t="n">
        <f aca="false">DB29+CW29</f>
        <v>2540.569</v>
      </c>
      <c r="DI29" s="96"/>
      <c r="DJ29" s="143"/>
      <c r="DK29" s="143"/>
      <c r="DL29" s="143"/>
      <c r="DM29" s="143"/>
      <c r="DN29" s="143" t="n">
        <f aca="false">DS29+DP29</f>
        <v>0</v>
      </c>
      <c r="DO29" s="225" t="n">
        <f aca="false">DS29</f>
        <v>0</v>
      </c>
      <c r="DP29" s="143"/>
      <c r="DQ29" s="143"/>
      <c r="DR29" s="143"/>
      <c r="DS29" s="143"/>
      <c r="DT29" s="143" t="n">
        <f aca="false">DI29+DN29</f>
        <v>0</v>
      </c>
      <c r="DU29" s="94" t="n">
        <f aca="false">DV29+DY29</f>
        <v>2374.275</v>
      </c>
      <c r="DV29" s="90" t="n">
        <f aca="false">CX29+DJ29</f>
        <v>2374.275</v>
      </c>
      <c r="DW29" s="90" t="n">
        <f aca="false">DK29+CY29</f>
        <v>1530.229</v>
      </c>
      <c r="DX29" s="90" t="n">
        <f aca="false">DL29+CZ29</f>
        <v>58.506</v>
      </c>
      <c r="DY29" s="90" t="n">
        <f aca="false">DM29+DA29</f>
        <v>0</v>
      </c>
      <c r="DZ29" s="90" t="n">
        <f aca="false">EE29+EB29</f>
        <v>166.294</v>
      </c>
      <c r="EA29" s="90" t="n">
        <f aca="false">DO29+DC29</f>
        <v>165.294</v>
      </c>
      <c r="EB29" s="90" t="n">
        <f aca="false">DP29+DD29</f>
        <v>1</v>
      </c>
      <c r="EC29" s="90" t="n">
        <f aca="false">DQ29+DE29</f>
        <v>0</v>
      </c>
      <c r="ED29" s="90" t="n">
        <f aca="false">DR29+DF29</f>
        <v>0</v>
      </c>
      <c r="EE29" s="90" t="n">
        <f aca="false">DS29+DG29</f>
        <v>165.294</v>
      </c>
      <c r="EF29" s="92" t="n">
        <f aca="false">DZ29+DU29</f>
        <v>2540.569</v>
      </c>
      <c r="EG29" s="226" t="n">
        <f aca="false">EH29</f>
        <v>13.845</v>
      </c>
      <c r="EH29" s="143" t="n">
        <v>13.845</v>
      </c>
      <c r="EI29" s="143"/>
      <c r="EJ29" s="143" t="n">
        <v>13.845</v>
      </c>
      <c r="EK29" s="143"/>
      <c r="EL29" s="143" t="n">
        <f aca="false">EQ29+EN29</f>
        <v>0</v>
      </c>
      <c r="EM29" s="225" t="n">
        <f aca="false">EQ29</f>
        <v>0</v>
      </c>
      <c r="EN29" s="143"/>
      <c r="EO29" s="143"/>
      <c r="EP29" s="143"/>
      <c r="EQ29" s="143"/>
      <c r="ER29" s="143" t="n">
        <f aca="false">EG29+EL29</f>
        <v>13.845</v>
      </c>
      <c r="ES29" s="90" t="n">
        <f aca="false">ET29+EW29</f>
        <v>2388.12</v>
      </c>
      <c r="ET29" s="90" t="n">
        <f aca="false">DV29+EH29</f>
        <v>2388.12</v>
      </c>
      <c r="EU29" s="90" t="n">
        <f aca="false">EI29+DW29</f>
        <v>1530.229</v>
      </c>
      <c r="EV29" s="90" t="n">
        <f aca="false">EJ29+DX29</f>
        <v>72.351</v>
      </c>
      <c r="EW29" s="90" t="n">
        <f aca="false">EK29+DY29</f>
        <v>0</v>
      </c>
      <c r="EX29" s="90" t="n">
        <f aca="false">FC29+EZ29</f>
        <v>166.294</v>
      </c>
      <c r="EY29" s="90" t="n">
        <f aca="false">EM29+EA29</f>
        <v>165.294</v>
      </c>
      <c r="EZ29" s="90" t="n">
        <f aca="false">EN29+EB29</f>
        <v>1</v>
      </c>
      <c r="FA29" s="90" t="n">
        <f aca="false">EO29+EC29</f>
        <v>0</v>
      </c>
      <c r="FB29" s="90" t="n">
        <f aca="false">EP29+ED29</f>
        <v>0</v>
      </c>
      <c r="FC29" s="90" t="n">
        <f aca="false">EQ29+EE29</f>
        <v>165.294</v>
      </c>
      <c r="FD29" s="92" t="n">
        <f aca="false">EX29+ES29</f>
        <v>2554.414</v>
      </c>
      <c r="FE29" s="246" t="n">
        <f aca="false">FF29</f>
        <v>0</v>
      </c>
      <c r="FF29" s="143"/>
      <c r="FG29" s="143"/>
      <c r="FH29" s="143"/>
      <c r="FI29" s="143"/>
      <c r="FJ29" s="143" t="n">
        <f aca="false">FO29+FL29</f>
        <v>0</v>
      </c>
      <c r="FK29" s="225" t="n">
        <f aca="false">FO29</f>
        <v>0</v>
      </c>
      <c r="FL29" s="143"/>
      <c r="FM29" s="143"/>
      <c r="FN29" s="143"/>
      <c r="FO29" s="143"/>
      <c r="FP29" s="143" t="n">
        <f aca="false">FE29+FJ29</f>
        <v>0</v>
      </c>
      <c r="FQ29" s="90" t="n">
        <f aca="false">FR29+FU29</f>
        <v>2388.12</v>
      </c>
      <c r="FR29" s="90" t="n">
        <f aca="false">ET29+FF29</f>
        <v>2388.12</v>
      </c>
      <c r="FS29" s="90" t="n">
        <f aca="false">FG29+EU29</f>
        <v>1530.229</v>
      </c>
      <c r="FT29" s="90" t="n">
        <f aca="false">FH29+EV29</f>
        <v>72.351</v>
      </c>
      <c r="FU29" s="90" t="n">
        <f aca="false">FI29+EW29</f>
        <v>0</v>
      </c>
      <c r="FV29" s="90" t="n">
        <f aca="false">GA29+FX29</f>
        <v>166.294</v>
      </c>
      <c r="FW29" s="90" t="n">
        <f aca="false">FK29+EY29</f>
        <v>165.294</v>
      </c>
      <c r="FX29" s="90" t="n">
        <f aca="false">FL29+EZ29</f>
        <v>1</v>
      </c>
      <c r="FY29" s="90" t="n">
        <f aca="false">FM29+FA29</f>
        <v>0</v>
      </c>
      <c r="FZ29" s="90" t="n">
        <f aca="false">FN29+FB29</f>
        <v>0</v>
      </c>
      <c r="GA29" s="90" t="n">
        <f aca="false">FO29+FC29</f>
        <v>165.294</v>
      </c>
      <c r="GB29" s="92" t="n">
        <f aca="false">FV29+FQ29</f>
        <v>2554.414</v>
      </c>
      <c r="GC29" s="226" t="n">
        <f aca="false">GD29</f>
        <v>0</v>
      </c>
      <c r="GD29" s="226"/>
      <c r="GE29" s="143"/>
      <c r="GF29" s="143"/>
      <c r="GG29" s="143"/>
      <c r="GH29" s="143" t="n">
        <f aca="false">GM29+GJ29</f>
        <v>0</v>
      </c>
      <c r="GI29" s="225" t="n">
        <f aca="false">GM29</f>
        <v>0</v>
      </c>
      <c r="GJ29" s="143"/>
      <c r="GK29" s="143"/>
      <c r="GL29" s="143"/>
      <c r="GM29" s="143"/>
      <c r="GN29" s="143" t="n">
        <f aca="false">GC29+GH29</f>
        <v>0</v>
      </c>
      <c r="GO29" s="90" t="n">
        <f aca="false">GP29+GS29</f>
        <v>2388.12</v>
      </c>
      <c r="GP29" s="90" t="n">
        <f aca="false">FR29+GD29</f>
        <v>2388.12</v>
      </c>
      <c r="GQ29" s="90" t="n">
        <f aca="false">GE29+FS29</f>
        <v>1530.229</v>
      </c>
      <c r="GR29" s="90" t="n">
        <f aca="false">GF29+FT29</f>
        <v>72.351</v>
      </c>
      <c r="GS29" s="90" t="n">
        <f aca="false">GG29+FU29</f>
        <v>0</v>
      </c>
      <c r="GT29" s="90" t="n">
        <f aca="false">GY29+GV29</f>
        <v>166.294</v>
      </c>
      <c r="GU29" s="90" t="n">
        <f aca="false">GI29+FW29</f>
        <v>165.294</v>
      </c>
      <c r="GV29" s="90" t="n">
        <f aca="false">GJ29+FX29</f>
        <v>1</v>
      </c>
      <c r="GW29" s="90" t="n">
        <f aca="false">GK29+FY29</f>
        <v>0</v>
      </c>
      <c r="GX29" s="90" t="n">
        <f aca="false">GL29+FZ29</f>
        <v>0</v>
      </c>
      <c r="GY29" s="90" t="n">
        <f aca="false">GM29+GA29</f>
        <v>165.294</v>
      </c>
      <c r="GZ29" s="92" t="n">
        <f aca="false">GT29+GO29</f>
        <v>2554.414</v>
      </c>
      <c r="HA29" s="226" t="n">
        <f aca="false">HB29</f>
        <v>0</v>
      </c>
      <c r="HB29" s="143"/>
      <c r="HC29" s="143"/>
      <c r="HD29" s="143"/>
      <c r="HE29" s="143"/>
      <c r="HF29" s="143" t="n">
        <f aca="false">HK29+HH29</f>
        <v>0</v>
      </c>
      <c r="HG29" s="227" t="n">
        <f aca="false">HK29</f>
        <v>0</v>
      </c>
      <c r="HH29" s="143"/>
      <c r="HI29" s="143"/>
      <c r="HJ29" s="143"/>
      <c r="HK29" s="143"/>
      <c r="HL29" s="143" t="n">
        <f aca="false">HA29+HF29</f>
        <v>0</v>
      </c>
      <c r="HM29" s="90" t="n">
        <f aca="false">HN29+HQ29</f>
        <v>2388.12</v>
      </c>
      <c r="HN29" s="90" t="n">
        <f aca="false">GP29+HB29</f>
        <v>2388.12</v>
      </c>
      <c r="HO29" s="90" t="n">
        <f aca="false">HC29+GQ29</f>
        <v>1530.229</v>
      </c>
      <c r="HP29" s="90" t="n">
        <f aca="false">HD29+GR29</f>
        <v>72.351</v>
      </c>
      <c r="HQ29" s="90" t="n">
        <f aca="false">HE29+GS29</f>
        <v>0</v>
      </c>
      <c r="HR29" s="90" t="n">
        <f aca="false">HW29+HT29</f>
        <v>166.294</v>
      </c>
      <c r="HS29" s="90" t="n">
        <f aca="false">HG29+GU29</f>
        <v>165.294</v>
      </c>
      <c r="HT29" s="90" t="n">
        <f aca="false">HH29+GV29</f>
        <v>1</v>
      </c>
      <c r="HU29" s="90" t="n">
        <f aca="false">HI29+GW29</f>
        <v>0</v>
      </c>
      <c r="HV29" s="90" t="n">
        <f aca="false">HJ29+GX29</f>
        <v>0</v>
      </c>
      <c r="HW29" s="90" t="n">
        <f aca="false">HK29+GY29</f>
        <v>165.294</v>
      </c>
      <c r="HX29" s="90" t="n">
        <f aca="false">HR29+HM29</f>
        <v>2554.414</v>
      </c>
      <c r="HY29" s="226" t="n">
        <f aca="false">HZ29</f>
        <v>0</v>
      </c>
      <c r="HZ29" s="96"/>
      <c r="IA29" s="143"/>
      <c r="IB29" s="143"/>
      <c r="IC29" s="143"/>
      <c r="ID29" s="143" t="n">
        <f aca="false">II29+IF29</f>
        <v>0</v>
      </c>
      <c r="IE29" s="227" t="n">
        <f aca="false">II29</f>
        <v>0</v>
      </c>
      <c r="IF29" s="143"/>
      <c r="IG29" s="143"/>
      <c r="IH29" s="143"/>
      <c r="II29" s="143"/>
      <c r="IJ29" s="143" t="n">
        <f aca="false">HY29+ID29</f>
        <v>0</v>
      </c>
      <c r="IK29" s="90" t="n">
        <f aca="false">IL29+IO29</f>
        <v>2388.12</v>
      </c>
      <c r="IL29" s="90" t="n">
        <f aca="false">HN29+HZ29</f>
        <v>2388.12</v>
      </c>
      <c r="IM29" s="90" t="n">
        <f aca="false">IA29+HO29</f>
        <v>1530.229</v>
      </c>
      <c r="IN29" s="90" t="n">
        <f aca="false">IB29+HP29</f>
        <v>72.351</v>
      </c>
      <c r="IO29" s="90" t="n">
        <f aca="false">IC29+HQ29</f>
        <v>0</v>
      </c>
      <c r="IP29" s="90" t="n">
        <f aca="false">IU29+IR29</f>
        <v>166.294</v>
      </c>
      <c r="IQ29" s="90" t="n">
        <f aca="false">IE29+HS29</f>
        <v>165.294</v>
      </c>
      <c r="IR29" s="90" t="n">
        <f aca="false">IF29+HT29</f>
        <v>1</v>
      </c>
      <c r="IS29" s="90" t="n">
        <f aca="false">IG29+HU29</f>
        <v>0</v>
      </c>
      <c r="IT29" s="90" t="n">
        <f aca="false">IH29+HV29</f>
        <v>0</v>
      </c>
      <c r="IU29" s="90" t="n">
        <f aca="false">II29+HW29</f>
        <v>165.294</v>
      </c>
      <c r="IV29" s="90" t="n">
        <f aca="false">IP29+IK29</f>
        <v>2554.414</v>
      </c>
    </row>
    <row r="30" s="88" customFormat="true" ht="23.25" hidden="false" customHeight="true" outlineLevel="0" collapsed="false">
      <c r="A30" s="126" t="s">
        <v>88</v>
      </c>
      <c r="B30" s="144" t="s">
        <v>89</v>
      </c>
      <c r="C30" s="78" t="s">
        <v>90</v>
      </c>
      <c r="D30" s="145" t="s">
        <v>91</v>
      </c>
      <c r="E30" s="81" t="n">
        <f aca="false">F30+I30</f>
        <v>154.333</v>
      </c>
      <c r="F30" s="81" t="n">
        <f aca="false">ГРК!IL28</f>
        <v>154.333</v>
      </c>
      <c r="G30" s="81" t="n">
        <f aca="false">ГРК!IM28</f>
        <v>0</v>
      </c>
      <c r="H30" s="81" t="n">
        <f aca="false">ГРК!IN28</f>
        <v>0</v>
      </c>
      <c r="I30" s="83"/>
      <c r="J30" s="81"/>
      <c r="K30" s="81"/>
      <c r="L30" s="84"/>
      <c r="M30" s="83"/>
      <c r="N30" s="81"/>
      <c r="O30" s="81" t="n">
        <f aca="false">ГРК!IU28</f>
        <v>0</v>
      </c>
      <c r="P30" s="85" t="n">
        <f aca="false">J30+E30</f>
        <v>154.333</v>
      </c>
      <c r="Q30" s="392" t="n">
        <f aca="false">R30</f>
        <v>0</v>
      </c>
      <c r="W30" s="89"/>
      <c r="AC30" s="90" t="n">
        <f aca="false">AD30+AG30</f>
        <v>154.333</v>
      </c>
      <c r="AD30" s="90" t="n">
        <f aca="false">F30+R30</f>
        <v>154.333</v>
      </c>
      <c r="AE30" s="90" t="n">
        <f aca="false">S30+G30</f>
        <v>0</v>
      </c>
      <c r="AF30" s="90" t="n">
        <f aca="false">T30+H30</f>
        <v>0</v>
      </c>
      <c r="AG30" s="90"/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2" t="n">
        <f aca="false">AH30+AC30</f>
        <v>154.333</v>
      </c>
      <c r="AO30" s="96"/>
      <c r="AP30" s="143"/>
      <c r="AQ30" s="143"/>
      <c r="AR30" s="143"/>
      <c r="AS30" s="143"/>
      <c r="AT30" s="143"/>
      <c r="AU30" s="225"/>
      <c r="AV30" s="143"/>
      <c r="AW30" s="143"/>
      <c r="AX30" s="143"/>
      <c r="AY30" s="143"/>
      <c r="AZ30" s="143"/>
      <c r="BA30" s="90" t="n">
        <f aca="false">BB30+BE30</f>
        <v>154.333</v>
      </c>
      <c r="BB30" s="90" t="n">
        <f aca="false">AD30+AP30</f>
        <v>154.333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2" t="n">
        <f aca="false">BF30+BA30</f>
        <v>154.333</v>
      </c>
      <c r="BM30" s="226" t="n">
        <f aca="false">BN30</f>
        <v>0</v>
      </c>
      <c r="BN30" s="143"/>
      <c r="BO30" s="143"/>
      <c r="BP30" s="143"/>
      <c r="BQ30" s="143"/>
      <c r="BR30" s="143"/>
      <c r="BS30" s="225"/>
      <c r="BT30" s="143"/>
      <c r="BU30" s="143"/>
      <c r="BV30" s="143"/>
      <c r="BW30" s="143"/>
      <c r="BX30" s="143" t="n">
        <f aca="false">BM30+BR30</f>
        <v>0</v>
      </c>
      <c r="BY30" s="90" t="n">
        <f aca="false">BZ30+CC30</f>
        <v>154.333</v>
      </c>
      <c r="BZ30" s="90" t="n">
        <f aca="false">BB30+BN30</f>
        <v>154.333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154.333</v>
      </c>
      <c r="CK30" s="96"/>
      <c r="CL30" s="143"/>
      <c r="CM30" s="143"/>
      <c r="CN30" s="143"/>
      <c r="CO30" s="143"/>
      <c r="CP30" s="143"/>
      <c r="CQ30" s="225"/>
      <c r="CR30" s="143"/>
      <c r="CS30" s="143"/>
      <c r="CT30" s="143"/>
      <c r="CU30" s="143"/>
      <c r="CV30" s="143"/>
      <c r="CW30" s="90" t="n">
        <f aca="false">CX30+DA30</f>
        <v>154.333</v>
      </c>
      <c r="CX30" s="90" t="n">
        <f aca="false">BZ30+CL30</f>
        <v>154.333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154.333</v>
      </c>
      <c r="DI30" s="96"/>
      <c r="DJ30" s="143"/>
      <c r="DK30" s="143"/>
      <c r="DL30" s="143"/>
      <c r="DM30" s="143"/>
      <c r="DN30" s="143"/>
      <c r="DO30" s="225"/>
      <c r="DP30" s="143"/>
      <c r="DQ30" s="143"/>
      <c r="DR30" s="143"/>
      <c r="DS30" s="143"/>
      <c r="DT30" s="143" t="n">
        <f aca="false">DI30+DN30</f>
        <v>0</v>
      </c>
      <c r="DU30" s="94" t="n">
        <f aca="false">DV30+DY30</f>
        <v>154.333</v>
      </c>
      <c r="DV30" s="90" t="n">
        <f aca="false">CX30+DJ30</f>
        <v>154.333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2" t="n">
        <f aca="false">DZ30+DU30</f>
        <v>154.333</v>
      </c>
      <c r="EG30" s="96"/>
      <c r="EH30" s="143"/>
      <c r="EI30" s="143"/>
      <c r="EJ30" s="143"/>
      <c r="EK30" s="143"/>
      <c r="EL30" s="143"/>
      <c r="EM30" s="225"/>
      <c r="EN30" s="143"/>
      <c r="EO30" s="143"/>
      <c r="EP30" s="143"/>
      <c r="EQ30" s="143"/>
      <c r="ER30" s="143"/>
      <c r="ES30" s="90" t="n">
        <f aca="false">ET30+EW30</f>
        <v>154.333</v>
      </c>
      <c r="ET30" s="90" t="n">
        <f aca="false">DV30+EH30</f>
        <v>154.333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154.333</v>
      </c>
      <c r="FE30" s="246" t="n">
        <f aca="false">FF30</f>
        <v>0</v>
      </c>
      <c r="FF30" s="143"/>
      <c r="FG30" s="143"/>
      <c r="FH30" s="143"/>
      <c r="FI30" s="143"/>
      <c r="FJ30" s="143"/>
      <c r="FK30" s="225"/>
      <c r="FL30" s="143"/>
      <c r="FM30" s="143"/>
      <c r="FN30" s="143"/>
      <c r="FO30" s="143"/>
      <c r="FP30" s="143" t="n">
        <f aca="false">FE30+FJ30</f>
        <v>0</v>
      </c>
      <c r="FQ30" s="90" t="n">
        <f aca="false">FR30+FU30</f>
        <v>154.333</v>
      </c>
      <c r="FR30" s="90" t="n">
        <f aca="false">ET30+FF30</f>
        <v>154.333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154.333</v>
      </c>
      <c r="GC30" s="96"/>
      <c r="GD30" s="143"/>
      <c r="GE30" s="143"/>
      <c r="GF30" s="143"/>
      <c r="GG30" s="143"/>
      <c r="GH30" s="143"/>
      <c r="GI30" s="225"/>
      <c r="GJ30" s="143"/>
      <c r="GK30" s="143"/>
      <c r="GL30" s="143"/>
      <c r="GM30" s="143"/>
      <c r="GN30" s="143"/>
      <c r="GO30" s="90" t="n">
        <f aca="false">GP30+GS30</f>
        <v>154.333</v>
      </c>
      <c r="GP30" s="90" t="n">
        <f aca="false">FR30+GD30</f>
        <v>154.333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154.333</v>
      </c>
      <c r="HA30" s="226" t="n">
        <f aca="false">HB30</f>
        <v>0</v>
      </c>
      <c r="HB30" s="143"/>
      <c r="HC30" s="143"/>
      <c r="HD30" s="143"/>
      <c r="HE30" s="143"/>
      <c r="HF30" s="143"/>
      <c r="HG30" s="227"/>
      <c r="HH30" s="143"/>
      <c r="HI30" s="143"/>
      <c r="HJ30" s="143"/>
      <c r="HK30" s="143"/>
      <c r="HL30" s="143"/>
      <c r="HM30" s="90" t="n">
        <f aca="false">HN30+HQ30</f>
        <v>154.333</v>
      </c>
      <c r="HN30" s="90" t="n">
        <f aca="false">GP30+HB30</f>
        <v>154.333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154.333</v>
      </c>
      <c r="HY30" s="226" t="n">
        <f aca="false">HZ30</f>
        <v>0</v>
      </c>
      <c r="HZ30" s="143"/>
      <c r="IA30" s="143"/>
      <c r="IB30" s="143"/>
      <c r="IC30" s="143"/>
      <c r="ID30" s="143"/>
      <c r="IE30" s="227"/>
      <c r="IF30" s="143"/>
      <c r="IG30" s="143"/>
      <c r="IH30" s="143"/>
      <c r="II30" s="143"/>
      <c r="IJ30" s="143"/>
      <c r="IK30" s="90" t="n">
        <f aca="false">IL30+IO30</f>
        <v>154.333</v>
      </c>
      <c r="IL30" s="90" t="n">
        <f aca="false">HN30+HZ30</f>
        <v>154.333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154.333</v>
      </c>
    </row>
    <row r="31" s="107" customFormat="true" ht="36" hidden="true" customHeight="true" outlineLevel="0" collapsed="false">
      <c r="A31" s="404" t="s">
        <v>92</v>
      </c>
      <c r="B31" s="138" t="s">
        <v>93</v>
      </c>
      <c r="C31" s="99" t="s">
        <v>94</v>
      </c>
      <c r="D31" s="146" t="s">
        <v>95</v>
      </c>
      <c r="E31" s="80"/>
      <c r="F31" s="81" t="n">
        <f aca="false">ГРК!IL29</f>
        <v>0</v>
      </c>
      <c r="G31" s="81" t="n">
        <f aca="false">ГРК!IM29</f>
        <v>0</v>
      </c>
      <c r="H31" s="81" t="n">
        <f aca="false">ГРК!IN29</f>
        <v>0</v>
      </c>
      <c r="I31" s="102"/>
      <c r="J31" s="80" t="n">
        <f aca="false">O31+L31</f>
        <v>0</v>
      </c>
      <c r="K31" s="80" t="n">
        <f aca="false">O31</f>
        <v>0</v>
      </c>
      <c r="L31" s="80"/>
      <c r="M31" s="102"/>
      <c r="N31" s="80"/>
      <c r="O31" s="81" t="n">
        <f aca="false">ГРК!IU29</f>
        <v>0</v>
      </c>
      <c r="P31" s="104" t="n">
        <f aca="false">J31+E31</f>
        <v>0</v>
      </c>
      <c r="Q31" s="392" t="n">
        <f aca="false">R31</f>
        <v>0</v>
      </c>
      <c r="V31" s="107" t="n">
        <f aca="false">AA31+X31</f>
        <v>0</v>
      </c>
      <c r="W31" s="112" t="n">
        <f aca="false">AA31</f>
        <v>0</v>
      </c>
      <c r="AB31" s="107" t="n">
        <f aca="false">Q31+V31</f>
        <v>0</v>
      </c>
      <c r="AC31" s="109"/>
      <c r="AD31" s="109"/>
      <c r="AE31" s="109"/>
      <c r="AF31" s="109"/>
      <c r="AG31" s="109"/>
      <c r="AH31" s="109" t="n">
        <f aca="false">AM31+AJ31</f>
        <v>0</v>
      </c>
      <c r="AI31" s="109" t="n">
        <f aca="false">W31+K31</f>
        <v>0</v>
      </c>
      <c r="AJ31" s="109" t="n">
        <f aca="false">X31+L31</f>
        <v>0</v>
      </c>
      <c r="AK31" s="109" t="n">
        <f aca="false">Y31+M31</f>
        <v>0</v>
      </c>
      <c r="AL31" s="109" t="n">
        <f aca="false">Z31+N31</f>
        <v>0</v>
      </c>
      <c r="AM31" s="109" t="n">
        <f aca="false">AA31+O31</f>
        <v>0</v>
      </c>
      <c r="AN31" s="110" t="n">
        <f aca="false">AH31+AC31</f>
        <v>0</v>
      </c>
      <c r="AO31" s="232"/>
      <c r="AP31" s="233"/>
      <c r="AQ31" s="233"/>
      <c r="AR31" s="233"/>
      <c r="AS31" s="233"/>
      <c r="AT31" s="233"/>
      <c r="AU31" s="234"/>
      <c r="AV31" s="233"/>
      <c r="AW31" s="233"/>
      <c r="AX31" s="233"/>
      <c r="AY31" s="233"/>
      <c r="AZ31" s="233"/>
      <c r="BA31" s="109"/>
      <c r="BB31" s="109"/>
      <c r="BC31" s="109"/>
      <c r="BD31" s="109"/>
      <c r="BE31" s="109"/>
      <c r="BF31" s="109" t="n">
        <f aca="false">BK31+BH31</f>
        <v>0</v>
      </c>
      <c r="BG31" s="109" t="n">
        <f aca="false">AU31+AI31</f>
        <v>0</v>
      </c>
      <c r="BH31" s="109" t="n">
        <f aca="false">AV31+AJ31</f>
        <v>0</v>
      </c>
      <c r="BI31" s="109" t="n">
        <f aca="false">AW31+AK31</f>
        <v>0</v>
      </c>
      <c r="BJ31" s="109" t="n">
        <f aca="false">AX31+AL31</f>
        <v>0</v>
      </c>
      <c r="BK31" s="109" t="n">
        <f aca="false">AY31+AM31</f>
        <v>0</v>
      </c>
      <c r="BL31" s="110" t="n">
        <f aca="false">BF31+BA31</f>
        <v>0</v>
      </c>
      <c r="BM31" s="232"/>
      <c r="BN31" s="233"/>
      <c r="BO31" s="233"/>
      <c r="BP31" s="233"/>
      <c r="BQ31" s="233"/>
      <c r="BR31" s="233"/>
      <c r="BS31" s="234"/>
      <c r="BT31" s="233"/>
      <c r="BU31" s="233"/>
      <c r="BV31" s="233"/>
      <c r="BW31" s="233"/>
      <c r="BX31" s="233"/>
      <c r="BY31" s="109"/>
      <c r="BZ31" s="109"/>
      <c r="CA31" s="109"/>
      <c r="CB31" s="109"/>
      <c r="CC31" s="109"/>
      <c r="CD31" s="109" t="n">
        <f aca="false">CI31+CF31</f>
        <v>0</v>
      </c>
      <c r="CE31" s="109" t="n">
        <f aca="false">BS31+BG31</f>
        <v>0</v>
      </c>
      <c r="CF31" s="109" t="n">
        <f aca="false">BT31+BH31</f>
        <v>0</v>
      </c>
      <c r="CG31" s="109" t="n">
        <f aca="false">BU31+BI31</f>
        <v>0</v>
      </c>
      <c r="CH31" s="109" t="n">
        <f aca="false">BV31+BJ31</f>
        <v>0</v>
      </c>
      <c r="CI31" s="109" t="n">
        <f aca="false">BW31+BK31</f>
        <v>0</v>
      </c>
      <c r="CJ31" s="109" t="n">
        <f aca="false">CD31+BY31</f>
        <v>0</v>
      </c>
      <c r="CK31" s="232"/>
      <c r="CL31" s="233"/>
      <c r="CM31" s="233"/>
      <c r="CN31" s="233"/>
      <c r="CO31" s="233"/>
      <c r="CP31" s="233"/>
      <c r="CQ31" s="234"/>
      <c r="CR31" s="233"/>
      <c r="CS31" s="233"/>
      <c r="CT31" s="233"/>
      <c r="CU31" s="233"/>
      <c r="CV31" s="233"/>
      <c r="CW31" s="109"/>
      <c r="CX31" s="109"/>
      <c r="CY31" s="109"/>
      <c r="CZ31" s="109"/>
      <c r="DA31" s="109"/>
      <c r="DB31" s="109" t="n">
        <f aca="false">DG31+DD31</f>
        <v>0</v>
      </c>
      <c r="DC31" s="109" t="n">
        <f aca="false">CQ31+CE31</f>
        <v>0</v>
      </c>
      <c r="DD31" s="109" t="n">
        <f aca="false">CR31+CF31</f>
        <v>0</v>
      </c>
      <c r="DE31" s="109" t="n">
        <f aca="false">CS31+CG31</f>
        <v>0</v>
      </c>
      <c r="DF31" s="109" t="n">
        <f aca="false">CT31+CH31</f>
        <v>0</v>
      </c>
      <c r="DG31" s="109" t="n">
        <f aca="false">CU31+CI31</f>
        <v>0</v>
      </c>
      <c r="DH31" s="110" t="n">
        <f aca="false">DB31+CW31</f>
        <v>0</v>
      </c>
      <c r="DI31" s="232"/>
      <c r="DJ31" s="233"/>
      <c r="DK31" s="233"/>
      <c r="DL31" s="233"/>
      <c r="DM31" s="233"/>
      <c r="DN31" s="233"/>
      <c r="DO31" s="234"/>
      <c r="DP31" s="233"/>
      <c r="DQ31" s="233"/>
      <c r="DR31" s="233"/>
      <c r="DS31" s="233"/>
      <c r="DT31" s="143" t="n">
        <f aca="false">DI31+DN31</f>
        <v>0</v>
      </c>
      <c r="DU31" s="111"/>
      <c r="DV31" s="109"/>
      <c r="DW31" s="109"/>
      <c r="DX31" s="109"/>
      <c r="DY31" s="109"/>
      <c r="DZ31" s="109" t="n">
        <f aca="false">EE31+EB31</f>
        <v>0</v>
      </c>
      <c r="EA31" s="109" t="n">
        <f aca="false">DO31+DC31</f>
        <v>0</v>
      </c>
      <c r="EB31" s="109" t="n">
        <f aca="false">DP31+DD31</f>
        <v>0</v>
      </c>
      <c r="EC31" s="109" t="n">
        <f aca="false">DQ31+DE31</f>
        <v>0</v>
      </c>
      <c r="ED31" s="109" t="n">
        <f aca="false">DR31+DF31</f>
        <v>0</v>
      </c>
      <c r="EE31" s="109" t="n">
        <f aca="false">DS31+DG31</f>
        <v>0</v>
      </c>
      <c r="EF31" s="110" t="n">
        <f aca="false">DZ31+DU31</f>
        <v>0</v>
      </c>
      <c r="EG31" s="232"/>
      <c r="EH31" s="233"/>
      <c r="EI31" s="233"/>
      <c r="EJ31" s="233"/>
      <c r="EK31" s="233"/>
      <c r="EL31" s="233"/>
      <c r="EM31" s="234"/>
      <c r="EN31" s="233"/>
      <c r="EO31" s="233"/>
      <c r="EP31" s="233"/>
      <c r="EQ31" s="233"/>
      <c r="ER31" s="233"/>
      <c r="ES31" s="109"/>
      <c r="ET31" s="109"/>
      <c r="EU31" s="109"/>
      <c r="EV31" s="109"/>
      <c r="EW31" s="109"/>
      <c r="EX31" s="109" t="n">
        <f aca="false">FC31+EZ31</f>
        <v>0</v>
      </c>
      <c r="EY31" s="109" t="n">
        <f aca="false">EM31+EA31</f>
        <v>0</v>
      </c>
      <c r="EZ31" s="109" t="n">
        <f aca="false">EN31+EB31</f>
        <v>0</v>
      </c>
      <c r="FA31" s="109" t="n">
        <f aca="false">EO31+EC31</f>
        <v>0</v>
      </c>
      <c r="FB31" s="109" t="n">
        <f aca="false">EP31+ED31</f>
        <v>0</v>
      </c>
      <c r="FC31" s="109" t="n">
        <f aca="false">EQ31+EE31</f>
        <v>0</v>
      </c>
      <c r="FD31" s="110" t="n">
        <f aca="false">EX31+ES31</f>
        <v>0</v>
      </c>
      <c r="FE31" s="232"/>
      <c r="FF31" s="233"/>
      <c r="FG31" s="233"/>
      <c r="FH31" s="233"/>
      <c r="FI31" s="233"/>
      <c r="FJ31" s="233"/>
      <c r="FK31" s="234"/>
      <c r="FL31" s="233"/>
      <c r="FM31" s="233"/>
      <c r="FN31" s="233"/>
      <c r="FO31" s="233"/>
      <c r="FP31" s="233"/>
      <c r="FQ31" s="109"/>
      <c r="FR31" s="109"/>
      <c r="FS31" s="109"/>
      <c r="FT31" s="109"/>
      <c r="FU31" s="109"/>
      <c r="FV31" s="109" t="n">
        <f aca="false">GA31+FX31</f>
        <v>0</v>
      </c>
      <c r="FW31" s="109" t="n">
        <f aca="false">FK31+EY31</f>
        <v>0</v>
      </c>
      <c r="FX31" s="109" t="n">
        <f aca="false">FL31+EZ31</f>
        <v>0</v>
      </c>
      <c r="FY31" s="109" t="n">
        <f aca="false">FM31+FA31</f>
        <v>0</v>
      </c>
      <c r="FZ31" s="109" t="n">
        <f aca="false">FN31+FB31</f>
        <v>0</v>
      </c>
      <c r="GA31" s="109" t="n">
        <f aca="false">FO31+FC31</f>
        <v>0</v>
      </c>
      <c r="GB31" s="110" t="n">
        <f aca="false">FV31+FQ31</f>
        <v>0</v>
      </c>
      <c r="GC31" s="232"/>
      <c r="GD31" s="233"/>
      <c r="GE31" s="233"/>
      <c r="GF31" s="233"/>
      <c r="GG31" s="233"/>
      <c r="GH31" s="233"/>
      <c r="GI31" s="234"/>
      <c r="GJ31" s="233"/>
      <c r="GK31" s="233"/>
      <c r="GL31" s="233"/>
      <c r="GM31" s="233"/>
      <c r="GN31" s="233"/>
      <c r="GO31" s="109"/>
      <c r="GP31" s="109"/>
      <c r="GQ31" s="109"/>
      <c r="GR31" s="109"/>
      <c r="GS31" s="109"/>
      <c r="GT31" s="109" t="n">
        <f aca="false">GY31+GV31</f>
        <v>0</v>
      </c>
      <c r="GU31" s="109" t="n">
        <f aca="false">GI31+FW31</f>
        <v>0</v>
      </c>
      <c r="GV31" s="109" t="n">
        <f aca="false">GJ31+FX31</f>
        <v>0</v>
      </c>
      <c r="GW31" s="109" t="n">
        <f aca="false">GK31+FY31</f>
        <v>0</v>
      </c>
      <c r="GX31" s="109" t="n">
        <f aca="false">GL31+FZ31</f>
        <v>0</v>
      </c>
      <c r="GY31" s="109" t="n">
        <f aca="false">GM31+GA31</f>
        <v>0</v>
      </c>
      <c r="GZ31" s="110" t="n">
        <f aca="false">GT31+GO31</f>
        <v>0</v>
      </c>
      <c r="HA31" s="226" t="n">
        <f aca="false">HB31</f>
        <v>0</v>
      </c>
      <c r="HB31" s="233"/>
      <c r="HC31" s="233"/>
      <c r="HD31" s="233"/>
      <c r="HE31" s="233"/>
      <c r="HF31" s="233"/>
      <c r="HG31" s="395"/>
      <c r="HH31" s="233"/>
      <c r="HI31" s="233"/>
      <c r="HJ31" s="233"/>
      <c r="HK31" s="233"/>
      <c r="HL31" s="233"/>
      <c r="HM31" s="109"/>
      <c r="HN31" s="109"/>
      <c r="HO31" s="109"/>
      <c r="HP31" s="109"/>
      <c r="HQ31" s="109"/>
      <c r="HR31" s="109" t="n">
        <f aca="false">HW31+HT31</f>
        <v>0</v>
      </c>
      <c r="HS31" s="109" t="n">
        <f aca="false">HG31+GU31</f>
        <v>0</v>
      </c>
      <c r="HT31" s="109" t="n">
        <f aca="false">HH31+GV31</f>
        <v>0</v>
      </c>
      <c r="HU31" s="109" t="n">
        <f aca="false">HI31+GW31</f>
        <v>0</v>
      </c>
      <c r="HV31" s="109" t="n">
        <f aca="false">HJ31+GX31</f>
        <v>0</v>
      </c>
      <c r="HW31" s="109" t="n">
        <f aca="false">HK31+GY31</f>
        <v>0</v>
      </c>
      <c r="HX31" s="109" t="n">
        <f aca="false">HR31+HM31</f>
        <v>0</v>
      </c>
      <c r="HY31" s="226" t="n">
        <f aca="false">HZ31</f>
        <v>0</v>
      </c>
      <c r="HZ31" s="233"/>
      <c r="IA31" s="233"/>
      <c r="IB31" s="233"/>
      <c r="IC31" s="233"/>
      <c r="ID31" s="233"/>
      <c r="IE31" s="395"/>
      <c r="IF31" s="233"/>
      <c r="IG31" s="233"/>
      <c r="IH31" s="233"/>
      <c r="II31" s="233"/>
      <c r="IJ31" s="233"/>
      <c r="IK31" s="109"/>
      <c r="IL31" s="109"/>
      <c r="IM31" s="109"/>
      <c r="IN31" s="109"/>
      <c r="IO31" s="109"/>
      <c r="IP31" s="109" t="n">
        <f aca="false">IU31+IR31</f>
        <v>0</v>
      </c>
      <c r="IQ31" s="109" t="n">
        <f aca="false">IE31+HS31</f>
        <v>0</v>
      </c>
      <c r="IR31" s="109" t="n">
        <f aca="false">IF31+HT31</f>
        <v>0</v>
      </c>
      <c r="IS31" s="109" t="n">
        <f aca="false">IG31+HU31</f>
        <v>0</v>
      </c>
      <c r="IT31" s="109" t="n">
        <f aca="false">IH31+HV31</f>
        <v>0</v>
      </c>
      <c r="IU31" s="109" t="n">
        <f aca="false">II31+HW31</f>
        <v>0</v>
      </c>
      <c r="IV31" s="109" t="n">
        <f aca="false">IP31+IK31</f>
        <v>0</v>
      </c>
    </row>
    <row r="32" s="88" customFormat="true" ht="56.25" hidden="false" customHeight="true" outlineLevel="0" collapsed="false">
      <c r="A32" s="77" t="s">
        <v>96</v>
      </c>
      <c r="B32" s="405" t="s">
        <v>97</v>
      </c>
      <c r="C32" s="161" t="s">
        <v>94</v>
      </c>
      <c r="D32" s="128" t="s">
        <v>98</v>
      </c>
      <c r="E32" s="81" t="n">
        <f aca="false">F32+I32</f>
        <v>807.368</v>
      </c>
      <c r="F32" s="81" t="n">
        <f aca="false">ГРК!IL30</f>
        <v>807.368</v>
      </c>
      <c r="G32" s="81" t="n">
        <f aca="false">ГРК!IM30</f>
        <v>0</v>
      </c>
      <c r="H32" s="81" t="n">
        <f aca="false">ГРК!IN30</f>
        <v>0</v>
      </c>
      <c r="I32" s="83"/>
      <c r="J32" s="81" t="n">
        <f aca="false">O32+L32</f>
        <v>0</v>
      </c>
      <c r="K32" s="81" t="n">
        <f aca="false">O32</f>
        <v>0</v>
      </c>
      <c r="L32" s="81"/>
      <c r="M32" s="83"/>
      <c r="N32" s="81"/>
      <c r="O32" s="81" t="n">
        <f aca="false">ГРК!IU30</f>
        <v>0</v>
      </c>
      <c r="P32" s="85" t="n">
        <f aca="false">J32+E32</f>
        <v>807.368</v>
      </c>
      <c r="Q32" s="392" t="n">
        <f aca="false">R32</f>
        <v>0</v>
      </c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807.368</v>
      </c>
      <c r="AD32" s="90" t="n">
        <f aca="false">F32+R32</f>
        <v>807.368</v>
      </c>
      <c r="AE32" s="90" t="n">
        <f aca="false">S32+G32</f>
        <v>0</v>
      </c>
      <c r="AF32" s="90" t="n">
        <f aca="false">T32+H32</f>
        <v>0</v>
      </c>
      <c r="AG32" s="90" t="n">
        <f aca="false">U32+I32</f>
        <v>0</v>
      </c>
      <c r="AH32" s="90" t="n">
        <f aca="false">AM32+AJ32</f>
        <v>0</v>
      </c>
      <c r="AI32" s="90" t="n">
        <f aca="false">W32+K32</f>
        <v>0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0</v>
      </c>
      <c r="AN32" s="92" t="n">
        <f aca="false">AH32+AC32</f>
        <v>807.368</v>
      </c>
      <c r="AO32" s="96"/>
      <c r="AP32" s="143"/>
      <c r="AQ32" s="143"/>
      <c r="AR32" s="143"/>
      <c r="AS32" s="143"/>
      <c r="AT32" s="143" t="n">
        <f aca="false">AY32+AV32</f>
        <v>0</v>
      </c>
      <c r="AU32" s="225" t="n">
        <f aca="false">AY32</f>
        <v>0</v>
      </c>
      <c r="AV32" s="143"/>
      <c r="AW32" s="143"/>
      <c r="AX32" s="143"/>
      <c r="AY32" s="143"/>
      <c r="AZ32" s="143" t="n">
        <f aca="false">AO32+AT32</f>
        <v>0</v>
      </c>
      <c r="BA32" s="90" t="n">
        <f aca="false">BB32+BE32</f>
        <v>807.368</v>
      </c>
      <c r="BB32" s="90" t="n">
        <f aca="false">AD32+AP32</f>
        <v>807.368</v>
      </c>
      <c r="BC32" s="90" t="n">
        <f aca="false">AQ32+AE32</f>
        <v>0</v>
      </c>
      <c r="BD32" s="90" t="n">
        <f aca="false">AR32+AF32</f>
        <v>0</v>
      </c>
      <c r="BE32" s="90" t="n">
        <f aca="false">AS32+AG32</f>
        <v>0</v>
      </c>
      <c r="BF32" s="90" t="n">
        <f aca="false">BK32+BH32</f>
        <v>0</v>
      </c>
      <c r="BG32" s="90" t="n">
        <f aca="false">AU32+AI32</f>
        <v>0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0</v>
      </c>
      <c r="BL32" s="92" t="n">
        <f aca="false">BF32+BA32</f>
        <v>807.368</v>
      </c>
      <c r="BM32" s="96"/>
      <c r="BN32" s="143"/>
      <c r="BO32" s="143"/>
      <c r="BP32" s="143"/>
      <c r="BQ32" s="143"/>
      <c r="BR32" s="143" t="n">
        <f aca="false">BW32+BT32</f>
        <v>0</v>
      </c>
      <c r="BS32" s="225" t="n">
        <f aca="false">BW32</f>
        <v>0</v>
      </c>
      <c r="BT32" s="143"/>
      <c r="BU32" s="143"/>
      <c r="BV32" s="143"/>
      <c r="BW32" s="143"/>
      <c r="BX32" s="143" t="n">
        <f aca="false">BM32+BR32</f>
        <v>0</v>
      </c>
      <c r="BY32" s="90" t="n">
        <f aca="false">BZ32+CC32</f>
        <v>807.368</v>
      </c>
      <c r="BZ32" s="90" t="n">
        <f aca="false">BB32+BN32</f>
        <v>807.368</v>
      </c>
      <c r="CA32" s="90" t="n">
        <f aca="false">BO32+BC32</f>
        <v>0</v>
      </c>
      <c r="CB32" s="90" t="n">
        <f aca="false">BP32+BD32</f>
        <v>0</v>
      </c>
      <c r="CC32" s="90" t="n">
        <f aca="false">BQ32+BE32</f>
        <v>0</v>
      </c>
      <c r="CD32" s="90" t="n">
        <f aca="false">CI32+CF32</f>
        <v>0</v>
      </c>
      <c r="CE32" s="90" t="n">
        <f aca="false">BS32+BG32</f>
        <v>0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0</v>
      </c>
      <c r="CJ32" s="90" t="n">
        <f aca="false">CD32+BY32</f>
        <v>807.368</v>
      </c>
      <c r="CK32" s="96" t="n">
        <f aca="false">CL32</f>
        <v>0</v>
      </c>
      <c r="CL32" s="143"/>
      <c r="CM32" s="143"/>
      <c r="CN32" s="143"/>
      <c r="CO32" s="143"/>
      <c r="CP32" s="143" t="n">
        <f aca="false">CU32+CR32</f>
        <v>0</v>
      </c>
      <c r="CQ32" s="225" t="n">
        <f aca="false">CU32</f>
        <v>0</v>
      </c>
      <c r="CR32" s="143"/>
      <c r="CS32" s="143"/>
      <c r="CT32" s="143"/>
      <c r="CU32" s="143"/>
      <c r="CV32" s="143" t="n">
        <f aca="false">CK32+CP32</f>
        <v>0</v>
      </c>
      <c r="CW32" s="90" t="n">
        <f aca="false">CX32+DA32</f>
        <v>807.368</v>
      </c>
      <c r="CX32" s="90" t="n">
        <f aca="false">BZ32+CL32</f>
        <v>807.368</v>
      </c>
      <c r="CY32" s="90" t="n">
        <f aca="false">CM32+CA32</f>
        <v>0</v>
      </c>
      <c r="CZ32" s="90" t="n">
        <f aca="false">CN32+CB32</f>
        <v>0</v>
      </c>
      <c r="DA32" s="90" t="n">
        <f aca="false">CO32+CC32</f>
        <v>0</v>
      </c>
      <c r="DB32" s="90" t="n">
        <f aca="false">DG32+DD32</f>
        <v>0</v>
      </c>
      <c r="DC32" s="90" t="n">
        <f aca="false">CQ32+CE32</f>
        <v>0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0</v>
      </c>
      <c r="DH32" s="92" t="n">
        <f aca="false">DB32+CW32</f>
        <v>807.368</v>
      </c>
      <c r="DI32" s="96"/>
      <c r="DJ32" s="143"/>
      <c r="DK32" s="143"/>
      <c r="DL32" s="143"/>
      <c r="DM32" s="143"/>
      <c r="DN32" s="143" t="n">
        <f aca="false">DS32+DP32</f>
        <v>0</v>
      </c>
      <c r="DO32" s="225" t="n">
        <f aca="false">DS32</f>
        <v>0</v>
      </c>
      <c r="DP32" s="143"/>
      <c r="DQ32" s="143"/>
      <c r="DR32" s="143"/>
      <c r="DS32" s="143"/>
      <c r="DT32" s="143" t="n">
        <f aca="false">DI32+DN32</f>
        <v>0</v>
      </c>
      <c r="DU32" s="94" t="n">
        <f aca="false">DV32+DY32</f>
        <v>807.368</v>
      </c>
      <c r="DV32" s="90" t="n">
        <f aca="false">CX32+DJ32</f>
        <v>807.368</v>
      </c>
      <c r="DW32" s="90" t="n">
        <f aca="false">DK32+CY32</f>
        <v>0</v>
      </c>
      <c r="DX32" s="90" t="n">
        <f aca="false">DL32+CZ32</f>
        <v>0</v>
      </c>
      <c r="DY32" s="90" t="n">
        <f aca="false">DM32+DA32</f>
        <v>0</v>
      </c>
      <c r="DZ32" s="90" t="n">
        <f aca="false">EE32+EB32</f>
        <v>0</v>
      </c>
      <c r="EA32" s="90" t="n">
        <f aca="false">DO32+DC32</f>
        <v>0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0</v>
      </c>
      <c r="EF32" s="92" t="n">
        <f aca="false">DZ32+DU32</f>
        <v>807.368</v>
      </c>
      <c r="EG32" s="96"/>
      <c r="EH32" s="143"/>
      <c r="EI32" s="143"/>
      <c r="EJ32" s="143"/>
      <c r="EK32" s="143"/>
      <c r="EL32" s="143" t="n">
        <f aca="false">EQ32+EN32</f>
        <v>0</v>
      </c>
      <c r="EM32" s="225" t="n">
        <f aca="false">EQ32</f>
        <v>0</v>
      </c>
      <c r="EN32" s="143"/>
      <c r="EO32" s="143"/>
      <c r="EP32" s="143"/>
      <c r="EQ32" s="143"/>
      <c r="ER32" s="143" t="n">
        <f aca="false">EG32+EL32</f>
        <v>0</v>
      </c>
      <c r="ES32" s="90" t="n">
        <f aca="false">ET32+EW32</f>
        <v>807.368</v>
      </c>
      <c r="ET32" s="90" t="n">
        <f aca="false">DV32+EH32</f>
        <v>807.368</v>
      </c>
      <c r="EU32" s="90" t="n">
        <f aca="false">EI32+DW32</f>
        <v>0</v>
      </c>
      <c r="EV32" s="90" t="n">
        <f aca="false">EJ32+DX32</f>
        <v>0</v>
      </c>
      <c r="EW32" s="90" t="n">
        <f aca="false">EK32+DY32</f>
        <v>0</v>
      </c>
      <c r="EX32" s="90" t="n">
        <f aca="false">FC32+EZ32</f>
        <v>0</v>
      </c>
      <c r="EY32" s="90" t="n">
        <f aca="false">EM32+EA32</f>
        <v>0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0</v>
      </c>
      <c r="FD32" s="92" t="n">
        <f aca="false">EX32+ES32</f>
        <v>807.368</v>
      </c>
      <c r="FE32" s="96"/>
      <c r="FF32" s="143"/>
      <c r="FG32" s="143"/>
      <c r="FH32" s="143"/>
      <c r="FI32" s="143"/>
      <c r="FJ32" s="143" t="n">
        <f aca="false">FO32+FL32</f>
        <v>0</v>
      </c>
      <c r="FK32" s="225" t="n">
        <f aca="false">FO32</f>
        <v>0</v>
      </c>
      <c r="FL32" s="143"/>
      <c r="FM32" s="143"/>
      <c r="FN32" s="143"/>
      <c r="FO32" s="143"/>
      <c r="FP32" s="143" t="n">
        <f aca="false">FE32+FJ32</f>
        <v>0</v>
      </c>
      <c r="FQ32" s="90" t="n">
        <f aca="false">FR32+FU32</f>
        <v>807.368</v>
      </c>
      <c r="FR32" s="90" t="n">
        <f aca="false">ET32+FF32</f>
        <v>807.368</v>
      </c>
      <c r="FS32" s="90" t="n">
        <f aca="false">FG32+EU32</f>
        <v>0</v>
      </c>
      <c r="FT32" s="90" t="n">
        <f aca="false">FH32+EV32</f>
        <v>0</v>
      </c>
      <c r="FU32" s="90" t="n">
        <f aca="false">FI32+EW32</f>
        <v>0</v>
      </c>
      <c r="FV32" s="90" t="n">
        <f aca="false">GA32+FX32</f>
        <v>0</v>
      </c>
      <c r="FW32" s="90" t="n">
        <f aca="false">FK32+EY32</f>
        <v>0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0</v>
      </c>
      <c r="GB32" s="92" t="n">
        <f aca="false">FV32+FQ32</f>
        <v>807.368</v>
      </c>
      <c r="GC32" s="96"/>
      <c r="GD32" s="143"/>
      <c r="GE32" s="143"/>
      <c r="GF32" s="143"/>
      <c r="GG32" s="143"/>
      <c r="GH32" s="143" t="n">
        <f aca="false">GM32+GJ32</f>
        <v>0</v>
      </c>
      <c r="GI32" s="225" t="n">
        <f aca="false">GM32</f>
        <v>0</v>
      </c>
      <c r="GJ32" s="143"/>
      <c r="GK32" s="143"/>
      <c r="GL32" s="143"/>
      <c r="GM32" s="143"/>
      <c r="GN32" s="143" t="n">
        <f aca="false">GC32+GH32</f>
        <v>0</v>
      </c>
      <c r="GO32" s="90" t="n">
        <f aca="false">GP32+GS32</f>
        <v>807.368</v>
      </c>
      <c r="GP32" s="90" t="n">
        <f aca="false">FR32+GD32</f>
        <v>807.368</v>
      </c>
      <c r="GQ32" s="90" t="n">
        <f aca="false">GE32+FS32</f>
        <v>0</v>
      </c>
      <c r="GR32" s="90" t="n">
        <f aca="false">GF32+FT32</f>
        <v>0</v>
      </c>
      <c r="GS32" s="90" t="n">
        <f aca="false">GG32+FU32</f>
        <v>0</v>
      </c>
      <c r="GT32" s="90" t="n">
        <f aca="false">GY32+GV32</f>
        <v>0</v>
      </c>
      <c r="GU32" s="90" t="n">
        <f aca="false">GI32+FW32</f>
        <v>0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0</v>
      </c>
      <c r="GZ32" s="92" t="n">
        <f aca="false">GT32+GO32</f>
        <v>807.368</v>
      </c>
      <c r="HA32" s="226" t="n">
        <f aca="false">HB32</f>
        <v>0</v>
      </c>
      <c r="HB32" s="143"/>
      <c r="HC32" s="143"/>
      <c r="HD32" s="143"/>
      <c r="HE32" s="143"/>
      <c r="HF32" s="143" t="n">
        <f aca="false">HK32+HH32</f>
        <v>0</v>
      </c>
      <c r="HG32" s="227" t="n">
        <f aca="false">HK32</f>
        <v>0</v>
      </c>
      <c r="HH32" s="143"/>
      <c r="HI32" s="143"/>
      <c r="HJ32" s="143"/>
      <c r="HK32" s="143"/>
      <c r="HL32" s="143" t="n">
        <f aca="false">HA32+HF32</f>
        <v>0</v>
      </c>
      <c r="HM32" s="90" t="n">
        <f aca="false">HN32+HQ32</f>
        <v>807.368</v>
      </c>
      <c r="HN32" s="90" t="n">
        <f aca="false">GP32+HB32</f>
        <v>807.368</v>
      </c>
      <c r="HO32" s="90" t="n">
        <f aca="false">HC32+GQ32</f>
        <v>0</v>
      </c>
      <c r="HP32" s="90" t="n">
        <f aca="false">HD32+GR32</f>
        <v>0</v>
      </c>
      <c r="HQ32" s="90" t="n">
        <f aca="false">HE32+GS32</f>
        <v>0</v>
      </c>
      <c r="HR32" s="90" t="n">
        <f aca="false">HW32+HT32</f>
        <v>0</v>
      </c>
      <c r="HS32" s="90" t="n">
        <f aca="false">HG32+GU32</f>
        <v>0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0</v>
      </c>
      <c r="HX32" s="90" t="n">
        <f aca="false">HR32+HM32</f>
        <v>807.368</v>
      </c>
      <c r="HY32" s="226" t="n">
        <f aca="false">HZ32</f>
        <v>0</v>
      </c>
      <c r="HZ32" s="143"/>
      <c r="IA32" s="143"/>
      <c r="IB32" s="143"/>
      <c r="IC32" s="143"/>
      <c r="ID32" s="143" t="n">
        <f aca="false">II32+IF32</f>
        <v>0</v>
      </c>
      <c r="IE32" s="227" t="n">
        <f aca="false">II32</f>
        <v>0</v>
      </c>
      <c r="IF32" s="143"/>
      <c r="IG32" s="143"/>
      <c r="IH32" s="143"/>
      <c r="II32" s="143"/>
      <c r="IJ32" s="143" t="n">
        <f aca="false">HY32+ID32</f>
        <v>0</v>
      </c>
      <c r="IK32" s="90" t="n">
        <f aca="false">IL32+IO32</f>
        <v>807.368</v>
      </c>
      <c r="IL32" s="90" t="n">
        <f aca="false">HN32+HZ32</f>
        <v>807.368</v>
      </c>
      <c r="IM32" s="90" t="n">
        <f aca="false">IA32+HO32</f>
        <v>0</v>
      </c>
      <c r="IN32" s="90" t="n">
        <f aca="false">IB32+HP32</f>
        <v>0</v>
      </c>
      <c r="IO32" s="90" t="n">
        <f aca="false">IC32+HQ32</f>
        <v>0</v>
      </c>
      <c r="IP32" s="90" t="n">
        <f aca="false">IU32+IR32</f>
        <v>0</v>
      </c>
      <c r="IQ32" s="90" t="n">
        <f aca="false">IE32+HS32</f>
        <v>0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0</v>
      </c>
      <c r="IV32" s="90" t="n">
        <f aca="false">IP32+IK32</f>
        <v>807.368</v>
      </c>
    </row>
    <row r="33" s="107" customFormat="true" ht="35.25" hidden="false" customHeight="true" outlineLevel="0" collapsed="false">
      <c r="A33" s="406" t="s">
        <v>328</v>
      </c>
      <c r="B33" s="407" t="s">
        <v>329</v>
      </c>
      <c r="C33" s="408" t="s">
        <v>101</v>
      </c>
      <c r="D33" s="409" t="s">
        <v>330</v>
      </c>
      <c r="E33" s="80"/>
      <c r="F33" s="80"/>
      <c r="G33" s="80"/>
      <c r="H33" s="80"/>
      <c r="I33" s="102"/>
      <c r="J33" s="80"/>
      <c r="K33" s="80"/>
      <c r="L33" s="80"/>
      <c r="M33" s="102"/>
      <c r="N33" s="80"/>
      <c r="O33" s="80"/>
      <c r="P33" s="80"/>
      <c r="Q33" s="410"/>
      <c r="W33" s="108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411" t="n">
        <f aca="false">AP33</f>
        <v>55.59</v>
      </c>
      <c r="AP33" s="233" t="n">
        <v>55.59</v>
      </c>
      <c r="AQ33" s="233"/>
      <c r="AR33" s="233"/>
      <c r="AS33" s="233"/>
      <c r="AT33" s="233" t="n">
        <f aca="false">AY33+AV33</f>
        <v>0</v>
      </c>
      <c r="AU33" s="234" t="n">
        <f aca="false">AY33</f>
        <v>0</v>
      </c>
      <c r="AV33" s="233"/>
      <c r="AW33" s="233"/>
      <c r="AX33" s="233"/>
      <c r="AY33" s="233"/>
      <c r="AZ33" s="233" t="n">
        <f aca="false">AO33+AT33</f>
        <v>55.59</v>
      </c>
      <c r="BA33" s="109" t="n">
        <f aca="false">BB33+BE33</f>
        <v>55.59</v>
      </c>
      <c r="BB33" s="109" t="n">
        <f aca="false">AD33+AP33</f>
        <v>55.59</v>
      </c>
      <c r="BC33" s="109" t="n">
        <f aca="false">AQ33+AE33</f>
        <v>0</v>
      </c>
      <c r="BD33" s="109" t="n">
        <f aca="false">AR33+AF33</f>
        <v>0</v>
      </c>
      <c r="BE33" s="109" t="n">
        <f aca="false">AS33+AG33</f>
        <v>0</v>
      </c>
      <c r="BF33" s="109" t="n">
        <f aca="false">BK33+BH33</f>
        <v>0</v>
      </c>
      <c r="BG33" s="109" t="n">
        <f aca="false">AU33+AI33</f>
        <v>0</v>
      </c>
      <c r="BH33" s="109" t="n">
        <f aca="false">AV33+AJ33</f>
        <v>0</v>
      </c>
      <c r="BI33" s="109" t="n">
        <f aca="false">AW33+AK33</f>
        <v>0</v>
      </c>
      <c r="BJ33" s="109" t="n">
        <f aca="false">AX33+AL33</f>
        <v>0</v>
      </c>
      <c r="BK33" s="109" t="n">
        <f aca="false">AY33+AM33</f>
        <v>0</v>
      </c>
      <c r="BL33" s="110" t="n">
        <f aca="false">BF33+BA33</f>
        <v>55.59</v>
      </c>
      <c r="BM33" s="232"/>
      <c r="BN33" s="233"/>
      <c r="BO33" s="233"/>
      <c r="BP33" s="233"/>
      <c r="BQ33" s="233"/>
      <c r="BR33" s="233"/>
      <c r="BS33" s="234"/>
      <c r="BT33" s="233"/>
      <c r="BU33" s="233"/>
      <c r="BV33" s="233"/>
      <c r="BW33" s="233"/>
      <c r="BX33" s="233"/>
      <c r="BY33" s="109" t="n">
        <f aca="false">BZ33+CC33</f>
        <v>55.59</v>
      </c>
      <c r="BZ33" s="109" t="n">
        <f aca="false">BB33+BN33</f>
        <v>55.59</v>
      </c>
      <c r="CA33" s="109" t="n">
        <f aca="false">BO33+BC33</f>
        <v>0</v>
      </c>
      <c r="CB33" s="109" t="n">
        <f aca="false">BP33+BD33</f>
        <v>0</v>
      </c>
      <c r="CC33" s="109" t="n">
        <f aca="false">BQ33+BE33</f>
        <v>0</v>
      </c>
      <c r="CD33" s="109" t="n">
        <f aca="false">CI33+CF33</f>
        <v>0</v>
      </c>
      <c r="CE33" s="109" t="n">
        <f aca="false">BS33+BG33</f>
        <v>0</v>
      </c>
      <c r="CF33" s="109" t="n">
        <f aca="false">BT33+BH33</f>
        <v>0</v>
      </c>
      <c r="CG33" s="109" t="n">
        <f aca="false">BU33+BI33</f>
        <v>0</v>
      </c>
      <c r="CH33" s="109" t="n">
        <f aca="false">BV33+BJ33</f>
        <v>0</v>
      </c>
      <c r="CI33" s="109" t="n">
        <f aca="false">BW33+BK33</f>
        <v>0</v>
      </c>
      <c r="CJ33" s="109" t="n">
        <f aca="false">CD33+BY33</f>
        <v>55.59</v>
      </c>
      <c r="CK33" s="233"/>
      <c r="CL33" s="233"/>
      <c r="CM33" s="233"/>
      <c r="CN33" s="233"/>
      <c r="CO33" s="233"/>
      <c r="CP33" s="233"/>
      <c r="CQ33" s="234"/>
      <c r="CR33" s="233"/>
      <c r="CS33" s="233"/>
      <c r="CT33" s="233"/>
      <c r="CU33" s="233"/>
      <c r="CV33" s="233"/>
      <c r="CW33" s="109" t="n">
        <f aca="false">CX33+DA33</f>
        <v>55.59</v>
      </c>
      <c r="CX33" s="109" t="n">
        <f aca="false">BZ33+CL33</f>
        <v>55.59</v>
      </c>
      <c r="CY33" s="109" t="n">
        <f aca="false">CM33+CA33</f>
        <v>0</v>
      </c>
      <c r="CZ33" s="109" t="n">
        <f aca="false">CN33+CB33</f>
        <v>0</v>
      </c>
      <c r="DA33" s="109" t="n">
        <f aca="false">CO33+CC33</f>
        <v>0</v>
      </c>
      <c r="DB33" s="109" t="n">
        <f aca="false">DG33+DD33</f>
        <v>0</v>
      </c>
      <c r="DC33" s="109" t="n">
        <f aca="false">CQ33+CE33</f>
        <v>0</v>
      </c>
      <c r="DD33" s="109" t="n">
        <f aca="false">CR33+CF33</f>
        <v>0</v>
      </c>
      <c r="DE33" s="109" t="n">
        <f aca="false">CS33+CG33</f>
        <v>0</v>
      </c>
      <c r="DF33" s="109" t="n">
        <f aca="false">CT33+CH33</f>
        <v>0</v>
      </c>
      <c r="DG33" s="109" t="n">
        <f aca="false">CU33+CI33</f>
        <v>0</v>
      </c>
      <c r="DH33" s="110" t="n">
        <f aca="false">DB33+CW33</f>
        <v>55.59</v>
      </c>
      <c r="DI33" s="226" t="n">
        <f aca="false">DJ33</f>
        <v>34.021</v>
      </c>
      <c r="DJ33" s="233" t="n">
        <v>34.021</v>
      </c>
      <c r="DK33" s="233"/>
      <c r="DL33" s="233"/>
      <c r="DM33" s="233"/>
      <c r="DN33" s="233"/>
      <c r="DO33" s="234"/>
      <c r="DP33" s="233"/>
      <c r="DQ33" s="233"/>
      <c r="DR33" s="233"/>
      <c r="DS33" s="233"/>
      <c r="DT33" s="143" t="n">
        <f aca="false">DI33+DN33</f>
        <v>34.021</v>
      </c>
      <c r="DU33" s="109" t="n">
        <f aca="false">DV33+DY33</f>
        <v>89.611</v>
      </c>
      <c r="DV33" s="109" t="n">
        <f aca="false">CX33+DJ33</f>
        <v>89.611</v>
      </c>
      <c r="DW33" s="109" t="n">
        <f aca="false">DK33+CY33</f>
        <v>0</v>
      </c>
      <c r="DX33" s="109" t="n">
        <f aca="false">DL33+CZ33</f>
        <v>0</v>
      </c>
      <c r="DY33" s="109" t="n">
        <f aca="false">DM33+DA33</f>
        <v>0</v>
      </c>
      <c r="DZ33" s="109" t="n">
        <f aca="false">EE33+EB33</f>
        <v>0</v>
      </c>
      <c r="EA33" s="109" t="n">
        <f aca="false">DO33+DC33</f>
        <v>0</v>
      </c>
      <c r="EB33" s="109" t="n">
        <f aca="false">DP33+DD33</f>
        <v>0</v>
      </c>
      <c r="EC33" s="109" t="n">
        <f aca="false">DQ33+DE33</f>
        <v>0</v>
      </c>
      <c r="ED33" s="109" t="n">
        <f aca="false">DR33+DF33</f>
        <v>0</v>
      </c>
      <c r="EE33" s="109" t="n">
        <f aca="false">DS33+DG33</f>
        <v>0</v>
      </c>
      <c r="EF33" s="110" t="n">
        <f aca="false">DZ33+DU33</f>
        <v>89.611</v>
      </c>
      <c r="EG33" s="232"/>
      <c r="EH33" s="233"/>
      <c r="EI33" s="233"/>
      <c r="EJ33" s="233"/>
      <c r="EK33" s="233"/>
      <c r="EL33" s="233"/>
      <c r="EM33" s="234"/>
      <c r="EN33" s="233"/>
      <c r="EO33" s="233"/>
      <c r="EP33" s="233"/>
      <c r="EQ33" s="233"/>
      <c r="ER33" s="233"/>
      <c r="ES33" s="109" t="n">
        <f aca="false">ET33+EW33</f>
        <v>89.611</v>
      </c>
      <c r="ET33" s="109" t="n">
        <f aca="false">DV33+EH33</f>
        <v>89.611</v>
      </c>
      <c r="EU33" s="109" t="n">
        <f aca="false">EI33+DW33</f>
        <v>0</v>
      </c>
      <c r="EV33" s="109" t="n">
        <f aca="false">EJ33+DX33</f>
        <v>0</v>
      </c>
      <c r="EW33" s="109" t="n">
        <f aca="false">EK33+DY33</f>
        <v>0</v>
      </c>
      <c r="EX33" s="109" t="n">
        <f aca="false">FC33+EZ33</f>
        <v>0</v>
      </c>
      <c r="EY33" s="109" t="n">
        <f aca="false">EM33+EA33</f>
        <v>0</v>
      </c>
      <c r="EZ33" s="109" t="n">
        <f aca="false">EN33+EB33</f>
        <v>0</v>
      </c>
      <c r="FA33" s="109" t="n">
        <f aca="false">EO33+EC33</f>
        <v>0</v>
      </c>
      <c r="FB33" s="109" t="n">
        <f aca="false">EP33+ED33</f>
        <v>0</v>
      </c>
      <c r="FC33" s="109" t="n">
        <f aca="false">EQ33+EE33</f>
        <v>0</v>
      </c>
      <c r="FD33" s="110" t="n">
        <f aca="false">EX33+ES33</f>
        <v>89.611</v>
      </c>
      <c r="FE33" s="232"/>
      <c r="FF33" s="233"/>
      <c r="FG33" s="233"/>
      <c r="FH33" s="233"/>
      <c r="FI33" s="233"/>
      <c r="FJ33" s="233"/>
      <c r="FK33" s="234"/>
      <c r="FL33" s="233"/>
      <c r="FM33" s="233"/>
      <c r="FN33" s="233"/>
      <c r="FO33" s="233"/>
      <c r="FP33" s="233"/>
      <c r="FQ33" s="109" t="n">
        <f aca="false">FR33+FU33</f>
        <v>89.611</v>
      </c>
      <c r="FR33" s="109" t="n">
        <f aca="false">ET33+FF33</f>
        <v>89.611</v>
      </c>
      <c r="FS33" s="109" t="n">
        <f aca="false">FG33+EU33</f>
        <v>0</v>
      </c>
      <c r="FT33" s="109" t="n">
        <f aca="false">FH33+EV33</f>
        <v>0</v>
      </c>
      <c r="FU33" s="109" t="n">
        <f aca="false">FI33+EW33</f>
        <v>0</v>
      </c>
      <c r="FV33" s="109" t="n">
        <f aca="false">GA33+FX33</f>
        <v>0</v>
      </c>
      <c r="FW33" s="109" t="n">
        <f aca="false">FK33+EY33</f>
        <v>0</v>
      </c>
      <c r="FX33" s="109" t="n">
        <f aca="false">FL33+EZ33</f>
        <v>0</v>
      </c>
      <c r="FY33" s="109" t="n">
        <f aca="false">FM33+FA33</f>
        <v>0</v>
      </c>
      <c r="FZ33" s="109" t="n">
        <f aca="false">FN33+FB33</f>
        <v>0</v>
      </c>
      <c r="GA33" s="109" t="n">
        <f aca="false">FO33+FC33</f>
        <v>0</v>
      </c>
      <c r="GB33" s="109" t="n">
        <f aca="false">FV33+FQ33</f>
        <v>89.611</v>
      </c>
      <c r="GC33" s="233"/>
      <c r="GD33" s="233"/>
      <c r="GE33" s="233"/>
      <c r="GF33" s="233"/>
      <c r="GG33" s="233"/>
      <c r="GH33" s="233"/>
      <c r="GI33" s="234"/>
      <c r="GJ33" s="233"/>
      <c r="GK33" s="233"/>
      <c r="GL33" s="233"/>
      <c r="GM33" s="233"/>
      <c r="GN33" s="233"/>
      <c r="GO33" s="109" t="n">
        <f aca="false">GP33+GS33</f>
        <v>89.611</v>
      </c>
      <c r="GP33" s="109" t="n">
        <f aca="false">FR33+GD33</f>
        <v>89.611</v>
      </c>
      <c r="GQ33" s="109" t="n">
        <f aca="false">GE33+FS33</f>
        <v>0</v>
      </c>
      <c r="GR33" s="109" t="n">
        <f aca="false">GF33+FT33</f>
        <v>0</v>
      </c>
      <c r="GS33" s="109" t="n">
        <f aca="false">GG33+FU33</f>
        <v>0</v>
      </c>
      <c r="GT33" s="109" t="n">
        <f aca="false">GY33+GV33</f>
        <v>0</v>
      </c>
      <c r="GU33" s="109" t="n">
        <f aca="false">GI33+FW33</f>
        <v>0</v>
      </c>
      <c r="GV33" s="109" t="n">
        <f aca="false">GJ33+FX33</f>
        <v>0</v>
      </c>
      <c r="GW33" s="109" t="n">
        <f aca="false">GK33+FY33</f>
        <v>0</v>
      </c>
      <c r="GX33" s="109" t="n">
        <f aca="false">GL33+FZ33</f>
        <v>0</v>
      </c>
      <c r="GY33" s="109" t="n">
        <f aca="false">GM33+GA33</f>
        <v>0</v>
      </c>
      <c r="GZ33" s="109" t="n">
        <f aca="false">GT33+GO33</f>
        <v>89.611</v>
      </c>
      <c r="HA33" s="412"/>
      <c r="HB33" s="233"/>
      <c r="HC33" s="233"/>
      <c r="HD33" s="233"/>
      <c r="HE33" s="233"/>
      <c r="HF33" s="233"/>
      <c r="HG33" s="395"/>
      <c r="HH33" s="233"/>
      <c r="HI33" s="233"/>
      <c r="HJ33" s="233"/>
      <c r="HK33" s="233"/>
      <c r="HL33" s="233"/>
      <c r="HM33" s="109" t="n">
        <f aca="false">HN33+HQ33</f>
        <v>89.611</v>
      </c>
      <c r="HN33" s="109" t="n">
        <f aca="false">GP33+HB33</f>
        <v>89.611</v>
      </c>
      <c r="HO33" s="109" t="n">
        <f aca="false">HC33+GQ33</f>
        <v>0</v>
      </c>
      <c r="HP33" s="109" t="n">
        <f aca="false">HD33+GR33</f>
        <v>0</v>
      </c>
      <c r="HQ33" s="109" t="n">
        <f aca="false">HE33+GS33</f>
        <v>0</v>
      </c>
      <c r="HR33" s="109" t="n">
        <f aca="false">HW33+HT33</f>
        <v>0</v>
      </c>
      <c r="HS33" s="109" t="n">
        <f aca="false">HG33+GU33</f>
        <v>0</v>
      </c>
      <c r="HT33" s="109" t="n">
        <f aca="false">HH33+GV33</f>
        <v>0</v>
      </c>
      <c r="HU33" s="109" t="n">
        <f aca="false">HI33+GW33</f>
        <v>0</v>
      </c>
      <c r="HV33" s="109" t="n">
        <f aca="false">HJ33+GX33</f>
        <v>0</v>
      </c>
      <c r="HW33" s="109" t="n">
        <f aca="false">HK33+GY33</f>
        <v>0</v>
      </c>
      <c r="HX33" s="109" t="n">
        <f aca="false">HR33+HM33</f>
        <v>89.611</v>
      </c>
      <c r="HY33" s="412"/>
      <c r="HZ33" s="233"/>
      <c r="IA33" s="233"/>
      <c r="IB33" s="233"/>
      <c r="IC33" s="233"/>
      <c r="ID33" s="233"/>
      <c r="IE33" s="395"/>
      <c r="IF33" s="233"/>
      <c r="IG33" s="233"/>
      <c r="IH33" s="233"/>
      <c r="II33" s="233"/>
      <c r="IJ33" s="233"/>
      <c r="IK33" s="109" t="n">
        <f aca="false">IL33+IO33</f>
        <v>89.611</v>
      </c>
      <c r="IL33" s="109" t="n">
        <f aca="false">HN33+HZ33</f>
        <v>89.611</v>
      </c>
      <c r="IM33" s="109" t="n">
        <f aca="false">IA33+HO33</f>
        <v>0</v>
      </c>
      <c r="IN33" s="109" t="n">
        <f aca="false">IB33+HP33</f>
        <v>0</v>
      </c>
      <c r="IO33" s="109" t="n">
        <f aca="false">IC33+HQ33</f>
        <v>0</v>
      </c>
      <c r="IP33" s="109" t="n">
        <f aca="false">IU33+IR33</f>
        <v>0</v>
      </c>
      <c r="IQ33" s="109" t="n">
        <f aca="false">IE33+HS33</f>
        <v>0</v>
      </c>
      <c r="IR33" s="109" t="n">
        <f aca="false">IF33+HT33</f>
        <v>0</v>
      </c>
      <c r="IS33" s="109" t="n">
        <f aca="false">IG33+HU33</f>
        <v>0</v>
      </c>
      <c r="IT33" s="109" t="n">
        <f aca="false">IH33+HV33</f>
        <v>0</v>
      </c>
      <c r="IU33" s="109" t="n">
        <f aca="false">II33+HW33</f>
        <v>0</v>
      </c>
      <c r="IV33" s="109" t="n">
        <f aca="false">IP33+IK33</f>
        <v>89.611</v>
      </c>
    </row>
    <row r="34" s="107" customFormat="true" ht="45" hidden="false" customHeight="true" outlineLevel="0" collapsed="false">
      <c r="A34" s="406" t="s">
        <v>99</v>
      </c>
      <c r="B34" s="115" t="s">
        <v>100</v>
      </c>
      <c r="C34" s="413" t="s">
        <v>101</v>
      </c>
      <c r="D34" s="195" t="s">
        <v>102</v>
      </c>
      <c r="E34" s="80" t="n">
        <f aca="false">F34+I34</f>
        <v>43.631</v>
      </c>
      <c r="F34" s="80" t="n">
        <f aca="false">ГРК!IL31</f>
        <v>43.631</v>
      </c>
      <c r="G34" s="80" t="n">
        <f aca="false">ГРК!IM31</f>
        <v>0</v>
      </c>
      <c r="H34" s="80" t="n">
        <f aca="false">ГРК!IN31</f>
        <v>0</v>
      </c>
      <c r="I34" s="102"/>
      <c r="J34" s="80"/>
      <c r="K34" s="80"/>
      <c r="L34" s="80"/>
      <c r="M34" s="102"/>
      <c r="N34" s="80"/>
      <c r="O34" s="80" t="n">
        <f aca="false">ГРК!IU31</f>
        <v>0</v>
      </c>
      <c r="P34" s="104" t="n">
        <f aca="false">J34+E34</f>
        <v>43.631</v>
      </c>
      <c r="Q34" s="414" t="n">
        <f aca="false">R34</f>
        <v>0</v>
      </c>
      <c r="W34" s="108"/>
      <c r="AC34" s="109" t="n">
        <f aca="false">AD34+AG34</f>
        <v>43.631</v>
      </c>
      <c r="AD34" s="109" t="n">
        <f aca="false">F34+R34</f>
        <v>43.631</v>
      </c>
      <c r="AE34" s="109" t="n">
        <f aca="false">S34+G34</f>
        <v>0</v>
      </c>
      <c r="AF34" s="109" t="n">
        <f aca="false">T34+H34</f>
        <v>0</v>
      </c>
      <c r="AG34" s="109"/>
      <c r="AH34" s="109" t="n">
        <f aca="false">AM34+AJ34</f>
        <v>0</v>
      </c>
      <c r="AI34" s="109" t="n">
        <f aca="false">W34+K34</f>
        <v>0</v>
      </c>
      <c r="AJ34" s="109" t="n">
        <f aca="false">X34+L34</f>
        <v>0</v>
      </c>
      <c r="AK34" s="109" t="n">
        <f aca="false">Y34+M34</f>
        <v>0</v>
      </c>
      <c r="AL34" s="109" t="n">
        <f aca="false">Z34+N34</f>
        <v>0</v>
      </c>
      <c r="AM34" s="109" t="n">
        <f aca="false">AA34+O34</f>
        <v>0</v>
      </c>
      <c r="AN34" s="110" t="n">
        <f aca="false">AH34+AC34</f>
        <v>43.631</v>
      </c>
      <c r="AO34" s="232"/>
      <c r="AP34" s="233"/>
      <c r="AQ34" s="233"/>
      <c r="AR34" s="233"/>
      <c r="AS34" s="233"/>
      <c r="AT34" s="233"/>
      <c r="AU34" s="234"/>
      <c r="AV34" s="233"/>
      <c r="AW34" s="233"/>
      <c r="AX34" s="233"/>
      <c r="AY34" s="233"/>
      <c r="AZ34" s="233"/>
      <c r="BA34" s="109" t="n">
        <f aca="false">BB34+BE34</f>
        <v>43.631</v>
      </c>
      <c r="BB34" s="109" t="n">
        <f aca="false">AD34+AP34</f>
        <v>43.631</v>
      </c>
      <c r="BC34" s="109" t="n">
        <f aca="false">AQ34+AE34</f>
        <v>0</v>
      </c>
      <c r="BD34" s="109" t="n">
        <f aca="false">AR34+AF34</f>
        <v>0</v>
      </c>
      <c r="BE34" s="109" t="n">
        <f aca="false">AS34+AG34</f>
        <v>0</v>
      </c>
      <c r="BF34" s="109" t="n">
        <f aca="false">BK34+BH34</f>
        <v>0</v>
      </c>
      <c r="BG34" s="109" t="n">
        <f aca="false">AU34+AI34</f>
        <v>0</v>
      </c>
      <c r="BH34" s="109" t="n">
        <f aca="false">AV34+AJ34</f>
        <v>0</v>
      </c>
      <c r="BI34" s="109" t="n">
        <f aca="false">AW34+AK34</f>
        <v>0</v>
      </c>
      <c r="BJ34" s="109" t="n">
        <f aca="false">AX34+AL34</f>
        <v>0</v>
      </c>
      <c r="BK34" s="109" t="n">
        <f aca="false">AY34+AM34</f>
        <v>0</v>
      </c>
      <c r="BL34" s="110" t="n">
        <f aca="false">BF34+BA34</f>
        <v>43.631</v>
      </c>
      <c r="BM34" s="232"/>
      <c r="BN34" s="233"/>
      <c r="BO34" s="233"/>
      <c r="BP34" s="233"/>
      <c r="BQ34" s="233"/>
      <c r="BR34" s="233"/>
      <c r="BS34" s="234"/>
      <c r="BT34" s="233"/>
      <c r="BU34" s="233"/>
      <c r="BV34" s="233"/>
      <c r="BW34" s="233"/>
      <c r="BX34" s="233"/>
      <c r="BY34" s="109" t="n">
        <f aca="false">BZ34+CC34</f>
        <v>43.631</v>
      </c>
      <c r="BZ34" s="109" t="n">
        <f aca="false">BB34+BN34</f>
        <v>43.631</v>
      </c>
      <c r="CA34" s="109" t="n">
        <f aca="false">BO34+BC34</f>
        <v>0</v>
      </c>
      <c r="CB34" s="109" t="n">
        <f aca="false">BP34+BD34</f>
        <v>0</v>
      </c>
      <c r="CC34" s="109"/>
      <c r="CD34" s="109" t="n">
        <f aca="false">CI34+CF34</f>
        <v>0</v>
      </c>
      <c r="CE34" s="109" t="n">
        <f aca="false">BS34+BG34</f>
        <v>0</v>
      </c>
      <c r="CF34" s="109" t="n">
        <f aca="false">BT34+BH34</f>
        <v>0</v>
      </c>
      <c r="CG34" s="109" t="n">
        <f aca="false">BU34+BI34</f>
        <v>0</v>
      </c>
      <c r="CH34" s="109" t="n">
        <f aca="false">BV34+BJ34</f>
        <v>0</v>
      </c>
      <c r="CI34" s="109" t="n">
        <f aca="false">BW34+BK34</f>
        <v>0</v>
      </c>
      <c r="CJ34" s="109" t="n">
        <f aca="false">CD34+BY34</f>
        <v>43.631</v>
      </c>
      <c r="CK34" s="232"/>
      <c r="CL34" s="233"/>
      <c r="CM34" s="233"/>
      <c r="CN34" s="233"/>
      <c r="CO34" s="233"/>
      <c r="CP34" s="233"/>
      <c r="CQ34" s="234"/>
      <c r="CR34" s="233"/>
      <c r="CS34" s="233"/>
      <c r="CT34" s="233"/>
      <c r="CU34" s="233"/>
      <c r="CV34" s="233"/>
      <c r="CW34" s="109" t="n">
        <f aca="false">CX34+DA34</f>
        <v>43.631</v>
      </c>
      <c r="CX34" s="109" t="n">
        <f aca="false">BZ34+CL34</f>
        <v>43.631</v>
      </c>
      <c r="CY34" s="109" t="n">
        <f aca="false">CM34+CA34</f>
        <v>0</v>
      </c>
      <c r="CZ34" s="109" t="n">
        <f aca="false">CN34+CB34</f>
        <v>0</v>
      </c>
      <c r="DA34" s="109" t="n">
        <f aca="false">CO34+CC34</f>
        <v>0</v>
      </c>
      <c r="DB34" s="109" t="n">
        <f aca="false">DG34+DD34</f>
        <v>0</v>
      </c>
      <c r="DC34" s="109" t="n">
        <f aca="false">CQ34+CE34</f>
        <v>0</v>
      </c>
      <c r="DD34" s="109" t="n">
        <f aca="false">CR34+CF34</f>
        <v>0</v>
      </c>
      <c r="DE34" s="109" t="n">
        <f aca="false">CS34+CG34</f>
        <v>0</v>
      </c>
      <c r="DF34" s="109" t="n">
        <f aca="false">CT34+CH34</f>
        <v>0</v>
      </c>
      <c r="DG34" s="109" t="n">
        <f aca="false">CU34+CI34</f>
        <v>0</v>
      </c>
      <c r="DH34" s="110" t="n">
        <f aca="false">DB34+CW34</f>
        <v>43.631</v>
      </c>
      <c r="DI34" s="232"/>
      <c r="DJ34" s="233"/>
      <c r="DK34" s="233"/>
      <c r="DL34" s="233"/>
      <c r="DM34" s="233"/>
      <c r="DN34" s="233"/>
      <c r="DO34" s="234"/>
      <c r="DP34" s="233"/>
      <c r="DQ34" s="233"/>
      <c r="DR34" s="233"/>
      <c r="DS34" s="233"/>
      <c r="DT34" s="233"/>
      <c r="DU34" s="109" t="n">
        <f aca="false">DV34+DY34</f>
        <v>43.631</v>
      </c>
      <c r="DV34" s="109" t="n">
        <f aca="false">CX34+DJ34</f>
        <v>43.631</v>
      </c>
      <c r="DW34" s="109" t="n">
        <f aca="false">DK34+CY34</f>
        <v>0</v>
      </c>
      <c r="DX34" s="109" t="n">
        <f aca="false">DL34+CZ34</f>
        <v>0</v>
      </c>
      <c r="DY34" s="109" t="n">
        <f aca="false">DM34+DA34</f>
        <v>0</v>
      </c>
      <c r="DZ34" s="109" t="n">
        <f aca="false">EE34+EB34</f>
        <v>0</v>
      </c>
      <c r="EA34" s="109" t="n">
        <f aca="false">DO34+DC34</f>
        <v>0</v>
      </c>
      <c r="EB34" s="109" t="n">
        <f aca="false">DP34+DD34</f>
        <v>0</v>
      </c>
      <c r="EC34" s="109" t="n">
        <f aca="false">DQ34+DE34</f>
        <v>0</v>
      </c>
      <c r="ED34" s="109" t="n">
        <f aca="false">DR34+DF34</f>
        <v>0</v>
      </c>
      <c r="EE34" s="109" t="n">
        <f aca="false">DS34+DG34</f>
        <v>0</v>
      </c>
      <c r="EF34" s="110" t="n">
        <f aca="false">DZ34+DU34</f>
        <v>43.631</v>
      </c>
      <c r="EG34" s="232"/>
      <c r="EH34" s="233"/>
      <c r="EI34" s="233"/>
      <c r="EJ34" s="233"/>
      <c r="EK34" s="233"/>
      <c r="EL34" s="233"/>
      <c r="EM34" s="234"/>
      <c r="EN34" s="233"/>
      <c r="EO34" s="233"/>
      <c r="EP34" s="233"/>
      <c r="EQ34" s="233"/>
      <c r="ER34" s="233"/>
      <c r="ES34" s="109" t="n">
        <f aca="false">ET34+EW34</f>
        <v>43.631</v>
      </c>
      <c r="ET34" s="109" t="n">
        <f aca="false">DV34+EH34</f>
        <v>43.631</v>
      </c>
      <c r="EU34" s="109" t="n">
        <f aca="false">EI34+DW34</f>
        <v>0</v>
      </c>
      <c r="EV34" s="109" t="n">
        <f aca="false">EJ34+DX34</f>
        <v>0</v>
      </c>
      <c r="EW34" s="109" t="n">
        <f aca="false">EK34+DY34</f>
        <v>0</v>
      </c>
      <c r="EX34" s="109" t="n">
        <f aca="false">FC34+EZ34</f>
        <v>0</v>
      </c>
      <c r="EY34" s="109" t="n">
        <f aca="false">EM34+EA34</f>
        <v>0</v>
      </c>
      <c r="EZ34" s="109" t="n">
        <f aca="false">EN34+EB34</f>
        <v>0</v>
      </c>
      <c r="FA34" s="109" t="n">
        <f aca="false">EO34+EC34</f>
        <v>0</v>
      </c>
      <c r="FB34" s="109" t="n">
        <f aca="false">EP34+ED34</f>
        <v>0</v>
      </c>
      <c r="FC34" s="109" t="n">
        <f aca="false">EQ34+EE34</f>
        <v>0</v>
      </c>
      <c r="FD34" s="110" t="n">
        <f aca="false">EX34+ES34</f>
        <v>43.631</v>
      </c>
      <c r="FE34" s="232"/>
      <c r="FF34" s="233"/>
      <c r="FG34" s="233"/>
      <c r="FH34" s="233"/>
      <c r="FI34" s="233"/>
      <c r="FJ34" s="233"/>
      <c r="FK34" s="234"/>
      <c r="FL34" s="233"/>
      <c r="FM34" s="233"/>
      <c r="FN34" s="233"/>
      <c r="FO34" s="233"/>
      <c r="FP34" s="233"/>
      <c r="FQ34" s="109" t="n">
        <f aca="false">FR34+FU34</f>
        <v>43.631</v>
      </c>
      <c r="FR34" s="109" t="n">
        <f aca="false">ET34+FF34</f>
        <v>43.631</v>
      </c>
      <c r="FS34" s="109" t="n">
        <f aca="false">FG34+EU34</f>
        <v>0</v>
      </c>
      <c r="FT34" s="109" t="n">
        <f aca="false">FH34+EV34</f>
        <v>0</v>
      </c>
      <c r="FU34" s="109" t="n">
        <f aca="false">FI34+EW34</f>
        <v>0</v>
      </c>
      <c r="FV34" s="109" t="n">
        <f aca="false">GA34+FX34</f>
        <v>0</v>
      </c>
      <c r="FW34" s="109" t="n">
        <f aca="false">FK34+EY34</f>
        <v>0</v>
      </c>
      <c r="FX34" s="109" t="n">
        <f aca="false">FL34+EZ34</f>
        <v>0</v>
      </c>
      <c r="FY34" s="109" t="n">
        <f aca="false">FM34+FA34</f>
        <v>0</v>
      </c>
      <c r="FZ34" s="109" t="n">
        <f aca="false">FN34+FB34</f>
        <v>0</v>
      </c>
      <c r="GA34" s="109" t="n">
        <f aca="false">FO34+FC34</f>
        <v>0</v>
      </c>
      <c r="GB34" s="110" t="n">
        <f aca="false">FV34+FQ34</f>
        <v>43.631</v>
      </c>
      <c r="GC34" s="232"/>
      <c r="GD34" s="233"/>
      <c r="GE34" s="233"/>
      <c r="GF34" s="233"/>
      <c r="GG34" s="233"/>
      <c r="GH34" s="233"/>
      <c r="GI34" s="234"/>
      <c r="GJ34" s="233"/>
      <c r="GK34" s="233"/>
      <c r="GL34" s="233"/>
      <c r="GM34" s="233"/>
      <c r="GN34" s="233"/>
      <c r="GO34" s="109" t="n">
        <f aca="false">GP34+GS34</f>
        <v>43.631</v>
      </c>
      <c r="GP34" s="109" t="n">
        <f aca="false">FR34+GD34</f>
        <v>43.631</v>
      </c>
      <c r="GQ34" s="109" t="n">
        <f aca="false">GE34+FS34</f>
        <v>0</v>
      </c>
      <c r="GR34" s="109" t="n">
        <f aca="false">GF34+FT34</f>
        <v>0</v>
      </c>
      <c r="GS34" s="109" t="n">
        <f aca="false">GG34+FU34</f>
        <v>0</v>
      </c>
      <c r="GT34" s="109" t="n">
        <f aca="false">GY34+GV34</f>
        <v>0</v>
      </c>
      <c r="GU34" s="109" t="n">
        <f aca="false">GI34+FW34</f>
        <v>0</v>
      </c>
      <c r="GV34" s="109" t="n">
        <f aca="false">GJ34+FX34</f>
        <v>0</v>
      </c>
      <c r="GW34" s="109" t="n">
        <f aca="false">GK34+FY34</f>
        <v>0</v>
      </c>
      <c r="GX34" s="109" t="n">
        <f aca="false">GL34+FZ34</f>
        <v>0</v>
      </c>
      <c r="GY34" s="109" t="n">
        <f aca="false">GM34+GA34</f>
        <v>0</v>
      </c>
      <c r="GZ34" s="110" t="n">
        <f aca="false">GT34+GO34</f>
        <v>43.631</v>
      </c>
      <c r="HA34" s="415" t="n">
        <f aca="false">HB34</f>
        <v>0</v>
      </c>
      <c r="HB34" s="233"/>
      <c r="HC34" s="233"/>
      <c r="HD34" s="233"/>
      <c r="HE34" s="233"/>
      <c r="HF34" s="233"/>
      <c r="HG34" s="395"/>
      <c r="HH34" s="233"/>
      <c r="HI34" s="233"/>
      <c r="HJ34" s="233"/>
      <c r="HK34" s="233"/>
      <c r="HL34" s="233" t="n">
        <f aca="false">HA34+HF34</f>
        <v>0</v>
      </c>
      <c r="HM34" s="109" t="n">
        <f aca="false">HN34+HQ34</f>
        <v>43.631</v>
      </c>
      <c r="HN34" s="109" t="n">
        <f aca="false">GP34+HB34</f>
        <v>43.631</v>
      </c>
      <c r="HO34" s="109" t="n">
        <f aca="false">HC34+GQ34</f>
        <v>0</v>
      </c>
      <c r="HP34" s="109" t="n">
        <f aca="false">HD34+GR34</f>
        <v>0</v>
      </c>
      <c r="HQ34" s="109" t="n">
        <f aca="false">HE34+GS34</f>
        <v>0</v>
      </c>
      <c r="HR34" s="109" t="n">
        <f aca="false">HW34+HT34</f>
        <v>0</v>
      </c>
      <c r="HS34" s="109" t="n">
        <f aca="false">HG34+GU34</f>
        <v>0</v>
      </c>
      <c r="HT34" s="109" t="n">
        <f aca="false">HH34+GV34</f>
        <v>0</v>
      </c>
      <c r="HU34" s="109" t="n">
        <f aca="false">HI34+GW34</f>
        <v>0</v>
      </c>
      <c r="HV34" s="109" t="n">
        <f aca="false">HJ34+GX34</f>
        <v>0</v>
      </c>
      <c r="HW34" s="109" t="n">
        <f aca="false">HK34+GY34</f>
        <v>0</v>
      </c>
      <c r="HX34" s="109" t="n">
        <f aca="false">HR34+HM34</f>
        <v>43.631</v>
      </c>
      <c r="HY34" s="415" t="n">
        <f aca="false">HZ34</f>
        <v>0</v>
      </c>
      <c r="HZ34" s="233"/>
      <c r="IA34" s="233"/>
      <c r="IB34" s="233"/>
      <c r="IC34" s="233"/>
      <c r="ID34" s="233"/>
      <c r="IE34" s="395"/>
      <c r="IF34" s="233"/>
      <c r="IG34" s="233"/>
      <c r="IH34" s="233"/>
      <c r="II34" s="233"/>
      <c r="IJ34" s="233"/>
      <c r="IK34" s="109" t="n">
        <f aca="false">IL34+IO34</f>
        <v>43.631</v>
      </c>
      <c r="IL34" s="109" t="n">
        <f aca="false">HN34+HZ34</f>
        <v>43.631</v>
      </c>
      <c r="IM34" s="109" t="n">
        <f aca="false">IA34+HO34</f>
        <v>0</v>
      </c>
      <c r="IN34" s="109" t="n">
        <f aca="false">IB34+HP34</f>
        <v>0</v>
      </c>
      <c r="IO34" s="109" t="n">
        <f aca="false">IC34+HQ34</f>
        <v>0</v>
      </c>
      <c r="IP34" s="109" t="n">
        <f aca="false">IU34+IR34</f>
        <v>0</v>
      </c>
      <c r="IQ34" s="109" t="n">
        <f aca="false">IE34+HS34</f>
        <v>0</v>
      </c>
      <c r="IR34" s="109" t="n">
        <f aca="false">IF34+HT34</f>
        <v>0</v>
      </c>
      <c r="IS34" s="109" t="n">
        <f aca="false">IG34+HU34</f>
        <v>0</v>
      </c>
      <c r="IT34" s="109" t="n">
        <f aca="false">IH34+HV34</f>
        <v>0</v>
      </c>
      <c r="IU34" s="109" t="n">
        <f aca="false">II34+HW34</f>
        <v>0</v>
      </c>
      <c r="IV34" s="109" t="n">
        <f aca="false">IP34+IK34</f>
        <v>43.631</v>
      </c>
    </row>
    <row r="35" s="88" customFormat="true" ht="27" hidden="false" customHeight="true" outlineLevel="0" collapsed="false">
      <c r="A35" s="154" t="s">
        <v>103</v>
      </c>
      <c r="B35" s="155" t="s">
        <v>104</v>
      </c>
      <c r="C35" s="156" t="s">
        <v>101</v>
      </c>
      <c r="D35" s="179" t="s">
        <v>105</v>
      </c>
      <c r="E35" s="132" t="n">
        <f aca="false">F35+I35</f>
        <v>8002.359</v>
      </c>
      <c r="F35" s="81" t="n">
        <f aca="false">ГРК!IL32</f>
        <v>8002.359</v>
      </c>
      <c r="G35" s="81" t="n">
        <f aca="false">ГРК!IM32</f>
        <v>1202.804</v>
      </c>
      <c r="H35" s="81" t="n">
        <f aca="false">ГРК!IN32</f>
        <v>500</v>
      </c>
      <c r="I35" s="83"/>
      <c r="J35" s="81" t="n">
        <f aca="false">O35+L35</f>
        <v>3417.348</v>
      </c>
      <c r="K35" s="81" t="n">
        <f aca="false">O35</f>
        <v>3417.348</v>
      </c>
      <c r="L35" s="81"/>
      <c r="M35" s="83"/>
      <c r="N35" s="81"/>
      <c r="O35" s="81" t="n">
        <f aca="false">ГРК!IU32</f>
        <v>3417.348</v>
      </c>
      <c r="P35" s="85" t="n">
        <f aca="false">J35+E35</f>
        <v>11419.707</v>
      </c>
      <c r="Q35" s="388" t="n">
        <f aca="false">R35</f>
        <v>-15.914</v>
      </c>
      <c r="R35" s="416" t="n">
        <v>-15.914</v>
      </c>
      <c r="V35" s="88" t="n">
        <f aca="false">AA35+X35</f>
        <v>8.99</v>
      </c>
      <c r="W35" s="95" t="n">
        <f aca="false">AA35</f>
        <v>8.99</v>
      </c>
      <c r="AA35" s="417" t="n">
        <v>8.99</v>
      </c>
      <c r="AB35" s="158" t="n">
        <f aca="false">Q35+V35</f>
        <v>-6.924</v>
      </c>
      <c r="AC35" s="90" t="n">
        <f aca="false">AD35+AG35</f>
        <v>7986.445</v>
      </c>
      <c r="AD35" s="90" t="n">
        <f aca="false">F35+R35</f>
        <v>7986.445</v>
      </c>
      <c r="AE35" s="90" t="n">
        <f aca="false">S35+G35</f>
        <v>1202.804</v>
      </c>
      <c r="AF35" s="90" t="n">
        <f aca="false">T35+H35</f>
        <v>500</v>
      </c>
      <c r="AG35" s="90" t="n">
        <f aca="false">U35+I35</f>
        <v>0</v>
      </c>
      <c r="AH35" s="90" t="n">
        <f aca="false">AM35+AJ35</f>
        <v>3426.338</v>
      </c>
      <c r="AI35" s="90" t="n">
        <f aca="false">W35+K35</f>
        <v>3426.338</v>
      </c>
      <c r="AJ35" s="90" t="n">
        <f aca="false">X35+L35</f>
        <v>0</v>
      </c>
      <c r="AK35" s="90" t="n">
        <f aca="false">Y35+M35</f>
        <v>0</v>
      </c>
      <c r="AL35" s="90" t="n">
        <f aca="false">Z35+N35</f>
        <v>0</v>
      </c>
      <c r="AM35" s="90" t="n">
        <f aca="false">AA35+O35</f>
        <v>3426.338</v>
      </c>
      <c r="AN35" s="92" t="n">
        <f aca="false">AH35+AC35</f>
        <v>11412.783</v>
      </c>
      <c r="AO35" s="246" t="n">
        <f aca="false">AP35</f>
        <v>491.62</v>
      </c>
      <c r="AP35" s="143" t="n">
        <v>491.62</v>
      </c>
      <c r="AQ35" s="143" t="n">
        <v>358.661</v>
      </c>
      <c r="AR35" s="143"/>
      <c r="AS35" s="143"/>
      <c r="AT35" s="306" t="n">
        <f aca="false">AY35+AV35</f>
        <v>1871.947</v>
      </c>
      <c r="AU35" s="418" t="n">
        <v>-1186.053</v>
      </c>
      <c r="AV35" s="143"/>
      <c r="AW35" s="143"/>
      <c r="AX35" s="143"/>
      <c r="AY35" s="143" t="n">
        <v>1871.947</v>
      </c>
      <c r="AZ35" s="143" t="n">
        <f aca="false">AO35+AT35</f>
        <v>2363.567</v>
      </c>
      <c r="BA35" s="90" t="n">
        <f aca="false">BB35+BE35</f>
        <v>8478.065</v>
      </c>
      <c r="BB35" s="90" t="n">
        <f aca="false">AD35+AP35</f>
        <v>8478.065</v>
      </c>
      <c r="BC35" s="90" t="n">
        <f aca="false">AQ35+AE35</f>
        <v>1561.465</v>
      </c>
      <c r="BD35" s="90" t="n">
        <f aca="false">AR35+AF35</f>
        <v>500</v>
      </c>
      <c r="BE35" s="90" t="n">
        <f aca="false">AS35+AG35</f>
        <v>0</v>
      </c>
      <c r="BF35" s="90" t="n">
        <f aca="false">BK35+BH35</f>
        <v>5298.285</v>
      </c>
      <c r="BG35" s="90" t="n">
        <f aca="false">AU35+AI35</f>
        <v>2240.285</v>
      </c>
      <c r="BH35" s="90" t="n">
        <f aca="false">AV35+AJ35</f>
        <v>0</v>
      </c>
      <c r="BI35" s="90" t="n">
        <f aca="false">AW35+AK35</f>
        <v>0</v>
      </c>
      <c r="BJ35" s="90" t="n">
        <f aca="false">AX35+AL35</f>
        <v>0</v>
      </c>
      <c r="BK35" s="90" t="n">
        <f aca="false">AY35+AM35</f>
        <v>5298.285</v>
      </c>
      <c r="BL35" s="92" t="n">
        <f aca="false">BF35+BA35</f>
        <v>13776.35</v>
      </c>
      <c r="BM35" s="96" t="n">
        <f aca="false">BN35</f>
        <v>0</v>
      </c>
      <c r="BN35" s="143"/>
      <c r="BO35" s="143"/>
      <c r="BP35" s="143"/>
      <c r="BQ35" s="143"/>
      <c r="BR35" s="143" t="n">
        <f aca="false">BW35+BT35</f>
        <v>0</v>
      </c>
      <c r="BS35" s="225" t="n">
        <f aca="false">BW35</f>
        <v>0</v>
      </c>
      <c r="BT35" s="143"/>
      <c r="BU35" s="143"/>
      <c r="BV35" s="143"/>
      <c r="BW35" s="143"/>
      <c r="BX35" s="143" t="n">
        <f aca="false">BM35+BR35</f>
        <v>0</v>
      </c>
      <c r="BY35" s="90" t="n">
        <f aca="false">BZ35+CC35</f>
        <v>8478.065</v>
      </c>
      <c r="BZ35" s="90" t="n">
        <f aca="false">BB35+BN35</f>
        <v>8478.065</v>
      </c>
      <c r="CA35" s="90" t="n">
        <f aca="false">BO35+BC35</f>
        <v>1561.465</v>
      </c>
      <c r="CB35" s="90" t="n">
        <f aca="false">BP35+BD35</f>
        <v>500</v>
      </c>
      <c r="CC35" s="90" t="n">
        <f aca="false">BQ35+BE35</f>
        <v>0</v>
      </c>
      <c r="CD35" s="90" t="n">
        <f aca="false">CI35+CF35</f>
        <v>5298.285</v>
      </c>
      <c r="CE35" s="90" t="n">
        <f aca="false">BS35+BG35</f>
        <v>2240.285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5298.285</v>
      </c>
      <c r="CJ35" s="90" t="n">
        <f aca="false">CD35+BY35</f>
        <v>13776.35</v>
      </c>
      <c r="CK35" s="96" t="n">
        <f aca="false">CL35</f>
        <v>260.544</v>
      </c>
      <c r="CL35" s="143" t="n">
        <v>260.544</v>
      </c>
      <c r="CM35" s="143" t="n">
        <v>213.56</v>
      </c>
      <c r="CN35" s="143"/>
      <c r="CO35" s="143"/>
      <c r="CP35" s="143" t="n">
        <f aca="false">CU35+CR35</f>
        <v>0</v>
      </c>
      <c r="CQ35" s="225" t="n">
        <f aca="false">CU35</f>
        <v>0</v>
      </c>
      <c r="CR35" s="143"/>
      <c r="CS35" s="143"/>
      <c r="CT35" s="143"/>
      <c r="CU35" s="143"/>
      <c r="CV35" s="143" t="n">
        <f aca="false">CK35+CP35</f>
        <v>260.544</v>
      </c>
      <c r="CW35" s="90" t="n">
        <f aca="false">CX35+DA35</f>
        <v>8738.609</v>
      </c>
      <c r="CX35" s="90" t="n">
        <f aca="false">BZ35+CL35</f>
        <v>8738.609</v>
      </c>
      <c r="CY35" s="90" t="n">
        <f aca="false">CM35+CA35</f>
        <v>1775.025</v>
      </c>
      <c r="CZ35" s="90" t="n">
        <f aca="false">CN35+CB35</f>
        <v>500</v>
      </c>
      <c r="DA35" s="90" t="n">
        <f aca="false">CO35+CC35</f>
        <v>0</v>
      </c>
      <c r="DB35" s="90" t="n">
        <f aca="false">DG35+DD35</f>
        <v>5298.285</v>
      </c>
      <c r="DC35" s="90" t="n">
        <f aca="false">CQ35+CE35</f>
        <v>2240.285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5298.285</v>
      </c>
      <c r="DH35" s="92" t="n">
        <f aca="false">DB35+CW35</f>
        <v>14036.894</v>
      </c>
      <c r="DI35" s="226" t="n">
        <f aca="false">DJ35</f>
        <v>0</v>
      </c>
      <c r="DJ35" s="143"/>
      <c r="DK35" s="143"/>
      <c r="DL35" s="143"/>
      <c r="DM35" s="143"/>
      <c r="DN35" s="143" t="n">
        <f aca="false">DS35+DP35</f>
        <v>18.786</v>
      </c>
      <c r="DO35" s="227" t="n">
        <f aca="false">DS35</f>
        <v>18.786</v>
      </c>
      <c r="DP35" s="143"/>
      <c r="DQ35" s="143"/>
      <c r="DR35" s="143"/>
      <c r="DS35" s="143" t="n">
        <v>18.786</v>
      </c>
      <c r="DT35" s="143" t="n">
        <f aca="false">DI35+DN35</f>
        <v>18.786</v>
      </c>
      <c r="DU35" s="94" t="n">
        <f aca="false">DV35+DY35</f>
        <v>8738.609</v>
      </c>
      <c r="DV35" s="90" t="n">
        <f aca="false">CX35+DJ35</f>
        <v>8738.609</v>
      </c>
      <c r="DW35" s="90" t="n">
        <f aca="false">DK35+CY35</f>
        <v>1775.025</v>
      </c>
      <c r="DX35" s="90" t="n">
        <f aca="false">DL35+CZ35</f>
        <v>500</v>
      </c>
      <c r="DY35" s="90" t="n">
        <f aca="false">DM35+DA35</f>
        <v>0</v>
      </c>
      <c r="DZ35" s="90" t="n">
        <f aca="false">EE35+EB35</f>
        <v>5317.071</v>
      </c>
      <c r="EA35" s="90" t="n">
        <f aca="false">DO35+DC35</f>
        <v>2259.071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5317.071</v>
      </c>
      <c r="EF35" s="92" t="n">
        <f aca="false">DZ35+DU35</f>
        <v>14055.68</v>
      </c>
      <c r="EG35" s="96"/>
      <c r="EH35" s="143"/>
      <c r="EI35" s="143"/>
      <c r="EJ35" s="143"/>
      <c r="EK35" s="143"/>
      <c r="EL35" s="143" t="n">
        <f aca="false">EQ35+EN35</f>
        <v>0</v>
      </c>
      <c r="EM35" s="225" t="n">
        <f aca="false">EQ35</f>
        <v>0</v>
      </c>
      <c r="EN35" s="143"/>
      <c r="EO35" s="143"/>
      <c r="EP35" s="143"/>
      <c r="EQ35" s="143"/>
      <c r="ER35" s="143" t="n">
        <f aca="false">EG35+EL35</f>
        <v>0</v>
      </c>
      <c r="ES35" s="90" t="n">
        <f aca="false">ET35+EW35</f>
        <v>8738.609</v>
      </c>
      <c r="ET35" s="90" t="n">
        <f aca="false">DV35+EH35</f>
        <v>8738.609</v>
      </c>
      <c r="EU35" s="90" t="n">
        <f aca="false">EI35+DW35</f>
        <v>1775.025</v>
      </c>
      <c r="EV35" s="90" t="n">
        <f aca="false">EJ35+DX35</f>
        <v>500</v>
      </c>
      <c r="EW35" s="90" t="n">
        <f aca="false">EK35+DY35</f>
        <v>0</v>
      </c>
      <c r="EX35" s="90" t="n">
        <f aca="false">FC35+EZ35</f>
        <v>5317.071</v>
      </c>
      <c r="EY35" s="90" t="n">
        <f aca="false">EM35+EA35</f>
        <v>2259.071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5317.071</v>
      </c>
      <c r="FD35" s="92" t="n">
        <f aca="false">EX35+ES35</f>
        <v>14055.68</v>
      </c>
      <c r="FE35" s="246" t="n">
        <f aca="false">FF35</f>
        <v>0</v>
      </c>
      <c r="FF35" s="143"/>
      <c r="FG35" s="143"/>
      <c r="FH35" s="143"/>
      <c r="FI35" s="143"/>
      <c r="FJ35" s="399" t="n">
        <f aca="false">FO35+FL35</f>
        <v>0</v>
      </c>
      <c r="FK35" s="419" t="n">
        <f aca="false">FO35</f>
        <v>0</v>
      </c>
      <c r="FL35" s="399"/>
      <c r="FM35" s="399"/>
      <c r="FN35" s="399"/>
      <c r="FO35" s="399"/>
      <c r="FP35" s="399" t="n">
        <f aca="false">FE35+FJ35</f>
        <v>0</v>
      </c>
      <c r="FQ35" s="90" t="n">
        <f aca="false">FR35+FU35</f>
        <v>8738.609</v>
      </c>
      <c r="FR35" s="90" t="n">
        <f aca="false">ET35+FF35</f>
        <v>8738.609</v>
      </c>
      <c r="FS35" s="90" t="n">
        <f aca="false">FG35+EU35</f>
        <v>1775.025</v>
      </c>
      <c r="FT35" s="90" t="n">
        <f aca="false">FH35+EV35</f>
        <v>500</v>
      </c>
      <c r="FU35" s="90" t="n">
        <f aca="false">FI35+EW35</f>
        <v>0</v>
      </c>
      <c r="FV35" s="90" t="n">
        <f aca="false">GA35+FX35</f>
        <v>5317.071</v>
      </c>
      <c r="FW35" s="90" t="n">
        <f aca="false">FK35+EY35</f>
        <v>2259.071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5317.071</v>
      </c>
      <c r="GB35" s="92" t="n">
        <f aca="false">FV35+FQ35</f>
        <v>14055.68</v>
      </c>
      <c r="GC35" s="96"/>
      <c r="GD35" s="143"/>
      <c r="GE35" s="143"/>
      <c r="GF35" s="143"/>
      <c r="GG35" s="143"/>
      <c r="GH35" s="143" t="n">
        <f aca="false">GM35+GJ35</f>
        <v>0</v>
      </c>
      <c r="GI35" s="227" t="n">
        <f aca="false">GM35</f>
        <v>0</v>
      </c>
      <c r="GJ35" s="143"/>
      <c r="GK35" s="143"/>
      <c r="GL35" s="143"/>
      <c r="GM35" s="143"/>
      <c r="GN35" s="143" t="n">
        <f aca="false">GC35+GH35</f>
        <v>0</v>
      </c>
      <c r="GO35" s="90" t="n">
        <f aca="false">GP35+GS35</f>
        <v>8738.609</v>
      </c>
      <c r="GP35" s="90" t="n">
        <f aca="false">FR35+GD35</f>
        <v>8738.609</v>
      </c>
      <c r="GQ35" s="90" t="n">
        <f aca="false">GE35+FS35</f>
        <v>1775.025</v>
      </c>
      <c r="GR35" s="90" t="n">
        <f aca="false">GF35+FT35</f>
        <v>500</v>
      </c>
      <c r="GS35" s="90" t="n">
        <f aca="false">GG35+FU35</f>
        <v>0</v>
      </c>
      <c r="GT35" s="90" t="n">
        <f aca="false">GY35+GV35</f>
        <v>5317.071</v>
      </c>
      <c r="GU35" s="90" t="n">
        <f aca="false">GI35+FW35</f>
        <v>2259.071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5317.071</v>
      </c>
      <c r="GZ35" s="92" t="n">
        <f aca="false">GT35+GO35</f>
        <v>14055.68</v>
      </c>
      <c r="HA35" s="226" t="n">
        <f aca="false">HB35</f>
        <v>0</v>
      </c>
      <c r="HB35" s="143"/>
      <c r="HC35" s="143"/>
      <c r="HD35" s="143"/>
      <c r="HE35" s="143"/>
      <c r="HF35" s="143" t="n">
        <f aca="false">HK35+HH35</f>
        <v>0</v>
      </c>
      <c r="HG35" s="227" t="n">
        <f aca="false">HK35</f>
        <v>0</v>
      </c>
      <c r="HH35" s="143"/>
      <c r="HI35" s="143"/>
      <c r="HJ35" s="143"/>
      <c r="HK35" s="143"/>
      <c r="HL35" s="143" t="n">
        <f aca="false">HA35+HF35</f>
        <v>0</v>
      </c>
      <c r="HM35" s="90" t="n">
        <f aca="false">HN35+HQ35</f>
        <v>8738.609</v>
      </c>
      <c r="HN35" s="90" t="n">
        <f aca="false">GP35+HB35</f>
        <v>8738.609</v>
      </c>
      <c r="HO35" s="90" t="n">
        <f aca="false">HC35+GQ35</f>
        <v>1775.025</v>
      </c>
      <c r="HP35" s="90" t="n">
        <f aca="false">HD35+GR35</f>
        <v>500</v>
      </c>
      <c r="HQ35" s="90" t="n">
        <f aca="false">HE35+GS35</f>
        <v>0</v>
      </c>
      <c r="HR35" s="90" t="n">
        <f aca="false">HW35+HT35</f>
        <v>5317.071</v>
      </c>
      <c r="HS35" s="90" t="n">
        <f aca="false">HG35+GU35</f>
        <v>2259.071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5317.071</v>
      </c>
      <c r="HX35" s="90" t="n">
        <f aca="false">HR35+HM35</f>
        <v>14055.68</v>
      </c>
      <c r="HY35" s="226" t="n">
        <f aca="false">HZ35</f>
        <v>0</v>
      </c>
      <c r="HZ35" s="160"/>
      <c r="IA35" s="143"/>
      <c r="IB35" s="143"/>
      <c r="IC35" s="143"/>
      <c r="ID35" s="143" t="n">
        <f aca="false">II35+IF35</f>
        <v>0</v>
      </c>
      <c r="IE35" s="227" t="n">
        <f aca="false">II35</f>
        <v>0</v>
      </c>
      <c r="IF35" s="143"/>
      <c r="IG35" s="143"/>
      <c r="IH35" s="143"/>
      <c r="II35" s="143"/>
      <c r="IJ35" s="143" t="n">
        <f aca="false">HY35+ID35</f>
        <v>0</v>
      </c>
      <c r="IK35" s="90" t="n">
        <f aca="false">IL35+IO35</f>
        <v>8738.609</v>
      </c>
      <c r="IL35" s="90" t="n">
        <f aca="false">HN35+HZ35</f>
        <v>8738.609</v>
      </c>
      <c r="IM35" s="90" t="n">
        <f aca="false">IA35+HO35</f>
        <v>1775.025</v>
      </c>
      <c r="IN35" s="90" t="n">
        <f aca="false">IB35+HP35</f>
        <v>500</v>
      </c>
      <c r="IO35" s="90" t="n">
        <f aca="false">IC35+HQ35</f>
        <v>0</v>
      </c>
      <c r="IP35" s="90" t="n">
        <f aca="false">IU35+IR35</f>
        <v>5317.071</v>
      </c>
      <c r="IQ35" s="90" t="n">
        <f aca="false">IE35+HS35</f>
        <v>2259.071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5317.071</v>
      </c>
      <c r="IV35" s="90" t="n">
        <f aca="false">IP35+IK35</f>
        <v>14055.68</v>
      </c>
    </row>
    <row r="36" s="88" customFormat="true" ht="30" hidden="false" customHeight="true" outlineLevel="0" collapsed="false">
      <c r="A36" s="77" t="s">
        <v>106</v>
      </c>
      <c r="B36" s="122" t="s">
        <v>107</v>
      </c>
      <c r="C36" s="161" t="s">
        <v>108</v>
      </c>
      <c r="D36" s="162" t="s">
        <v>109</v>
      </c>
      <c r="E36" s="132" t="n">
        <f aca="false">F36+I36</f>
        <v>322.484</v>
      </c>
      <c r="F36" s="81" t="n">
        <f aca="false">ГРК!IL33</f>
        <v>322.484</v>
      </c>
      <c r="G36" s="81" t="n">
        <f aca="false">ГРК!IM33</f>
        <v>0</v>
      </c>
      <c r="H36" s="81" t="n">
        <f aca="false">ГРК!IN33</f>
        <v>0</v>
      </c>
      <c r="I36" s="83"/>
      <c r="J36" s="81" t="n">
        <f aca="false">O36+L36</f>
        <v>0</v>
      </c>
      <c r="K36" s="81" t="n">
        <f aca="false">O36</f>
        <v>0</v>
      </c>
      <c r="L36" s="81"/>
      <c r="M36" s="83"/>
      <c r="N36" s="81"/>
      <c r="O36" s="81" t="n">
        <f aca="false">ГРК!IU33</f>
        <v>0</v>
      </c>
      <c r="P36" s="85" t="n">
        <f aca="false">J36+E36</f>
        <v>322.484</v>
      </c>
      <c r="Q36" s="392" t="n">
        <f aca="false">R36</f>
        <v>0</v>
      </c>
      <c r="V36" s="88" t="n">
        <f aca="false">AA36+X36</f>
        <v>0</v>
      </c>
      <c r="W36" s="89" t="n">
        <f aca="false">AA36</f>
        <v>0</v>
      </c>
      <c r="AB36" s="88" t="n">
        <f aca="false">Q36+V36</f>
        <v>0</v>
      </c>
      <c r="AC36" s="90" t="n">
        <f aca="false">AD36+AG36</f>
        <v>322.484</v>
      </c>
      <c r="AD36" s="90" t="n">
        <f aca="false">F36+R36</f>
        <v>322.484</v>
      </c>
      <c r="AE36" s="90" t="n">
        <f aca="false">S36+G36</f>
        <v>0</v>
      </c>
      <c r="AF36" s="90" t="n">
        <f aca="false">T36+H36</f>
        <v>0</v>
      </c>
      <c r="AG36" s="90" t="n">
        <f aca="false">U36+I36</f>
        <v>0</v>
      </c>
      <c r="AH36" s="90" t="n">
        <f aca="false">AM36+AJ36</f>
        <v>0</v>
      </c>
      <c r="AI36" s="90" t="n">
        <f aca="false">W36+K36</f>
        <v>0</v>
      </c>
      <c r="AJ36" s="90" t="n">
        <f aca="false">X36+L36</f>
        <v>0</v>
      </c>
      <c r="AK36" s="90" t="n">
        <f aca="false">Y36+M36</f>
        <v>0</v>
      </c>
      <c r="AL36" s="90" t="n">
        <f aca="false">Z36+N36</f>
        <v>0</v>
      </c>
      <c r="AM36" s="90" t="n">
        <f aca="false">AA36+O36</f>
        <v>0</v>
      </c>
      <c r="AN36" s="92" t="n">
        <f aca="false">AH36+AC36</f>
        <v>322.484</v>
      </c>
      <c r="AO36" s="246" t="n">
        <f aca="false">AP36</f>
        <v>7.536</v>
      </c>
      <c r="AP36" s="143" t="n">
        <v>7.536</v>
      </c>
      <c r="AQ36" s="143"/>
      <c r="AR36" s="143"/>
      <c r="AS36" s="143"/>
      <c r="AT36" s="143" t="n">
        <f aca="false">AY36+AV36</f>
        <v>0</v>
      </c>
      <c r="AU36" s="225" t="n">
        <f aca="false">AY36</f>
        <v>0</v>
      </c>
      <c r="AV36" s="143"/>
      <c r="AW36" s="143"/>
      <c r="AX36" s="143"/>
      <c r="AY36" s="143"/>
      <c r="AZ36" s="143" t="n">
        <f aca="false">AO36+AT36</f>
        <v>7.536</v>
      </c>
      <c r="BA36" s="90" t="n">
        <f aca="false">BB36+BE36</f>
        <v>330.02</v>
      </c>
      <c r="BB36" s="90" t="n">
        <f aca="false">AD36+AP36</f>
        <v>330.02</v>
      </c>
      <c r="BC36" s="90" t="n">
        <f aca="false">AQ36+AE36</f>
        <v>0</v>
      </c>
      <c r="BD36" s="90" t="n">
        <f aca="false">AR36+AF36</f>
        <v>0</v>
      </c>
      <c r="BE36" s="90" t="n">
        <f aca="false">AS36+AG36</f>
        <v>0</v>
      </c>
      <c r="BF36" s="90" t="n">
        <f aca="false">BK36+BH36</f>
        <v>0</v>
      </c>
      <c r="BG36" s="90" t="n">
        <f aca="false">AU36+AI36</f>
        <v>0</v>
      </c>
      <c r="BH36" s="90" t="n">
        <f aca="false">AV36+AJ36</f>
        <v>0</v>
      </c>
      <c r="BI36" s="90" t="n">
        <f aca="false">AW36+AK36</f>
        <v>0</v>
      </c>
      <c r="BJ36" s="90" t="n">
        <f aca="false">AX36+AL36</f>
        <v>0</v>
      </c>
      <c r="BK36" s="90" t="n">
        <f aca="false">AY36+AM36</f>
        <v>0</v>
      </c>
      <c r="BL36" s="92" t="n">
        <f aca="false">BF36+BA36</f>
        <v>330.02</v>
      </c>
      <c r="BM36" s="96"/>
      <c r="BN36" s="143"/>
      <c r="BO36" s="143"/>
      <c r="BP36" s="143"/>
      <c r="BQ36" s="143"/>
      <c r="BR36" s="143" t="n">
        <f aca="false">BW36+BT36</f>
        <v>0</v>
      </c>
      <c r="BS36" s="225" t="n">
        <f aca="false">BW36</f>
        <v>0</v>
      </c>
      <c r="BT36" s="143"/>
      <c r="BU36" s="143"/>
      <c r="BV36" s="143"/>
      <c r="BW36" s="143"/>
      <c r="BX36" s="143" t="n">
        <f aca="false">BM36+BR36</f>
        <v>0</v>
      </c>
      <c r="BY36" s="90" t="n">
        <f aca="false">BZ36+CC36</f>
        <v>330.02</v>
      </c>
      <c r="BZ36" s="90" t="n">
        <f aca="false">BB36+BN36</f>
        <v>330.02</v>
      </c>
      <c r="CA36" s="90" t="n">
        <f aca="false">BO36+BC36</f>
        <v>0</v>
      </c>
      <c r="CB36" s="90" t="n">
        <f aca="false">BP36+BD36</f>
        <v>0</v>
      </c>
      <c r="CC36" s="90" t="n">
        <f aca="false">BQ36+BE36</f>
        <v>0</v>
      </c>
      <c r="CD36" s="90" t="n">
        <f aca="false">CI36+CF36</f>
        <v>0</v>
      </c>
      <c r="CE36" s="90" t="n">
        <f aca="false">BS36+BG36</f>
        <v>0</v>
      </c>
      <c r="CF36" s="90" t="n">
        <f aca="false">BT36+BH36</f>
        <v>0</v>
      </c>
      <c r="CG36" s="90" t="n">
        <f aca="false">BU36+BI36</f>
        <v>0</v>
      </c>
      <c r="CH36" s="90" t="n">
        <f aca="false">BV36+BJ36</f>
        <v>0</v>
      </c>
      <c r="CI36" s="90" t="n">
        <f aca="false">BW36+BK36</f>
        <v>0</v>
      </c>
      <c r="CJ36" s="90" t="n">
        <f aca="false">CD36+BY36</f>
        <v>330.02</v>
      </c>
      <c r="CK36" s="96"/>
      <c r="CL36" s="143"/>
      <c r="CM36" s="143"/>
      <c r="CN36" s="143"/>
      <c r="CO36" s="143"/>
      <c r="CP36" s="143" t="n">
        <f aca="false">CU36+CR36</f>
        <v>0</v>
      </c>
      <c r="CQ36" s="225" t="n">
        <f aca="false">CU36</f>
        <v>0</v>
      </c>
      <c r="CR36" s="143"/>
      <c r="CS36" s="143"/>
      <c r="CT36" s="143"/>
      <c r="CU36" s="143"/>
      <c r="CV36" s="143" t="n">
        <f aca="false">CK36+CP36</f>
        <v>0</v>
      </c>
      <c r="CW36" s="90" t="n">
        <f aca="false">CX36+DA36</f>
        <v>330.02</v>
      </c>
      <c r="CX36" s="90" t="n">
        <f aca="false">BZ36+CL36</f>
        <v>330.02</v>
      </c>
      <c r="CY36" s="90" t="n">
        <f aca="false">CM36+CA36</f>
        <v>0</v>
      </c>
      <c r="CZ36" s="90" t="n">
        <f aca="false">CN36+CB36</f>
        <v>0</v>
      </c>
      <c r="DA36" s="90" t="n">
        <f aca="false">CO36+CC36</f>
        <v>0</v>
      </c>
      <c r="DB36" s="90" t="n">
        <f aca="false">DG36+DD36</f>
        <v>0</v>
      </c>
      <c r="DC36" s="90" t="n">
        <f aca="false">CQ36+CE36</f>
        <v>0</v>
      </c>
      <c r="DD36" s="90" t="n">
        <f aca="false">CR36+CF36</f>
        <v>0</v>
      </c>
      <c r="DE36" s="90" t="n">
        <f aca="false">CS36+CG36</f>
        <v>0</v>
      </c>
      <c r="DF36" s="90" t="n">
        <f aca="false">CT36+CH36</f>
        <v>0</v>
      </c>
      <c r="DG36" s="90" t="n">
        <f aca="false">CU36+CI36</f>
        <v>0</v>
      </c>
      <c r="DH36" s="92" t="n">
        <f aca="false">DB36+CW36</f>
        <v>330.02</v>
      </c>
      <c r="DI36" s="96"/>
      <c r="DJ36" s="143"/>
      <c r="DK36" s="143"/>
      <c r="DL36" s="143"/>
      <c r="DM36" s="143"/>
      <c r="DN36" s="143" t="n">
        <f aca="false">DS36+DP36</f>
        <v>0</v>
      </c>
      <c r="DO36" s="225" t="n">
        <f aca="false">DS36</f>
        <v>0</v>
      </c>
      <c r="DP36" s="143"/>
      <c r="DQ36" s="143"/>
      <c r="DR36" s="143"/>
      <c r="DS36" s="143"/>
      <c r="DT36" s="143" t="n">
        <f aca="false">DI36+DN36</f>
        <v>0</v>
      </c>
      <c r="DU36" s="94" t="n">
        <f aca="false">DV36+DY36</f>
        <v>330.02</v>
      </c>
      <c r="DV36" s="90" t="n">
        <f aca="false">CX36+DJ36</f>
        <v>330.02</v>
      </c>
      <c r="DW36" s="90" t="n">
        <f aca="false">DK36+CY36</f>
        <v>0</v>
      </c>
      <c r="DX36" s="90" t="n">
        <f aca="false">DL36+CZ36</f>
        <v>0</v>
      </c>
      <c r="DY36" s="90" t="n">
        <f aca="false">DM36+DA36</f>
        <v>0</v>
      </c>
      <c r="DZ36" s="90" t="n">
        <f aca="false">EE36+EB36</f>
        <v>0</v>
      </c>
      <c r="EA36" s="90" t="n">
        <f aca="false">DO36+DC36</f>
        <v>0</v>
      </c>
      <c r="EB36" s="90" t="n">
        <f aca="false">DP36+DD36</f>
        <v>0</v>
      </c>
      <c r="EC36" s="90" t="n">
        <f aca="false">DQ36+DE36</f>
        <v>0</v>
      </c>
      <c r="ED36" s="90" t="n">
        <f aca="false">DR36+DF36</f>
        <v>0</v>
      </c>
      <c r="EE36" s="90" t="n">
        <f aca="false">DS36+DG36</f>
        <v>0</v>
      </c>
      <c r="EF36" s="92" t="n">
        <f aca="false">DZ36+DU36</f>
        <v>330.02</v>
      </c>
      <c r="EG36" s="96"/>
      <c r="EH36" s="143"/>
      <c r="EI36" s="143"/>
      <c r="EJ36" s="143"/>
      <c r="EK36" s="143"/>
      <c r="EL36" s="143" t="n">
        <f aca="false">EQ36+EN36</f>
        <v>0</v>
      </c>
      <c r="EM36" s="225" t="n">
        <f aca="false">EQ36</f>
        <v>0</v>
      </c>
      <c r="EN36" s="143"/>
      <c r="EO36" s="143"/>
      <c r="EP36" s="143"/>
      <c r="EQ36" s="143"/>
      <c r="ER36" s="143" t="n">
        <f aca="false">EG36+EL36</f>
        <v>0</v>
      </c>
      <c r="ES36" s="90" t="n">
        <f aca="false">ET36+EW36</f>
        <v>330.02</v>
      </c>
      <c r="ET36" s="90" t="n">
        <f aca="false">DV36+EH36</f>
        <v>330.02</v>
      </c>
      <c r="EU36" s="90" t="n">
        <f aca="false">EI36+DW36</f>
        <v>0</v>
      </c>
      <c r="EV36" s="90" t="n">
        <f aca="false">EJ36+DX36</f>
        <v>0</v>
      </c>
      <c r="EW36" s="90" t="n">
        <f aca="false">EK36+DY36</f>
        <v>0</v>
      </c>
      <c r="EX36" s="90" t="n">
        <f aca="false">FC36+EZ36</f>
        <v>0</v>
      </c>
      <c r="EY36" s="90" t="n">
        <f aca="false">EM36+EA36</f>
        <v>0</v>
      </c>
      <c r="EZ36" s="90" t="n">
        <f aca="false">EN36+EB36</f>
        <v>0</v>
      </c>
      <c r="FA36" s="90" t="n">
        <f aca="false">EO36+EC36</f>
        <v>0</v>
      </c>
      <c r="FB36" s="90" t="n">
        <f aca="false">EP36+ED36</f>
        <v>0</v>
      </c>
      <c r="FC36" s="90" t="n">
        <f aca="false">EQ36+EE36</f>
        <v>0</v>
      </c>
      <c r="FD36" s="92" t="n">
        <f aca="false">EX36+ES36</f>
        <v>330.02</v>
      </c>
      <c r="FE36" s="96"/>
      <c r="FF36" s="143"/>
      <c r="FG36" s="143"/>
      <c r="FH36" s="143"/>
      <c r="FI36" s="143"/>
      <c r="FJ36" s="143" t="n">
        <f aca="false">FO36+FL36</f>
        <v>0</v>
      </c>
      <c r="FK36" s="225" t="n">
        <f aca="false">FO36</f>
        <v>0</v>
      </c>
      <c r="FL36" s="143"/>
      <c r="FM36" s="143"/>
      <c r="FN36" s="143"/>
      <c r="FO36" s="143"/>
      <c r="FP36" s="143" t="n">
        <f aca="false">FE36+FJ36</f>
        <v>0</v>
      </c>
      <c r="FQ36" s="90" t="n">
        <f aca="false">FR36+FU36</f>
        <v>330.02</v>
      </c>
      <c r="FR36" s="90" t="n">
        <f aca="false">ET36+FF36</f>
        <v>330.02</v>
      </c>
      <c r="FS36" s="90" t="n">
        <f aca="false">FG36+EU36</f>
        <v>0</v>
      </c>
      <c r="FT36" s="90" t="n">
        <f aca="false">FH36+EV36</f>
        <v>0</v>
      </c>
      <c r="FU36" s="90" t="n">
        <f aca="false">FI36+EW36</f>
        <v>0</v>
      </c>
      <c r="FV36" s="90" t="n">
        <f aca="false">GA36+FX36</f>
        <v>0</v>
      </c>
      <c r="FW36" s="90" t="n">
        <f aca="false">FK36+EY36</f>
        <v>0</v>
      </c>
      <c r="FX36" s="90" t="n">
        <f aca="false">FL36+EZ36</f>
        <v>0</v>
      </c>
      <c r="FY36" s="90" t="n">
        <f aca="false">FM36+FA36</f>
        <v>0</v>
      </c>
      <c r="FZ36" s="90" t="n">
        <f aca="false">FN36+FB36</f>
        <v>0</v>
      </c>
      <c r="GA36" s="90" t="n">
        <f aca="false">FO36+FC36</f>
        <v>0</v>
      </c>
      <c r="GB36" s="92" t="n">
        <f aca="false">FV36+FQ36</f>
        <v>330.02</v>
      </c>
      <c r="GC36" s="226" t="n">
        <f aca="false">GD36</f>
        <v>0</v>
      </c>
      <c r="GD36" s="143"/>
      <c r="GE36" s="143"/>
      <c r="GF36" s="143"/>
      <c r="GG36" s="143"/>
      <c r="GH36" s="143" t="n">
        <f aca="false">GM36+GJ36</f>
        <v>0</v>
      </c>
      <c r="GI36" s="225" t="n">
        <f aca="false">GM36</f>
        <v>0</v>
      </c>
      <c r="GJ36" s="143"/>
      <c r="GK36" s="143"/>
      <c r="GL36" s="143"/>
      <c r="GM36" s="143"/>
      <c r="GN36" s="143" t="n">
        <f aca="false">GC36+GH36</f>
        <v>0</v>
      </c>
      <c r="GO36" s="90" t="n">
        <f aca="false">GP36+GS36</f>
        <v>330.02</v>
      </c>
      <c r="GP36" s="90" t="n">
        <f aca="false">FR36+GD36</f>
        <v>330.02</v>
      </c>
      <c r="GQ36" s="90" t="n">
        <f aca="false">GE36+FS36</f>
        <v>0</v>
      </c>
      <c r="GR36" s="90" t="n">
        <f aca="false">GF36+FT36</f>
        <v>0</v>
      </c>
      <c r="GS36" s="90" t="n">
        <f aca="false">GG36+FU36</f>
        <v>0</v>
      </c>
      <c r="GT36" s="90" t="n">
        <f aca="false">GY36+GV36</f>
        <v>0</v>
      </c>
      <c r="GU36" s="90" t="n">
        <f aca="false">GI36+FW36</f>
        <v>0</v>
      </c>
      <c r="GV36" s="90" t="n">
        <f aca="false">GJ36+FX36</f>
        <v>0</v>
      </c>
      <c r="GW36" s="90" t="n">
        <f aca="false">GK36+FY36</f>
        <v>0</v>
      </c>
      <c r="GX36" s="90" t="n">
        <f aca="false">GL36+FZ36</f>
        <v>0</v>
      </c>
      <c r="GY36" s="90" t="n">
        <f aca="false">GM36+GA36</f>
        <v>0</v>
      </c>
      <c r="GZ36" s="92" t="n">
        <f aca="false">GT36+GO36</f>
        <v>330.02</v>
      </c>
      <c r="HA36" s="226" t="n">
        <f aca="false">HB36</f>
        <v>0</v>
      </c>
      <c r="HB36" s="143"/>
      <c r="HC36" s="143"/>
      <c r="HD36" s="143"/>
      <c r="HE36" s="143"/>
      <c r="HF36" s="143" t="n">
        <f aca="false">HK36+HH36</f>
        <v>0</v>
      </c>
      <c r="HG36" s="225" t="n">
        <f aca="false">HK36</f>
        <v>0</v>
      </c>
      <c r="HH36" s="143"/>
      <c r="HI36" s="143"/>
      <c r="HJ36" s="143"/>
      <c r="HK36" s="143"/>
      <c r="HL36" s="143" t="n">
        <f aca="false">HA36+HF36</f>
        <v>0</v>
      </c>
      <c r="HM36" s="90" t="n">
        <f aca="false">HN36+HQ36</f>
        <v>330.02</v>
      </c>
      <c r="HN36" s="90" t="n">
        <f aca="false">GP36+HB36</f>
        <v>330.02</v>
      </c>
      <c r="HO36" s="90" t="n">
        <f aca="false">HC36+GQ36</f>
        <v>0</v>
      </c>
      <c r="HP36" s="90" t="n">
        <f aca="false">HD36+GR36</f>
        <v>0</v>
      </c>
      <c r="HQ36" s="90" t="n">
        <f aca="false">HE36+GS36</f>
        <v>0</v>
      </c>
      <c r="HR36" s="90" t="n">
        <f aca="false">HW36+HT36</f>
        <v>0</v>
      </c>
      <c r="HS36" s="90" t="n">
        <f aca="false">HG36+GU36</f>
        <v>0</v>
      </c>
      <c r="HT36" s="90" t="n">
        <f aca="false">HH36+GV36</f>
        <v>0</v>
      </c>
      <c r="HU36" s="90" t="n">
        <f aca="false">HI36+GW36</f>
        <v>0</v>
      </c>
      <c r="HV36" s="90" t="n">
        <f aca="false">HJ36+GX36</f>
        <v>0</v>
      </c>
      <c r="HW36" s="90" t="n">
        <f aca="false">HK36+GY36</f>
        <v>0</v>
      </c>
      <c r="HX36" s="90" t="n">
        <f aca="false">HR36+HM36</f>
        <v>330.02</v>
      </c>
      <c r="HY36" s="226" t="n">
        <f aca="false">HZ36</f>
        <v>0</v>
      </c>
      <c r="HZ36" s="143"/>
      <c r="IA36" s="143"/>
      <c r="IB36" s="143"/>
      <c r="IC36" s="143"/>
      <c r="ID36" s="143" t="n">
        <f aca="false">II36+IF36</f>
        <v>0</v>
      </c>
      <c r="IE36" s="227" t="n">
        <f aca="false">II36</f>
        <v>0</v>
      </c>
      <c r="IF36" s="143"/>
      <c r="IG36" s="143"/>
      <c r="IH36" s="143"/>
      <c r="II36" s="143"/>
      <c r="IJ36" s="143" t="n">
        <f aca="false">HY36+ID36</f>
        <v>0</v>
      </c>
      <c r="IK36" s="90" t="n">
        <f aca="false">IL36+IO36</f>
        <v>330.02</v>
      </c>
      <c r="IL36" s="90" t="n">
        <f aca="false">HN36+HZ36</f>
        <v>330.02</v>
      </c>
      <c r="IM36" s="90" t="n">
        <f aca="false">IA36+HO36</f>
        <v>0</v>
      </c>
      <c r="IN36" s="90" t="n">
        <f aca="false">IB36+HP36</f>
        <v>0</v>
      </c>
      <c r="IO36" s="90" t="n">
        <f aca="false">IC36+HQ36</f>
        <v>0</v>
      </c>
      <c r="IP36" s="90" t="n">
        <f aca="false">IU36+IR36</f>
        <v>0</v>
      </c>
      <c r="IQ36" s="90" t="n">
        <f aca="false">IE36+HS36</f>
        <v>0</v>
      </c>
      <c r="IR36" s="90" t="n">
        <f aca="false">IF36+HT36</f>
        <v>0</v>
      </c>
      <c r="IS36" s="90" t="n">
        <f aca="false">IG36+HU36</f>
        <v>0</v>
      </c>
      <c r="IT36" s="90" t="n">
        <f aca="false">IH36+HV36</f>
        <v>0</v>
      </c>
      <c r="IU36" s="90" t="n">
        <f aca="false">II36+HW36</f>
        <v>0</v>
      </c>
      <c r="IV36" s="90" t="n">
        <f aca="false">IP36+IK36</f>
        <v>330.02</v>
      </c>
    </row>
    <row r="37" s="88" customFormat="true" ht="23.25" hidden="false" customHeight="true" outlineLevel="0" collapsed="false">
      <c r="A37" s="154" t="s">
        <v>110</v>
      </c>
      <c r="B37" s="156" t="s">
        <v>111</v>
      </c>
      <c r="C37" s="156" t="s">
        <v>112</v>
      </c>
      <c r="D37" s="163" t="s">
        <v>113</v>
      </c>
      <c r="E37" s="81" t="n">
        <f aca="false">F37+I37</f>
        <v>107.982</v>
      </c>
      <c r="F37" s="81" t="n">
        <f aca="false">ГРК!IL34</f>
        <v>107.982</v>
      </c>
      <c r="G37" s="81" t="n">
        <f aca="false">ГРК!IM34</f>
        <v>0</v>
      </c>
      <c r="H37" s="81" t="n">
        <f aca="false">ГРК!IN34</f>
        <v>0</v>
      </c>
      <c r="I37" s="83"/>
      <c r="J37" s="81" t="n">
        <f aca="false">O37+L37</f>
        <v>196</v>
      </c>
      <c r="K37" s="81" t="n">
        <f aca="false">O37</f>
        <v>196</v>
      </c>
      <c r="L37" s="81"/>
      <c r="M37" s="83"/>
      <c r="N37" s="81"/>
      <c r="O37" s="81" t="n">
        <f aca="false">ГРК!IU34</f>
        <v>196</v>
      </c>
      <c r="P37" s="85" t="n">
        <f aca="false">J37+E37</f>
        <v>303.982</v>
      </c>
      <c r="Q37" s="392" t="n">
        <f aca="false">R37</f>
        <v>0</v>
      </c>
      <c r="V37" s="88" t="n">
        <f aca="false">AA37+X37</f>
        <v>0</v>
      </c>
      <c r="W37" s="89" t="n">
        <f aca="false">AA37</f>
        <v>0</v>
      </c>
      <c r="AB37" s="88" t="n">
        <f aca="false">Q37+V37</f>
        <v>0</v>
      </c>
      <c r="AC37" s="90" t="n">
        <f aca="false">AD37+AG37</f>
        <v>107.982</v>
      </c>
      <c r="AD37" s="90" t="n">
        <f aca="false">F37+R37</f>
        <v>107.982</v>
      </c>
      <c r="AE37" s="90" t="n">
        <f aca="false">S37+G37</f>
        <v>0</v>
      </c>
      <c r="AF37" s="90" t="n">
        <f aca="false">T37+H37</f>
        <v>0</v>
      </c>
      <c r="AG37" s="90" t="n">
        <f aca="false">U37+I37</f>
        <v>0</v>
      </c>
      <c r="AH37" s="90" t="n">
        <f aca="false">AM37+AJ37</f>
        <v>196</v>
      </c>
      <c r="AI37" s="90" t="n">
        <f aca="false">W37+K37</f>
        <v>196</v>
      </c>
      <c r="AJ37" s="90" t="n">
        <f aca="false">X37+L37</f>
        <v>0</v>
      </c>
      <c r="AK37" s="90" t="n">
        <f aca="false">Y37+M37</f>
        <v>0</v>
      </c>
      <c r="AL37" s="90" t="n">
        <f aca="false">Z37+N37</f>
        <v>0</v>
      </c>
      <c r="AM37" s="90" t="n">
        <f aca="false">AA37+O37</f>
        <v>196</v>
      </c>
      <c r="AN37" s="92" t="n">
        <f aca="false">AH37+AC37</f>
        <v>303.982</v>
      </c>
      <c r="AO37" s="246" t="n">
        <f aca="false">AP37</f>
        <v>49.812</v>
      </c>
      <c r="AP37" s="143" t="n">
        <v>49.812</v>
      </c>
      <c r="AQ37" s="143"/>
      <c r="AR37" s="143"/>
      <c r="AS37" s="143"/>
      <c r="AT37" s="143" t="n">
        <f aca="false">AY37+AV37</f>
        <v>0</v>
      </c>
      <c r="AU37" s="225" t="n">
        <f aca="false">AY37</f>
        <v>0</v>
      </c>
      <c r="AV37" s="143"/>
      <c r="AW37" s="143"/>
      <c r="AX37" s="143"/>
      <c r="AY37" s="143"/>
      <c r="AZ37" s="143" t="n">
        <f aca="false">AO37+AT37</f>
        <v>49.812</v>
      </c>
      <c r="BA37" s="90" t="n">
        <f aca="false">BB37+BE37</f>
        <v>157.794</v>
      </c>
      <c r="BB37" s="90" t="n">
        <f aca="false">AD37+AP37</f>
        <v>157.794</v>
      </c>
      <c r="BC37" s="90" t="n">
        <f aca="false">AQ37+AE37</f>
        <v>0</v>
      </c>
      <c r="BD37" s="90" t="n">
        <f aca="false">AR37+AF37</f>
        <v>0</v>
      </c>
      <c r="BE37" s="90" t="n">
        <f aca="false">AS37+AG37</f>
        <v>0</v>
      </c>
      <c r="BF37" s="90" t="n">
        <f aca="false">BK37+BH37</f>
        <v>196</v>
      </c>
      <c r="BG37" s="90" t="n">
        <f aca="false">AU37+AI37</f>
        <v>196</v>
      </c>
      <c r="BH37" s="90" t="n">
        <f aca="false">AV37+AJ37</f>
        <v>0</v>
      </c>
      <c r="BI37" s="90" t="n">
        <f aca="false">AW37+AK37</f>
        <v>0</v>
      </c>
      <c r="BJ37" s="90" t="n">
        <f aca="false">AX37+AL37</f>
        <v>0</v>
      </c>
      <c r="BK37" s="90" t="n">
        <f aca="false">AY37+AM37</f>
        <v>196</v>
      </c>
      <c r="BL37" s="92" t="n">
        <f aca="false">BF37+BA37</f>
        <v>353.794</v>
      </c>
      <c r="BM37" s="96"/>
      <c r="BN37" s="143"/>
      <c r="BO37" s="143"/>
      <c r="BP37" s="143"/>
      <c r="BQ37" s="143"/>
      <c r="BR37" s="143" t="n">
        <f aca="false">BW37+BT37</f>
        <v>0</v>
      </c>
      <c r="BS37" s="225" t="n">
        <f aca="false">BW37</f>
        <v>0</v>
      </c>
      <c r="BT37" s="143"/>
      <c r="BU37" s="143"/>
      <c r="BV37" s="143"/>
      <c r="BW37" s="143"/>
      <c r="BX37" s="143" t="n">
        <f aca="false">BM37+BR37</f>
        <v>0</v>
      </c>
      <c r="BY37" s="90" t="n">
        <f aca="false">BZ37+CC37</f>
        <v>157.794</v>
      </c>
      <c r="BZ37" s="90" t="n">
        <f aca="false">BB37+BN37</f>
        <v>157.794</v>
      </c>
      <c r="CA37" s="90" t="n">
        <f aca="false">BO37+BC37</f>
        <v>0</v>
      </c>
      <c r="CB37" s="90" t="n">
        <f aca="false">BP37+BD37</f>
        <v>0</v>
      </c>
      <c r="CC37" s="90" t="n">
        <f aca="false">BQ37+BE37</f>
        <v>0</v>
      </c>
      <c r="CD37" s="90" t="n">
        <f aca="false">CI37+CF37</f>
        <v>196</v>
      </c>
      <c r="CE37" s="90" t="n">
        <f aca="false">BS37+BG37</f>
        <v>196</v>
      </c>
      <c r="CF37" s="90" t="n">
        <f aca="false">BT37+BH37</f>
        <v>0</v>
      </c>
      <c r="CG37" s="90" t="n">
        <f aca="false">BU37+BI37</f>
        <v>0</v>
      </c>
      <c r="CH37" s="90" t="n">
        <f aca="false">BV37+BJ37</f>
        <v>0</v>
      </c>
      <c r="CI37" s="90" t="n">
        <f aca="false">BW37+BK37</f>
        <v>196</v>
      </c>
      <c r="CJ37" s="90" t="n">
        <f aca="false">CD37+BY37</f>
        <v>353.794</v>
      </c>
      <c r="CK37" s="96" t="n">
        <f aca="false">CL37</f>
        <v>49.882</v>
      </c>
      <c r="CL37" s="143" t="n">
        <v>49.882</v>
      </c>
      <c r="CM37" s="143"/>
      <c r="CN37" s="143"/>
      <c r="CO37" s="143"/>
      <c r="CP37" s="399" t="n">
        <f aca="false">CU37+CR37</f>
        <v>0</v>
      </c>
      <c r="CQ37" s="420" t="n">
        <f aca="false">CU37</f>
        <v>0</v>
      </c>
      <c r="CR37" s="399"/>
      <c r="CS37" s="399"/>
      <c r="CT37" s="399"/>
      <c r="CU37" s="399"/>
      <c r="CV37" s="143" t="n">
        <f aca="false">CK37+CP37</f>
        <v>49.882</v>
      </c>
      <c r="CW37" s="90" t="n">
        <f aca="false">CX37+DA37</f>
        <v>207.676</v>
      </c>
      <c r="CX37" s="90" t="n">
        <f aca="false">BZ37+CL37</f>
        <v>207.676</v>
      </c>
      <c r="CY37" s="90" t="n">
        <f aca="false">CM37+CA37</f>
        <v>0</v>
      </c>
      <c r="CZ37" s="90" t="n">
        <f aca="false">CN37+CB37</f>
        <v>0</v>
      </c>
      <c r="DA37" s="90" t="n">
        <f aca="false">CO37+CC37</f>
        <v>0</v>
      </c>
      <c r="DB37" s="90" t="n">
        <f aca="false">DG37+DD37</f>
        <v>196</v>
      </c>
      <c r="DC37" s="90" t="n">
        <f aca="false">CQ37+CE37</f>
        <v>196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196</v>
      </c>
      <c r="DH37" s="92" t="n">
        <f aca="false">DB37+CW37</f>
        <v>403.676</v>
      </c>
      <c r="DI37" s="226" t="n">
        <f aca="false">DJ37</f>
        <v>49.705</v>
      </c>
      <c r="DJ37" s="143" t="n">
        <v>49.705</v>
      </c>
      <c r="DK37" s="143"/>
      <c r="DL37" s="143"/>
      <c r="DM37" s="143"/>
      <c r="DN37" s="143" t="n">
        <f aca="false">DS37+DP37</f>
        <v>0</v>
      </c>
      <c r="DO37" s="225" t="n">
        <f aca="false">DS37</f>
        <v>0</v>
      </c>
      <c r="DP37" s="143"/>
      <c r="DQ37" s="143"/>
      <c r="DR37" s="143"/>
      <c r="DS37" s="143"/>
      <c r="DT37" s="143" t="n">
        <f aca="false">DI37+DN37</f>
        <v>49.705</v>
      </c>
      <c r="DU37" s="94" t="n">
        <f aca="false">DV37+DY37</f>
        <v>257.381</v>
      </c>
      <c r="DV37" s="90" t="n">
        <f aca="false">CX37+DJ37</f>
        <v>257.381</v>
      </c>
      <c r="DW37" s="90" t="n">
        <f aca="false">DK37+CY37</f>
        <v>0</v>
      </c>
      <c r="DX37" s="90" t="n">
        <f aca="false">DL37+CZ37</f>
        <v>0</v>
      </c>
      <c r="DY37" s="90" t="n">
        <f aca="false">DM37+DA37</f>
        <v>0</v>
      </c>
      <c r="DZ37" s="90" t="n">
        <f aca="false">EE37+EB37</f>
        <v>196</v>
      </c>
      <c r="EA37" s="90" t="n">
        <f aca="false">DO37+DC37</f>
        <v>196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196</v>
      </c>
      <c r="EF37" s="92" t="n">
        <f aca="false">DZ37+DU37</f>
        <v>453.381</v>
      </c>
      <c r="EG37" s="226" t="n">
        <f aca="false">EH37</f>
        <v>31.792</v>
      </c>
      <c r="EH37" s="143" t="n">
        <v>31.792</v>
      </c>
      <c r="EI37" s="143"/>
      <c r="EJ37" s="143"/>
      <c r="EK37" s="143"/>
      <c r="EL37" s="143" t="n">
        <f aca="false">EQ37+EN37</f>
        <v>0</v>
      </c>
      <c r="EM37" s="225" t="n">
        <f aca="false">EQ37</f>
        <v>0</v>
      </c>
      <c r="EN37" s="143"/>
      <c r="EO37" s="143"/>
      <c r="EP37" s="143"/>
      <c r="EQ37" s="143"/>
      <c r="ER37" s="143" t="n">
        <f aca="false">EG37+EL37</f>
        <v>31.792</v>
      </c>
      <c r="ES37" s="90" t="n">
        <f aca="false">ET37+EW37</f>
        <v>289.173</v>
      </c>
      <c r="ET37" s="90" t="n">
        <f aca="false">DV37+EH37</f>
        <v>289.173</v>
      </c>
      <c r="EU37" s="90" t="n">
        <f aca="false">EI37+DW37</f>
        <v>0</v>
      </c>
      <c r="EV37" s="90" t="n">
        <f aca="false">EJ37+DX37</f>
        <v>0</v>
      </c>
      <c r="EW37" s="90" t="n">
        <f aca="false">EK37+DY37</f>
        <v>0</v>
      </c>
      <c r="EX37" s="90" t="n">
        <f aca="false">FC37+EZ37</f>
        <v>196</v>
      </c>
      <c r="EY37" s="90" t="n">
        <f aca="false">EM37+EA37</f>
        <v>196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196</v>
      </c>
      <c r="FD37" s="92" t="n">
        <f aca="false">EX37+ES37</f>
        <v>485.173</v>
      </c>
      <c r="FE37" s="96"/>
      <c r="FF37" s="143"/>
      <c r="FG37" s="143"/>
      <c r="FH37" s="143"/>
      <c r="FI37" s="143"/>
      <c r="FJ37" s="143" t="n">
        <f aca="false">FO37+FL37</f>
        <v>0</v>
      </c>
      <c r="FK37" s="225" t="n">
        <f aca="false">FO37</f>
        <v>0</v>
      </c>
      <c r="FL37" s="143"/>
      <c r="FM37" s="143"/>
      <c r="FN37" s="143"/>
      <c r="FO37" s="143"/>
      <c r="FP37" s="143" t="n">
        <f aca="false">FE37+FJ37</f>
        <v>0</v>
      </c>
      <c r="FQ37" s="90" t="n">
        <f aca="false">FR37+FU37</f>
        <v>289.173</v>
      </c>
      <c r="FR37" s="90" t="n">
        <f aca="false">ET37+FF37</f>
        <v>289.173</v>
      </c>
      <c r="FS37" s="90" t="n">
        <f aca="false">FG37+EU37</f>
        <v>0</v>
      </c>
      <c r="FT37" s="90" t="n">
        <f aca="false">FH37+EV37</f>
        <v>0</v>
      </c>
      <c r="FU37" s="90" t="n">
        <f aca="false">FI37+EW37</f>
        <v>0</v>
      </c>
      <c r="FV37" s="90" t="n">
        <f aca="false">GA37+FX37</f>
        <v>196</v>
      </c>
      <c r="FW37" s="90" t="n">
        <f aca="false">FK37+EY37</f>
        <v>196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96</v>
      </c>
      <c r="GB37" s="92" t="n">
        <f aca="false">FV37+FQ37</f>
        <v>485.173</v>
      </c>
      <c r="GC37" s="226" t="n">
        <f aca="false">GD37</f>
        <v>0</v>
      </c>
      <c r="GD37" s="143"/>
      <c r="GE37" s="143"/>
      <c r="GF37" s="143"/>
      <c r="GG37" s="143"/>
      <c r="GH37" s="143" t="n">
        <f aca="false">GM37+GJ37</f>
        <v>0</v>
      </c>
      <c r="GI37" s="227" t="n">
        <f aca="false">GM37</f>
        <v>0</v>
      </c>
      <c r="GJ37" s="143"/>
      <c r="GK37" s="143"/>
      <c r="GL37" s="143"/>
      <c r="GM37" s="143"/>
      <c r="GN37" s="143" t="n">
        <f aca="false">GC37+GH37</f>
        <v>0</v>
      </c>
      <c r="GO37" s="90" t="n">
        <f aca="false">GP37+GS37</f>
        <v>289.173</v>
      </c>
      <c r="GP37" s="90" t="n">
        <f aca="false">FR37+GD37</f>
        <v>289.173</v>
      </c>
      <c r="GQ37" s="90" t="n">
        <f aca="false">GE37+FS37</f>
        <v>0</v>
      </c>
      <c r="GR37" s="90" t="n">
        <f aca="false">GF37+FT37</f>
        <v>0</v>
      </c>
      <c r="GS37" s="90" t="n">
        <f aca="false">GG37+FU37</f>
        <v>0</v>
      </c>
      <c r="GT37" s="90" t="n">
        <f aca="false">GY37+GV37</f>
        <v>196</v>
      </c>
      <c r="GU37" s="90" t="n">
        <f aca="false">GI37+FW37</f>
        <v>196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96</v>
      </c>
      <c r="GZ37" s="92" t="n">
        <f aca="false">GT37+GO37</f>
        <v>485.173</v>
      </c>
      <c r="HA37" s="226" t="n">
        <f aca="false">HB37</f>
        <v>0</v>
      </c>
      <c r="HB37" s="143"/>
      <c r="HC37" s="143"/>
      <c r="HD37" s="143"/>
      <c r="HE37" s="143"/>
      <c r="HF37" s="143" t="n">
        <f aca="false">HK37+HH37</f>
        <v>0</v>
      </c>
      <c r="HG37" s="225" t="n">
        <f aca="false">HK37</f>
        <v>0</v>
      </c>
      <c r="HH37" s="143"/>
      <c r="HI37" s="143"/>
      <c r="HJ37" s="143"/>
      <c r="HK37" s="143"/>
      <c r="HL37" s="143" t="n">
        <f aca="false">HA37+HF37</f>
        <v>0</v>
      </c>
      <c r="HM37" s="90" t="n">
        <f aca="false">HN37+HQ37</f>
        <v>289.173</v>
      </c>
      <c r="HN37" s="90" t="n">
        <f aca="false">GP37+HB37</f>
        <v>289.173</v>
      </c>
      <c r="HO37" s="90" t="n">
        <f aca="false">HC37+GQ37</f>
        <v>0</v>
      </c>
      <c r="HP37" s="90" t="n">
        <f aca="false">HD37+GR37</f>
        <v>0</v>
      </c>
      <c r="HQ37" s="90" t="n">
        <f aca="false">HE37+GS37</f>
        <v>0</v>
      </c>
      <c r="HR37" s="90" t="n">
        <f aca="false">HW37+HT37</f>
        <v>196</v>
      </c>
      <c r="HS37" s="90" t="n">
        <f aca="false">HG37+GU37</f>
        <v>196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96</v>
      </c>
      <c r="HX37" s="90" t="n">
        <f aca="false">HR37+HM37</f>
        <v>485.173</v>
      </c>
      <c r="HY37" s="226" t="n">
        <f aca="false">HZ37</f>
        <v>0</v>
      </c>
      <c r="HZ37" s="143"/>
      <c r="IA37" s="143"/>
      <c r="IB37" s="143"/>
      <c r="IC37" s="143"/>
      <c r="ID37" s="143" t="n">
        <f aca="false">II37+IF37</f>
        <v>0</v>
      </c>
      <c r="IE37" s="227" t="n">
        <f aca="false">II37</f>
        <v>0</v>
      </c>
      <c r="IF37" s="143"/>
      <c r="IG37" s="143"/>
      <c r="IH37" s="143"/>
      <c r="II37" s="143"/>
      <c r="IJ37" s="143" t="n">
        <f aca="false">HY37+ID37</f>
        <v>0</v>
      </c>
      <c r="IK37" s="90" t="n">
        <f aca="false">IL37+IO37</f>
        <v>289.173</v>
      </c>
      <c r="IL37" s="90" t="n">
        <f aca="false">HN37+HZ37</f>
        <v>289.173</v>
      </c>
      <c r="IM37" s="90" t="n">
        <f aca="false">IA37+HO37</f>
        <v>0</v>
      </c>
      <c r="IN37" s="90" t="n">
        <f aca="false">IB37+HP37</f>
        <v>0</v>
      </c>
      <c r="IO37" s="90" t="n">
        <f aca="false">IC37+HQ37</f>
        <v>0</v>
      </c>
      <c r="IP37" s="90" t="n">
        <f aca="false">IU37+IR37</f>
        <v>196</v>
      </c>
      <c r="IQ37" s="90" t="n">
        <f aca="false">IE37+HS37</f>
        <v>196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96</v>
      </c>
      <c r="IV37" s="90" t="n">
        <f aca="false">IP37+IK37</f>
        <v>485.173</v>
      </c>
    </row>
    <row r="38" s="88" customFormat="true" ht="30" hidden="false" customHeight="true" outlineLevel="0" collapsed="false">
      <c r="A38" s="154" t="s">
        <v>114</v>
      </c>
      <c r="B38" s="156" t="s">
        <v>115</v>
      </c>
      <c r="C38" s="156" t="s">
        <v>116</v>
      </c>
      <c r="D38" s="165" t="s">
        <v>117</v>
      </c>
      <c r="E38" s="81" t="n">
        <f aca="false">F38+I38</f>
        <v>0</v>
      </c>
      <c r="F38" s="81" t="n">
        <f aca="false">ГРК!IL35</f>
        <v>0</v>
      </c>
      <c r="G38" s="81" t="n">
        <f aca="false">ГРК!IM35</f>
        <v>0</v>
      </c>
      <c r="H38" s="81" t="n">
        <f aca="false">ГРК!IN35</f>
        <v>0</v>
      </c>
      <c r="I38" s="83"/>
      <c r="J38" s="81" t="n">
        <f aca="false">O38+L38</f>
        <v>1531.579</v>
      </c>
      <c r="K38" s="81" t="n">
        <f aca="false">O38</f>
        <v>1531.579</v>
      </c>
      <c r="L38" s="81"/>
      <c r="M38" s="83"/>
      <c r="N38" s="81"/>
      <c r="O38" s="81" t="n">
        <f aca="false">ГРК!IU35</f>
        <v>1531.579</v>
      </c>
      <c r="P38" s="85" t="n">
        <f aca="false">J38+E38</f>
        <v>1531.579</v>
      </c>
      <c r="Q38" s="392" t="n">
        <f aca="false">R38</f>
        <v>0</v>
      </c>
      <c r="W38" s="89"/>
      <c r="AC38" s="90" t="n">
        <f aca="false">AD38+AG38</f>
        <v>0</v>
      </c>
      <c r="AD38" s="90" t="n">
        <f aca="false">F38+R38</f>
        <v>0</v>
      </c>
      <c r="AE38" s="90" t="n">
        <f aca="false">S38+G38</f>
        <v>0</v>
      </c>
      <c r="AF38" s="90" t="n">
        <f aca="false">T38+H38</f>
        <v>0</v>
      </c>
      <c r="AG38" s="90"/>
      <c r="AH38" s="90" t="n">
        <f aca="false">AM38+AJ38</f>
        <v>1531.579</v>
      </c>
      <c r="AI38" s="90" t="n">
        <f aca="false">W38+K38</f>
        <v>1531.579</v>
      </c>
      <c r="AJ38" s="90" t="n">
        <f aca="false">X38+L38</f>
        <v>0</v>
      </c>
      <c r="AK38" s="90" t="n">
        <f aca="false">Y38+M38</f>
        <v>0</v>
      </c>
      <c r="AL38" s="90" t="n">
        <f aca="false">Z38+N38</f>
        <v>0</v>
      </c>
      <c r="AM38" s="90" t="n">
        <f aca="false">AA38+O38</f>
        <v>1531.579</v>
      </c>
      <c r="AN38" s="92" t="n">
        <f aca="false">AH38+AC38</f>
        <v>1531.579</v>
      </c>
      <c r="AO38" s="96"/>
      <c r="AP38" s="143"/>
      <c r="AQ38" s="143"/>
      <c r="AR38" s="143"/>
      <c r="AS38" s="143"/>
      <c r="AT38" s="306" t="n">
        <f aca="false">AY38+AV38</f>
        <v>2372.414</v>
      </c>
      <c r="AU38" s="227" t="n">
        <f aca="false">AY38</f>
        <v>2372.414</v>
      </c>
      <c r="AV38" s="286"/>
      <c r="AW38" s="286"/>
      <c r="AX38" s="286"/>
      <c r="AY38" s="286" t="n">
        <v>2372.414</v>
      </c>
      <c r="AZ38" s="143" t="n">
        <f aca="false">AO38+AT38</f>
        <v>2372.414</v>
      </c>
      <c r="BA38" s="90" t="n">
        <f aca="false">BB38+BE38</f>
        <v>0</v>
      </c>
      <c r="BB38" s="90" t="n">
        <f aca="false">AD38+AP38</f>
        <v>0</v>
      </c>
      <c r="BC38" s="90" t="n">
        <f aca="false">AQ38+AE38</f>
        <v>0</v>
      </c>
      <c r="BD38" s="90" t="n">
        <f aca="false">AR38+AF38</f>
        <v>0</v>
      </c>
      <c r="BE38" s="90" t="n">
        <f aca="false">AS38+AG38</f>
        <v>0</v>
      </c>
      <c r="BF38" s="90" t="n">
        <f aca="false">BK38+BH38</f>
        <v>3903.993</v>
      </c>
      <c r="BG38" s="90" t="n">
        <f aca="false">AU38+AI38</f>
        <v>3903.993</v>
      </c>
      <c r="BH38" s="90" t="n">
        <f aca="false">AV38+AJ38</f>
        <v>0</v>
      </c>
      <c r="BI38" s="90" t="n">
        <f aca="false">AW38+AK38</f>
        <v>0</v>
      </c>
      <c r="BJ38" s="90" t="n">
        <f aca="false">AX38+AL38</f>
        <v>0</v>
      </c>
      <c r="BK38" s="90" t="n">
        <f aca="false">AY38+AM38</f>
        <v>3903.993</v>
      </c>
      <c r="BL38" s="92" t="n">
        <f aca="false">BF38+BA38</f>
        <v>3903.993</v>
      </c>
      <c r="BM38" s="96"/>
      <c r="BN38" s="143"/>
      <c r="BO38" s="143"/>
      <c r="BP38" s="143"/>
      <c r="BQ38" s="143"/>
      <c r="BR38" s="143" t="n">
        <f aca="false">BW38+BT38</f>
        <v>0</v>
      </c>
      <c r="BS38" s="225" t="n">
        <f aca="false">BW38</f>
        <v>0</v>
      </c>
      <c r="BT38" s="143"/>
      <c r="BU38" s="143"/>
      <c r="BV38" s="143"/>
      <c r="BW38" s="143"/>
      <c r="BX38" s="143" t="n">
        <f aca="false">BM38+BR38</f>
        <v>0</v>
      </c>
      <c r="BY38" s="90" t="n">
        <f aca="false">BZ38+CC38</f>
        <v>0</v>
      </c>
      <c r="BZ38" s="90" t="n">
        <f aca="false">BB38+BN38</f>
        <v>0</v>
      </c>
      <c r="CA38" s="90" t="n">
        <f aca="false">BO38+BC38</f>
        <v>0</v>
      </c>
      <c r="CB38" s="90" t="n">
        <f aca="false">BP38+BD38</f>
        <v>0</v>
      </c>
      <c r="CC38" s="90"/>
      <c r="CD38" s="90" t="n">
        <f aca="false">CI38+CF38</f>
        <v>3903.993</v>
      </c>
      <c r="CE38" s="90" t="n">
        <f aca="false">BS38+BG38</f>
        <v>3903.993</v>
      </c>
      <c r="CF38" s="90" t="n">
        <f aca="false">BT38+BH38</f>
        <v>0</v>
      </c>
      <c r="CG38" s="90" t="n">
        <f aca="false">BU38+BI38</f>
        <v>0</v>
      </c>
      <c r="CH38" s="90" t="n">
        <f aca="false">BV38+BJ38</f>
        <v>0</v>
      </c>
      <c r="CI38" s="90" t="n">
        <f aca="false">BW38+BK38</f>
        <v>3903.993</v>
      </c>
      <c r="CJ38" s="90" t="n">
        <f aca="false">CD38+BY38</f>
        <v>3903.993</v>
      </c>
      <c r="CK38" s="96"/>
      <c r="CL38" s="143"/>
      <c r="CM38" s="143"/>
      <c r="CN38" s="143"/>
      <c r="CO38" s="143"/>
      <c r="CP38" s="143" t="n">
        <f aca="false">CU38+CR38</f>
        <v>0</v>
      </c>
      <c r="CQ38" s="225" t="n">
        <f aca="false">CU38</f>
        <v>0</v>
      </c>
      <c r="CR38" s="143"/>
      <c r="CS38" s="143"/>
      <c r="CT38" s="143"/>
      <c r="CU38" s="143"/>
      <c r="CV38" s="143" t="n">
        <f aca="false">CK38+CP38</f>
        <v>0</v>
      </c>
      <c r="CW38" s="90" t="n">
        <f aca="false">CX38+DA38</f>
        <v>0</v>
      </c>
      <c r="CX38" s="90" t="n">
        <f aca="false">BZ38+CL38</f>
        <v>0</v>
      </c>
      <c r="CY38" s="90" t="n">
        <f aca="false">CM38+CA38</f>
        <v>0</v>
      </c>
      <c r="CZ38" s="90" t="n">
        <f aca="false">CN38+CB38</f>
        <v>0</v>
      </c>
      <c r="DA38" s="90" t="n">
        <f aca="false">CO38+CC38</f>
        <v>0</v>
      </c>
      <c r="DB38" s="90" t="n">
        <f aca="false">DG38+DD38</f>
        <v>3903.993</v>
      </c>
      <c r="DC38" s="90" t="n">
        <f aca="false">CQ38+CE38</f>
        <v>3903.993</v>
      </c>
      <c r="DD38" s="90" t="n">
        <f aca="false">CR38+CF38</f>
        <v>0</v>
      </c>
      <c r="DE38" s="90" t="n">
        <f aca="false">CS38+CG38</f>
        <v>0</v>
      </c>
      <c r="DF38" s="90" t="n">
        <f aca="false">CT38+CH38</f>
        <v>0</v>
      </c>
      <c r="DG38" s="90" t="n">
        <f aca="false">CU38+CI38</f>
        <v>3903.993</v>
      </c>
      <c r="DH38" s="92" t="n">
        <f aca="false">DB38+CW38</f>
        <v>3903.993</v>
      </c>
      <c r="DI38" s="96"/>
      <c r="DJ38" s="143"/>
      <c r="DK38" s="143"/>
      <c r="DL38" s="143"/>
      <c r="DM38" s="143"/>
      <c r="DN38" s="143"/>
      <c r="DO38" s="225"/>
      <c r="DP38" s="143"/>
      <c r="DQ38" s="143"/>
      <c r="DR38" s="143"/>
      <c r="DS38" s="143"/>
      <c r="DT38" s="143"/>
      <c r="DU38" s="94" t="n">
        <f aca="false">DV38+DY38</f>
        <v>0</v>
      </c>
      <c r="DV38" s="90" t="n">
        <f aca="false">CX38+DJ38</f>
        <v>0</v>
      </c>
      <c r="DW38" s="90" t="n">
        <f aca="false">DK38+CY38</f>
        <v>0</v>
      </c>
      <c r="DX38" s="90" t="n">
        <f aca="false">DL38+CZ38</f>
        <v>0</v>
      </c>
      <c r="DY38" s="90" t="n">
        <f aca="false">DM38+DA38</f>
        <v>0</v>
      </c>
      <c r="DZ38" s="90" t="n">
        <f aca="false">EE38+EB38</f>
        <v>3903.993</v>
      </c>
      <c r="EA38" s="90" t="n">
        <f aca="false">DO38+DC38</f>
        <v>3903.993</v>
      </c>
      <c r="EB38" s="90" t="n">
        <f aca="false">DP38+DD38</f>
        <v>0</v>
      </c>
      <c r="EC38" s="90" t="n">
        <f aca="false">DQ38+DE38</f>
        <v>0</v>
      </c>
      <c r="ED38" s="90" t="n">
        <f aca="false">DR38+DF38</f>
        <v>0</v>
      </c>
      <c r="EE38" s="90" t="n">
        <f aca="false">DS38+DG38</f>
        <v>3903.993</v>
      </c>
      <c r="EF38" s="92" t="n">
        <f aca="false">DZ38+DU38</f>
        <v>3903.993</v>
      </c>
      <c r="EG38" s="226" t="n">
        <f aca="false">EH38</f>
        <v>0</v>
      </c>
      <c r="EH38" s="143"/>
      <c r="EI38" s="143"/>
      <c r="EJ38" s="143"/>
      <c r="EK38" s="143"/>
      <c r="EL38" s="143"/>
      <c r="EM38" s="225"/>
      <c r="EN38" s="143"/>
      <c r="EO38" s="143"/>
      <c r="EP38" s="143"/>
      <c r="EQ38" s="143"/>
      <c r="ER38" s="143" t="n">
        <f aca="false">EG38+EL38</f>
        <v>0</v>
      </c>
      <c r="ES38" s="90" t="n">
        <f aca="false">ET38+EW38</f>
        <v>0</v>
      </c>
      <c r="ET38" s="90" t="n">
        <f aca="false">DV38+EH38</f>
        <v>0</v>
      </c>
      <c r="EU38" s="90" t="n">
        <f aca="false">EI38+DW38</f>
        <v>0</v>
      </c>
      <c r="EV38" s="90" t="n">
        <f aca="false">EJ38+DX38</f>
        <v>0</v>
      </c>
      <c r="EW38" s="90" t="n">
        <f aca="false">EK38+DY38</f>
        <v>0</v>
      </c>
      <c r="EX38" s="90" t="n">
        <f aca="false">FC38+EZ38</f>
        <v>3903.993</v>
      </c>
      <c r="EY38" s="90" t="n">
        <f aca="false">EM38+EA38</f>
        <v>3903.993</v>
      </c>
      <c r="EZ38" s="90" t="n">
        <f aca="false">EN38+EB38</f>
        <v>0</v>
      </c>
      <c r="FA38" s="90" t="n">
        <f aca="false">EO38+EC38</f>
        <v>0</v>
      </c>
      <c r="FB38" s="90" t="n">
        <f aca="false">EP38+ED38</f>
        <v>0</v>
      </c>
      <c r="FC38" s="90" t="n">
        <f aca="false">EQ38+EE38</f>
        <v>3903.993</v>
      </c>
      <c r="FD38" s="92" t="n">
        <f aca="false">EX38+ES38</f>
        <v>3903.993</v>
      </c>
      <c r="FE38" s="96"/>
      <c r="FF38" s="143"/>
      <c r="FG38" s="143"/>
      <c r="FH38" s="143"/>
      <c r="FI38" s="143"/>
      <c r="FJ38" s="143" t="n">
        <f aca="false">FO38+FL38</f>
        <v>0</v>
      </c>
      <c r="FK38" s="227" t="n">
        <f aca="false">FO38</f>
        <v>0</v>
      </c>
      <c r="FL38" s="143"/>
      <c r="FM38" s="143"/>
      <c r="FN38" s="143"/>
      <c r="FO38" s="143"/>
      <c r="FP38" s="143" t="n">
        <f aca="false">FE38+FJ38</f>
        <v>0</v>
      </c>
      <c r="FQ38" s="90" t="n">
        <f aca="false">FR38+FU38</f>
        <v>0</v>
      </c>
      <c r="FR38" s="90" t="n">
        <f aca="false">ET38+FF38</f>
        <v>0</v>
      </c>
      <c r="FS38" s="90" t="n">
        <f aca="false">FG38+EU38</f>
        <v>0</v>
      </c>
      <c r="FT38" s="90" t="n">
        <f aca="false">FH38+EV38</f>
        <v>0</v>
      </c>
      <c r="FU38" s="90" t="n">
        <f aca="false">FI38+EW38</f>
        <v>0</v>
      </c>
      <c r="FV38" s="90" t="n">
        <f aca="false">GA38+FX38</f>
        <v>3903.993</v>
      </c>
      <c r="FW38" s="90" t="n">
        <f aca="false">FK38+EY38</f>
        <v>3903.993</v>
      </c>
      <c r="FX38" s="90" t="n">
        <f aca="false">FL38+EZ38</f>
        <v>0</v>
      </c>
      <c r="FY38" s="90" t="n">
        <f aca="false">FM38+FA38</f>
        <v>0</v>
      </c>
      <c r="FZ38" s="90" t="n">
        <f aca="false">FN38+FB38</f>
        <v>0</v>
      </c>
      <c r="GA38" s="90" t="n">
        <f aca="false">FO38+FC38</f>
        <v>3903.993</v>
      </c>
      <c r="GB38" s="92" t="n">
        <f aca="false">FV38+FQ38</f>
        <v>3903.993</v>
      </c>
      <c r="GC38" s="226" t="n">
        <f aca="false">GD38</f>
        <v>0</v>
      </c>
      <c r="GD38" s="143"/>
      <c r="GE38" s="143"/>
      <c r="GF38" s="143"/>
      <c r="GG38" s="143"/>
      <c r="GH38" s="143" t="n">
        <f aca="false">GM38+GJ38</f>
        <v>0</v>
      </c>
      <c r="GI38" s="227" t="n">
        <f aca="false">GM38</f>
        <v>0</v>
      </c>
      <c r="GJ38" s="143"/>
      <c r="GK38" s="143"/>
      <c r="GL38" s="143"/>
      <c r="GM38" s="143"/>
      <c r="GN38" s="143" t="n">
        <f aca="false">GC38+GH38</f>
        <v>0</v>
      </c>
      <c r="GO38" s="90" t="n">
        <f aca="false">GP38+GS38</f>
        <v>0</v>
      </c>
      <c r="GP38" s="90" t="n">
        <f aca="false">FR38+GD38</f>
        <v>0</v>
      </c>
      <c r="GQ38" s="90" t="n">
        <f aca="false">GE38+FS38</f>
        <v>0</v>
      </c>
      <c r="GR38" s="90" t="n">
        <f aca="false">GF38+FT38</f>
        <v>0</v>
      </c>
      <c r="GS38" s="90" t="n">
        <f aca="false">GG38+FU38</f>
        <v>0</v>
      </c>
      <c r="GT38" s="90" t="n">
        <f aca="false">GY38+GV38</f>
        <v>3903.993</v>
      </c>
      <c r="GU38" s="90" t="n">
        <f aca="false">GI38+FW38</f>
        <v>3903.993</v>
      </c>
      <c r="GV38" s="90" t="n">
        <f aca="false">GJ38+FX38</f>
        <v>0</v>
      </c>
      <c r="GW38" s="90" t="n">
        <f aca="false">GK38+FY38</f>
        <v>0</v>
      </c>
      <c r="GX38" s="90" t="n">
        <f aca="false">GL38+FZ38</f>
        <v>0</v>
      </c>
      <c r="GY38" s="90" t="n">
        <f aca="false">GM38+GA38</f>
        <v>3903.993</v>
      </c>
      <c r="GZ38" s="92" t="n">
        <f aca="false">GT38+GO38</f>
        <v>3903.993</v>
      </c>
      <c r="HA38" s="226" t="n">
        <f aca="false">HB38</f>
        <v>0</v>
      </c>
      <c r="HB38" s="143"/>
      <c r="HC38" s="143"/>
      <c r="HD38" s="143"/>
      <c r="HE38" s="143"/>
      <c r="HF38" s="143"/>
      <c r="HG38" s="225"/>
      <c r="HH38" s="143"/>
      <c r="HI38" s="143"/>
      <c r="HJ38" s="143"/>
      <c r="HK38" s="143"/>
      <c r="HL38" s="143"/>
      <c r="HM38" s="90" t="n">
        <f aca="false">HN38+HQ38</f>
        <v>0</v>
      </c>
      <c r="HN38" s="90" t="n">
        <f aca="false">GP38+HB38</f>
        <v>0</v>
      </c>
      <c r="HO38" s="90" t="n">
        <f aca="false">HC38+GQ38</f>
        <v>0</v>
      </c>
      <c r="HP38" s="90" t="n">
        <f aca="false">HD38+GR38</f>
        <v>0</v>
      </c>
      <c r="HQ38" s="90" t="n">
        <f aca="false">HE38+GS38</f>
        <v>0</v>
      </c>
      <c r="HR38" s="90" t="n">
        <f aca="false">HW38+HT38</f>
        <v>3903.993</v>
      </c>
      <c r="HS38" s="90" t="n">
        <f aca="false">HG38+GU38</f>
        <v>3903.993</v>
      </c>
      <c r="HT38" s="90" t="n">
        <f aca="false">HH38+GV38</f>
        <v>0</v>
      </c>
      <c r="HU38" s="90" t="n">
        <f aca="false">HI38+GW38</f>
        <v>0</v>
      </c>
      <c r="HV38" s="90" t="n">
        <f aca="false">HJ38+GX38</f>
        <v>0</v>
      </c>
      <c r="HW38" s="90" t="n">
        <f aca="false">HK38+GY38</f>
        <v>3903.993</v>
      </c>
      <c r="HX38" s="90" t="n">
        <f aca="false">HR38+HM38</f>
        <v>3903.993</v>
      </c>
      <c r="HY38" s="226" t="n">
        <f aca="false">HZ38</f>
        <v>0</v>
      </c>
      <c r="HZ38" s="143"/>
      <c r="IA38" s="143"/>
      <c r="IB38" s="143"/>
      <c r="IC38" s="143"/>
      <c r="ID38" s="143" t="n">
        <f aca="false">II38+IF38</f>
        <v>0</v>
      </c>
      <c r="IE38" s="227" t="n">
        <f aca="false">II38</f>
        <v>0</v>
      </c>
      <c r="IF38" s="143"/>
      <c r="IG38" s="143"/>
      <c r="IH38" s="143"/>
      <c r="II38" s="143"/>
      <c r="IJ38" s="143" t="n">
        <f aca="false">HY38+ID38</f>
        <v>0</v>
      </c>
      <c r="IK38" s="90" t="n">
        <f aca="false">IL38+IO38</f>
        <v>0</v>
      </c>
      <c r="IL38" s="90" t="n">
        <f aca="false">HN38+HZ38</f>
        <v>0</v>
      </c>
      <c r="IM38" s="90" t="n">
        <f aca="false">IA38+HO38</f>
        <v>0</v>
      </c>
      <c r="IN38" s="90" t="n">
        <f aca="false">IB38+HP38</f>
        <v>0</v>
      </c>
      <c r="IO38" s="90" t="n">
        <f aca="false">IC38+HQ38</f>
        <v>0</v>
      </c>
      <c r="IP38" s="90" t="n">
        <f aca="false">IU38+IR38</f>
        <v>3903.993</v>
      </c>
      <c r="IQ38" s="90" t="n">
        <f aca="false">IE38+HS38</f>
        <v>3903.993</v>
      </c>
      <c r="IR38" s="90" t="n">
        <f aca="false">IF38+HT38</f>
        <v>0</v>
      </c>
      <c r="IS38" s="90" t="n">
        <f aca="false">IG38+HU38</f>
        <v>0</v>
      </c>
      <c r="IT38" s="90" t="n">
        <f aca="false">IH38+HV38</f>
        <v>0</v>
      </c>
      <c r="IU38" s="90" t="n">
        <f aca="false">II38+HW38</f>
        <v>3903.993</v>
      </c>
      <c r="IV38" s="90" t="n">
        <f aca="false">IP38+IK38</f>
        <v>3903.993</v>
      </c>
    </row>
    <row r="39" s="171" customFormat="true" ht="25.5" hidden="false" customHeight="true" outlineLevel="0" collapsed="false">
      <c r="A39" s="166" t="s">
        <v>118</v>
      </c>
      <c r="B39" s="167" t="s">
        <v>119</v>
      </c>
      <c r="C39" s="167" t="s">
        <v>116</v>
      </c>
      <c r="D39" s="123" t="s">
        <v>120</v>
      </c>
      <c r="E39" s="81" t="n">
        <f aca="false">F39+I39</f>
        <v>0</v>
      </c>
      <c r="F39" s="81" t="n">
        <f aca="false">ГРК!IL36</f>
        <v>0</v>
      </c>
      <c r="G39" s="81" t="n">
        <f aca="false">ГРК!IM36</f>
        <v>0</v>
      </c>
      <c r="H39" s="81" t="n">
        <f aca="false">ГРК!IN36</f>
        <v>0</v>
      </c>
      <c r="I39" s="169"/>
      <c r="J39" s="81" t="n">
        <f aca="false">O39+L39</f>
        <v>1882.505</v>
      </c>
      <c r="K39" s="81" t="n">
        <f aca="false">O39</f>
        <v>1882.505</v>
      </c>
      <c r="L39" s="168"/>
      <c r="M39" s="169"/>
      <c r="N39" s="168"/>
      <c r="O39" s="81" t="n">
        <f aca="false">ГРК!IU36</f>
        <v>1882.505</v>
      </c>
      <c r="P39" s="85" t="n">
        <f aca="false">J39+E39</f>
        <v>1882.505</v>
      </c>
      <c r="Q39" s="392" t="n">
        <f aca="false">R39</f>
        <v>0</v>
      </c>
      <c r="W39" s="172"/>
      <c r="AC39" s="90" t="n">
        <f aca="false">AD39+AG39</f>
        <v>0</v>
      </c>
      <c r="AD39" s="90" t="n">
        <f aca="false">F39+R39</f>
        <v>0</v>
      </c>
      <c r="AE39" s="90" t="n">
        <f aca="false">S39+G39</f>
        <v>0</v>
      </c>
      <c r="AF39" s="90" t="n">
        <f aca="false">T39+H39</f>
        <v>0</v>
      </c>
      <c r="AG39" s="90"/>
      <c r="AH39" s="90" t="n">
        <f aca="false">AM39+AJ39</f>
        <v>1882.505</v>
      </c>
      <c r="AI39" s="90" t="n">
        <f aca="false">W39+K39</f>
        <v>1882.505</v>
      </c>
      <c r="AJ39" s="90" t="n">
        <f aca="false">X39+L39</f>
        <v>0</v>
      </c>
      <c r="AK39" s="90" t="n">
        <f aca="false">Y39+M39</f>
        <v>0</v>
      </c>
      <c r="AL39" s="90" t="n">
        <f aca="false">Z39+N39</f>
        <v>0</v>
      </c>
      <c r="AM39" s="90" t="n">
        <f aca="false">AA39+O39</f>
        <v>1882.505</v>
      </c>
      <c r="AN39" s="92" t="n">
        <f aca="false">AH39+AC39</f>
        <v>1882.505</v>
      </c>
      <c r="AO39" s="322"/>
      <c r="AP39" s="323"/>
      <c r="AQ39" s="323"/>
      <c r="AR39" s="323"/>
      <c r="AS39" s="323"/>
      <c r="AT39" s="323"/>
      <c r="AU39" s="335"/>
      <c r="AV39" s="323"/>
      <c r="AW39" s="323"/>
      <c r="AX39" s="323"/>
      <c r="AY39" s="323"/>
      <c r="AZ39" s="323"/>
      <c r="BA39" s="90" t="n">
        <f aca="false">BB39+BE39</f>
        <v>0</v>
      </c>
      <c r="BB39" s="90" t="n">
        <f aca="false">AD39+AP39</f>
        <v>0</v>
      </c>
      <c r="BC39" s="90" t="n">
        <f aca="false">AQ39+AE39</f>
        <v>0</v>
      </c>
      <c r="BD39" s="90" t="n">
        <f aca="false">AR39+AF39</f>
        <v>0</v>
      </c>
      <c r="BE39" s="90" t="n">
        <f aca="false">AS39+AG39</f>
        <v>0</v>
      </c>
      <c r="BF39" s="90" t="n">
        <f aca="false">BK39+BH39</f>
        <v>1882.505</v>
      </c>
      <c r="BG39" s="90" t="n">
        <f aca="false">AU39+AI39</f>
        <v>1882.505</v>
      </c>
      <c r="BH39" s="90" t="n">
        <f aca="false">AV39+AJ39</f>
        <v>0</v>
      </c>
      <c r="BI39" s="90" t="n">
        <f aca="false">AW39+AK39</f>
        <v>0</v>
      </c>
      <c r="BJ39" s="90" t="n">
        <f aca="false">AX39+AL39</f>
        <v>0</v>
      </c>
      <c r="BK39" s="90" t="n">
        <f aca="false">AY39+AM39</f>
        <v>1882.505</v>
      </c>
      <c r="BL39" s="92" t="n">
        <f aca="false">BF39+BA39</f>
        <v>1882.505</v>
      </c>
      <c r="BM39" s="322"/>
      <c r="BN39" s="323"/>
      <c r="BO39" s="323"/>
      <c r="BP39" s="323"/>
      <c r="BQ39" s="323"/>
      <c r="BR39" s="323"/>
      <c r="BS39" s="335"/>
      <c r="BT39" s="323"/>
      <c r="BU39" s="323"/>
      <c r="BV39" s="323"/>
      <c r="BW39" s="323"/>
      <c r="BX39" s="323"/>
      <c r="BY39" s="90" t="n">
        <f aca="false">BZ39+CC39</f>
        <v>0</v>
      </c>
      <c r="BZ39" s="90" t="n">
        <f aca="false">BB39+BN39</f>
        <v>0</v>
      </c>
      <c r="CA39" s="90" t="n">
        <f aca="false">BO39+BC39</f>
        <v>0</v>
      </c>
      <c r="CB39" s="90" t="n">
        <f aca="false">BP39+BD39</f>
        <v>0</v>
      </c>
      <c r="CC39" s="90"/>
      <c r="CD39" s="90" t="n">
        <f aca="false">CI39+CF39</f>
        <v>1882.505</v>
      </c>
      <c r="CE39" s="90" t="n">
        <f aca="false">BS39+BG39</f>
        <v>1882.505</v>
      </c>
      <c r="CF39" s="90" t="n">
        <f aca="false">BT39+BH39</f>
        <v>0</v>
      </c>
      <c r="CG39" s="90" t="n">
        <f aca="false">BU39+BI39</f>
        <v>0</v>
      </c>
      <c r="CH39" s="90" t="n">
        <f aca="false">BV39+BJ39</f>
        <v>0</v>
      </c>
      <c r="CI39" s="90" t="n">
        <f aca="false">BW39+BK39</f>
        <v>1882.505</v>
      </c>
      <c r="CJ39" s="90" t="n">
        <f aca="false">CD39+BY39</f>
        <v>1882.505</v>
      </c>
      <c r="CK39" s="322"/>
      <c r="CL39" s="323"/>
      <c r="CM39" s="323"/>
      <c r="CN39" s="323"/>
      <c r="CO39" s="323"/>
      <c r="CP39" s="323" t="n">
        <f aca="false">CU39+CR39</f>
        <v>0</v>
      </c>
      <c r="CQ39" s="335" t="n">
        <f aca="false">CU39</f>
        <v>0</v>
      </c>
      <c r="CR39" s="323"/>
      <c r="CS39" s="323"/>
      <c r="CT39" s="323"/>
      <c r="CU39" s="323"/>
      <c r="CV39" s="323" t="n">
        <f aca="false">CK39+CP39</f>
        <v>0</v>
      </c>
      <c r="CW39" s="173"/>
      <c r="CX39" s="173"/>
      <c r="CY39" s="173"/>
      <c r="CZ39" s="173"/>
      <c r="DA39" s="173"/>
      <c r="DB39" s="173" t="n">
        <f aca="false">DG39+DD39</f>
        <v>1882.505</v>
      </c>
      <c r="DC39" s="173" t="n">
        <f aca="false">CQ39+CE39</f>
        <v>1882.505</v>
      </c>
      <c r="DD39" s="173" t="n">
        <f aca="false">CR39+CF39</f>
        <v>0</v>
      </c>
      <c r="DE39" s="173" t="n">
        <f aca="false">CS39+CG39</f>
        <v>0</v>
      </c>
      <c r="DF39" s="173" t="n">
        <f aca="false">CT39+CH39</f>
        <v>0</v>
      </c>
      <c r="DG39" s="173" t="n">
        <f aca="false">CU39+CI39</f>
        <v>1882.505</v>
      </c>
      <c r="DH39" s="174" t="n">
        <f aca="false">DB39+CW39</f>
        <v>1882.505</v>
      </c>
      <c r="DI39" s="322"/>
      <c r="DJ39" s="323"/>
      <c r="DK39" s="323"/>
      <c r="DL39" s="323"/>
      <c r="DM39" s="323"/>
      <c r="DN39" s="323"/>
      <c r="DO39" s="335"/>
      <c r="DP39" s="323"/>
      <c r="DQ39" s="323"/>
      <c r="DR39" s="323"/>
      <c r="DS39" s="323"/>
      <c r="DT39" s="323"/>
      <c r="DU39" s="175"/>
      <c r="DV39" s="173"/>
      <c r="DW39" s="173"/>
      <c r="DX39" s="173"/>
      <c r="DY39" s="173"/>
      <c r="DZ39" s="173" t="n">
        <f aca="false">EE39+EB39</f>
        <v>1882.505</v>
      </c>
      <c r="EA39" s="173" t="n">
        <f aca="false">DO39+DC39</f>
        <v>1882.505</v>
      </c>
      <c r="EB39" s="173" t="n">
        <f aca="false">DP39+DD39</f>
        <v>0</v>
      </c>
      <c r="EC39" s="173" t="n">
        <f aca="false">DQ39+DE39</f>
        <v>0</v>
      </c>
      <c r="ED39" s="173" t="n">
        <f aca="false">DR39+DF39</f>
        <v>0</v>
      </c>
      <c r="EE39" s="173" t="n">
        <f aca="false">DS39+DG39</f>
        <v>1882.505</v>
      </c>
      <c r="EF39" s="174" t="n">
        <f aca="false">DZ39+DU39</f>
        <v>1882.505</v>
      </c>
      <c r="EG39" s="322"/>
      <c r="EH39" s="323"/>
      <c r="EI39" s="323"/>
      <c r="EJ39" s="323"/>
      <c r="EK39" s="323"/>
      <c r="EL39" s="323"/>
      <c r="EM39" s="335"/>
      <c r="EN39" s="323"/>
      <c r="EO39" s="323"/>
      <c r="EP39" s="323"/>
      <c r="EQ39" s="323"/>
      <c r="ER39" s="323"/>
      <c r="ES39" s="173"/>
      <c r="ET39" s="173"/>
      <c r="EU39" s="173"/>
      <c r="EV39" s="173"/>
      <c r="EW39" s="173"/>
      <c r="EX39" s="173" t="n">
        <f aca="false">FC39+EZ39</f>
        <v>1882.505</v>
      </c>
      <c r="EY39" s="173" t="n">
        <f aca="false">EM39+EA39</f>
        <v>1882.505</v>
      </c>
      <c r="EZ39" s="173" t="n">
        <f aca="false">EN39+EB39</f>
        <v>0</v>
      </c>
      <c r="FA39" s="173" t="n">
        <f aca="false">EO39+EC39</f>
        <v>0</v>
      </c>
      <c r="FB39" s="173" t="n">
        <f aca="false">EP39+ED39</f>
        <v>0</v>
      </c>
      <c r="FC39" s="173" t="n">
        <f aca="false">EQ39+EE39</f>
        <v>1882.505</v>
      </c>
      <c r="FD39" s="174" t="n">
        <f aca="false">EX39+ES39</f>
        <v>1882.505</v>
      </c>
      <c r="FE39" s="322"/>
      <c r="FF39" s="323"/>
      <c r="FG39" s="323"/>
      <c r="FH39" s="323"/>
      <c r="FI39" s="323"/>
      <c r="FJ39" s="143" t="n">
        <f aca="false">FO39+FL39</f>
        <v>0</v>
      </c>
      <c r="FK39" s="227" t="n">
        <f aca="false">FO39</f>
        <v>0</v>
      </c>
      <c r="FL39" s="143"/>
      <c r="FM39" s="143"/>
      <c r="FN39" s="143"/>
      <c r="FO39" s="143"/>
      <c r="FP39" s="143" t="n">
        <f aca="false">FE39+FJ39</f>
        <v>0</v>
      </c>
      <c r="FQ39" s="173"/>
      <c r="FR39" s="173"/>
      <c r="FS39" s="173"/>
      <c r="FT39" s="173"/>
      <c r="FU39" s="173"/>
      <c r="FV39" s="173" t="n">
        <f aca="false">GA39+FX39</f>
        <v>1882.505</v>
      </c>
      <c r="FW39" s="173" t="n">
        <f aca="false">FK39+EY39</f>
        <v>1882.505</v>
      </c>
      <c r="FX39" s="173" t="n">
        <f aca="false">FL39+EZ39</f>
        <v>0</v>
      </c>
      <c r="FY39" s="173" t="n">
        <f aca="false">FM39+FA39</f>
        <v>0</v>
      </c>
      <c r="FZ39" s="173" t="n">
        <f aca="false">FN39+FB39</f>
        <v>0</v>
      </c>
      <c r="GA39" s="173" t="n">
        <f aca="false">FO39+FC39</f>
        <v>1882.505</v>
      </c>
      <c r="GB39" s="174" t="n">
        <f aca="false">FV39+FQ39</f>
        <v>1882.505</v>
      </c>
      <c r="GC39" s="226" t="n">
        <f aca="false">GD39</f>
        <v>0</v>
      </c>
      <c r="GD39" s="323"/>
      <c r="GE39" s="323"/>
      <c r="GF39" s="323"/>
      <c r="GG39" s="323"/>
      <c r="GH39" s="143" t="n">
        <f aca="false">GM39+GJ39</f>
        <v>0</v>
      </c>
      <c r="GI39" s="227" t="n">
        <f aca="false">GM39</f>
        <v>0</v>
      </c>
      <c r="GJ39" s="323"/>
      <c r="GK39" s="323"/>
      <c r="GL39" s="323"/>
      <c r="GM39" s="323"/>
      <c r="GN39" s="143" t="n">
        <f aca="false">GC39+GH39</f>
        <v>0</v>
      </c>
      <c r="GO39" s="173"/>
      <c r="GP39" s="173"/>
      <c r="GQ39" s="173"/>
      <c r="GR39" s="173"/>
      <c r="GS39" s="173"/>
      <c r="GT39" s="173" t="n">
        <f aca="false">GY39+GV39</f>
        <v>1882.505</v>
      </c>
      <c r="GU39" s="173" t="n">
        <f aca="false">GI39+FW39</f>
        <v>1882.505</v>
      </c>
      <c r="GV39" s="173" t="n">
        <f aca="false">GJ39+FX39</f>
        <v>0</v>
      </c>
      <c r="GW39" s="173" t="n">
        <f aca="false">GK39+FY39</f>
        <v>0</v>
      </c>
      <c r="GX39" s="173" t="n">
        <f aca="false">GL39+FZ39</f>
        <v>0</v>
      </c>
      <c r="GY39" s="173" t="n">
        <f aca="false">GM39+GA39</f>
        <v>1882.505</v>
      </c>
      <c r="GZ39" s="174" t="n">
        <f aca="false">GT39+GO39</f>
        <v>1882.505</v>
      </c>
      <c r="HA39" s="226" t="n">
        <f aca="false">HB39</f>
        <v>0</v>
      </c>
      <c r="HB39" s="323"/>
      <c r="HC39" s="323"/>
      <c r="HD39" s="323"/>
      <c r="HE39" s="323"/>
      <c r="HF39" s="233" t="n">
        <f aca="false">HK39+HH39</f>
        <v>0</v>
      </c>
      <c r="HG39" s="395" t="n">
        <f aca="false">HK39</f>
        <v>0</v>
      </c>
      <c r="HH39" s="323"/>
      <c r="HI39" s="323"/>
      <c r="HJ39" s="323"/>
      <c r="HK39" s="323"/>
      <c r="HL39" s="233" t="n">
        <f aca="false">HA39+HF39</f>
        <v>0</v>
      </c>
      <c r="HM39" s="173"/>
      <c r="HN39" s="173"/>
      <c r="HO39" s="173"/>
      <c r="HP39" s="173"/>
      <c r="HQ39" s="173"/>
      <c r="HR39" s="173" t="n">
        <f aca="false">HW39+HT39</f>
        <v>1882.505</v>
      </c>
      <c r="HS39" s="173" t="n">
        <f aca="false">HG39+GU39</f>
        <v>1882.505</v>
      </c>
      <c r="HT39" s="173" t="n">
        <f aca="false">HH39+GV39</f>
        <v>0</v>
      </c>
      <c r="HU39" s="173" t="n">
        <f aca="false">HI39+GW39</f>
        <v>0</v>
      </c>
      <c r="HV39" s="173" t="n">
        <f aca="false">HJ39+GX39</f>
        <v>0</v>
      </c>
      <c r="HW39" s="173" t="n">
        <f aca="false">HK39+GY39</f>
        <v>1882.505</v>
      </c>
      <c r="HX39" s="173" t="n">
        <f aca="false">HR39+HM39</f>
        <v>1882.505</v>
      </c>
      <c r="HY39" s="226" t="n">
        <f aca="false">HZ39</f>
        <v>0</v>
      </c>
      <c r="HZ39" s="323"/>
      <c r="IA39" s="323"/>
      <c r="IB39" s="323"/>
      <c r="IC39" s="323"/>
      <c r="ID39" s="323"/>
      <c r="IE39" s="421"/>
      <c r="IF39" s="323"/>
      <c r="IG39" s="323"/>
      <c r="IH39" s="323"/>
      <c r="II39" s="323"/>
      <c r="IJ39" s="323"/>
      <c r="IK39" s="173"/>
      <c r="IL39" s="173"/>
      <c r="IM39" s="173"/>
      <c r="IN39" s="173"/>
      <c r="IO39" s="173"/>
      <c r="IP39" s="173" t="n">
        <f aca="false">IU39+IR39</f>
        <v>1882.505</v>
      </c>
      <c r="IQ39" s="173" t="n">
        <f aca="false">IE39+HS39</f>
        <v>1882.505</v>
      </c>
      <c r="IR39" s="173" t="n">
        <f aca="false">IF39+HT39</f>
        <v>0</v>
      </c>
      <c r="IS39" s="173" t="n">
        <f aca="false">IG39+HU39</f>
        <v>0</v>
      </c>
      <c r="IT39" s="173" t="n">
        <f aca="false">IH39+HV39</f>
        <v>0</v>
      </c>
      <c r="IU39" s="173" t="n">
        <f aca="false">II39+HW39</f>
        <v>1882.505</v>
      </c>
      <c r="IV39" s="173" t="n">
        <f aca="false">IP39+IK39</f>
        <v>1882.505</v>
      </c>
    </row>
    <row r="40" s="88" customFormat="true" ht="25.5" hidden="false" customHeight="true" outlineLevel="0" collapsed="false">
      <c r="A40" s="154" t="s">
        <v>121</v>
      </c>
      <c r="B40" s="156" t="s">
        <v>122</v>
      </c>
      <c r="C40" s="156" t="s">
        <v>116</v>
      </c>
      <c r="D40" s="177" t="s">
        <v>123</v>
      </c>
      <c r="E40" s="81" t="n">
        <f aca="false">F40+I40</f>
        <v>0</v>
      </c>
      <c r="F40" s="81" t="n">
        <f aca="false">ГРК!IL37</f>
        <v>0</v>
      </c>
      <c r="G40" s="81" t="n">
        <f aca="false">ГРК!IM37</f>
        <v>0</v>
      </c>
      <c r="H40" s="81" t="n">
        <f aca="false">ГРК!IN37</f>
        <v>0</v>
      </c>
      <c r="I40" s="83"/>
      <c r="J40" s="81" t="n">
        <f aca="false">O40+L40</f>
        <v>1315.762</v>
      </c>
      <c r="K40" s="81" t="n">
        <f aca="false">O40</f>
        <v>1315.762</v>
      </c>
      <c r="L40" s="81"/>
      <c r="M40" s="83"/>
      <c r="N40" s="81"/>
      <c r="O40" s="81" t="n">
        <f aca="false">ГРК!IU37</f>
        <v>1315.762</v>
      </c>
      <c r="P40" s="85" t="n">
        <f aca="false">J40+E40</f>
        <v>1315.762</v>
      </c>
      <c r="Q40" s="392" t="n">
        <f aca="false">R40</f>
        <v>0</v>
      </c>
      <c r="W40" s="89"/>
      <c r="AC40" s="90" t="n">
        <f aca="false">AD40+AG40</f>
        <v>0</v>
      </c>
      <c r="AD40" s="90" t="n">
        <f aca="false">F40+R40</f>
        <v>0</v>
      </c>
      <c r="AE40" s="90" t="n">
        <f aca="false">S40+G40</f>
        <v>0</v>
      </c>
      <c r="AF40" s="90" t="n">
        <f aca="false">T40+H40</f>
        <v>0</v>
      </c>
      <c r="AG40" s="90"/>
      <c r="AH40" s="90" t="n">
        <f aca="false">AM40+AJ40</f>
        <v>1315.762</v>
      </c>
      <c r="AI40" s="90" t="n">
        <f aca="false">W40+K40</f>
        <v>1315.762</v>
      </c>
      <c r="AJ40" s="90" t="n">
        <f aca="false">X40+L40</f>
        <v>0</v>
      </c>
      <c r="AK40" s="90" t="n">
        <f aca="false">Y40+M40</f>
        <v>0</v>
      </c>
      <c r="AL40" s="90" t="n">
        <f aca="false">Z40+N40</f>
        <v>0</v>
      </c>
      <c r="AM40" s="90" t="n">
        <f aca="false">AA40+O40</f>
        <v>1315.762</v>
      </c>
      <c r="AN40" s="92" t="n">
        <f aca="false">AH40+AC40</f>
        <v>1315.762</v>
      </c>
      <c r="AO40" s="96"/>
      <c r="AP40" s="143"/>
      <c r="AQ40" s="143"/>
      <c r="AR40" s="143"/>
      <c r="AS40" s="143"/>
      <c r="AT40" s="143"/>
      <c r="AU40" s="225"/>
      <c r="AV40" s="143"/>
      <c r="AW40" s="143"/>
      <c r="AX40" s="143"/>
      <c r="AY40" s="143"/>
      <c r="AZ40" s="143"/>
      <c r="BA40" s="90" t="n">
        <f aca="false">BB40+BE40</f>
        <v>0</v>
      </c>
      <c r="BB40" s="90" t="n">
        <f aca="false">AD40+AP40</f>
        <v>0</v>
      </c>
      <c r="BC40" s="90" t="n">
        <f aca="false">AQ40+AE40</f>
        <v>0</v>
      </c>
      <c r="BD40" s="90" t="n">
        <f aca="false">AR40+AF40</f>
        <v>0</v>
      </c>
      <c r="BE40" s="90" t="n">
        <f aca="false">AS40+AG40</f>
        <v>0</v>
      </c>
      <c r="BF40" s="90" t="n">
        <f aca="false">BK40+BH40</f>
        <v>1315.762</v>
      </c>
      <c r="BG40" s="90" t="n">
        <f aca="false">AU40+AI40</f>
        <v>1315.762</v>
      </c>
      <c r="BH40" s="90" t="n">
        <f aca="false">AV40+AJ40</f>
        <v>0</v>
      </c>
      <c r="BI40" s="90" t="n">
        <f aca="false">AW40+AK40</f>
        <v>0</v>
      </c>
      <c r="BJ40" s="90" t="n">
        <f aca="false">AX40+AL40</f>
        <v>0</v>
      </c>
      <c r="BK40" s="90" t="n">
        <f aca="false">AY40+AM40</f>
        <v>1315.762</v>
      </c>
      <c r="BL40" s="92" t="n">
        <f aca="false">BF40+BA40</f>
        <v>1315.762</v>
      </c>
      <c r="BM40" s="96"/>
      <c r="BN40" s="143"/>
      <c r="BO40" s="143"/>
      <c r="BP40" s="143"/>
      <c r="BQ40" s="143"/>
      <c r="BR40" s="143"/>
      <c r="BS40" s="225"/>
      <c r="BT40" s="143"/>
      <c r="BU40" s="143"/>
      <c r="BV40" s="143"/>
      <c r="BW40" s="143"/>
      <c r="BX40" s="143"/>
      <c r="BY40" s="90" t="n">
        <f aca="false">BZ40+CC40</f>
        <v>0</v>
      </c>
      <c r="BZ40" s="90" t="n">
        <f aca="false">BB40+BN40</f>
        <v>0</v>
      </c>
      <c r="CA40" s="90" t="n">
        <f aca="false">BO40+BC40</f>
        <v>0</v>
      </c>
      <c r="CB40" s="90" t="n">
        <f aca="false">BP40+BD40</f>
        <v>0</v>
      </c>
      <c r="CC40" s="90"/>
      <c r="CD40" s="90" t="n">
        <f aca="false">CI40+CF40</f>
        <v>1315.762</v>
      </c>
      <c r="CE40" s="90" t="n">
        <f aca="false">BS40+BG40</f>
        <v>1315.762</v>
      </c>
      <c r="CF40" s="90" t="n">
        <f aca="false">BT40+BH40</f>
        <v>0</v>
      </c>
      <c r="CG40" s="90" t="n">
        <f aca="false">BU40+BI40</f>
        <v>0</v>
      </c>
      <c r="CH40" s="90" t="n">
        <f aca="false">BV40+BJ40</f>
        <v>0</v>
      </c>
      <c r="CI40" s="90" t="n">
        <f aca="false">BW40+BK40</f>
        <v>1315.762</v>
      </c>
      <c r="CJ40" s="90" t="n">
        <f aca="false">CD40+BY40</f>
        <v>1315.762</v>
      </c>
      <c r="CK40" s="143"/>
      <c r="CL40" s="143"/>
      <c r="CM40" s="143"/>
      <c r="CN40" s="143"/>
      <c r="CO40" s="143"/>
      <c r="CP40" s="143" t="n">
        <f aca="false">CU40+CR40</f>
        <v>0</v>
      </c>
      <c r="CQ40" s="225" t="n">
        <f aca="false">CU40</f>
        <v>0</v>
      </c>
      <c r="CR40" s="143"/>
      <c r="CS40" s="143"/>
      <c r="CT40" s="143"/>
      <c r="CU40" s="143"/>
      <c r="CV40" s="143" t="n">
        <f aca="false">CK40+CP40</f>
        <v>0</v>
      </c>
      <c r="CW40" s="90"/>
      <c r="CX40" s="90"/>
      <c r="CY40" s="90"/>
      <c r="CZ40" s="90"/>
      <c r="DA40" s="90"/>
      <c r="DB40" s="90" t="n">
        <f aca="false">DG40+DD40</f>
        <v>1315.762</v>
      </c>
      <c r="DC40" s="90" t="n">
        <f aca="false">CQ40+CE40</f>
        <v>1315.762</v>
      </c>
      <c r="DD40" s="90" t="n">
        <f aca="false">CR40+CF40</f>
        <v>0</v>
      </c>
      <c r="DE40" s="90" t="n">
        <f aca="false">CS40+CG40</f>
        <v>0</v>
      </c>
      <c r="DF40" s="90" t="n">
        <f aca="false">CT40+CH40</f>
        <v>0</v>
      </c>
      <c r="DG40" s="90" t="n">
        <f aca="false">CU40+CI40</f>
        <v>1315.762</v>
      </c>
      <c r="DH40" s="92" t="n">
        <f aca="false">DB40+CW40</f>
        <v>1315.762</v>
      </c>
      <c r="DI40" s="96"/>
      <c r="DJ40" s="143"/>
      <c r="DK40" s="143"/>
      <c r="DL40" s="143"/>
      <c r="DM40" s="143"/>
      <c r="DN40" s="143" t="n">
        <f aca="false">DS40+DP40</f>
        <v>0</v>
      </c>
      <c r="DO40" s="225" t="n">
        <f aca="false">DS40</f>
        <v>0</v>
      </c>
      <c r="DP40" s="143"/>
      <c r="DQ40" s="143"/>
      <c r="DR40" s="143"/>
      <c r="DS40" s="143"/>
      <c r="DT40" s="143" t="n">
        <f aca="false">DI40+DN40</f>
        <v>0</v>
      </c>
      <c r="DU40" s="94"/>
      <c r="DV40" s="90"/>
      <c r="DW40" s="90"/>
      <c r="DX40" s="90"/>
      <c r="DY40" s="90"/>
      <c r="DZ40" s="90" t="n">
        <f aca="false">EE40+EB40</f>
        <v>1315.762</v>
      </c>
      <c r="EA40" s="90" t="n">
        <f aca="false">DO40+DC40</f>
        <v>1315.762</v>
      </c>
      <c r="EB40" s="90" t="n">
        <f aca="false">DP40+DD40</f>
        <v>0</v>
      </c>
      <c r="EC40" s="90" t="n">
        <f aca="false">DQ40+DE40</f>
        <v>0</v>
      </c>
      <c r="ED40" s="90" t="n">
        <f aca="false">DR40+DF40</f>
        <v>0</v>
      </c>
      <c r="EE40" s="90" t="n">
        <f aca="false">DS40+DG40</f>
        <v>1315.762</v>
      </c>
      <c r="EF40" s="92" t="n">
        <f aca="false">DZ40+DU40</f>
        <v>1315.762</v>
      </c>
      <c r="EG40" s="96"/>
      <c r="EH40" s="143"/>
      <c r="EI40" s="143"/>
      <c r="EJ40" s="143"/>
      <c r="EK40" s="143"/>
      <c r="EL40" s="143"/>
      <c r="EM40" s="225"/>
      <c r="EN40" s="143"/>
      <c r="EO40" s="143"/>
      <c r="EP40" s="143"/>
      <c r="EQ40" s="143"/>
      <c r="ER40" s="143"/>
      <c r="ES40" s="90"/>
      <c r="ET40" s="90"/>
      <c r="EU40" s="90"/>
      <c r="EV40" s="90"/>
      <c r="EW40" s="90"/>
      <c r="EX40" s="90" t="n">
        <f aca="false">FC40+EZ40</f>
        <v>1315.762</v>
      </c>
      <c r="EY40" s="90" t="n">
        <f aca="false">EM40+EA40</f>
        <v>1315.762</v>
      </c>
      <c r="EZ40" s="90" t="n">
        <f aca="false">EN40+EB40</f>
        <v>0</v>
      </c>
      <c r="FA40" s="90" t="n">
        <f aca="false">EO40+EC40</f>
        <v>0</v>
      </c>
      <c r="FB40" s="90" t="n">
        <f aca="false">EP40+ED40</f>
        <v>0</v>
      </c>
      <c r="FC40" s="90" t="n">
        <f aca="false">EQ40+EE40</f>
        <v>1315.762</v>
      </c>
      <c r="FD40" s="92" t="n">
        <f aca="false">EX40+ES40</f>
        <v>1315.762</v>
      </c>
      <c r="FE40" s="96"/>
      <c r="FF40" s="143"/>
      <c r="FG40" s="143"/>
      <c r="FH40" s="143"/>
      <c r="FI40" s="143"/>
      <c r="FJ40" s="143" t="n">
        <f aca="false">FO40+FL40</f>
        <v>0</v>
      </c>
      <c r="FK40" s="227" t="n">
        <f aca="false">FO40</f>
        <v>0</v>
      </c>
      <c r="FL40" s="143"/>
      <c r="FM40" s="143"/>
      <c r="FN40" s="143"/>
      <c r="FO40" s="143"/>
      <c r="FP40" s="143" t="n">
        <f aca="false">FE40+FJ40</f>
        <v>0</v>
      </c>
      <c r="FQ40" s="90"/>
      <c r="FR40" s="90"/>
      <c r="FS40" s="90"/>
      <c r="FT40" s="90"/>
      <c r="FU40" s="90"/>
      <c r="FV40" s="90" t="n">
        <f aca="false">GA40+FX40</f>
        <v>1315.762</v>
      </c>
      <c r="FW40" s="90" t="n">
        <f aca="false">FK40+EY40</f>
        <v>1315.762</v>
      </c>
      <c r="FX40" s="90" t="n">
        <f aca="false">FL40+EZ40</f>
        <v>0</v>
      </c>
      <c r="FY40" s="90" t="n">
        <f aca="false">FM40+FA40</f>
        <v>0</v>
      </c>
      <c r="FZ40" s="90" t="n">
        <f aca="false">FN40+FB40</f>
        <v>0</v>
      </c>
      <c r="GA40" s="90" t="n">
        <f aca="false">FO40+FC40</f>
        <v>1315.762</v>
      </c>
      <c r="GB40" s="92" t="n">
        <f aca="false">FV40+FQ40</f>
        <v>1315.762</v>
      </c>
      <c r="GC40" s="226" t="n">
        <f aca="false">GD40</f>
        <v>0</v>
      </c>
      <c r="GD40" s="143"/>
      <c r="GE40" s="143"/>
      <c r="GF40" s="143"/>
      <c r="GG40" s="143"/>
      <c r="GH40" s="143"/>
      <c r="GI40" s="225"/>
      <c r="GJ40" s="143"/>
      <c r="GK40" s="143"/>
      <c r="GL40" s="143"/>
      <c r="GM40" s="143"/>
      <c r="GN40" s="143"/>
      <c r="GO40" s="90"/>
      <c r="GP40" s="90"/>
      <c r="GQ40" s="90"/>
      <c r="GR40" s="90"/>
      <c r="GS40" s="90"/>
      <c r="GT40" s="90" t="n">
        <f aca="false">GY40+GV40</f>
        <v>1315.762</v>
      </c>
      <c r="GU40" s="90" t="n">
        <f aca="false">GI40+FW40</f>
        <v>1315.762</v>
      </c>
      <c r="GV40" s="90" t="n">
        <f aca="false">GJ40+FX40</f>
        <v>0</v>
      </c>
      <c r="GW40" s="90" t="n">
        <f aca="false">GK40+FY40</f>
        <v>0</v>
      </c>
      <c r="GX40" s="90" t="n">
        <f aca="false">GL40+FZ40</f>
        <v>0</v>
      </c>
      <c r="GY40" s="90" t="n">
        <f aca="false">GM40+GA40</f>
        <v>1315.762</v>
      </c>
      <c r="GZ40" s="92" t="n">
        <f aca="false">GT40+GO40</f>
        <v>1315.762</v>
      </c>
      <c r="HA40" s="226" t="n">
        <f aca="false">HB40</f>
        <v>0</v>
      </c>
      <c r="HB40" s="143"/>
      <c r="HC40" s="143"/>
      <c r="HD40" s="143"/>
      <c r="HE40" s="143"/>
      <c r="HF40" s="143"/>
      <c r="HG40" s="225"/>
      <c r="HH40" s="143"/>
      <c r="HI40" s="143"/>
      <c r="HJ40" s="143"/>
      <c r="HK40" s="143"/>
      <c r="HL40" s="143"/>
      <c r="HM40" s="90"/>
      <c r="HN40" s="90"/>
      <c r="HO40" s="90"/>
      <c r="HP40" s="90"/>
      <c r="HQ40" s="90"/>
      <c r="HR40" s="90" t="n">
        <f aca="false">HW40+HT40</f>
        <v>1315.762</v>
      </c>
      <c r="HS40" s="90" t="n">
        <f aca="false">HG40+GU40</f>
        <v>1315.762</v>
      </c>
      <c r="HT40" s="90" t="n">
        <f aca="false">HH40+GV40</f>
        <v>0</v>
      </c>
      <c r="HU40" s="90" t="n">
        <f aca="false">HI40+GW40</f>
        <v>0</v>
      </c>
      <c r="HV40" s="90" t="n">
        <f aca="false">HJ40+GX40</f>
        <v>0</v>
      </c>
      <c r="HW40" s="90" t="n">
        <f aca="false">HK40+GY40</f>
        <v>1315.762</v>
      </c>
      <c r="HX40" s="90" t="n">
        <f aca="false">HR40+HM40</f>
        <v>1315.762</v>
      </c>
      <c r="HY40" s="226" t="n">
        <f aca="false">HZ40</f>
        <v>0</v>
      </c>
      <c r="HZ40" s="143"/>
      <c r="IA40" s="143"/>
      <c r="IB40" s="143"/>
      <c r="IC40" s="143"/>
      <c r="ID40" s="143"/>
      <c r="IE40" s="227"/>
      <c r="IF40" s="143"/>
      <c r="IG40" s="143"/>
      <c r="IH40" s="143"/>
      <c r="II40" s="143"/>
      <c r="IJ40" s="143"/>
      <c r="IK40" s="90"/>
      <c r="IL40" s="90"/>
      <c r="IM40" s="90"/>
      <c r="IN40" s="90"/>
      <c r="IO40" s="90"/>
      <c r="IP40" s="90" t="n">
        <f aca="false">IU40+IR40</f>
        <v>1315.762</v>
      </c>
      <c r="IQ40" s="90" t="n">
        <f aca="false">IE40+HS40</f>
        <v>1315.762</v>
      </c>
      <c r="IR40" s="90" t="n">
        <f aca="false">IF40+HT40</f>
        <v>0</v>
      </c>
      <c r="IS40" s="90" t="n">
        <f aca="false">IG40+HU40</f>
        <v>0</v>
      </c>
      <c r="IT40" s="90" t="n">
        <f aca="false">IH40+HV40</f>
        <v>0</v>
      </c>
      <c r="IU40" s="90" t="n">
        <f aca="false">II40+HW40</f>
        <v>1315.762</v>
      </c>
      <c r="IV40" s="90" t="n">
        <f aca="false">IP40+IK40</f>
        <v>1315.762</v>
      </c>
    </row>
    <row r="41" s="107" customFormat="true" ht="30" hidden="true" customHeight="true" outlineLevel="0" collapsed="false">
      <c r="A41" s="178" t="s">
        <v>124</v>
      </c>
      <c r="B41" s="155" t="s">
        <v>125</v>
      </c>
      <c r="C41" s="155" t="s">
        <v>116</v>
      </c>
      <c r="D41" s="179" t="s">
        <v>126</v>
      </c>
      <c r="E41" s="81" t="n">
        <f aca="false">F41+I41</f>
        <v>0</v>
      </c>
      <c r="F41" s="81" t="n">
        <f aca="false">ГРК!IL38</f>
        <v>0</v>
      </c>
      <c r="G41" s="81" t="n">
        <f aca="false">ГРК!IM38</f>
        <v>0</v>
      </c>
      <c r="H41" s="81" t="n">
        <f aca="false">ГРК!IN38</f>
        <v>0</v>
      </c>
      <c r="I41" s="102"/>
      <c r="J41" s="81" t="n">
        <f aca="false">O41+L41</f>
        <v>170</v>
      </c>
      <c r="K41" s="81" t="n">
        <f aca="false">O41</f>
        <v>170</v>
      </c>
      <c r="L41" s="80"/>
      <c r="M41" s="102"/>
      <c r="N41" s="80"/>
      <c r="O41" s="81" t="n">
        <f aca="false">ГРК!IU38</f>
        <v>170</v>
      </c>
      <c r="P41" s="85" t="n">
        <f aca="false">J41+E41</f>
        <v>170</v>
      </c>
      <c r="Q41" s="392" t="n">
        <f aca="false">R41</f>
        <v>0</v>
      </c>
      <c r="V41" s="107" t="n">
        <f aca="false">AA41+X41</f>
        <v>0</v>
      </c>
      <c r="W41" s="108" t="n">
        <f aca="false">AA41</f>
        <v>0</v>
      </c>
      <c r="AB41" s="107" t="n">
        <f aca="false">Q41+V41</f>
        <v>0</v>
      </c>
      <c r="AC41" s="90" t="n">
        <f aca="false">AD41+AG41</f>
        <v>0</v>
      </c>
      <c r="AD41" s="90" t="n">
        <f aca="false">F41+R41</f>
        <v>0</v>
      </c>
      <c r="AE41" s="90" t="n">
        <f aca="false">S41+G41</f>
        <v>0</v>
      </c>
      <c r="AF41" s="90" t="n">
        <f aca="false">T41+H41</f>
        <v>0</v>
      </c>
      <c r="AG41" s="90"/>
      <c r="AH41" s="90" t="n">
        <f aca="false">AM41+AJ41</f>
        <v>170</v>
      </c>
      <c r="AI41" s="90" t="n">
        <f aca="false">W41+K41</f>
        <v>170</v>
      </c>
      <c r="AJ41" s="90" t="n">
        <f aca="false">X41+L41</f>
        <v>0</v>
      </c>
      <c r="AK41" s="90" t="n">
        <f aca="false">Y41+M41</f>
        <v>0</v>
      </c>
      <c r="AL41" s="90" t="n">
        <f aca="false">Z41+N41</f>
        <v>0</v>
      </c>
      <c r="AM41" s="90" t="n">
        <f aca="false">AA41+O41</f>
        <v>170</v>
      </c>
      <c r="AN41" s="92" t="n">
        <f aca="false">AH41+AC41</f>
        <v>170</v>
      </c>
      <c r="AO41" s="232"/>
      <c r="AP41" s="233"/>
      <c r="AQ41" s="233"/>
      <c r="AR41" s="233"/>
      <c r="AS41" s="233"/>
      <c r="AT41" s="422" t="n">
        <f aca="false">AY41+AV41</f>
        <v>-170</v>
      </c>
      <c r="AU41" s="423" t="n">
        <f aca="false">AY41</f>
        <v>-170</v>
      </c>
      <c r="AV41" s="424"/>
      <c r="AW41" s="424"/>
      <c r="AX41" s="424"/>
      <c r="AY41" s="424" t="n">
        <v>-170</v>
      </c>
      <c r="AZ41" s="424" t="n">
        <f aca="false">AO41+AT41</f>
        <v>-170</v>
      </c>
      <c r="BA41" s="90" t="n">
        <f aca="false">BB41+BE41</f>
        <v>0</v>
      </c>
      <c r="BB41" s="90" t="n">
        <f aca="false">AD41+AP41</f>
        <v>0</v>
      </c>
      <c r="BC41" s="90" t="n">
        <f aca="false">AQ41+AE41</f>
        <v>0</v>
      </c>
      <c r="BD41" s="90" t="n">
        <f aca="false">AR41+AF41</f>
        <v>0</v>
      </c>
      <c r="BE41" s="90" t="n">
        <f aca="false">AS41+AG41</f>
        <v>0</v>
      </c>
      <c r="BF41" s="90" t="n">
        <f aca="false">BK41+BH41</f>
        <v>0</v>
      </c>
      <c r="BG41" s="90" t="n">
        <f aca="false">AU41+AI41</f>
        <v>0</v>
      </c>
      <c r="BH41" s="90" t="n">
        <f aca="false">AV41+AJ41</f>
        <v>0</v>
      </c>
      <c r="BI41" s="90" t="n">
        <f aca="false">AW41+AK41</f>
        <v>0</v>
      </c>
      <c r="BJ41" s="90" t="n">
        <f aca="false">AX41+AL41</f>
        <v>0</v>
      </c>
      <c r="BK41" s="90" t="n">
        <f aca="false">AY41+AM41</f>
        <v>0</v>
      </c>
      <c r="BL41" s="92" t="n">
        <f aca="false">BF41+BA41</f>
        <v>0</v>
      </c>
      <c r="BM41" s="232"/>
      <c r="BN41" s="233"/>
      <c r="BO41" s="233"/>
      <c r="BP41" s="233"/>
      <c r="BQ41" s="233"/>
      <c r="BR41" s="233" t="n">
        <f aca="false">BW41+BT41</f>
        <v>0</v>
      </c>
      <c r="BS41" s="234" t="n">
        <f aca="false">BW41</f>
        <v>0</v>
      </c>
      <c r="BT41" s="233"/>
      <c r="BU41" s="233"/>
      <c r="BV41" s="233"/>
      <c r="BW41" s="233"/>
      <c r="BX41" s="233" t="n">
        <f aca="false">BM41+BR41</f>
        <v>0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/>
      <c r="CD41" s="90" t="n">
        <f aca="false">CI41+CF41</f>
        <v>0</v>
      </c>
      <c r="CE41" s="90" t="n">
        <f aca="false">BS41+BG41</f>
        <v>0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0</v>
      </c>
      <c r="CJ41" s="90" t="n">
        <f aca="false">CD41+BY41</f>
        <v>0</v>
      </c>
      <c r="CK41" s="232"/>
      <c r="CL41" s="233"/>
      <c r="CM41" s="233"/>
      <c r="CN41" s="233"/>
      <c r="CO41" s="425"/>
      <c r="CP41" s="233" t="n">
        <f aca="false">CU41+CR41</f>
        <v>0</v>
      </c>
      <c r="CQ41" s="234" t="n">
        <f aca="false">CU41</f>
        <v>0</v>
      </c>
      <c r="CR41" s="233"/>
      <c r="CS41" s="233"/>
      <c r="CT41" s="233"/>
      <c r="CU41" s="233"/>
      <c r="CV41" s="233" t="n">
        <f aca="false">CK41+CP41</f>
        <v>0</v>
      </c>
      <c r="CW41" s="181" t="n">
        <f aca="false">CX41+DA41</f>
        <v>0</v>
      </c>
      <c r="CX41" s="109" t="n">
        <f aca="false">BZ41+CL41</f>
        <v>0</v>
      </c>
      <c r="CY41" s="109" t="n">
        <f aca="false">CM41+CA41</f>
        <v>0</v>
      </c>
      <c r="CZ41" s="109" t="n">
        <f aca="false">CN41+CB41</f>
        <v>0</v>
      </c>
      <c r="DA41" s="109" t="n">
        <f aca="false">CO41+CC41</f>
        <v>0</v>
      </c>
      <c r="DB41" s="109" t="n">
        <f aca="false">DG41+DD41</f>
        <v>0</v>
      </c>
      <c r="DC41" s="109" t="n">
        <f aca="false">CQ41+CE41</f>
        <v>0</v>
      </c>
      <c r="DD41" s="109" t="n">
        <f aca="false">CR41+CF41</f>
        <v>0</v>
      </c>
      <c r="DE41" s="109" t="n">
        <f aca="false">CS41+CG41</f>
        <v>0</v>
      </c>
      <c r="DF41" s="109" t="n">
        <f aca="false">CT41+CH41</f>
        <v>0</v>
      </c>
      <c r="DG41" s="109" t="n">
        <f aca="false">CU41+CI41</f>
        <v>0</v>
      </c>
      <c r="DH41" s="110" t="n">
        <f aca="false">DB41+CW41</f>
        <v>0</v>
      </c>
      <c r="DI41" s="232"/>
      <c r="DJ41" s="233"/>
      <c r="DK41" s="233"/>
      <c r="DL41" s="233"/>
      <c r="DM41" s="233"/>
      <c r="DN41" s="233" t="n">
        <f aca="false">DS41+DP41</f>
        <v>0</v>
      </c>
      <c r="DO41" s="234" t="n">
        <f aca="false">DS41</f>
        <v>0</v>
      </c>
      <c r="DP41" s="233"/>
      <c r="DQ41" s="233"/>
      <c r="DR41" s="233"/>
      <c r="DS41" s="233"/>
      <c r="DT41" s="233" t="n">
        <f aca="false">DI41+DN41</f>
        <v>0</v>
      </c>
      <c r="DU41" s="111" t="n">
        <f aca="false">DV41+DY41</f>
        <v>0</v>
      </c>
      <c r="DV41" s="109" t="n">
        <f aca="false">CX41+DJ41</f>
        <v>0</v>
      </c>
      <c r="DW41" s="109" t="n">
        <f aca="false">DK41+CY41</f>
        <v>0</v>
      </c>
      <c r="DX41" s="109" t="n">
        <f aca="false">DL41+CZ41</f>
        <v>0</v>
      </c>
      <c r="DY41" s="109" t="n">
        <f aca="false">DM41+DA41</f>
        <v>0</v>
      </c>
      <c r="DZ41" s="109" t="n">
        <f aca="false">EE41+EB41</f>
        <v>0</v>
      </c>
      <c r="EA41" s="109" t="n">
        <f aca="false">DO41+DC41</f>
        <v>0</v>
      </c>
      <c r="EB41" s="109" t="n">
        <f aca="false">DP41+DD41</f>
        <v>0</v>
      </c>
      <c r="EC41" s="109" t="n">
        <f aca="false">DQ41+DE41</f>
        <v>0</v>
      </c>
      <c r="ED41" s="109" t="n">
        <f aca="false">DR41+DF41</f>
        <v>0</v>
      </c>
      <c r="EE41" s="109" t="n">
        <f aca="false">DS41+DG41</f>
        <v>0</v>
      </c>
      <c r="EF41" s="110" t="n">
        <f aca="false">DZ41+DU41</f>
        <v>0</v>
      </c>
      <c r="EG41" s="232"/>
      <c r="EH41" s="233"/>
      <c r="EI41" s="233"/>
      <c r="EJ41" s="233"/>
      <c r="EK41" s="233"/>
      <c r="EL41" s="233" t="n">
        <f aca="false">EQ41+EN41</f>
        <v>0</v>
      </c>
      <c r="EM41" s="234" t="n">
        <f aca="false">EQ41</f>
        <v>0</v>
      </c>
      <c r="EN41" s="233"/>
      <c r="EO41" s="233"/>
      <c r="EP41" s="233"/>
      <c r="EQ41" s="233"/>
      <c r="ER41" s="233" t="n">
        <f aca="false">EG41+EL41</f>
        <v>0</v>
      </c>
      <c r="ES41" s="109" t="n">
        <f aca="false">ET41+EW41</f>
        <v>0</v>
      </c>
      <c r="ET41" s="109" t="n">
        <f aca="false">DV41+EH41</f>
        <v>0</v>
      </c>
      <c r="EU41" s="109" t="n">
        <f aca="false">EI41+DW41</f>
        <v>0</v>
      </c>
      <c r="EV41" s="109" t="n">
        <f aca="false">EJ41+DX41</f>
        <v>0</v>
      </c>
      <c r="EW41" s="109" t="n">
        <f aca="false">EK41+DY41</f>
        <v>0</v>
      </c>
      <c r="EX41" s="109" t="n">
        <f aca="false">FC41+EZ41</f>
        <v>0</v>
      </c>
      <c r="EY41" s="109" t="n">
        <f aca="false">EM41+EA41</f>
        <v>0</v>
      </c>
      <c r="EZ41" s="109" t="n">
        <f aca="false">EN41+EB41</f>
        <v>0</v>
      </c>
      <c r="FA41" s="109" t="n">
        <f aca="false">EO41+EC41</f>
        <v>0</v>
      </c>
      <c r="FB41" s="109" t="n">
        <f aca="false">EP41+ED41</f>
        <v>0</v>
      </c>
      <c r="FC41" s="109" t="n">
        <f aca="false">EQ41+EE41</f>
        <v>0</v>
      </c>
      <c r="FD41" s="110" t="n">
        <f aca="false">EX41+ES41</f>
        <v>0</v>
      </c>
      <c r="FE41" s="232"/>
      <c r="FF41" s="233"/>
      <c r="FG41" s="233"/>
      <c r="FH41" s="233"/>
      <c r="FI41" s="233"/>
      <c r="FJ41" s="233" t="n">
        <f aca="false">FO41+FL41</f>
        <v>0</v>
      </c>
      <c r="FK41" s="234" t="n">
        <f aca="false">FO41</f>
        <v>0</v>
      </c>
      <c r="FL41" s="233"/>
      <c r="FM41" s="233"/>
      <c r="FN41" s="233"/>
      <c r="FO41" s="233"/>
      <c r="FP41" s="233" t="n">
        <f aca="false">FE41+FJ41</f>
        <v>0</v>
      </c>
      <c r="FQ41" s="109" t="n">
        <f aca="false">FR41+FU41</f>
        <v>0</v>
      </c>
      <c r="FR41" s="109" t="n">
        <f aca="false">ET41+FF41</f>
        <v>0</v>
      </c>
      <c r="FS41" s="109" t="n">
        <f aca="false">FG41+EU41</f>
        <v>0</v>
      </c>
      <c r="FT41" s="109" t="n">
        <f aca="false">FH41+EV41</f>
        <v>0</v>
      </c>
      <c r="FU41" s="109" t="n">
        <f aca="false">FI41+EW41</f>
        <v>0</v>
      </c>
      <c r="FV41" s="109" t="n">
        <f aca="false">GA41+FX41</f>
        <v>0</v>
      </c>
      <c r="FW41" s="109" t="n">
        <f aca="false">FK41+EY41</f>
        <v>0</v>
      </c>
      <c r="FX41" s="109" t="n">
        <f aca="false">FL41+EZ41</f>
        <v>0</v>
      </c>
      <c r="FY41" s="109" t="n">
        <f aca="false">FM41+FA41</f>
        <v>0</v>
      </c>
      <c r="FZ41" s="109" t="n">
        <f aca="false">FN41+FB41</f>
        <v>0</v>
      </c>
      <c r="GA41" s="109" t="n">
        <f aca="false">FO41+FC41</f>
        <v>0</v>
      </c>
      <c r="GB41" s="110" t="n">
        <f aca="false">FV41+FQ41</f>
        <v>0</v>
      </c>
      <c r="GC41" s="226" t="n">
        <f aca="false">GD41</f>
        <v>0</v>
      </c>
      <c r="GD41" s="233"/>
      <c r="GE41" s="233"/>
      <c r="GF41" s="233"/>
      <c r="GG41" s="233"/>
      <c r="GH41" s="233" t="n">
        <f aca="false">GM41+GJ41</f>
        <v>0</v>
      </c>
      <c r="GI41" s="234" t="n">
        <f aca="false">GM41</f>
        <v>0</v>
      </c>
      <c r="GJ41" s="233"/>
      <c r="GK41" s="233"/>
      <c r="GL41" s="233"/>
      <c r="GM41" s="233"/>
      <c r="GN41" s="233" t="n">
        <f aca="false">GC41+GH41</f>
        <v>0</v>
      </c>
      <c r="GO41" s="109" t="n">
        <f aca="false">GP41+GS41</f>
        <v>0</v>
      </c>
      <c r="GP41" s="109" t="n">
        <f aca="false">FR41+GD41</f>
        <v>0</v>
      </c>
      <c r="GQ41" s="109" t="n">
        <f aca="false">GE41+FS41</f>
        <v>0</v>
      </c>
      <c r="GR41" s="109" t="n">
        <f aca="false">GF41+FT41</f>
        <v>0</v>
      </c>
      <c r="GS41" s="109" t="n">
        <f aca="false">GG41+FU41</f>
        <v>0</v>
      </c>
      <c r="GT41" s="109" t="n">
        <f aca="false">GY41+GV41</f>
        <v>0</v>
      </c>
      <c r="GU41" s="109" t="n">
        <f aca="false">GI41+FW41</f>
        <v>0</v>
      </c>
      <c r="GV41" s="109" t="n">
        <f aca="false">GJ41+FX41</f>
        <v>0</v>
      </c>
      <c r="GW41" s="109" t="n">
        <f aca="false">GK41+FY41</f>
        <v>0</v>
      </c>
      <c r="GX41" s="109" t="n">
        <f aca="false">GL41+FZ41</f>
        <v>0</v>
      </c>
      <c r="GY41" s="109" t="n">
        <f aca="false">GM41+GA41</f>
        <v>0</v>
      </c>
      <c r="GZ41" s="110" t="n">
        <f aca="false">GT41+GO41</f>
        <v>0</v>
      </c>
      <c r="HA41" s="226" t="n">
        <f aca="false">HB41</f>
        <v>0</v>
      </c>
      <c r="HB41" s="233"/>
      <c r="HC41" s="233"/>
      <c r="HD41" s="233"/>
      <c r="HE41" s="233"/>
      <c r="HF41" s="233" t="n">
        <f aca="false">HK41+HH41</f>
        <v>0</v>
      </c>
      <c r="HG41" s="234" t="n">
        <f aca="false">HK41</f>
        <v>0</v>
      </c>
      <c r="HH41" s="233"/>
      <c r="HI41" s="233"/>
      <c r="HJ41" s="233"/>
      <c r="HK41" s="233"/>
      <c r="HL41" s="233" t="n">
        <f aca="false">HA41+HF41</f>
        <v>0</v>
      </c>
      <c r="HM41" s="109" t="n">
        <f aca="false">HN41+HQ41</f>
        <v>0</v>
      </c>
      <c r="HN41" s="109" t="n">
        <f aca="false">GP41+HB41</f>
        <v>0</v>
      </c>
      <c r="HO41" s="109" t="n">
        <f aca="false">HC41+GQ41</f>
        <v>0</v>
      </c>
      <c r="HP41" s="109" t="n">
        <f aca="false">HD41+GR41</f>
        <v>0</v>
      </c>
      <c r="HQ41" s="109" t="n">
        <f aca="false">HE41+GS41</f>
        <v>0</v>
      </c>
      <c r="HR41" s="109" t="n">
        <f aca="false">HW41+HT41</f>
        <v>0</v>
      </c>
      <c r="HS41" s="109" t="n">
        <f aca="false">HG41+GU41</f>
        <v>0</v>
      </c>
      <c r="HT41" s="109" t="n">
        <f aca="false">HH41+GV41</f>
        <v>0</v>
      </c>
      <c r="HU41" s="109" t="n">
        <f aca="false">HI41+GW41</f>
        <v>0</v>
      </c>
      <c r="HV41" s="109" t="n">
        <f aca="false">HJ41+GX41</f>
        <v>0</v>
      </c>
      <c r="HW41" s="109" t="n">
        <f aca="false">HK41+GY41</f>
        <v>0</v>
      </c>
      <c r="HX41" s="109" t="n">
        <f aca="false">HR41+HM41</f>
        <v>0</v>
      </c>
      <c r="HY41" s="226" t="n">
        <f aca="false">HZ41</f>
        <v>0</v>
      </c>
      <c r="HZ41" s="233"/>
      <c r="IA41" s="233"/>
      <c r="IB41" s="233"/>
      <c r="IC41" s="233"/>
      <c r="ID41" s="233" t="n">
        <f aca="false">II41+IF41</f>
        <v>0</v>
      </c>
      <c r="IE41" s="395" t="n">
        <f aca="false">II41</f>
        <v>0</v>
      </c>
      <c r="IF41" s="233"/>
      <c r="IG41" s="233"/>
      <c r="IH41" s="233"/>
      <c r="II41" s="233"/>
      <c r="IJ41" s="233" t="n">
        <f aca="false">HY41+ID41</f>
        <v>0</v>
      </c>
      <c r="IK41" s="109" t="n">
        <f aca="false">IL41+IO41</f>
        <v>0</v>
      </c>
      <c r="IL41" s="109" t="n">
        <f aca="false">HN41+HZ41</f>
        <v>0</v>
      </c>
      <c r="IM41" s="109" t="n">
        <f aca="false">IA41+HO41</f>
        <v>0</v>
      </c>
      <c r="IN41" s="109" t="n">
        <f aca="false">IB41+HP41</f>
        <v>0</v>
      </c>
      <c r="IO41" s="109" t="n">
        <f aca="false">IC41+HQ41</f>
        <v>0</v>
      </c>
      <c r="IP41" s="109" t="n">
        <f aca="false">IU41+IR41</f>
        <v>0</v>
      </c>
      <c r="IQ41" s="109" t="n">
        <f aca="false">IE41+HS41</f>
        <v>0</v>
      </c>
      <c r="IR41" s="109" t="n">
        <f aca="false">IF41+HT41</f>
        <v>0</v>
      </c>
      <c r="IS41" s="109" t="n">
        <f aca="false">IG41+HU41</f>
        <v>0</v>
      </c>
      <c r="IT41" s="109" t="n">
        <f aca="false">IH41+HV41</f>
        <v>0</v>
      </c>
      <c r="IU41" s="109" t="n">
        <f aca="false">II41+HW41</f>
        <v>0</v>
      </c>
      <c r="IV41" s="109" t="n">
        <f aca="false">IP41+IK41</f>
        <v>0</v>
      </c>
    </row>
    <row r="42" s="107" customFormat="true" ht="26.25" hidden="false" customHeight="true" outlineLevel="0" collapsed="false">
      <c r="A42" s="178" t="s">
        <v>127</v>
      </c>
      <c r="B42" s="155" t="s">
        <v>128</v>
      </c>
      <c r="C42" s="155" t="s">
        <v>116</v>
      </c>
      <c r="D42" s="153" t="s">
        <v>129</v>
      </c>
      <c r="E42" s="81" t="n">
        <f aca="false">F42+I42</f>
        <v>0</v>
      </c>
      <c r="F42" s="81" t="n">
        <f aca="false">ГРК!IL39</f>
        <v>0</v>
      </c>
      <c r="G42" s="81" t="n">
        <f aca="false">ГРК!IM39</f>
        <v>0</v>
      </c>
      <c r="H42" s="81" t="n">
        <f aca="false">ГРК!IN39</f>
        <v>0</v>
      </c>
      <c r="I42" s="102"/>
      <c r="J42" s="81" t="n">
        <f aca="false">O42+L42</f>
        <v>568.699</v>
      </c>
      <c r="K42" s="81" t="n">
        <f aca="false">O42</f>
        <v>568.699</v>
      </c>
      <c r="L42" s="80"/>
      <c r="M42" s="102"/>
      <c r="N42" s="80"/>
      <c r="O42" s="81" t="n">
        <f aca="false">ГРК!IU39</f>
        <v>568.699</v>
      </c>
      <c r="P42" s="85" t="n">
        <f aca="false">J42+E42</f>
        <v>568.699</v>
      </c>
      <c r="Q42" s="392" t="n">
        <f aca="false">R42</f>
        <v>0</v>
      </c>
      <c r="W42" s="108"/>
      <c r="AC42" s="90" t="n">
        <f aca="false">AD42+AG42</f>
        <v>0</v>
      </c>
      <c r="AD42" s="90" t="n">
        <f aca="false">F42+R42</f>
        <v>0</v>
      </c>
      <c r="AE42" s="90" t="n">
        <f aca="false">S42+G42</f>
        <v>0</v>
      </c>
      <c r="AF42" s="90" t="n">
        <f aca="false">T42+H42</f>
        <v>0</v>
      </c>
      <c r="AG42" s="90"/>
      <c r="AH42" s="90" t="n">
        <f aca="false">AM42+AJ42</f>
        <v>568.699</v>
      </c>
      <c r="AI42" s="90" t="n">
        <f aca="false">W42+K42</f>
        <v>568.699</v>
      </c>
      <c r="AJ42" s="90" t="n">
        <f aca="false">X42+L42</f>
        <v>0</v>
      </c>
      <c r="AK42" s="90" t="n">
        <f aca="false">Y42+M42</f>
        <v>0</v>
      </c>
      <c r="AL42" s="90" t="n">
        <f aca="false">Z42+N42</f>
        <v>0</v>
      </c>
      <c r="AM42" s="90" t="n">
        <f aca="false">AA42+O42</f>
        <v>568.699</v>
      </c>
      <c r="AN42" s="92" t="n">
        <f aca="false">AH42+AC42</f>
        <v>568.699</v>
      </c>
      <c r="AO42" s="232"/>
      <c r="AP42" s="233"/>
      <c r="AQ42" s="233"/>
      <c r="AR42" s="233"/>
      <c r="AS42" s="233"/>
      <c r="AT42" s="233"/>
      <c r="AU42" s="234"/>
      <c r="AV42" s="233"/>
      <c r="AW42" s="233"/>
      <c r="AX42" s="233"/>
      <c r="AY42" s="233"/>
      <c r="AZ42" s="233"/>
      <c r="BA42" s="90" t="n">
        <f aca="false">BB42+BE42</f>
        <v>0</v>
      </c>
      <c r="BB42" s="90" t="n">
        <f aca="false">AD42+AP42</f>
        <v>0</v>
      </c>
      <c r="BC42" s="90" t="n">
        <f aca="false">AQ42+AE42</f>
        <v>0</v>
      </c>
      <c r="BD42" s="90" t="n">
        <f aca="false">AR42+AF42</f>
        <v>0</v>
      </c>
      <c r="BE42" s="90" t="n">
        <f aca="false">AS42+AG42</f>
        <v>0</v>
      </c>
      <c r="BF42" s="90" t="n">
        <f aca="false">BK42+BH42</f>
        <v>568.699</v>
      </c>
      <c r="BG42" s="90" t="n">
        <f aca="false">AU42+AI42</f>
        <v>568.699</v>
      </c>
      <c r="BH42" s="90" t="n">
        <f aca="false">AV42+AJ42</f>
        <v>0</v>
      </c>
      <c r="BI42" s="90" t="n">
        <f aca="false">AW42+AK42</f>
        <v>0</v>
      </c>
      <c r="BJ42" s="90" t="n">
        <f aca="false">AX42+AL42</f>
        <v>0</v>
      </c>
      <c r="BK42" s="90" t="n">
        <f aca="false">AY42+AM42</f>
        <v>568.699</v>
      </c>
      <c r="BL42" s="92" t="n">
        <f aca="false">BF42+BA42</f>
        <v>568.699</v>
      </c>
      <c r="BM42" s="232"/>
      <c r="BN42" s="233"/>
      <c r="BO42" s="233"/>
      <c r="BP42" s="233"/>
      <c r="BQ42" s="233"/>
      <c r="BR42" s="233"/>
      <c r="BS42" s="234"/>
      <c r="BT42" s="233"/>
      <c r="BU42" s="233"/>
      <c r="BV42" s="233"/>
      <c r="BW42" s="233"/>
      <c r="BX42" s="233"/>
      <c r="BY42" s="90" t="n">
        <f aca="false">BZ42+CC42</f>
        <v>0</v>
      </c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/>
      <c r="CD42" s="90" t="n">
        <f aca="false">CI42+CF42</f>
        <v>568.699</v>
      </c>
      <c r="CE42" s="90" t="n">
        <f aca="false">BS42+BG42</f>
        <v>568.699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568.699</v>
      </c>
      <c r="CJ42" s="90" t="n">
        <f aca="false">CD42+BY42</f>
        <v>568.699</v>
      </c>
      <c r="CK42" s="232"/>
      <c r="CL42" s="233"/>
      <c r="CM42" s="233"/>
      <c r="CN42" s="233"/>
      <c r="CO42" s="233"/>
      <c r="CP42" s="233" t="n">
        <f aca="false">CU42+CR42</f>
        <v>0</v>
      </c>
      <c r="CQ42" s="234" t="n">
        <f aca="false">CU42</f>
        <v>0</v>
      </c>
      <c r="CR42" s="233"/>
      <c r="CS42" s="233"/>
      <c r="CT42" s="233"/>
      <c r="CU42" s="233"/>
      <c r="CV42" s="233" t="n">
        <f aca="false">CK42+CP42</f>
        <v>0</v>
      </c>
      <c r="CW42" s="109"/>
      <c r="CX42" s="109"/>
      <c r="CY42" s="109"/>
      <c r="CZ42" s="109"/>
      <c r="DA42" s="109"/>
      <c r="DB42" s="90" t="n">
        <f aca="false">DG42+DD42</f>
        <v>568.699</v>
      </c>
      <c r="DC42" s="90" t="n">
        <f aca="false">CQ42+CE42</f>
        <v>568.699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568.699</v>
      </c>
      <c r="DH42" s="92" t="n">
        <f aca="false">DB42+CW42</f>
        <v>568.699</v>
      </c>
      <c r="DI42" s="232"/>
      <c r="DJ42" s="233"/>
      <c r="DK42" s="233"/>
      <c r="DL42" s="233"/>
      <c r="DM42" s="233"/>
      <c r="DN42" s="233"/>
      <c r="DO42" s="234"/>
      <c r="DP42" s="233"/>
      <c r="DQ42" s="233"/>
      <c r="DR42" s="233"/>
      <c r="DS42" s="233"/>
      <c r="DT42" s="233"/>
      <c r="DU42" s="111"/>
      <c r="DV42" s="109"/>
      <c r="DW42" s="109"/>
      <c r="DX42" s="109"/>
      <c r="DY42" s="109"/>
      <c r="DZ42" s="90" t="n">
        <f aca="false">EE42+EB42</f>
        <v>568.699</v>
      </c>
      <c r="EA42" s="90" t="n">
        <f aca="false">DO42+DC42</f>
        <v>568.699</v>
      </c>
      <c r="EB42" s="90" t="n">
        <f aca="false">DP42+DD42</f>
        <v>0</v>
      </c>
      <c r="EC42" s="90" t="n">
        <f aca="false">DQ42+DE42</f>
        <v>0</v>
      </c>
      <c r="ED42" s="90" t="n">
        <f aca="false">DR42+DF42</f>
        <v>0</v>
      </c>
      <c r="EE42" s="90" t="n">
        <f aca="false">DS42+DG42</f>
        <v>568.699</v>
      </c>
      <c r="EF42" s="92" t="n">
        <f aca="false">DZ42+DU42</f>
        <v>568.699</v>
      </c>
      <c r="EG42" s="232"/>
      <c r="EH42" s="233"/>
      <c r="EI42" s="233"/>
      <c r="EJ42" s="233"/>
      <c r="EK42" s="233"/>
      <c r="EL42" s="233"/>
      <c r="EM42" s="234"/>
      <c r="EN42" s="233"/>
      <c r="EO42" s="233"/>
      <c r="EP42" s="233"/>
      <c r="EQ42" s="233"/>
      <c r="ER42" s="233"/>
      <c r="ES42" s="109"/>
      <c r="ET42" s="109"/>
      <c r="EU42" s="109"/>
      <c r="EV42" s="109"/>
      <c r="EW42" s="109"/>
      <c r="EX42" s="90" t="n">
        <f aca="false">FC42+EZ42</f>
        <v>568.699</v>
      </c>
      <c r="EY42" s="90" t="n">
        <f aca="false">EM42+EA42</f>
        <v>568.699</v>
      </c>
      <c r="EZ42" s="90" t="n">
        <f aca="false">EN42+EB42</f>
        <v>0</v>
      </c>
      <c r="FA42" s="90" t="n">
        <f aca="false">EO42+EC42</f>
        <v>0</v>
      </c>
      <c r="FB42" s="90" t="n">
        <f aca="false">EP42+ED42</f>
        <v>0</v>
      </c>
      <c r="FC42" s="90" t="n">
        <f aca="false">EQ42+EE42</f>
        <v>568.699</v>
      </c>
      <c r="FD42" s="92" t="n">
        <f aca="false">EX42+ES42</f>
        <v>568.699</v>
      </c>
      <c r="FE42" s="232"/>
      <c r="FF42" s="233"/>
      <c r="FG42" s="233"/>
      <c r="FH42" s="233"/>
      <c r="FI42" s="233"/>
      <c r="FJ42" s="233" t="n">
        <f aca="false">FO42+FL42</f>
        <v>0</v>
      </c>
      <c r="FK42" s="395" t="n">
        <f aca="false">FO42</f>
        <v>0</v>
      </c>
      <c r="FL42" s="233"/>
      <c r="FM42" s="233"/>
      <c r="FN42" s="233"/>
      <c r="FO42" s="233"/>
      <c r="FP42" s="233" t="n">
        <f aca="false">FE42+FJ42</f>
        <v>0</v>
      </c>
      <c r="FQ42" s="109"/>
      <c r="FR42" s="109"/>
      <c r="FS42" s="109"/>
      <c r="FT42" s="109"/>
      <c r="FU42" s="109"/>
      <c r="FV42" s="90" t="n">
        <f aca="false">GA42+FX42</f>
        <v>568.699</v>
      </c>
      <c r="FW42" s="90" t="n">
        <f aca="false">FK42+EY42</f>
        <v>568.699</v>
      </c>
      <c r="FX42" s="90" t="n">
        <f aca="false">FL42+EZ42</f>
        <v>0</v>
      </c>
      <c r="FY42" s="90" t="n">
        <f aca="false">FM42+FA42</f>
        <v>0</v>
      </c>
      <c r="FZ42" s="90" t="n">
        <f aca="false">FN42+FB42</f>
        <v>0</v>
      </c>
      <c r="GA42" s="90" t="n">
        <f aca="false">FO42+FC42</f>
        <v>568.699</v>
      </c>
      <c r="GB42" s="92" t="n">
        <f aca="false">FV42+FQ42</f>
        <v>568.699</v>
      </c>
      <c r="GC42" s="226" t="n">
        <f aca="false">GD42</f>
        <v>0</v>
      </c>
      <c r="GD42" s="233"/>
      <c r="GE42" s="233"/>
      <c r="GF42" s="233"/>
      <c r="GG42" s="233"/>
      <c r="GH42" s="143" t="n">
        <f aca="false">GM42+GJ42</f>
        <v>0</v>
      </c>
      <c r="GI42" s="227" t="n">
        <f aca="false">GM42</f>
        <v>0</v>
      </c>
      <c r="GJ42" s="233"/>
      <c r="GK42" s="233"/>
      <c r="GL42" s="233"/>
      <c r="GM42" s="233"/>
      <c r="GN42" s="143" t="n">
        <f aca="false">GC42+GH42</f>
        <v>0</v>
      </c>
      <c r="GO42" s="109"/>
      <c r="GP42" s="109"/>
      <c r="GQ42" s="109"/>
      <c r="GR42" s="109"/>
      <c r="GS42" s="109"/>
      <c r="GT42" s="90" t="n">
        <f aca="false">GY42+GV42</f>
        <v>568.699</v>
      </c>
      <c r="GU42" s="90" t="n">
        <f aca="false">GI42+FW42</f>
        <v>568.699</v>
      </c>
      <c r="GV42" s="90" t="n">
        <f aca="false">GJ42+FX42</f>
        <v>0</v>
      </c>
      <c r="GW42" s="90" t="n">
        <f aca="false">GK42+FY42</f>
        <v>0</v>
      </c>
      <c r="GX42" s="90" t="n">
        <f aca="false">GL42+FZ42</f>
        <v>0</v>
      </c>
      <c r="GY42" s="90" t="n">
        <f aca="false">GM42+GA42</f>
        <v>568.699</v>
      </c>
      <c r="GZ42" s="92" t="n">
        <f aca="false">GT42+GO42</f>
        <v>568.699</v>
      </c>
      <c r="HA42" s="226" t="n">
        <f aca="false">HB42</f>
        <v>0</v>
      </c>
      <c r="HB42" s="233"/>
      <c r="HC42" s="233"/>
      <c r="HD42" s="233"/>
      <c r="HE42" s="233"/>
      <c r="HF42" s="233"/>
      <c r="HG42" s="234"/>
      <c r="HH42" s="233"/>
      <c r="HI42" s="233"/>
      <c r="HJ42" s="233"/>
      <c r="HK42" s="233"/>
      <c r="HL42" s="233"/>
      <c r="HM42" s="109"/>
      <c r="HN42" s="109"/>
      <c r="HO42" s="109"/>
      <c r="HP42" s="109"/>
      <c r="HQ42" s="109"/>
      <c r="HR42" s="90" t="n">
        <f aca="false">HW42+HT42</f>
        <v>568.699</v>
      </c>
      <c r="HS42" s="90" t="n">
        <f aca="false">HG42+GU42</f>
        <v>568.699</v>
      </c>
      <c r="HT42" s="90" t="n">
        <f aca="false">HH42+GV42</f>
        <v>0</v>
      </c>
      <c r="HU42" s="90" t="n">
        <f aca="false">HI42+GW42</f>
        <v>0</v>
      </c>
      <c r="HV42" s="90" t="n">
        <f aca="false">HJ42+GX42</f>
        <v>0</v>
      </c>
      <c r="HW42" s="90" t="n">
        <f aca="false">HK42+GY42</f>
        <v>568.699</v>
      </c>
      <c r="HX42" s="90" t="n">
        <f aca="false">HR42+HM42</f>
        <v>568.699</v>
      </c>
      <c r="HY42" s="226" t="n">
        <f aca="false">HZ42</f>
        <v>0</v>
      </c>
      <c r="HZ42" s="233"/>
      <c r="IA42" s="233"/>
      <c r="IB42" s="233"/>
      <c r="IC42" s="233"/>
      <c r="ID42" s="143" t="n">
        <f aca="false">II42+IF42</f>
        <v>0</v>
      </c>
      <c r="IE42" s="227" t="n">
        <f aca="false">II42</f>
        <v>0</v>
      </c>
      <c r="IF42" s="143"/>
      <c r="IG42" s="143"/>
      <c r="IH42" s="143"/>
      <c r="II42" s="143"/>
      <c r="IJ42" s="143" t="n">
        <f aca="false">HY42+ID42</f>
        <v>0</v>
      </c>
      <c r="IK42" s="109"/>
      <c r="IL42" s="109"/>
      <c r="IM42" s="109"/>
      <c r="IN42" s="109"/>
      <c r="IO42" s="109"/>
      <c r="IP42" s="90" t="n">
        <f aca="false">IU42+IR42</f>
        <v>568.699</v>
      </c>
      <c r="IQ42" s="90" t="n">
        <f aca="false">IE42+HS42</f>
        <v>568.699</v>
      </c>
      <c r="IR42" s="90" t="n">
        <f aca="false">IF42+HT42</f>
        <v>0</v>
      </c>
      <c r="IS42" s="90" t="n">
        <f aca="false">IG42+HU42</f>
        <v>0</v>
      </c>
      <c r="IT42" s="90" t="n">
        <f aca="false">IH42+HV42</f>
        <v>0</v>
      </c>
      <c r="IU42" s="90" t="n">
        <f aca="false">II42+HW42</f>
        <v>568.699</v>
      </c>
      <c r="IV42" s="90" t="n">
        <f aca="false">IP42+IK42</f>
        <v>568.699</v>
      </c>
    </row>
    <row r="43" s="107" customFormat="true" ht="33" hidden="false" customHeight="true" outlineLevel="0" collapsed="false">
      <c r="A43" s="154" t="s">
        <v>130</v>
      </c>
      <c r="B43" s="156" t="s">
        <v>131</v>
      </c>
      <c r="C43" s="156" t="s">
        <v>116</v>
      </c>
      <c r="D43" s="157" t="s">
        <v>132</v>
      </c>
      <c r="E43" s="81" t="n">
        <f aca="false">F43+I43</f>
        <v>0</v>
      </c>
      <c r="F43" s="81" t="n">
        <f aca="false">ГРК!IL40</f>
        <v>0</v>
      </c>
      <c r="G43" s="81" t="n">
        <f aca="false">ГРК!IM40</f>
        <v>0</v>
      </c>
      <c r="H43" s="81" t="n">
        <f aca="false">ГРК!IN40</f>
        <v>0</v>
      </c>
      <c r="I43" s="102"/>
      <c r="J43" s="81" t="n">
        <f aca="false">O43+L43</f>
        <v>300</v>
      </c>
      <c r="K43" s="81" t="n">
        <f aca="false">O43</f>
        <v>300</v>
      </c>
      <c r="L43" s="80"/>
      <c r="M43" s="102"/>
      <c r="N43" s="80"/>
      <c r="O43" s="81" t="n">
        <f aca="false">ГРК!IU40</f>
        <v>300</v>
      </c>
      <c r="P43" s="85" t="n">
        <f aca="false">J43+E43</f>
        <v>300</v>
      </c>
      <c r="Q43" s="392" t="n">
        <f aca="false">R43</f>
        <v>0</v>
      </c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90" t="n">
        <f aca="false">AD43+AG43</f>
        <v>0</v>
      </c>
      <c r="AD43" s="90" t="n">
        <f aca="false">F43+R43</f>
        <v>0</v>
      </c>
      <c r="AE43" s="90" t="n">
        <f aca="false">S43+G43</f>
        <v>0</v>
      </c>
      <c r="AF43" s="90" t="n">
        <f aca="false">T43+H43</f>
        <v>0</v>
      </c>
      <c r="AG43" s="90"/>
      <c r="AH43" s="90" t="n">
        <f aca="false">AM43+AJ43</f>
        <v>300</v>
      </c>
      <c r="AI43" s="90" t="n">
        <f aca="false">W43+K43</f>
        <v>300</v>
      </c>
      <c r="AJ43" s="90" t="n">
        <f aca="false">X43+L43</f>
        <v>0</v>
      </c>
      <c r="AK43" s="90" t="n">
        <f aca="false">Y43+M43</f>
        <v>0</v>
      </c>
      <c r="AL43" s="90" t="n">
        <f aca="false">Z43+N43</f>
        <v>0</v>
      </c>
      <c r="AM43" s="90" t="n">
        <f aca="false">AA43+O43</f>
        <v>300</v>
      </c>
      <c r="AN43" s="92" t="n">
        <f aca="false">AH43+AC43</f>
        <v>300</v>
      </c>
      <c r="AO43" s="232"/>
      <c r="AP43" s="233"/>
      <c r="AQ43" s="233"/>
      <c r="AR43" s="233"/>
      <c r="AS43" s="233"/>
      <c r="AT43" s="233" t="n">
        <f aca="false">AY43+AV43</f>
        <v>0</v>
      </c>
      <c r="AU43" s="234" t="n">
        <f aca="false">AY43</f>
        <v>0</v>
      </c>
      <c r="AV43" s="233"/>
      <c r="AW43" s="233"/>
      <c r="AX43" s="233"/>
      <c r="AY43" s="233"/>
      <c r="AZ43" s="233" t="n">
        <f aca="false">AO43+AT43</f>
        <v>0</v>
      </c>
      <c r="BA43" s="90" t="n">
        <f aca="false">BB43+BE43</f>
        <v>0</v>
      </c>
      <c r="BB43" s="90" t="n">
        <f aca="false">AD43+AP43</f>
        <v>0</v>
      </c>
      <c r="BC43" s="90" t="n">
        <f aca="false">AQ43+AE43</f>
        <v>0</v>
      </c>
      <c r="BD43" s="90" t="n">
        <f aca="false">AR43+AF43</f>
        <v>0</v>
      </c>
      <c r="BE43" s="90" t="n">
        <f aca="false">AS43+AG43</f>
        <v>0</v>
      </c>
      <c r="BF43" s="90" t="n">
        <f aca="false">BK43+BH43</f>
        <v>300</v>
      </c>
      <c r="BG43" s="90" t="n">
        <f aca="false">AU43+AI43</f>
        <v>300</v>
      </c>
      <c r="BH43" s="90" t="n">
        <f aca="false">AV43+AJ43</f>
        <v>0</v>
      </c>
      <c r="BI43" s="90" t="n">
        <f aca="false">AW43+AK43</f>
        <v>0</v>
      </c>
      <c r="BJ43" s="90" t="n">
        <f aca="false">AX43+AL43</f>
        <v>0</v>
      </c>
      <c r="BK43" s="90" t="n">
        <f aca="false">AY43+AM43</f>
        <v>300</v>
      </c>
      <c r="BL43" s="92" t="n">
        <f aca="false">BF43+BA43</f>
        <v>300</v>
      </c>
      <c r="BM43" s="232"/>
      <c r="BN43" s="233"/>
      <c r="BO43" s="233"/>
      <c r="BP43" s="233"/>
      <c r="BQ43" s="233"/>
      <c r="BR43" s="233" t="n">
        <f aca="false">BW43+BT43</f>
        <v>0</v>
      </c>
      <c r="BS43" s="234" t="n">
        <f aca="false">BW43</f>
        <v>0</v>
      </c>
      <c r="BT43" s="233"/>
      <c r="BU43" s="233"/>
      <c r="BV43" s="233"/>
      <c r="BW43" s="233"/>
      <c r="BX43" s="233" t="n">
        <f aca="false">BM43+BR43</f>
        <v>0</v>
      </c>
      <c r="BY43" s="90" t="n">
        <f aca="false">BZ43+CC43</f>
        <v>0</v>
      </c>
      <c r="BZ43" s="90" t="n">
        <f aca="false">BB43+BN43</f>
        <v>0</v>
      </c>
      <c r="CA43" s="90" t="n">
        <f aca="false">BO43+BC43</f>
        <v>0</v>
      </c>
      <c r="CB43" s="90" t="n">
        <f aca="false">BP43+BD43</f>
        <v>0</v>
      </c>
      <c r="CC43" s="90"/>
      <c r="CD43" s="90" t="n">
        <f aca="false">CI43+CF43</f>
        <v>300</v>
      </c>
      <c r="CE43" s="90" t="n">
        <f aca="false">BS43+BG43</f>
        <v>300</v>
      </c>
      <c r="CF43" s="90" t="n">
        <f aca="false">BT43+BH43</f>
        <v>0</v>
      </c>
      <c r="CG43" s="90" t="n">
        <f aca="false">BU43+BI43</f>
        <v>0</v>
      </c>
      <c r="CH43" s="90" t="n">
        <f aca="false">BV43+BJ43</f>
        <v>0</v>
      </c>
      <c r="CI43" s="90" t="n">
        <f aca="false">BW43+BK43</f>
        <v>300</v>
      </c>
      <c r="CJ43" s="90" t="n">
        <f aca="false">CD43+BY43</f>
        <v>300</v>
      </c>
      <c r="CK43" s="232"/>
      <c r="CL43" s="233"/>
      <c r="CM43" s="233"/>
      <c r="CN43" s="233"/>
      <c r="CO43" s="233"/>
      <c r="CP43" s="233" t="n">
        <f aca="false">CU43+CR43</f>
        <v>0</v>
      </c>
      <c r="CQ43" s="234" t="n">
        <f aca="false">CU43</f>
        <v>0</v>
      </c>
      <c r="CR43" s="233"/>
      <c r="CS43" s="233"/>
      <c r="CT43" s="233"/>
      <c r="CU43" s="233"/>
      <c r="CV43" s="233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300</v>
      </c>
      <c r="DC43" s="109" t="n">
        <f aca="false">CQ43+CE43</f>
        <v>300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300</v>
      </c>
      <c r="DH43" s="110" t="n">
        <f aca="false">DB43+CW43</f>
        <v>300</v>
      </c>
      <c r="DI43" s="232"/>
      <c r="DJ43" s="233"/>
      <c r="DK43" s="233"/>
      <c r="DL43" s="233"/>
      <c r="DM43" s="233"/>
      <c r="DN43" s="233" t="n">
        <f aca="false">DS43+DP43</f>
        <v>0</v>
      </c>
      <c r="DO43" s="234" t="n">
        <f aca="false">DS43</f>
        <v>0</v>
      </c>
      <c r="DP43" s="233"/>
      <c r="DQ43" s="233"/>
      <c r="DR43" s="233"/>
      <c r="DS43" s="233"/>
      <c r="DT43" s="233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300</v>
      </c>
      <c r="EA43" s="109" t="n">
        <f aca="false">DO43+DC43</f>
        <v>300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300</v>
      </c>
      <c r="EF43" s="110" t="n">
        <f aca="false">DZ43+DU43</f>
        <v>300</v>
      </c>
      <c r="EG43" s="232"/>
      <c r="EH43" s="233"/>
      <c r="EI43" s="233"/>
      <c r="EJ43" s="233"/>
      <c r="EK43" s="233"/>
      <c r="EL43" s="233" t="n">
        <f aca="false">EQ43+EN43</f>
        <v>0</v>
      </c>
      <c r="EM43" s="234" t="n">
        <f aca="false">EQ43</f>
        <v>0</v>
      </c>
      <c r="EN43" s="233"/>
      <c r="EO43" s="233"/>
      <c r="EP43" s="233"/>
      <c r="EQ43" s="233"/>
      <c r="ER43" s="233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300</v>
      </c>
      <c r="EY43" s="109" t="n">
        <f aca="false">EM43+EA43</f>
        <v>300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300</v>
      </c>
      <c r="FD43" s="110" t="n">
        <f aca="false">EX43+ES43</f>
        <v>300</v>
      </c>
      <c r="FE43" s="232"/>
      <c r="FF43" s="233"/>
      <c r="FG43" s="233"/>
      <c r="FH43" s="233"/>
      <c r="FI43" s="233"/>
      <c r="FJ43" s="233" t="n">
        <f aca="false">FO43+FL43</f>
        <v>0</v>
      </c>
      <c r="FK43" s="234" t="n">
        <f aca="false">FO43</f>
        <v>0</v>
      </c>
      <c r="FL43" s="233"/>
      <c r="FM43" s="233"/>
      <c r="FN43" s="233"/>
      <c r="FO43" s="233"/>
      <c r="FP43" s="233" t="n">
        <f aca="false">FE43+FJ43</f>
        <v>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300</v>
      </c>
      <c r="FW43" s="109" t="n">
        <f aca="false">FK43+EY43</f>
        <v>300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300</v>
      </c>
      <c r="GB43" s="110" t="n">
        <f aca="false">FV43+FQ43</f>
        <v>300</v>
      </c>
      <c r="GC43" s="232"/>
      <c r="GD43" s="233"/>
      <c r="GE43" s="233"/>
      <c r="GF43" s="233"/>
      <c r="GG43" s="233"/>
      <c r="GH43" s="233" t="n">
        <f aca="false">GM43+GJ43</f>
        <v>0</v>
      </c>
      <c r="GI43" s="234" t="n">
        <f aca="false">GM43</f>
        <v>0</v>
      </c>
      <c r="GJ43" s="233"/>
      <c r="GK43" s="233"/>
      <c r="GL43" s="233"/>
      <c r="GM43" s="233"/>
      <c r="GN43" s="233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300</v>
      </c>
      <c r="GU43" s="109" t="n">
        <f aca="false">GI43+FW43</f>
        <v>300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300</v>
      </c>
      <c r="GZ43" s="110" t="n">
        <f aca="false">GT43+GO43</f>
        <v>300</v>
      </c>
      <c r="HA43" s="226" t="n">
        <f aca="false">HB43</f>
        <v>0</v>
      </c>
      <c r="HB43" s="233"/>
      <c r="HC43" s="233"/>
      <c r="HD43" s="233"/>
      <c r="HE43" s="233"/>
      <c r="HF43" s="233" t="n">
        <f aca="false">HK43+HH43</f>
        <v>0</v>
      </c>
      <c r="HG43" s="234" t="n">
        <f aca="false">HK43</f>
        <v>0</v>
      </c>
      <c r="HH43" s="233"/>
      <c r="HI43" s="233"/>
      <c r="HJ43" s="233"/>
      <c r="HK43" s="233"/>
      <c r="HL43" s="233" t="n">
        <f aca="false">HA43+HF43</f>
        <v>0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300</v>
      </c>
      <c r="HS43" s="109" t="n">
        <f aca="false">HG43+GU43</f>
        <v>300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300</v>
      </c>
      <c r="HX43" s="109" t="n">
        <f aca="false">HR43+HM43</f>
        <v>300</v>
      </c>
      <c r="HY43" s="226" t="n">
        <f aca="false">HZ43</f>
        <v>0</v>
      </c>
      <c r="HZ43" s="233"/>
      <c r="IA43" s="233"/>
      <c r="IB43" s="233"/>
      <c r="IC43" s="233"/>
      <c r="ID43" s="233" t="n">
        <f aca="false">II43+IF43</f>
        <v>0</v>
      </c>
      <c r="IE43" s="395" t="n">
        <f aca="false">II43</f>
        <v>0</v>
      </c>
      <c r="IF43" s="233"/>
      <c r="IG43" s="233"/>
      <c r="IH43" s="233"/>
      <c r="II43" s="233"/>
      <c r="IJ43" s="233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300</v>
      </c>
      <c r="IQ43" s="109" t="n">
        <f aca="false">IE43+HS43</f>
        <v>300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300</v>
      </c>
      <c r="IV43" s="109" t="n">
        <f aca="false">IP43+IK43</f>
        <v>300</v>
      </c>
    </row>
    <row r="44" s="88" customFormat="true" ht="41.25" hidden="false" customHeight="true" outlineLevel="0" collapsed="false">
      <c r="A44" s="154" t="s">
        <v>133</v>
      </c>
      <c r="B44" s="156" t="s">
        <v>134</v>
      </c>
      <c r="C44" s="156" t="s">
        <v>135</v>
      </c>
      <c r="D44" s="182" t="s">
        <v>136</v>
      </c>
      <c r="E44" s="81" t="n">
        <f aca="false">F44+I44</f>
        <v>0</v>
      </c>
      <c r="F44" s="81" t="n">
        <f aca="false">ГРК!IL41</f>
        <v>0</v>
      </c>
      <c r="G44" s="81" t="n">
        <f aca="false">ГРК!IM41</f>
        <v>0</v>
      </c>
      <c r="H44" s="81" t="n">
        <f aca="false">ГРК!IN41</f>
        <v>0</v>
      </c>
      <c r="I44" s="83"/>
      <c r="J44" s="81" t="n">
        <f aca="false">O44+L44</f>
        <v>67.957</v>
      </c>
      <c r="K44" s="81" t="n">
        <f aca="false">O44</f>
        <v>67.957</v>
      </c>
      <c r="L44" s="81"/>
      <c r="M44" s="83"/>
      <c r="N44" s="81"/>
      <c r="O44" s="81" t="n">
        <f aca="false">ГРК!IU41</f>
        <v>67.957</v>
      </c>
      <c r="P44" s="85" t="n">
        <f aca="false">J44+E44</f>
        <v>67.957</v>
      </c>
      <c r="Q44" s="392" t="n">
        <f aca="false">R44</f>
        <v>0</v>
      </c>
      <c r="W44" s="89"/>
      <c r="AC44" s="90" t="n">
        <f aca="false">AD44+AG44</f>
        <v>0</v>
      </c>
      <c r="AD44" s="90" t="n">
        <f aca="false">F44+R44</f>
        <v>0</v>
      </c>
      <c r="AE44" s="90" t="n">
        <f aca="false">S44+G44</f>
        <v>0</v>
      </c>
      <c r="AF44" s="90" t="n">
        <f aca="false">T44+H44</f>
        <v>0</v>
      </c>
      <c r="AG44" s="90"/>
      <c r="AH44" s="90" t="n">
        <f aca="false">AM44+AJ44</f>
        <v>67.957</v>
      </c>
      <c r="AI44" s="90" t="n">
        <f aca="false">W44+K44</f>
        <v>67.957</v>
      </c>
      <c r="AJ44" s="90" t="n">
        <f aca="false">X44+L44</f>
        <v>0</v>
      </c>
      <c r="AK44" s="90" t="n">
        <f aca="false">Y44+M44</f>
        <v>0</v>
      </c>
      <c r="AL44" s="90" t="n">
        <f aca="false">Z44+N44</f>
        <v>0</v>
      </c>
      <c r="AM44" s="90" t="n">
        <f aca="false">AA44+O44</f>
        <v>67.957</v>
      </c>
      <c r="AN44" s="92" t="n">
        <f aca="false">AH44+AC44</f>
        <v>67.957</v>
      </c>
      <c r="AO44" s="96"/>
      <c r="AP44" s="143"/>
      <c r="AQ44" s="143"/>
      <c r="AR44" s="143"/>
      <c r="AS44" s="143"/>
      <c r="AT44" s="306" t="n">
        <f aca="false">AY44+AV44</f>
        <v>49.95</v>
      </c>
      <c r="AU44" s="227" t="n">
        <f aca="false">AY44</f>
        <v>49.95</v>
      </c>
      <c r="AV44" s="286"/>
      <c r="AW44" s="286"/>
      <c r="AX44" s="286"/>
      <c r="AY44" s="286" t="n">
        <v>49.95</v>
      </c>
      <c r="AZ44" s="143" t="n">
        <f aca="false">AO44+AT44</f>
        <v>49.95</v>
      </c>
      <c r="BA44" s="90" t="n">
        <f aca="false">BB44+BE44</f>
        <v>0</v>
      </c>
      <c r="BB44" s="90" t="n">
        <f aca="false">AD44+AP44</f>
        <v>0</v>
      </c>
      <c r="BC44" s="90" t="n">
        <f aca="false">AQ44+AE44</f>
        <v>0</v>
      </c>
      <c r="BD44" s="90" t="n">
        <f aca="false">AR44+AF44</f>
        <v>0</v>
      </c>
      <c r="BE44" s="90" t="n">
        <f aca="false">AS44+AG44</f>
        <v>0</v>
      </c>
      <c r="BF44" s="90" t="n">
        <f aca="false">BK44+BH44</f>
        <v>117.907</v>
      </c>
      <c r="BG44" s="90" t="n">
        <f aca="false">AU44+AI44</f>
        <v>117.907</v>
      </c>
      <c r="BH44" s="90" t="n">
        <f aca="false">AV44+AJ44</f>
        <v>0</v>
      </c>
      <c r="BI44" s="90" t="n">
        <f aca="false">AW44+AK44</f>
        <v>0</v>
      </c>
      <c r="BJ44" s="90" t="n">
        <f aca="false">AX44+AL44</f>
        <v>0</v>
      </c>
      <c r="BK44" s="90" t="n">
        <f aca="false">AY44+AM44</f>
        <v>117.907</v>
      </c>
      <c r="BL44" s="92" t="n">
        <f aca="false">BF44+BA44</f>
        <v>117.907</v>
      </c>
      <c r="BM44" s="96"/>
      <c r="BN44" s="143"/>
      <c r="BO44" s="143"/>
      <c r="BP44" s="143"/>
      <c r="BQ44" s="143"/>
      <c r="BR44" s="143" t="n">
        <f aca="false">BW44+BT44</f>
        <v>0</v>
      </c>
      <c r="BS44" s="225" t="n">
        <f aca="false">BW44</f>
        <v>0</v>
      </c>
      <c r="BT44" s="143"/>
      <c r="BU44" s="143"/>
      <c r="BV44" s="143"/>
      <c r="BW44" s="143"/>
      <c r="BX44" s="143" t="n">
        <f aca="false">BM44+BR44</f>
        <v>0</v>
      </c>
      <c r="BY44" s="90" t="n">
        <f aca="false">BZ44+CC44</f>
        <v>0</v>
      </c>
      <c r="BZ44" s="90" t="n">
        <f aca="false">BB44+BN44</f>
        <v>0</v>
      </c>
      <c r="CA44" s="90" t="n">
        <f aca="false">BO44+BC44</f>
        <v>0</v>
      </c>
      <c r="CB44" s="90" t="n">
        <f aca="false">BP44+BD44</f>
        <v>0</v>
      </c>
      <c r="CC44" s="90"/>
      <c r="CD44" s="90" t="n">
        <f aca="false">CI44+CF44</f>
        <v>117.907</v>
      </c>
      <c r="CE44" s="90" t="n">
        <f aca="false">BS44+BG44</f>
        <v>117.907</v>
      </c>
      <c r="CF44" s="90" t="n">
        <f aca="false">BT44+BH44</f>
        <v>0</v>
      </c>
      <c r="CG44" s="90" t="n">
        <f aca="false">BU44+BI44</f>
        <v>0</v>
      </c>
      <c r="CH44" s="90" t="n">
        <f aca="false">BV44+BJ44</f>
        <v>0</v>
      </c>
      <c r="CI44" s="90" t="n">
        <f aca="false">BW44+BK44</f>
        <v>117.907</v>
      </c>
      <c r="CJ44" s="90" t="n">
        <f aca="false">CD44+BY44</f>
        <v>117.907</v>
      </c>
      <c r="CK44" s="96"/>
      <c r="CL44" s="143"/>
      <c r="CM44" s="143"/>
      <c r="CN44" s="143"/>
      <c r="CO44" s="143"/>
      <c r="CP44" s="233" t="n">
        <f aca="false">CU44+CR44</f>
        <v>0</v>
      </c>
      <c r="CQ44" s="234" t="n">
        <f aca="false">CU44</f>
        <v>0</v>
      </c>
      <c r="CR44" s="143"/>
      <c r="CS44" s="143"/>
      <c r="CT44" s="143"/>
      <c r="CU44" s="143"/>
      <c r="CV44" s="233" t="n">
        <f aca="false">CK44+CP44</f>
        <v>0</v>
      </c>
      <c r="CW44" s="90" t="n">
        <f aca="false">CX44+DA44</f>
        <v>0</v>
      </c>
      <c r="CX44" s="90" t="n">
        <f aca="false">BZ44+CL44</f>
        <v>0</v>
      </c>
      <c r="CY44" s="90" t="n">
        <f aca="false">CM44+CA44</f>
        <v>0</v>
      </c>
      <c r="CZ44" s="90" t="n">
        <f aca="false">CN44+CB44</f>
        <v>0</v>
      </c>
      <c r="DA44" s="90" t="n">
        <f aca="false">CO44+CC44</f>
        <v>0</v>
      </c>
      <c r="DB44" s="90" t="n">
        <f aca="false">DG44+DD44</f>
        <v>117.907</v>
      </c>
      <c r="DC44" s="90" t="n">
        <f aca="false">CQ44+CE44</f>
        <v>117.907</v>
      </c>
      <c r="DD44" s="90" t="n">
        <f aca="false">CR44+CF44</f>
        <v>0</v>
      </c>
      <c r="DE44" s="90" t="n">
        <f aca="false">CS44+CG44</f>
        <v>0</v>
      </c>
      <c r="DF44" s="90" t="n">
        <f aca="false">CT44+CH44</f>
        <v>0</v>
      </c>
      <c r="DG44" s="90" t="n">
        <f aca="false">CU44+CI44</f>
        <v>117.907</v>
      </c>
      <c r="DH44" s="92" t="n">
        <f aca="false">DB44+CW44</f>
        <v>117.907</v>
      </c>
      <c r="DI44" s="96"/>
      <c r="DJ44" s="143"/>
      <c r="DK44" s="143"/>
      <c r="DL44" s="143"/>
      <c r="DM44" s="143"/>
      <c r="DN44" s="143"/>
      <c r="DO44" s="225"/>
      <c r="DP44" s="143"/>
      <c r="DQ44" s="143"/>
      <c r="DR44" s="143"/>
      <c r="DS44" s="143"/>
      <c r="DT44" s="143"/>
      <c r="DU44" s="94" t="n">
        <f aca="false">DV44+DY44</f>
        <v>0</v>
      </c>
      <c r="DV44" s="90" t="n">
        <f aca="false">CX44+DJ44</f>
        <v>0</v>
      </c>
      <c r="DW44" s="90" t="n">
        <f aca="false">DK44+CY44</f>
        <v>0</v>
      </c>
      <c r="DX44" s="90" t="n">
        <f aca="false">DL44+CZ44</f>
        <v>0</v>
      </c>
      <c r="DY44" s="90" t="n">
        <f aca="false">DM44+DA44</f>
        <v>0</v>
      </c>
      <c r="DZ44" s="90" t="n">
        <f aca="false">EE44+EB44</f>
        <v>117.907</v>
      </c>
      <c r="EA44" s="90" t="n">
        <f aca="false">DO44+DC44</f>
        <v>117.907</v>
      </c>
      <c r="EB44" s="90" t="n">
        <f aca="false">DP44+DD44</f>
        <v>0</v>
      </c>
      <c r="EC44" s="90" t="n">
        <f aca="false">DQ44+DE44</f>
        <v>0</v>
      </c>
      <c r="ED44" s="90" t="n">
        <f aca="false">DR44+DF44</f>
        <v>0</v>
      </c>
      <c r="EE44" s="90" t="n">
        <f aca="false">DS44+DG44</f>
        <v>117.907</v>
      </c>
      <c r="EF44" s="92" t="n">
        <f aca="false">DZ44+DU44</f>
        <v>117.907</v>
      </c>
      <c r="EG44" s="96"/>
      <c r="EH44" s="143"/>
      <c r="EI44" s="143"/>
      <c r="EJ44" s="143"/>
      <c r="EK44" s="143"/>
      <c r="EL44" s="143"/>
      <c r="EM44" s="225"/>
      <c r="EN44" s="143"/>
      <c r="EO44" s="143"/>
      <c r="EP44" s="143"/>
      <c r="EQ44" s="143"/>
      <c r="ER44" s="143"/>
      <c r="ES44" s="90" t="n">
        <f aca="false">ET44+EW44</f>
        <v>0</v>
      </c>
      <c r="ET44" s="90" t="n">
        <f aca="false">DV44+EH44</f>
        <v>0</v>
      </c>
      <c r="EU44" s="90" t="n">
        <f aca="false">EI44+DW44</f>
        <v>0</v>
      </c>
      <c r="EV44" s="90" t="n">
        <f aca="false">EJ44+DX44</f>
        <v>0</v>
      </c>
      <c r="EW44" s="90" t="n">
        <f aca="false">EK44+DY44</f>
        <v>0</v>
      </c>
      <c r="EX44" s="90" t="n">
        <f aca="false">FC44+EZ44</f>
        <v>117.907</v>
      </c>
      <c r="EY44" s="90" t="n">
        <f aca="false">EM44+EA44</f>
        <v>117.907</v>
      </c>
      <c r="EZ44" s="90" t="n">
        <f aca="false">EN44+EB44</f>
        <v>0</v>
      </c>
      <c r="FA44" s="90" t="n">
        <f aca="false">EO44+EC44</f>
        <v>0</v>
      </c>
      <c r="FB44" s="90" t="n">
        <f aca="false">EP44+ED44</f>
        <v>0</v>
      </c>
      <c r="FC44" s="90" t="n">
        <f aca="false">EQ44+EE44</f>
        <v>117.907</v>
      </c>
      <c r="FD44" s="92" t="n">
        <f aca="false">EX44+ES44</f>
        <v>117.907</v>
      </c>
      <c r="FE44" s="96"/>
      <c r="FF44" s="143"/>
      <c r="FG44" s="143"/>
      <c r="FH44" s="143"/>
      <c r="FI44" s="143"/>
      <c r="FJ44" s="143"/>
      <c r="FK44" s="225"/>
      <c r="FL44" s="143"/>
      <c r="FM44" s="143"/>
      <c r="FN44" s="143"/>
      <c r="FO44" s="143"/>
      <c r="FP44" s="143"/>
      <c r="FQ44" s="90" t="n">
        <f aca="false">FR44+FU44</f>
        <v>0</v>
      </c>
      <c r="FR44" s="90" t="n">
        <f aca="false">ET44+FF44</f>
        <v>0</v>
      </c>
      <c r="FS44" s="90" t="n">
        <f aca="false">FG44+EU44</f>
        <v>0</v>
      </c>
      <c r="FT44" s="90" t="n">
        <f aca="false">FH44+EV44</f>
        <v>0</v>
      </c>
      <c r="FU44" s="90" t="n">
        <f aca="false">FI44+EW44</f>
        <v>0</v>
      </c>
      <c r="FV44" s="90" t="n">
        <f aca="false">GA44+FX44</f>
        <v>117.907</v>
      </c>
      <c r="FW44" s="90" t="n">
        <f aca="false">FK44+EY44</f>
        <v>117.907</v>
      </c>
      <c r="FX44" s="90" t="n">
        <f aca="false">FL44+EZ44</f>
        <v>0</v>
      </c>
      <c r="FY44" s="90" t="n">
        <f aca="false">FM44+FA44</f>
        <v>0</v>
      </c>
      <c r="FZ44" s="90" t="n">
        <f aca="false">FN44+FB44</f>
        <v>0</v>
      </c>
      <c r="GA44" s="90" t="n">
        <f aca="false">FO44+FC44</f>
        <v>117.907</v>
      </c>
      <c r="GB44" s="92" t="n">
        <f aca="false">FV44+FQ44</f>
        <v>117.907</v>
      </c>
      <c r="GC44" s="96"/>
      <c r="GD44" s="143"/>
      <c r="GE44" s="143"/>
      <c r="GF44" s="143"/>
      <c r="GG44" s="143"/>
      <c r="GH44" s="143"/>
      <c r="GI44" s="225"/>
      <c r="GJ44" s="143"/>
      <c r="GK44" s="143"/>
      <c r="GL44" s="143"/>
      <c r="GM44" s="143"/>
      <c r="GN44" s="143"/>
      <c r="GO44" s="90" t="n">
        <f aca="false">GP44+GS44</f>
        <v>0</v>
      </c>
      <c r="GP44" s="90" t="n">
        <f aca="false">FR44+GD44</f>
        <v>0</v>
      </c>
      <c r="GQ44" s="90" t="n">
        <f aca="false">GE44+FS44</f>
        <v>0</v>
      </c>
      <c r="GR44" s="90" t="n">
        <f aca="false">GF44+FT44</f>
        <v>0</v>
      </c>
      <c r="GS44" s="90" t="n">
        <f aca="false">GG44+FU44</f>
        <v>0</v>
      </c>
      <c r="GT44" s="90" t="n">
        <f aca="false">GY44+GV44</f>
        <v>117.907</v>
      </c>
      <c r="GU44" s="90" t="n">
        <f aca="false">GI44+FW44</f>
        <v>117.907</v>
      </c>
      <c r="GV44" s="90" t="n">
        <f aca="false">GJ44+FX44</f>
        <v>0</v>
      </c>
      <c r="GW44" s="90" t="n">
        <f aca="false">GK44+FY44</f>
        <v>0</v>
      </c>
      <c r="GX44" s="90" t="n">
        <f aca="false">GL44+FZ44</f>
        <v>0</v>
      </c>
      <c r="GY44" s="90" t="n">
        <f aca="false">GM44+GA44</f>
        <v>117.907</v>
      </c>
      <c r="GZ44" s="92" t="n">
        <f aca="false">GT44+GO44</f>
        <v>117.907</v>
      </c>
      <c r="HA44" s="226" t="n">
        <f aca="false">HB44</f>
        <v>0</v>
      </c>
      <c r="HB44" s="143"/>
      <c r="HC44" s="143"/>
      <c r="HD44" s="143"/>
      <c r="HE44" s="143"/>
      <c r="HF44" s="143"/>
      <c r="HG44" s="225"/>
      <c r="HH44" s="143"/>
      <c r="HI44" s="143"/>
      <c r="HJ44" s="143"/>
      <c r="HK44" s="143"/>
      <c r="HL44" s="143"/>
      <c r="HM44" s="90" t="n">
        <f aca="false">HN44+HQ44</f>
        <v>0</v>
      </c>
      <c r="HN44" s="90" t="n">
        <f aca="false">GP44+HB44</f>
        <v>0</v>
      </c>
      <c r="HO44" s="90" t="n">
        <f aca="false">HC44+GQ44</f>
        <v>0</v>
      </c>
      <c r="HP44" s="90" t="n">
        <f aca="false">HD44+GR44</f>
        <v>0</v>
      </c>
      <c r="HQ44" s="90" t="n">
        <f aca="false">HE44+GS44</f>
        <v>0</v>
      </c>
      <c r="HR44" s="90" t="n">
        <f aca="false">HW44+HT44</f>
        <v>117.907</v>
      </c>
      <c r="HS44" s="90" t="n">
        <f aca="false">HG44+GU44</f>
        <v>117.907</v>
      </c>
      <c r="HT44" s="90" t="n">
        <f aca="false">HH44+GV44</f>
        <v>0</v>
      </c>
      <c r="HU44" s="90" t="n">
        <f aca="false">HI44+GW44</f>
        <v>0</v>
      </c>
      <c r="HV44" s="90" t="n">
        <f aca="false">HJ44+GX44</f>
        <v>0</v>
      </c>
      <c r="HW44" s="90" t="n">
        <f aca="false">HK44+GY44</f>
        <v>117.907</v>
      </c>
      <c r="HX44" s="90" t="n">
        <f aca="false">HR44+HM44</f>
        <v>117.907</v>
      </c>
      <c r="HY44" s="226" t="n">
        <f aca="false">HZ44</f>
        <v>0</v>
      </c>
      <c r="HZ44" s="143"/>
      <c r="IA44" s="143"/>
      <c r="IB44" s="143"/>
      <c r="IC44" s="143"/>
      <c r="ID44" s="143"/>
      <c r="IE44" s="227"/>
      <c r="IF44" s="143"/>
      <c r="IG44" s="143"/>
      <c r="IH44" s="143"/>
      <c r="II44" s="143"/>
      <c r="IJ44" s="143"/>
      <c r="IK44" s="90" t="n">
        <f aca="false">IL44+IO44</f>
        <v>0</v>
      </c>
      <c r="IL44" s="90" t="n">
        <f aca="false">HN44+HZ44</f>
        <v>0</v>
      </c>
      <c r="IM44" s="90" t="n">
        <f aca="false">IA44+HO44</f>
        <v>0</v>
      </c>
      <c r="IN44" s="90" t="n">
        <f aca="false">IB44+HP44</f>
        <v>0</v>
      </c>
      <c r="IO44" s="90" t="n">
        <f aca="false">IC44+HQ44</f>
        <v>0</v>
      </c>
      <c r="IP44" s="90" t="n">
        <f aca="false">IU44+IR44</f>
        <v>117.907</v>
      </c>
      <c r="IQ44" s="90" t="n">
        <f aca="false">IE44+HS44</f>
        <v>117.907</v>
      </c>
      <c r="IR44" s="90" t="n">
        <f aca="false">IF44+HT44</f>
        <v>0</v>
      </c>
      <c r="IS44" s="90" t="n">
        <f aca="false">IG44+HU44</f>
        <v>0</v>
      </c>
      <c r="IT44" s="90" t="n">
        <f aca="false">IH44+HV44</f>
        <v>0</v>
      </c>
      <c r="IU44" s="90" t="n">
        <f aca="false">II44+HW44</f>
        <v>117.907</v>
      </c>
      <c r="IV44" s="90" t="n">
        <f aca="false">IP44+IK44</f>
        <v>117.907</v>
      </c>
    </row>
    <row r="45" s="107" customFormat="true" ht="33" hidden="false" customHeight="true" outlineLevel="0" collapsed="false">
      <c r="A45" s="154" t="s">
        <v>137</v>
      </c>
      <c r="B45" s="155" t="s">
        <v>138</v>
      </c>
      <c r="C45" s="155" t="s">
        <v>139</v>
      </c>
      <c r="D45" s="183" t="s">
        <v>140</v>
      </c>
      <c r="E45" s="81" t="n">
        <f aca="false">F45+I45</f>
        <v>0</v>
      </c>
      <c r="F45" s="81" t="n">
        <f aca="false">ГРК!IL42</f>
        <v>0</v>
      </c>
      <c r="G45" s="81" t="n">
        <f aca="false">ГРК!IM42</f>
        <v>0</v>
      </c>
      <c r="H45" s="81" t="n">
        <f aca="false">ГРК!IN42</f>
        <v>0</v>
      </c>
      <c r="I45" s="102"/>
      <c r="J45" s="81" t="n">
        <f aca="false">O45+L45</f>
        <v>23</v>
      </c>
      <c r="K45" s="81" t="n">
        <f aca="false">O45</f>
        <v>23</v>
      </c>
      <c r="L45" s="80"/>
      <c r="M45" s="102"/>
      <c r="N45" s="80"/>
      <c r="O45" s="81" t="n">
        <f aca="false">ГРК!IU42</f>
        <v>23</v>
      </c>
      <c r="P45" s="85" t="n">
        <f aca="false">J45+E45</f>
        <v>23</v>
      </c>
      <c r="Q45" s="392" t="n">
        <f aca="false">R45</f>
        <v>0</v>
      </c>
      <c r="W45" s="108"/>
      <c r="AC45" s="90" t="n">
        <f aca="false">AD45+AG45</f>
        <v>0</v>
      </c>
      <c r="AD45" s="90" t="n">
        <f aca="false">F45+R45</f>
        <v>0</v>
      </c>
      <c r="AE45" s="90" t="n">
        <f aca="false">S45+G45</f>
        <v>0</v>
      </c>
      <c r="AF45" s="90" t="n">
        <f aca="false">T45+H45</f>
        <v>0</v>
      </c>
      <c r="AG45" s="90"/>
      <c r="AH45" s="90" t="n">
        <f aca="false">AM45+AJ45</f>
        <v>23</v>
      </c>
      <c r="AI45" s="90" t="n">
        <f aca="false">W45+K45</f>
        <v>23</v>
      </c>
      <c r="AJ45" s="90" t="n">
        <f aca="false">X45+L45</f>
        <v>0</v>
      </c>
      <c r="AK45" s="90" t="n">
        <f aca="false">Y45+M45</f>
        <v>0</v>
      </c>
      <c r="AL45" s="90" t="n">
        <f aca="false">Z45+N45</f>
        <v>0</v>
      </c>
      <c r="AM45" s="90" t="n">
        <f aca="false">AA45+O45</f>
        <v>23</v>
      </c>
      <c r="AN45" s="92" t="n">
        <f aca="false">AH45+AC45</f>
        <v>23</v>
      </c>
      <c r="AO45" s="232"/>
      <c r="AP45" s="233"/>
      <c r="AQ45" s="233"/>
      <c r="AR45" s="233"/>
      <c r="AS45" s="233"/>
      <c r="AT45" s="306" t="n">
        <f aca="false">AY45+AV45</f>
        <v>0</v>
      </c>
      <c r="AU45" s="227" t="n">
        <f aca="false">AY45</f>
        <v>0</v>
      </c>
      <c r="AV45" s="286"/>
      <c r="AW45" s="286"/>
      <c r="AX45" s="286"/>
      <c r="AY45" s="286"/>
      <c r="AZ45" s="143" t="n">
        <f aca="false">AO45+AT45</f>
        <v>0</v>
      </c>
      <c r="BA45" s="90" t="n">
        <f aca="false">BB45+BE45</f>
        <v>0</v>
      </c>
      <c r="BB45" s="90" t="n">
        <f aca="false">AD45+AP45</f>
        <v>0</v>
      </c>
      <c r="BC45" s="90" t="n">
        <f aca="false">AQ45+AE45</f>
        <v>0</v>
      </c>
      <c r="BD45" s="90" t="n">
        <f aca="false">AR45+AF45</f>
        <v>0</v>
      </c>
      <c r="BE45" s="90" t="n">
        <f aca="false">AS45+AG45</f>
        <v>0</v>
      </c>
      <c r="BF45" s="90" t="n">
        <f aca="false">BK45+BH45</f>
        <v>23</v>
      </c>
      <c r="BG45" s="90" t="n">
        <f aca="false">AU45+AI45</f>
        <v>23</v>
      </c>
      <c r="BH45" s="90" t="n">
        <f aca="false">AV45+AJ45</f>
        <v>0</v>
      </c>
      <c r="BI45" s="90" t="n">
        <f aca="false">AW45+AK45</f>
        <v>0</v>
      </c>
      <c r="BJ45" s="90" t="n">
        <f aca="false">AX45+AL45</f>
        <v>0</v>
      </c>
      <c r="BK45" s="90" t="n">
        <f aca="false">AY45+AM45</f>
        <v>23</v>
      </c>
      <c r="BL45" s="92" t="n">
        <f aca="false">BF45+BA45</f>
        <v>23</v>
      </c>
      <c r="BM45" s="232"/>
      <c r="BN45" s="233"/>
      <c r="BO45" s="233"/>
      <c r="BP45" s="233"/>
      <c r="BQ45" s="233"/>
      <c r="BR45" s="143" t="n">
        <f aca="false">BW45+BT45</f>
        <v>0</v>
      </c>
      <c r="BS45" s="225" t="n">
        <f aca="false">BW45</f>
        <v>0</v>
      </c>
      <c r="BT45" s="143"/>
      <c r="BU45" s="143"/>
      <c r="BV45" s="143"/>
      <c r="BW45" s="143"/>
      <c r="BX45" s="143" t="n">
        <f aca="false">BM45+BR45</f>
        <v>0</v>
      </c>
      <c r="BY45" s="90" t="n">
        <f aca="false">BZ45+CC45</f>
        <v>0</v>
      </c>
      <c r="BZ45" s="90" t="n">
        <f aca="false">BB45+BN45</f>
        <v>0</v>
      </c>
      <c r="CA45" s="90" t="n">
        <f aca="false">BO45+BC45</f>
        <v>0</v>
      </c>
      <c r="CB45" s="90" t="n">
        <f aca="false">BP45+BD45</f>
        <v>0</v>
      </c>
      <c r="CC45" s="90"/>
      <c r="CD45" s="90" t="n">
        <f aca="false">CI45+CF45</f>
        <v>23</v>
      </c>
      <c r="CE45" s="90" t="n">
        <f aca="false">BS45+BG45</f>
        <v>23</v>
      </c>
      <c r="CF45" s="90" t="n">
        <f aca="false">BT45+BH45</f>
        <v>0</v>
      </c>
      <c r="CG45" s="90" t="n">
        <f aca="false">BU45+BI45</f>
        <v>0</v>
      </c>
      <c r="CH45" s="90" t="n">
        <f aca="false">BV45+BJ45</f>
        <v>0</v>
      </c>
      <c r="CI45" s="90" t="n">
        <f aca="false">BW45+BK45</f>
        <v>23</v>
      </c>
      <c r="CJ45" s="90" t="n">
        <f aca="false">CD45+BY45</f>
        <v>23</v>
      </c>
      <c r="CK45" s="232"/>
      <c r="CL45" s="233"/>
      <c r="CM45" s="233"/>
      <c r="CN45" s="233"/>
      <c r="CO45" s="233"/>
      <c r="CP45" s="233"/>
      <c r="CQ45" s="234"/>
      <c r="CR45" s="233"/>
      <c r="CS45" s="233"/>
      <c r="CT45" s="233"/>
      <c r="CU45" s="233"/>
      <c r="CV45" s="233"/>
      <c r="CW45" s="90" t="n">
        <f aca="false">CX45+DA45</f>
        <v>0</v>
      </c>
      <c r="CX45" s="90" t="n">
        <f aca="false">BZ45+CL45</f>
        <v>0</v>
      </c>
      <c r="CY45" s="90" t="n">
        <f aca="false">CM45+CA45</f>
        <v>0</v>
      </c>
      <c r="CZ45" s="90" t="n">
        <f aca="false">CN45+CB45</f>
        <v>0</v>
      </c>
      <c r="DA45" s="90" t="n">
        <f aca="false">CO45+CC45</f>
        <v>0</v>
      </c>
      <c r="DB45" s="90" t="n">
        <f aca="false">DG45+DD45</f>
        <v>23</v>
      </c>
      <c r="DC45" s="90" t="n">
        <f aca="false">CQ45+CE45</f>
        <v>23</v>
      </c>
      <c r="DD45" s="90" t="n">
        <f aca="false">CR45+CF45</f>
        <v>0</v>
      </c>
      <c r="DE45" s="90" t="n">
        <f aca="false">CS45+CG45</f>
        <v>0</v>
      </c>
      <c r="DF45" s="90" t="n">
        <f aca="false">CT45+CH45</f>
        <v>0</v>
      </c>
      <c r="DG45" s="90" t="n">
        <f aca="false">CU45+CI45</f>
        <v>23</v>
      </c>
      <c r="DH45" s="92" t="n">
        <f aca="false">DB45+CW45</f>
        <v>23</v>
      </c>
      <c r="DI45" s="232"/>
      <c r="DJ45" s="233"/>
      <c r="DK45" s="233"/>
      <c r="DL45" s="233"/>
      <c r="DM45" s="233"/>
      <c r="DN45" s="233"/>
      <c r="DO45" s="234"/>
      <c r="DP45" s="233"/>
      <c r="DQ45" s="233"/>
      <c r="DR45" s="233"/>
      <c r="DS45" s="233"/>
      <c r="DT45" s="233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23</v>
      </c>
      <c r="EA45" s="109" t="n">
        <f aca="false">DO45+DC45</f>
        <v>23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23</v>
      </c>
      <c r="EF45" s="110" t="n">
        <f aca="false">DZ45+DU45</f>
        <v>23</v>
      </c>
      <c r="EG45" s="232"/>
      <c r="EH45" s="233"/>
      <c r="EI45" s="233"/>
      <c r="EJ45" s="233"/>
      <c r="EK45" s="233"/>
      <c r="EL45" s="233"/>
      <c r="EM45" s="234"/>
      <c r="EN45" s="233"/>
      <c r="EO45" s="233"/>
      <c r="EP45" s="233"/>
      <c r="EQ45" s="233"/>
      <c r="ER45" s="233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23</v>
      </c>
      <c r="EY45" s="109" t="n">
        <f aca="false">EM45+EA45</f>
        <v>23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23</v>
      </c>
      <c r="FD45" s="110" t="n">
        <f aca="false">EX45+ES45</f>
        <v>23</v>
      </c>
      <c r="FE45" s="232"/>
      <c r="FF45" s="233"/>
      <c r="FG45" s="233"/>
      <c r="FH45" s="233"/>
      <c r="FI45" s="233"/>
      <c r="FJ45" s="233"/>
      <c r="FK45" s="234"/>
      <c r="FL45" s="233"/>
      <c r="FM45" s="233"/>
      <c r="FN45" s="233"/>
      <c r="FO45" s="233"/>
      <c r="FP45" s="233"/>
      <c r="FQ45" s="109" t="n">
        <f aca="false">FR45+FU45</f>
        <v>0</v>
      </c>
      <c r="FR45" s="109" t="n">
        <f aca="false">ET45+FF45</f>
        <v>0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23</v>
      </c>
      <c r="FW45" s="109" t="n">
        <f aca="false">FK45+EY45</f>
        <v>23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23</v>
      </c>
      <c r="GB45" s="110" t="n">
        <f aca="false">FV45+FQ45</f>
        <v>23</v>
      </c>
      <c r="GC45" s="232"/>
      <c r="GD45" s="233"/>
      <c r="GE45" s="233"/>
      <c r="GF45" s="233"/>
      <c r="GG45" s="233"/>
      <c r="GH45" s="233"/>
      <c r="GI45" s="234"/>
      <c r="GJ45" s="233"/>
      <c r="GK45" s="233"/>
      <c r="GL45" s="233"/>
      <c r="GM45" s="233"/>
      <c r="GN45" s="425"/>
      <c r="GO45" s="90" t="n">
        <f aca="false">GP45+GS45</f>
        <v>0</v>
      </c>
      <c r="GP45" s="109" t="n">
        <f aca="false">FR45+GD45</f>
        <v>0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23</v>
      </c>
      <c r="GU45" s="109" t="n">
        <f aca="false">GI45+FW45</f>
        <v>23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23</v>
      </c>
      <c r="GZ45" s="110" t="n">
        <f aca="false">GT45+GO45</f>
        <v>23</v>
      </c>
      <c r="HA45" s="226" t="n">
        <f aca="false">HB45</f>
        <v>0</v>
      </c>
      <c r="HB45" s="233"/>
      <c r="HC45" s="233"/>
      <c r="HD45" s="233"/>
      <c r="HE45" s="233"/>
      <c r="HF45" s="233"/>
      <c r="HG45" s="234"/>
      <c r="HH45" s="233"/>
      <c r="HI45" s="233"/>
      <c r="HJ45" s="233"/>
      <c r="HK45" s="233"/>
      <c r="HL45" s="233"/>
      <c r="HM45" s="109" t="n">
        <f aca="false">HN45+HQ45</f>
        <v>0</v>
      </c>
      <c r="HN45" s="109" t="n">
        <f aca="false">GP45+HB45</f>
        <v>0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23</v>
      </c>
      <c r="HS45" s="109" t="n">
        <f aca="false">HG45+GU45</f>
        <v>23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23</v>
      </c>
      <c r="HX45" s="109" t="n">
        <f aca="false">HR45+HM45</f>
        <v>23</v>
      </c>
      <c r="HY45" s="226" t="n">
        <f aca="false">HZ45</f>
        <v>0</v>
      </c>
      <c r="HZ45" s="233"/>
      <c r="IA45" s="233"/>
      <c r="IB45" s="233"/>
      <c r="IC45" s="233"/>
      <c r="ID45" s="233"/>
      <c r="IE45" s="395"/>
      <c r="IF45" s="233"/>
      <c r="IG45" s="233"/>
      <c r="IH45" s="233"/>
      <c r="II45" s="233"/>
      <c r="IJ45" s="233"/>
      <c r="IK45" s="109" t="n">
        <f aca="false">IL45+IO45</f>
        <v>0</v>
      </c>
      <c r="IL45" s="109" t="n">
        <f aca="false">HN45+HZ45</f>
        <v>0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23</v>
      </c>
      <c r="IQ45" s="109" t="n">
        <f aca="false">IE45+HS45</f>
        <v>23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23</v>
      </c>
      <c r="IV45" s="109" t="n">
        <f aca="false">IP45+IK45</f>
        <v>23</v>
      </c>
    </row>
    <row r="46" s="107" customFormat="true" ht="30" hidden="false" customHeight="true" outlineLevel="0" collapsed="false">
      <c r="A46" s="98" t="s">
        <v>141</v>
      </c>
      <c r="B46" s="130" t="s">
        <v>142</v>
      </c>
      <c r="C46" s="130" t="s">
        <v>139</v>
      </c>
      <c r="D46" s="184" t="s">
        <v>143</v>
      </c>
      <c r="E46" s="81" t="n">
        <f aca="false">F46+I46</f>
        <v>0</v>
      </c>
      <c r="F46" s="81" t="n">
        <f aca="false">ГРК!IL43</f>
        <v>0</v>
      </c>
      <c r="G46" s="81" t="n">
        <f aca="false">ГРК!IM43</f>
        <v>0</v>
      </c>
      <c r="H46" s="81" t="n">
        <f aca="false">ГРК!IN43</f>
        <v>0</v>
      </c>
      <c r="I46" s="102"/>
      <c r="J46" s="80" t="n">
        <f aca="false">O46+L46</f>
        <v>1688.879</v>
      </c>
      <c r="K46" s="80" t="n">
        <f aca="false">O46</f>
        <v>1688.879</v>
      </c>
      <c r="L46" s="80"/>
      <c r="M46" s="102"/>
      <c r="N46" s="80"/>
      <c r="O46" s="81" t="n">
        <f aca="false">ГРК!IU43</f>
        <v>1688.879</v>
      </c>
      <c r="P46" s="104" t="n">
        <f aca="false">J46+E46</f>
        <v>1688.879</v>
      </c>
      <c r="Q46" s="392" t="n">
        <f aca="false">R46</f>
        <v>0</v>
      </c>
      <c r="V46" s="107" t="n">
        <f aca="false">AA46+X46</f>
        <v>0</v>
      </c>
      <c r="W46" s="108" t="n">
        <f aca="false">AA46</f>
        <v>0</v>
      </c>
      <c r="AB46" s="107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/>
      <c r="AH46" s="90" t="n">
        <f aca="false">AM46+AJ46</f>
        <v>1688.879</v>
      </c>
      <c r="AI46" s="90" t="n">
        <f aca="false">W46+K46</f>
        <v>1688.879</v>
      </c>
      <c r="AJ46" s="90" t="n">
        <f aca="false">X46+L46</f>
        <v>0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1688.879</v>
      </c>
      <c r="AN46" s="92" t="n">
        <f aca="false">AH46+AC46</f>
        <v>1688.879</v>
      </c>
      <c r="AO46" s="426" t="n">
        <f aca="false">AP46</f>
        <v>0</v>
      </c>
      <c r="AP46" s="233"/>
      <c r="AQ46" s="233"/>
      <c r="AR46" s="233"/>
      <c r="AS46" s="233"/>
      <c r="AT46" s="427" t="n">
        <f aca="false">AY46+AV46</f>
        <v>1556.042</v>
      </c>
      <c r="AU46" s="395" t="n">
        <f aca="false">AY46</f>
        <v>1556.042</v>
      </c>
      <c r="AV46" s="233"/>
      <c r="AW46" s="233"/>
      <c r="AX46" s="233"/>
      <c r="AY46" s="233" t="n">
        <v>1556.042</v>
      </c>
      <c r="AZ46" s="233" t="n">
        <f aca="false">AO46+AT46</f>
        <v>1556.042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3244.921</v>
      </c>
      <c r="BG46" s="90" t="n">
        <f aca="false">AU46+AI46</f>
        <v>3244.921</v>
      </c>
      <c r="BH46" s="90" t="n">
        <f aca="false">AV46+AJ46</f>
        <v>0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3244.921</v>
      </c>
      <c r="BL46" s="92" t="n">
        <f aca="false">BF46+BA46</f>
        <v>3244.921</v>
      </c>
      <c r="BM46" s="232" t="n">
        <f aca="false">BN46</f>
        <v>0</v>
      </c>
      <c r="BN46" s="233"/>
      <c r="BO46" s="233"/>
      <c r="BP46" s="233"/>
      <c r="BQ46" s="233"/>
      <c r="BR46" s="233" t="n">
        <f aca="false">BW46+BT46</f>
        <v>0</v>
      </c>
      <c r="BS46" s="234" t="n">
        <f aca="false">BW46</f>
        <v>0</v>
      </c>
      <c r="BT46" s="233"/>
      <c r="BU46" s="233"/>
      <c r="BV46" s="233"/>
      <c r="BW46" s="233"/>
      <c r="BX46" s="233" t="n">
        <f aca="false">BM46+BR46</f>
        <v>0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/>
      <c r="CD46" s="90" t="n">
        <f aca="false">CI46+CF46</f>
        <v>3244.921</v>
      </c>
      <c r="CE46" s="90" t="n">
        <f aca="false">BS46+BG46</f>
        <v>3244.921</v>
      </c>
      <c r="CF46" s="90" t="n">
        <f aca="false">BT46+BH46</f>
        <v>0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3244.921</v>
      </c>
      <c r="CJ46" s="90" t="n">
        <f aca="false">CD46+BY46</f>
        <v>3244.921</v>
      </c>
      <c r="CK46" s="232"/>
      <c r="CL46" s="233"/>
      <c r="CM46" s="233"/>
      <c r="CN46" s="233"/>
      <c r="CO46" s="233"/>
      <c r="CP46" s="233" t="n">
        <f aca="false">CU46+CR46</f>
        <v>0</v>
      </c>
      <c r="CQ46" s="234" t="n">
        <f aca="false">CU46</f>
        <v>0</v>
      </c>
      <c r="CR46" s="233"/>
      <c r="CS46" s="233"/>
      <c r="CT46" s="233"/>
      <c r="CU46" s="233"/>
      <c r="CV46" s="233" t="n">
        <f aca="false">CK46+CP46</f>
        <v>0</v>
      </c>
      <c r="CW46" s="109" t="n">
        <f aca="false">CX46+DA46</f>
        <v>0</v>
      </c>
      <c r="CX46" s="109" t="n">
        <f aca="false">BZ46+CL46</f>
        <v>0</v>
      </c>
      <c r="CY46" s="109" t="n">
        <f aca="false">CM46+CA46</f>
        <v>0</v>
      </c>
      <c r="CZ46" s="109" t="n">
        <f aca="false">CN46+CB46</f>
        <v>0</v>
      </c>
      <c r="DA46" s="109" t="n">
        <f aca="false">CO46+CC46</f>
        <v>0</v>
      </c>
      <c r="DB46" s="109" t="n">
        <f aca="false">DG46+DD46</f>
        <v>3244.921</v>
      </c>
      <c r="DC46" s="109" t="n">
        <f aca="false">CQ46+CE46</f>
        <v>3244.921</v>
      </c>
      <c r="DD46" s="109" t="n">
        <f aca="false">CR46+CF46</f>
        <v>0</v>
      </c>
      <c r="DE46" s="109" t="n">
        <f aca="false">CS46+CG46</f>
        <v>0</v>
      </c>
      <c r="DF46" s="109" t="n">
        <f aca="false">CT46+CH46</f>
        <v>0</v>
      </c>
      <c r="DG46" s="109" t="n">
        <f aca="false">CU46+CI46</f>
        <v>3244.921</v>
      </c>
      <c r="DH46" s="110" t="n">
        <f aca="false">DB46+CW46</f>
        <v>3244.921</v>
      </c>
      <c r="DI46" s="232"/>
      <c r="DJ46" s="233"/>
      <c r="DK46" s="233"/>
      <c r="DL46" s="233"/>
      <c r="DM46" s="233"/>
      <c r="DN46" s="233" t="n">
        <f aca="false">DS46+DP46</f>
        <v>0</v>
      </c>
      <c r="DO46" s="234" t="n">
        <f aca="false">DS46</f>
        <v>0</v>
      </c>
      <c r="DP46" s="233"/>
      <c r="DQ46" s="233"/>
      <c r="DR46" s="233"/>
      <c r="DS46" s="233"/>
      <c r="DT46" s="233" t="n">
        <f aca="false">DI46+DN46</f>
        <v>0</v>
      </c>
      <c r="DU46" s="111" t="n">
        <f aca="false">DV46+DY46</f>
        <v>0</v>
      </c>
      <c r="DV46" s="109" t="n">
        <f aca="false">CX46+DJ46</f>
        <v>0</v>
      </c>
      <c r="DW46" s="109" t="n">
        <f aca="false">DK46+CY46</f>
        <v>0</v>
      </c>
      <c r="DX46" s="109" t="n">
        <f aca="false">DL46+CZ46</f>
        <v>0</v>
      </c>
      <c r="DY46" s="109" t="n">
        <f aca="false">DM46+DA46</f>
        <v>0</v>
      </c>
      <c r="DZ46" s="109" t="n">
        <f aca="false">EE46+EB46</f>
        <v>3244.921</v>
      </c>
      <c r="EA46" s="109" t="n">
        <f aca="false">DO46+DC46</f>
        <v>3244.921</v>
      </c>
      <c r="EB46" s="109" t="n">
        <f aca="false">DP46+DD46</f>
        <v>0</v>
      </c>
      <c r="EC46" s="109" t="n">
        <f aca="false">DQ46+DE46</f>
        <v>0</v>
      </c>
      <c r="ED46" s="109" t="n">
        <f aca="false">DR46+DF46</f>
        <v>0</v>
      </c>
      <c r="EE46" s="109" t="n">
        <f aca="false">DS46+DG46</f>
        <v>3244.921</v>
      </c>
      <c r="EF46" s="110" t="n">
        <f aca="false">DZ46+DU46</f>
        <v>3244.921</v>
      </c>
      <c r="EG46" s="232"/>
      <c r="EH46" s="233"/>
      <c r="EI46" s="233"/>
      <c r="EJ46" s="233"/>
      <c r="EK46" s="233"/>
      <c r="EL46" s="233" t="n">
        <f aca="false">EQ46+EN46</f>
        <v>0</v>
      </c>
      <c r="EM46" s="234" t="n">
        <f aca="false">EQ46</f>
        <v>0</v>
      </c>
      <c r="EN46" s="233"/>
      <c r="EO46" s="233"/>
      <c r="EP46" s="233"/>
      <c r="EQ46" s="233"/>
      <c r="ER46" s="233" t="n">
        <f aca="false">EG46+EL46</f>
        <v>0</v>
      </c>
      <c r="ES46" s="109" t="n">
        <f aca="false">ET46+EW46</f>
        <v>0</v>
      </c>
      <c r="ET46" s="109" t="n">
        <f aca="false">DV46+EH46</f>
        <v>0</v>
      </c>
      <c r="EU46" s="109" t="n">
        <f aca="false">EI46+DW46</f>
        <v>0</v>
      </c>
      <c r="EV46" s="109" t="n">
        <f aca="false">EJ46+DX46</f>
        <v>0</v>
      </c>
      <c r="EW46" s="109" t="n">
        <f aca="false">EK46+DY46</f>
        <v>0</v>
      </c>
      <c r="EX46" s="109" t="n">
        <f aca="false">FC46+EZ46</f>
        <v>3244.921</v>
      </c>
      <c r="EY46" s="109" t="n">
        <f aca="false">EM46+EA46</f>
        <v>3244.921</v>
      </c>
      <c r="EZ46" s="109" t="n">
        <f aca="false">EN46+EB46</f>
        <v>0</v>
      </c>
      <c r="FA46" s="109" t="n">
        <f aca="false">EO46+EC46</f>
        <v>0</v>
      </c>
      <c r="FB46" s="109" t="n">
        <f aca="false">EP46+ED46</f>
        <v>0</v>
      </c>
      <c r="FC46" s="109" t="n">
        <f aca="false">EQ46+EE46</f>
        <v>3244.921</v>
      </c>
      <c r="FD46" s="110" t="n">
        <f aca="false">EX46+ES46</f>
        <v>3244.921</v>
      </c>
      <c r="FE46" s="426" t="n">
        <f aca="false">FF46</f>
        <v>0</v>
      </c>
      <c r="FF46" s="233"/>
      <c r="FG46" s="233"/>
      <c r="FH46" s="233"/>
      <c r="FI46" s="233"/>
      <c r="FJ46" s="233" t="n">
        <f aca="false">FO46+FL46</f>
        <v>0</v>
      </c>
      <c r="FK46" s="395" t="n">
        <f aca="false">FO46</f>
        <v>0</v>
      </c>
      <c r="FL46" s="233"/>
      <c r="FM46" s="233"/>
      <c r="FN46" s="233"/>
      <c r="FO46" s="233"/>
      <c r="FP46" s="233" t="n">
        <f aca="false">FE46+FJ46</f>
        <v>0</v>
      </c>
      <c r="FQ46" s="109" t="n">
        <f aca="false">FR46+FU46</f>
        <v>0</v>
      </c>
      <c r="FR46" s="109" t="n">
        <f aca="false">ET46+FF46</f>
        <v>0</v>
      </c>
      <c r="FS46" s="109" t="n">
        <f aca="false">FG46+EU46</f>
        <v>0</v>
      </c>
      <c r="FT46" s="109" t="n">
        <f aca="false">FH46+EV46</f>
        <v>0</v>
      </c>
      <c r="FU46" s="109" t="n">
        <f aca="false">FI46+EW46</f>
        <v>0</v>
      </c>
      <c r="FV46" s="109" t="n">
        <f aca="false">GA46+FX46</f>
        <v>3244.921</v>
      </c>
      <c r="FW46" s="109" t="n">
        <f aca="false">FK46+EY46</f>
        <v>3244.921</v>
      </c>
      <c r="FX46" s="109" t="n">
        <f aca="false">FL46+EZ46</f>
        <v>0</v>
      </c>
      <c r="FY46" s="109" t="n">
        <f aca="false">FM46+FA46</f>
        <v>0</v>
      </c>
      <c r="FZ46" s="109" t="n">
        <f aca="false">FN46+FB46</f>
        <v>0</v>
      </c>
      <c r="GA46" s="109" t="n">
        <f aca="false">FO46+FC46</f>
        <v>3244.921</v>
      </c>
      <c r="GB46" s="110" t="n">
        <f aca="false">FV46+FQ46</f>
        <v>3244.921</v>
      </c>
      <c r="GC46" s="232"/>
      <c r="GD46" s="233"/>
      <c r="GE46" s="233"/>
      <c r="GF46" s="233"/>
      <c r="GG46" s="233"/>
      <c r="GH46" s="233" t="n">
        <f aca="false">GM46+GJ46</f>
        <v>0</v>
      </c>
      <c r="GI46" s="234" t="n">
        <f aca="false">GM46</f>
        <v>0</v>
      </c>
      <c r="GJ46" s="233"/>
      <c r="GK46" s="233"/>
      <c r="GL46" s="233"/>
      <c r="GM46" s="233"/>
      <c r="GN46" s="425" t="n">
        <f aca="false">GC46+GH46</f>
        <v>0</v>
      </c>
      <c r="GO46" s="109" t="n">
        <f aca="false">GP46+GS46</f>
        <v>0</v>
      </c>
      <c r="GP46" s="109" t="n">
        <f aca="false">FR46+GD46</f>
        <v>0</v>
      </c>
      <c r="GQ46" s="109" t="n">
        <f aca="false">GE46+FS46</f>
        <v>0</v>
      </c>
      <c r="GR46" s="109" t="n">
        <f aca="false">GF46+FT46</f>
        <v>0</v>
      </c>
      <c r="GS46" s="109" t="n">
        <f aca="false">GG46+FU46</f>
        <v>0</v>
      </c>
      <c r="GT46" s="109" t="n">
        <f aca="false">GY46+GV46</f>
        <v>3244.921</v>
      </c>
      <c r="GU46" s="109" t="n">
        <f aca="false">GI46+FW46</f>
        <v>3244.921</v>
      </c>
      <c r="GV46" s="109" t="n">
        <f aca="false">GJ46+FX46</f>
        <v>0</v>
      </c>
      <c r="GW46" s="109" t="n">
        <f aca="false">GK46+FY46</f>
        <v>0</v>
      </c>
      <c r="GX46" s="109" t="n">
        <f aca="false">GL46+FZ46</f>
        <v>0</v>
      </c>
      <c r="GY46" s="109" t="n">
        <f aca="false">GM46+GA46</f>
        <v>3244.921</v>
      </c>
      <c r="GZ46" s="110" t="n">
        <f aca="false">GT46+GO46</f>
        <v>3244.921</v>
      </c>
      <c r="HA46" s="226" t="n">
        <f aca="false">HB46</f>
        <v>0</v>
      </c>
      <c r="HB46" s="233"/>
      <c r="HC46" s="233"/>
      <c r="HD46" s="233"/>
      <c r="HE46" s="233"/>
      <c r="HF46" s="233" t="n">
        <f aca="false">HK46+HH46</f>
        <v>0</v>
      </c>
      <c r="HG46" s="395" t="n">
        <f aca="false">HK46</f>
        <v>0</v>
      </c>
      <c r="HH46" s="233"/>
      <c r="HI46" s="233"/>
      <c r="HJ46" s="233"/>
      <c r="HK46" s="233"/>
      <c r="HL46" s="233" t="n">
        <f aca="false">HA46+HF46</f>
        <v>0</v>
      </c>
      <c r="HM46" s="109" t="n">
        <f aca="false">HN46+HQ46</f>
        <v>0</v>
      </c>
      <c r="HN46" s="109" t="n">
        <f aca="false">GP46+HB46</f>
        <v>0</v>
      </c>
      <c r="HO46" s="109" t="n">
        <f aca="false">HC46+GQ46</f>
        <v>0</v>
      </c>
      <c r="HP46" s="109" t="n">
        <f aca="false">HD46+GR46</f>
        <v>0</v>
      </c>
      <c r="HQ46" s="109" t="n">
        <f aca="false">HE46+GS46</f>
        <v>0</v>
      </c>
      <c r="HR46" s="109" t="n">
        <f aca="false">HW46+HT46</f>
        <v>3244.921</v>
      </c>
      <c r="HS46" s="109" t="n">
        <f aca="false">HG46+GU46</f>
        <v>3244.921</v>
      </c>
      <c r="HT46" s="109" t="n">
        <f aca="false">HH46+GV46</f>
        <v>0</v>
      </c>
      <c r="HU46" s="109" t="n">
        <f aca="false">HI46+GW46</f>
        <v>0</v>
      </c>
      <c r="HV46" s="109" t="n">
        <f aca="false">HJ46+GX46</f>
        <v>0</v>
      </c>
      <c r="HW46" s="109" t="n">
        <f aca="false">HK46+GY46</f>
        <v>3244.921</v>
      </c>
      <c r="HX46" s="109" t="n">
        <f aca="false">HR46+HM46</f>
        <v>3244.921</v>
      </c>
      <c r="HY46" s="226" t="n">
        <f aca="false">HZ46</f>
        <v>0</v>
      </c>
      <c r="HZ46" s="233"/>
      <c r="IA46" s="233"/>
      <c r="IB46" s="233"/>
      <c r="IC46" s="233"/>
      <c r="ID46" s="143" t="n">
        <f aca="false">II46+IF46</f>
        <v>0</v>
      </c>
      <c r="IE46" s="227" t="n">
        <f aca="false">II46</f>
        <v>0</v>
      </c>
      <c r="IF46" s="143"/>
      <c r="IG46" s="143"/>
      <c r="IH46" s="143"/>
      <c r="II46" s="143"/>
      <c r="IJ46" s="143" t="n">
        <f aca="false">HY46+ID46</f>
        <v>0</v>
      </c>
      <c r="IK46" s="109" t="n">
        <f aca="false">IL46+IO46</f>
        <v>0</v>
      </c>
      <c r="IL46" s="109" t="n">
        <f aca="false">HN46+HZ46</f>
        <v>0</v>
      </c>
      <c r="IM46" s="109" t="n">
        <f aca="false">IA46+HO46</f>
        <v>0</v>
      </c>
      <c r="IN46" s="109" t="n">
        <f aca="false">IB46+HP46</f>
        <v>0</v>
      </c>
      <c r="IO46" s="109" t="n">
        <f aca="false">IC46+HQ46</f>
        <v>0</v>
      </c>
      <c r="IP46" s="109" t="n">
        <f aca="false">IU46+IR46</f>
        <v>3244.921</v>
      </c>
      <c r="IQ46" s="109" t="n">
        <f aca="false">IE46+HS46</f>
        <v>3244.921</v>
      </c>
      <c r="IR46" s="109" t="n">
        <f aca="false">IF46+HT46</f>
        <v>0</v>
      </c>
      <c r="IS46" s="109" t="n">
        <f aca="false">IG46+HU46</f>
        <v>0</v>
      </c>
      <c r="IT46" s="109" t="n">
        <f aca="false">IH46+HV46</f>
        <v>0</v>
      </c>
      <c r="IU46" s="109" t="n">
        <f aca="false">II46+HW46</f>
        <v>3244.921</v>
      </c>
      <c r="IV46" s="109" t="n">
        <f aca="false">IP46+IK46</f>
        <v>3244.921</v>
      </c>
    </row>
    <row r="47" s="88" customFormat="true" ht="30" hidden="false" customHeight="true" outlineLevel="0" collapsed="false">
      <c r="A47" s="98" t="s">
        <v>144</v>
      </c>
      <c r="B47" s="130" t="s">
        <v>145</v>
      </c>
      <c r="C47" s="186" t="s">
        <v>139</v>
      </c>
      <c r="D47" s="187" t="s">
        <v>146</v>
      </c>
      <c r="E47" s="81" t="n">
        <f aca="false">F47+I47</f>
        <v>9</v>
      </c>
      <c r="F47" s="81" t="n">
        <f aca="false">ГРК!IL44</f>
        <v>9</v>
      </c>
      <c r="G47" s="81" t="n">
        <f aca="false">ГРК!IM44</f>
        <v>0</v>
      </c>
      <c r="H47" s="81" t="n">
        <f aca="false">ГРК!IN44</f>
        <v>0</v>
      </c>
      <c r="I47" s="83"/>
      <c r="J47" s="81"/>
      <c r="K47" s="81"/>
      <c r="L47" s="81"/>
      <c r="M47" s="83"/>
      <c r="N47" s="81"/>
      <c r="O47" s="81" t="n">
        <f aca="false">ГРК!IU44</f>
        <v>0</v>
      </c>
      <c r="P47" s="104" t="n">
        <f aca="false">J47+E47</f>
        <v>9</v>
      </c>
      <c r="Q47" s="392" t="n">
        <f aca="false">R47</f>
        <v>0</v>
      </c>
      <c r="W47" s="89"/>
      <c r="AC47" s="90" t="n">
        <f aca="false">AD47+AG47</f>
        <v>9</v>
      </c>
      <c r="AD47" s="90" t="n">
        <f aca="false">F47+R47</f>
        <v>9</v>
      </c>
      <c r="AE47" s="90" t="n">
        <f aca="false">S47+G47</f>
        <v>0</v>
      </c>
      <c r="AF47" s="90" t="n">
        <f aca="false">T47+H47</f>
        <v>0</v>
      </c>
      <c r="AG47" s="90"/>
      <c r="AH47" s="90" t="n">
        <f aca="false">AM47+AJ47</f>
        <v>0</v>
      </c>
      <c r="AI47" s="90" t="n">
        <f aca="false">W47+K47</f>
        <v>0</v>
      </c>
      <c r="AJ47" s="90" t="n">
        <f aca="false">X47+L47</f>
        <v>0</v>
      </c>
      <c r="AK47" s="90" t="n">
        <f aca="false">Y47+M47</f>
        <v>0</v>
      </c>
      <c r="AL47" s="90" t="n">
        <f aca="false">Z47+N47</f>
        <v>0</v>
      </c>
      <c r="AM47" s="90" t="n">
        <f aca="false">AA47+O47</f>
        <v>0</v>
      </c>
      <c r="AN47" s="92" t="n">
        <f aca="false">AH47+AC47</f>
        <v>9</v>
      </c>
      <c r="AO47" s="246"/>
      <c r="AP47" s="143"/>
      <c r="AQ47" s="143"/>
      <c r="AR47" s="143"/>
      <c r="AS47" s="143"/>
      <c r="AT47" s="143"/>
      <c r="AU47" s="225"/>
      <c r="AV47" s="143"/>
      <c r="AW47" s="143"/>
      <c r="AX47" s="143"/>
      <c r="AY47" s="143"/>
      <c r="AZ47" s="143"/>
      <c r="BA47" s="90" t="n">
        <f aca="false">BB47+BE47</f>
        <v>9</v>
      </c>
      <c r="BB47" s="90" t="n">
        <f aca="false">AD47+AP47</f>
        <v>9</v>
      </c>
      <c r="BC47" s="90" t="n">
        <f aca="false">AQ47+AE47</f>
        <v>0</v>
      </c>
      <c r="BD47" s="90" t="n">
        <f aca="false">AR47+AF47</f>
        <v>0</v>
      </c>
      <c r="BE47" s="90" t="n">
        <f aca="false">AS47+AG47</f>
        <v>0</v>
      </c>
      <c r="BF47" s="90" t="n">
        <f aca="false">BK47+BH47</f>
        <v>0</v>
      </c>
      <c r="BG47" s="90" t="n">
        <f aca="false">AU47+AI47</f>
        <v>0</v>
      </c>
      <c r="BH47" s="90" t="n">
        <f aca="false">AV47+AJ47</f>
        <v>0</v>
      </c>
      <c r="BI47" s="90" t="n">
        <f aca="false">AW47+AK47</f>
        <v>0</v>
      </c>
      <c r="BJ47" s="90" t="n">
        <f aca="false">AX47+AL47</f>
        <v>0</v>
      </c>
      <c r="BK47" s="90" t="n">
        <f aca="false">AY47+AM47</f>
        <v>0</v>
      </c>
      <c r="BL47" s="92" t="n">
        <f aca="false">BF47+BA47</f>
        <v>9</v>
      </c>
      <c r="BM47" s="96" t="n">
        <f aca="false">BN47</f>
        <v>0</v>
      </c>
      <c r="BN47" s="143"/>
      <c r="BO47" s="143"/>
      <c r="BP47" s="143"/>
      <c r="BQ47" s="143"/>
      <c r="BR47" s="143" t="n">
        <f aca="false">BW47+BT47</f>
        <v>0</v>
      </c>
      <c r="BS47" s="225" t="n">
        <f aca="false">BW47</f>
        <v>0</v>
      </c>
      <c r="BT47" s="143"/>
      <c r="BU47" s="143"/>
      <c r="BV47" s="143"/>
      <c r="BW47" s="143"/>
      <c r="BX47" s="143" t="n">
        <f aca="false">BM47+BR47</f>
        <v>0</v>
      </c>
      <c r="BY47" s="109" t="n">
        <f aca="false">BZ47+CC47</f>
        <v>9</v>
      </c>
      <c r="BZ47" s="109" t="n">
        <f aca="false">BB47+BN47</f>
        <v>9</v>
      </c>
      <c r="CA47" s="109" t="n">
        <f aca="false">BO47+BC47</f>
        <v>0</v>
      </c>
      <c r="CB47" s="109" t="n">
        <f aca="false">BP47+BD47</f>
        <v>0</v>
      </c>
      <c r="CC47" s="109" t="n">
        <f aca="false">BQ47+BE47</f>
        <v>0</v>
      </c>
      <c r="CD47" s="109" t="n">
        <f aca="false">CI47+CF47</f>
        <v>0</v>
      </c>
      <c r="CE47" s="109" t="n">
        <f aca="false">BS47+BG47</f>
        <v>0</v>
      </c>
      <c r="CF47" s="109" t="n">
        <f aca="false">BT47+BH47</f>
        <v>0</v>
      </c>
      <c r="CG47" s="109" t="n">
        <f aca="false">BU47+BI47</f>
        <v>0</v>
      </c>
      <c r="CH47" s="109" t="n">
        <f aca="false">BV47+BJ47</f>
        <v>0</v>
      </c>
      <c r="CI47" s="109" t="n">
        <f aca="false">BW47+BK47</f>
        <v>0</v>
      </c>
      <c r="CJ47" s="109" t="n">
        <f aca="false">CD47+BY47</f>
        <v>9</v>
      </c>
      <c r="CK47" s="96"/>
      <c r="CL47" s="143"/>
      <c r="CM47" s="143"/>
      <c r="CN47" s="143"/>
      <c r="CO47" s="143"/>
      <c r="CP47" s="143"/>
      <c r="CQ47" s="225"/>
      <c r="CR47" s="143"/>
      <c r="CS47" s="143"/>
      <c r="CT47" s="143"/>
      <c r="CU47" s="143"/>
      <c r="CV47" s="143"/>
      <c r="CW47" s="109" t="n">
        <f aca="false">CX47+DA47</f>
        <v>9</v>
      </c>
      <c r="CX47" s="109" t="n">
        <f aca="false">BZ47+CL47</f>
        <v>9</v>
      </c>
      <c r="CY47" s="109" t="n">
        <f aca="false">CM47+CA47</f>
        <v>0</v>
      </c>
      <c r="CZ47" s="109" t="n">
        <f aca="false">CN47+CB47</f>
        <v>0</v>
      </c>
      <c r="DA47" s="109" t="n">
        <f aca="false">CO47+CC47</f>
        <v>0</v>
      </c>
      <c r="DB47" s="109" t="n">
        <f aca="false">DG47+DD47</f>
        <v>0</v>
      </c>
      <c r="DC47" s="109" t="n">
        <f aca="false">CQ47+CE47</f>
        <v>0</v>
      </c>
      <c r="DD47" s="109" t="n">
        <f aca="false">CR47+CF47</f>
        <v>0</v>
      </c>
      <c r="DE47" s="109" t="n">
        <f aca="false">CS47+CG47</f>
        <v>0</v>
      </c>
      <c r="DF47" s="109" t="n">
        <f aca="false">CT47+CH47</f>
        <v>0</v>
      </c>
      <c r="DG47" s="109" t="n">
        <f aca="false">CU47+CI47</f>
        <v>0</v>
      </c>
      <c r="DH47" s="110" t="n">
        <f aca="false">DB47+CW47</f>
        <v>9</v>
      </c>
      <c r="DI47" s="226" t="n">
        <f aca="false">DJ47</f>
        <v>5.831</v>
      </c>
      <c r="DJ47" s="143" t="n">
        <v>5.831</v>
      </c>
      <c r="DK47" s="143"/>
      <c r="DL47" s="143"/>
      <c r="DM47" s="143"/>
      <c r="DN47" s="143"/>
      <c r="DO47" s="225"/>
      <c r="DP47" s="143"/>
      <c r="DQ47" s="143"/>
      <c r="DR47" s="143"/>
      <c r="DS47" s="143"/>
      <c r="DT47" s="143" t="n">
        <f aca="false">DI47+DN47</f>
        <v>5.831</v>
      </c>
      <c r="DU47" s="111" t="n">
        <f aca="false">DV47+DY47</f>
        <v>14.831</v>
      </c>
      <c r="DV47" s="109" t="n">
        <f aca="false">CX47+DJ47</f>
        <v>14.831</v>
      </c>
      <c r="DW47" s="109" t="n">
        <f aca="false">DK47+CY47</f>
        <v>0</v>
      </c>
      <c r="DX47" s="109" t="n">
        <f aca="false">DL47+CZ47</f>
        <v>0</v>
      </c>
      <c r="DY47" s="109" t="n">
        <f aca="false">DM47+DA47</f>
        <v>0</v>
      </c>
      <c r="DZ47" s="109" t="n">
        <f aca="false">EE47+EB47</f>
        <v>0</v>
      </c>
      <c r="EA47" s="109" t="n">
        <f aca="false">DO47+DC47</f>
        <v>0</v>
      </c>
      <c r="EB47" s="109" t="n">
        <f aca="false">DP47+DD47</f>
        <v>0</v>
      </c>
      <c r="EC47" s="109" t="n">
        <f aca="false">DQ47+DE47</f>
        <v>0</v>
      </c>
      <c r="ED47" s="109" t="n">
        <f aca="false">DR47+DF47</f>
        <v>0</v>
      </c>
      <c r="EE47" s="109" t="n">
        <f aca="false">DS47+DG47</f>
        <v>0</v>
      </c>
      <c r="EF47" s="110" t="n">
        <f aca="false">DZ47+DU47</f>
        <v>14.831</v>
      </c>
      <c r="EG47" s="96"/>
      <c r="EH47" s="143"/>
      <c r="EI47" s="143"/>
      <c r="EJ47" s="143"/>
      <c r="EK47" s="143"/>
      <c r="EL47" s="143"/>
      <c r="EM47" s="225"/>
      <c r="EN47" s="143"/>
      <c r="EO47" s="143"/>
      <c r="EP47" s="143"/>
      <c r="EQ47" s="143"/>
      <c r="ER47" s="143"/>
      <c r="ES47" s="109" t="n">
        <f aca="false">ET47+EW47</f>
        <v>14.831</v>
      </c>
      <c r="ET47" s="109" t="n">
        <f aca="false">DV47+EH47</f>
        <v>14.831</v>
      </c>
      <c r="EU47" s="109" t="n">
        <f aca="false">EI47+DW47</f>
        <v>0</v>
      </c>
      <c r="EV47" s="109" t="n">
        <f aca="false">EJ47+DX47</f>
        <v>0</v>
      </c>
      <c r="EW47" s="109" t="n">
        <f aca="false">EK47+DY47</f>
        <v>0</v>
      </c>
      <c r="EX47" s="109" t="n">
        <f aca="false">FC47+EZ47</f>
        <v>0</v>
      </c>
      <c r="EY47" s="109" t="n">
        <f aca="false">EM47+EA47</f>
        <v>0</v>
      </c>
      <c r="EZ47" s="109" t="n">
        <f aca="false">EN47+EB47</f>
        <v>0</v>
      </c>
      <c r="FA47" s="109" t="n">
        <f aca="false">EO47+EC47</f>
        <v>0</v>
      </c>
      <c r="FB47" s="109" t="n">
        <f aca="false">EP47+ED47</f>
        <v>0</v>
      </c>
      <c r="FC47" s="109" t="n">
        <f aca="false">EQ47+EE47</f>
        <v>0</v>
      </c>
      <c r="FD47" s="110" t="n">
        <f aca="false">EX47+ES47</f>
        <v>14.831</v>
      </c>
      <c r="FE47" s="246"/>
      <c r="FF47" s="143"/>
      <c r="FG47" s="143"/>
      <c r="FH47" s="143"/>
      <c r="FI47" s="143"/>
      <c r="FJ47" s="143"/>
      <c r="FK47" s="225"/>
      <c r="FL47" s="143"/>
      <c r="FM47" s="143"/>
      <c r="FN47" s="143"/>
      <c r="FO47" s="143"/>
      <c r="FP47" s="143"/>
      <c r="FQ47" s="109" t="n">
        <f aca="false">FR47+FU47</f>
        <v>14.831</v>
      </c>
      <c r="FR47" s="109" t="n">
        <f aca="false">ET47+FF47</f>
        <v>14.831</v>
      </c>
      <c r="FS47" s="109" t="n">
        <f aca="false">FG47+EU47</f>
        <v>0</v>
      </c>
      <c r="FT47" s="109" t="n">
        <f aca="false">FH47+EV47</f>
        <v>0</v>
      </c>
      <c r="FU47" s="109" t="n">
        <f aca="false">FI47+EW47</f>
        <v>0</v>
      </c>
      <c r="FV47" s="109" t="n">
        <f aca="false">GA47+FX47</f>
        <v>0</v>
      </c>
      <c r="FW47" s="109" t="n">
        <f aca="false">FK47+EY47</f>
        <v>0</v>
      </c>
      <c r="FX47" s="109" t="n">
        <f aca="false">FL47+EZ47</f>
        <v>0</v>
      </c>
      <c r="FY47" s="109" t="n">
        <f aca="false">FM47+FA47</f>
        <v>0</v>
      </c>
      <c r="FZ47" s="109" t="n">
        <f aca="false">FN47+FB47</f>
        <v>0</v>
      </c>
      <c r="GA47" s="109" t="n">
        <f aca="false">FO47+FC47</f>
        <v>0</v>
      </c>
      <c r="GB47" s="110" t="n">
        <f aca="false">FV47+FQ47</f>
        <v>14.831</v>
      </c>
      <c r="GC47" s="96"/>
      <c r="GD47" s="143"/>
      <c r="GE47" s="143"/>
      <c r="GF47" s="143"/>
      <c r="GG47" s="143"/>
      <c r="GH47" s="143"/>
      <c r="GI47" s="225"/>
      <c r="GJ47" s="143"/>
      <c r="GK47" s="143"/>
      <c r="GL47" s="143"/>
      <c r="GM47" s="143"/>
      <c r="GN47" s="428"/>
      <c r="GO47" s="109" t="n">
        <f aca="false">GP47+GS47</f>
        <v>14.831</v>
      </c>
      <c r="GP47" s="109" t="n">
        <f aca="false">FR47+GD47</f>
        <v>14.831</v>
      </c>
      <c r="GQ47" s="109" t="n">
        <f aca="false">GE47+FS47</f>
        <v>0</v>
      </c>
      <c r="GR47" s="109" t="n">
        <f aca="false">GF47+FT47</f>
        <v>0</v>
      </c>
      <c r="GS47" s="109" t="n">
        <f aca="false">GG47+FU47</f>
        <v>0</v>
      </c>
      <c r="GT47" s="109" t="n">
        <f aca="false">GY47+GV47</f>
        <v>0</v>
      </c>
      <c r="GU47" s="109" t="n">
        <f aca="false">GI47+FW47</f>
        <v>0</v>
      </c>
      <c r="GV47" s="109" t="n">
        <f aca="false">GJ47+FX47</f>
        <v>0</v>
      </c>
      <c r="GW47" s="109" t="n">
        <f aca="false">GK47+FY47</f>
        <v>0</v>
      </c>
      <c r="GX47" s="109" t="n">
        <f aca="false">GL47+FZ47</f>
        <v>0</v>
      </c>
      <c r="GY47" s="109" t="n">
        <f aca="false">GM47+GA47</f>
        <v>0</v>
      </c>
      <c r="GZ47" s="110" t="n">
        <f aca="false">GT47+GO47</f>
        <v>14.831</v>
      </c>
      <c r="HA47" s="226" t="n">
        <f aca="false">HB47</f>
        <v>0</v>
      </c>
      <c r="HB47" s="143"/>
      <c r="HC47" s="143"/>
      <c r="HD47" s="143"/>
      <c r="HE47" s="143"/>
      <c r="HF47" s="143"/>
      <c r="HG47" s="225"/>
      <c r="HH47" s="143"/>
      <c r="HI47" s="143"/>
      <c r="HJ47" s="143"/>
      <c r="HK47" s="143"/>
      <c r="HL47" s="143"/>
      <c r="HM47" s="109" t="n">
        <f aca="false">HN47+HQ47</f>
        <v>14.831</v>
      </c>
      <c r="HN47" s="109" t="n">
        <f aca="false">GP47+HB47</f>
        <v>14.831</v>
      </c>
      <c r="HO47" s="109" t="n">
        <f aca="false">HC47+GQ47</f>
        <v>0</v>
      </c>
      <c r="HP47" s="109" t="n">
        <f aca="false">HD47+GR47</f>
        <v>0</v>
      </c>
      <c r="HQ47" s="109" t="n">
        <f aca="false">HE47+GS47</f>
        <v>0</v>
      </c>
      <c r="HR47" s="109" t="n">
        <f aca="false">HW47+HT47</f>
        <v>0</v>
      </c>
      <c r="HS47" s="109" t="n">
        <f aca="false">HG47+GU47</f>
        <v>0</v>
      </c>
      <c r="HT47" s="109" t="n">
        <f aca="false">HH47+GV47</f>
        <v>0</v>
      </c>
      <c r="HU47" s="109" t="n">
        <f aca="false">HI47+GW47</f>
        <v>0</v>
      </c>
      <c r="HV47" s="109" t="n">
        <f aca="false">HJ47+GX47</f>
        <v>0</v>
      </c>
      <c r="HW47" s="109" t="n">
        <f aca="false">HK47+GY47</f>
        <v>0</v>
      </c>
      <c r="HX47" s="109" t="n">
        <f aca="false">HR47+HM47</f>
        <v>14.831</v>
      </c>
      <c r="HY47" s="226" t="n">
        <f aca="false">HZ47</f>
        <v>0</v>
      </c>
      <c r="HZ47" s="143"/>
      <c r="IA47" s="143"/>
      <c r="IB47" s="143"/>
      <c r="IC47" s="143"/>
      <c r="ID47" s="143"/>
      <c r="IE47" s="227"/>
      <c r="IF47" s="143"/>
      <c r="IG47" s="143"/>
      <c r="IH47" s="143"/>
      <c r="II47" s="143"/>
      <c r="IJ47" s="143"/>
      <c r="IK47" s="109" t="n">
        <f aca="false">IL47+IO47</f>
        <v>14.831</v>
      </c>
      <c r="IL47" s="109" t="n">
        <f aca="false">HN47+HZ47</f>
        <v>14.831</v>
      </c>
      <c r="IM47" s="109" t="n">
        <f aca="false">IA47+HO47</f>
        <v>0</v>
      </c>
      <c r="IN47" s="109" t="n">
        <f aca="false">IB47+HP47</f>
        <v>0</v>
      </c>
      <c r="IO47" s="109" t="n">
        <f aca="false">IC47+HQ47</f>
        <v>0</v>
      </c>
      <c r="IP47" s="109" t="n">
        <f aca="false">IU47+IR47</f>
        <v>0</v>
      </c>
      <c r="IQ47" s="109" t="n">
        <f aca="false">IE47+HS47</f>
        <v>0</v>
      </c>
      <c r="IR47" s="109" t="n">
        <f aca="false">IF47+HT47</f>
        <v>0</v>
      </c>
      <c r="IS47" s="109" t="n">
        <f aca="false">IG47+HU47</f>
        <v>0</v>
      </c>
      <c r="IT47" s="109" t="n">
        <f aca="false">IH47+HV47</f>
        <v>0</v>
      </c>
      <c r="IU47" s="109" t="n">
        <f aca="false">II47+HW47</f>
        <v>0</v>
      </c>
      <c r="IV47" s="109" t="n">
        <f aca="false">IP47+IK47</f>
        <v>14.831</v>
      </c>
    </row>
    <row r="48" s="88" customFormat="true" ht="30" hidden="false" customHeight="true" outlineLevel="0" collapsed="false">
      <c r="A48" s="98" t="s">
        <v>147</v>
      </c>
      <c r="B48" s="130" t="s">
        <v>148</v>
      </c>
      <c r="C48" s="186" t="s">
        <v>149</v>
      </c>
      <c r="D48" s="187" t="s">
        <v>150</v>
      </c>
      <c r="E48" s="81" t="n">
        <f aca="false">F48+I48</f>
        <v>31.626</v>
      </c>
      <c r="F48" s="81" t="n">
        <f aca="false">ГРК!IL45</f>
        <v>31.626</v>
      </c>
      <c r="G48" s="81" t="n">
        <f aca="false">ГРК!IM45</f>
        <v>0</v>
      </c>
      <c r="H48" s="81" t="n">
        <f aca="false">ГРК!IN45</f>
        <v>0</v>
      </c>
      <c r="I48" s="83"/>
      <c r="J48" s="81"/>
      <c r="K48" s="81"/>
      <c r="L48" s="81"/>
      <c r="M48" s="83"/>
      <c r="N48" s="81"/>
      <c r="O48" s="81" t="n">
        <f aca="false">ГРК!IU45</f>
        <v>0</v>
      </c>
      <c r="P48" s="104" t="n">
        <f aca="false">J48+E48</f>
        <v>31.626</v>
      </c>
      <c r="Q48" s="392" t="n">
        <f aca="false">R48</f>
        <v>0</v>
      </c>
      <c r="W48" s="89"/>
      <c r="AC48" s="90" t="n">
        <f aca="false">AD48+AG48</f>
        <v>31.626</v>
      </c>
      <c r="AD48" s="90" t="n">
        <f aca="false">F48+R48</f>
        <v>31.626</v>
      </c>
      <c r="AE48" s="90" t="n">
        <f aca="false">S48+G48</f>
        <v>0</v>
      </c>
      <c r="AF48" s="90" t="n">
        <f aca="false">T48+H48</f>
        <v>0</v>
      </c>
      <c r="AG48" s="90"/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92" t="n">
        <f aca="false">AH48+AC48</f>
        <v>31.626</v>
      </c>
      <c r="AO48" s="246" t="n">
        <f aca="false">AP48</f>
        <v>1.52</v>
      </c>
      <c r="AP48" s="143" t="n">
        <v>1.52</v>
      </c>
      <c r="AQ48" s="143"/>
      <c r="AR48" s="143"/>
      <c r="AS48" s="143"/>
      <c r="AT48" s="143"/>
      <c r="AU48" s="225"/>
      <c r="AV48" s="143"/>
      <c r="AW48" s="143"/>
      <c r="AX48" s="143"/>
      <c r="AY48" s="143"/>
      <c r="AZ48" s="143" t="n">
        <f aca="false">AO48+AT48</f>
        <v>1.52</v>
      </c>
      <c r="BA48" s="90" t="n">
        <f aca="false">BB48+BE48</f>
        <v>33.146</v>
      </c>
      <c r="BB48" s="90" t="n">
        <f aca="false">AD48+AP48</f>
        <v>33.146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2" t="n">
        <f aca="false">BF48+BA48</f>
        <v>33.146</v>
      </c>
      <c r="BM48" s="96" t="n">
        <f aca="false">BN48</f>
        <v>0</v>
      </c>
      <c r="BN48" s="143"/>
      <c r="BO48" s="143"/>
      <c r="BP48" s="143"/>
      <c r="BQ48" s="143"/>
      <c r="BR48" s="143" t="n">
        <f aca="false">BW48+BT48</f>
        <v>0</v>
      </c>
      <c r="BS48" s="225" t="n">
        <f aca="false">BW48</f>
        <v>0</v>
      </c>
      <c r="BT48" s="143"/>
      <c r="BU48" s="143"/>
      <c r="BV48" s="143"/>
      <c r="BW48" s="143"/>
      <c r="BX48" s="143" t="n">
        <f aca="false">BM48+BR48</f>
        <v>0</v>
      </c>
      <c r="BY48" s="109" t="n">
        <f aca="false">BZ48+CC48</f>
        <v>33.146</v>
      </c>
      <c r="BZ48" s="109" t="n">
        <f aca="false">BB48+BN48</f>
        <v>33.146</v>
      </c>
      <c r="CA48" s="109" t="n">
        <f aca="false">BO48+BC48</f>
        <v>0</v>
      </c>
      <c r="CB48" s="109" t="n">
        <f aca="false">BP48+BD48</f>
        <v>0</v>
      </c>
      <c r="CC48" s="109" t="n">
        <f aca="false">BQ48+BE48</f>
        <v>0</v>
      </c>
      <c r="CD48" s="109" t="n">
        <f aca="false">CI48+CF48</f>
        <v>0</v>
      </c>
      <c r="CE48" s="109" t="n">
        <f aca="false">BS48+BG48</f>
        <v>0</v>
      </c>
      <c r="CF48" s="109" t="n">
        <f aca="false">BT48+BH48</f>
        <v>0</v>
      </c>
      <c r="CG48" s="109" t="n">
        <f aca="false">BU48+BI48</f>
        <v>0</v>
      </c>
      <c r="CH48" s="109" t="n">
        <f aca="false">BV48+BJ48</f>
        <v>0</v>
      </c>
      <c r="CI48" s="109" t="n">
        <f aca="false">BW48+BK48</f>
        <v>0</v>
      </c>
      <c r="CJ48" s="109" t="n">
        <f aca="false">CD48+BY48</f>
        <v>33.146</v>
      </c>
      <c r="CK48" s="96"/>
      <c r="CL48" s="143"/>
      <c r="CM48" s="143"/>
      <c r="CN48" s="143"/>
      <c r="CO48" s="143"/>
      <c r="CP48" s="143"/>
      <c r="CQ48" s="225"/>
      <c r="CR48" s="143"/>
      <c r="CS48" s="143"/>
      <c r="CT48" s="143"/>
      <c r="CU48" s="143"/>
      <c r="CV48" s="143"/>
      <c r="CW48" s="109" t="n">
        <f aca="false">CX48+DA48</f>
        <v>33.146</v>
      </c>
      <c r="CX48" s="109" t="n">
        <f aca="false">BZ48+CL48</f>
        <v>33.146</v>
      </c>
      <c r="CY48" s="109" t="n">
        <f aca="false">CM48+CA48</f>
        <v>0</v>
      </c>
      <c r="CZ48" s="109" t="n">
        <f aca="false">CN48+CB48</f>
        <v>0</v>
      </c>
      <c r="DA48" s="109" t="n">
        <f aca="false">CO48+CC48</f>
        <v>0</v>
      </c>
      <c r="DB48" s="109" t="n">
        <f aca="false">DG48+DD48</f>
        <v>0</v>
      </c>
      <c r="DC48" s="109" t="n">
        <f aca="false">CQ48+CE48</f>
        <v>0</v>
      </c>
      <c r="DD48" s="109" t="n">
        <f aca="false">CR48+CF48</f>
        <v>0</v>
      </c>
      <c r="DE48" s="109" t="n">
        <f aca="false">CS48+CG48</f>
        <v>0</v>
      </c>
      <c r="DF48" s="109" t="n">
        <f aca="false">CT48+CH48</f>
        <v>0</v>
      </c>
      <c r="DG48" s="109" t="n">
        <f aca="false">CU48+CI48</f>
        <v>0</v>
      </c>
      <c r="DH48" s="110" t="n">
        <f aca="false">DB48+CW48</f>
        <v>33.146</v>
      </c>
      <c r="DI48" s="96"/>
      <c r="DJ48" s="143"/>
      <c r="DK48" s="143"/>
      <c r="DL48" s="143"/>
      <c r="DM48" s="143"/>
      <c r="DN48" s="143"/>
      <c r="DO48" s="225"/>
      <c r="DP48" s="143"/>
      <c r="DQ48" s="143"/>
      <c r="DR48" s="143"/>
      <c r="DS48" s="143"/>
      <c r="DT48" s="143"/>
      <c r="DU48" s="111" t="n">
        <f aca="false">DV48+DY48</f>
        <v>33.146</v>
      </c>
      <c r="DV48" s="109" t="n">
        <f aca="false">CX48+DJ48</f>
        <v>33.146</v>
      </c>
      <c r="DW48" s="109" t="n">
        <f aca="false">DK48+CY48</f>
        <v>0</v>
      </c>
      <c r="DX48" s="109" t="n">
        <f aca="false">DL48+CZ48</f>
        <v>0</v>
      </c>
      <c r="DY48" s="109" t="n">
        <f aca="false">DM48+DA48</f>
        <v>0</v>
      </c>
      <c r="DZ48" s="109" t="n">
        <f aca="false">EE48+EB48</f>
        <v>0</v>
      </c>
      <c r="EA48" s="109" t="n">
        <f aca="false">DO48+DC48</f>
        <v>0</v>
      </c>
      <c r="EB48" s="109" t="n">
        <f aca="false">DP48+DD48</f>
        <v>0</v>
      </c>
      <c r="EC48" s="109" t="n">
        <f aca="false">DQ48+DE48</f>
        <v>0</v>
      </c>
      <c r="ED48" s="109" t="n">
        <f aca="false">DR48+DF48</f>
        <v>0</v>
      </c>
      <c r="EE48" s="109" t="n">
        <f aca="false">DS48+DG48</f>
        <v>0</v>
      </c>
      <c r="EF48" s="110" t="n">
        <f aca="false">DZ48+DU48</f>
        <v>33.146</v>
      </c>
      <c r="EG48" s="96"/>
      <c r="EH48" s="143"/>
      <c r="EI48" s="143"/>
      <c r="EJ48" s="143"/>
      <c r="EK48" s="143"/>
      <c r="EL48" s="143"/>
      <c r="EM48" s="225"/>
      <c r="EN48" s="143"/>
      <c r="EO48" s="143"/>
      <c r="EP48" s="143"/>
      <c r="EQ48" s="143"/>
      <c r="ER48" s="143"/>
      <c r="ES48" s="109" t="n">
        <f aca="false">ET48+EW48</f>
        <v>33.146</v>
      </c>
      <c r="ET48" s="109" t="n">
        <f aca="false">DV48+EH48</f>
        <v>33.146</v>
      </c>
      <c r="EU48" s="109" t="n">
        <f aca="false">EI48+DW48</f>
        <v>0</v>
      </c>
      <c r="EV48" s="109" t="n">
        <f aca="false">EJ48+DX48</f>
        <v>0</v>
      </c>
      <c r="EW48" s="109" t="n">
        <f aca="false">EK48+DY48</f>
        <v>0</v>
      </c>
      <c r="EX48" s="109" t="n">
        <f aca="false">FC48+EZ48</f>
        <v>0</v>
      </c>
      <c r="EY48" s="109" t="n">
        <f aca="false">EM48+EA48</f>
        <v>0</v>
      </c>
      <c r="EZ48" s="109" t="n">
        <f aca="false">EN48+EB48</f>
        <v>0</v>
      </c>
      <c r="FA48" s="109" t="n">
        <f aca="false">EO48+EC48</f>
        <v>0</v>
      </c>
      <c r="FB48" s="109" t="n">
        <f aca="false">EP48+ED48</f>
        <v>0</v>
      </c>
      <c r="FC48" s="109" t="n">
        <f aca="false">EQ48+EE48</f>
        <v>0</v>
      </c>
      <c r="FD48" s="110" t="n">
        <f aca="false">EX48+ES48</f>
        <v>33.146</v>
      </c>
      <c r="FE48" s="246" t="n">
        <f aca="false">FF48</f>
        <v>0</v>
      </c>
      <c r="FF48" s="143"/>
      <c r="FG48" s="143"/>
      <c r="FH48" s="143"/>
      <c r="FI48" s="143"/>
      <c r="FJ48" s="143"/>
      <c r="FK48" s="225"/>
      <c r="FL48" s="143"/>
      <c r="FM48" s="143"/>
      <c r="FN48" s="143"/>
      <c r="FO48" s="143"/>
      <c r="FP48" s="233" t="n">
        <f aca="false">FE48+FJ48</f>
        <v>0</v>
      </c>
      <c r="FQ48" s="109" t="n">
        <f aca="false">FR48+FU48</f>
        <v>33.146</v>
      </c>
      <c r="FR48" s="109" t="n">
        <f aca="false">ET48+FF48</f>
        <v>33.146</v>
      </c>
      <c r="FS48" s="109" t="n">
        <f aca="false">FG48+EU48</f>
        <v>0</v>
      </c>
      <c r="FT48" s="109" t="n">
        <f aca="false">FH48+EV48</f>
        <v>0</v>
      </c>
      <c r="FU48" s="109" t="n">
        <f aca="false">FI48+EW48</f>
        <v>0</v>
      </c>
      <c r="FV48" s="109" t="n">
        <f aca="false">GA48+FX48</f>
        <v>0</v>
      </c>
      <c r="FW48" s="109" t="n">
        <f aca="false">FK48+EY48</f>
        <v>0</v>
      </c>
      <c r="FX48" s="109" t="n">
        <f aca="false">FL48+EZ48</f>
        <v>0</v>
      </c>
      <c r="FY48" s="109" t="n">
        <f aca="false">FM48+FA48</f>
        <v>0</v>
      </c>
      <c r="FZ48" s="109" t="n">
        <f aca="false">FN48+FB48</f>
        <v>0</v>
      </c>
      <c r="GA48" s="109" t="n">
        <f aca="false">FO48+FC48</f>
        <v>0</v>
      </c>
      <c r="GB48" s="110" t="n">
        <f aca="false">FV48+FQ48</f>
        <v>33.146</v>
      </c>
      <c r="GC48" s="226" t="n">
        <f aca="false">GD48</f>
        <v>0</v>
      </c>
      <c r="GD48" s="143"/>
      <c r="GE48" s="143"/>
      <c r="GF48" s="143"/>
      <c r="GG48" s="143"/>
      <c r="GH48" s="143"/>
      <c r="GI48" s="225"/>
      <c r="GJ48" s="143"/>
      <c r="GK48" s="143"/>
      <c r="GL48" s="143"/>
      <c r="GM48" s="143"/>
      <c r="GN48" s="428" t="n">
        <f aca="false">GC48+GH48</f>
        <v>0</v>
      </c>
      <c r="GO48" s="109" t="n">
        <f aca="false">GP48+GS48</f>
        <v>33.146</v>
      </c>
      <c r="GP48" s="109" t="n">
        <f aca="false">FR48+GD48</f>
        <v>33.146</v>
      </c>
      <c r="GQ48" s="109" t="n">
        <f aca="false">GE48+FS48</f>
        <v>0</v>
      </c>
      <c r="GR48" s="109" t="n">
        <f aca="false">GF48+FT48</f>
        <v>0</v>
      </c>
      <c r="GS48" s="109" t="n">
        <f aca="false">GG48+FU48</f>
        <v>0</v>
      </c>
      <c r="GT48" s="109" t="n">
        <f aca="false">GY48+GV48</f>
        <v>0</v>
      </c>
      <c r="GU48" s="109" t="n">
        <f aca="false">GI48+FW48</f>
        <v>0</v>
      </c>
      <c r="GV48" s="109" t="n">
        <f aca="false">GJ48+FX48</f>
        <v>0</v>
      </c>
      <c r="GW48" s="109" t="n">
        <f aca="false">GK48+FY48</f>
        <v>0</v>
      </c>
      <c r="GX48" s="109" t="n">
        <f aca="false">GL48+FZ48</f>
        <v>0</v>
      </c>
      <c r="GY48" s="109" t="n">
        <f aca="false">GM48+GA48</f>
        <v>0</v>
      </c>
      <c r="GZ48" s="110" t="n">
        <f aca="false">GT48+GO48</f>
        <v>33.146</v>
      </c>
      <c r="HA48" s="226" t="n">
        <f aca="false">HB48</f>
        <v>0</v>
      </c>
      <c r="HB48" s="143"/>
      <c r="HC48" s="143"/>
      <c r="HD48" s="143"/>
      <c r="HE48" s="143"/>
      <c r="HF48" s="143"/>
      <c r="HG48" s="225"/>
      <c r="HH48" s="143"/>
      <c r="HI48" s="143"/>
      <c r="HJ48" s="143"/>
      <c r="HK48" s="143"/>
      <c r="HL48" s="143"/>
      <c r="HM48" s="109" t="n">
        <f aca="false">HN48+HQ48</f>
        <v>33.146</v>
      </c>
      <c r="HN48" s="109" t="n">
        <f aca="false">GP48+HB48</f>
        <v>33.146</v>
      </c>
      <c r="HO48" s="109" t="n">
        <f aca="false">HC48+GQ48</f>
        <v>0</v>
      </c>
      <c r="HP48" s="109" t="n">
        <f aca="false">HD48+GR48</f>
        <v>0</v>
      </c>
      <c r="HQ48" s="109" t="n">
        <f aca="false">HE48+GS48</f>
        <v>0</v>
      </c>
      <c r="HR48" s="109" t="n">
        <f aca="false">HW48+HT48</f>
        <v>0</v>
      </c>
      <c r="HS48" s="109" t="n">
        <f aca="false">HG48+GU48</f>
        <v>0</v>
      </c>
      <c r="HT48" s="109" t="n">
        <f aca="false">HH48+GV48</f>
        <v>0</v>
      </c>
      <c r="HU48" s="109" t="n">
        <f aca="false">HI48+GW48</f>
        <v>0</v>
      </c>
      <c r="HV48" s="109" t="n">
        <f aca="false">HJ48+GX48</f>
        <v>0</v>
      </c>
      <c r="HW48" s="109" t="n">
        <f aca="false">HK48+GY48</f>
        <v>0</v>
      </c>
      <c r="HX48" s="109" t="n">
        <f aca="false">HR48+HM48</f>
        <v>33.146</v>
      </c>
      <c r="HY48" s="226" t="n">
        <f aca="false">HZ48</f>
        <v>0</v>
      </c>
      <c r="HZ48" s="143"/>
      <c r="IA48" s="143"/>
      <c r="IB48" s="143"/>
      <c r="IC48" s="143"/>
      <c r="ID48" s="143"/>
      <c r="IE48" s="227"/>
      <c r="IF48" s="143"/>
      <c r="IG48" s="143"/>
      <c r="IH48" s="143"/>
      <c r="II48" s="143"/>
      <c r="IJ48" s="143"/>
      <c r="IK48" s="109" t="n">
        <f aca="false">IL48+IO48</f>
        <v>33.146</v>
      </c>
      <c r="IL48" s="109" t="n">
        <f aca="false">HN48+HZ48</f>
        <v>33.146</v>
      </c>
      <c r="IM48" s="109" t="n">
        <f aca="false">IA48+HO48</f>
        <v>0</v>
      </c>
      <c r="IN48" s="109" t="n">
        <f aca="false">IB48+HP48</f>
        <v>0</v>
      </c>
      <c r="IO48" s="109" t="n">
        <f aca="false">IC48+HQ48</f>
        <v>0</v>
      </c>
      <c r="IP48" s="109" t="n">
        <f aca="false">IU48+IR48</f>
        <v>0</v>
      </c>
      <c r="IQ48" s="109" t="n">
        <f aca="false">IE48+HS48</f>
        <v>0</v>
      </c>
      <c r="IR48" s="109" t="n">
        <f aca="false">IF48+HT48</f>
        <v>0</v>
      </c>
      <c r="IS48" s="109" t="n">
        <f aca="false">IG48+HU48</f>
        <v>0</v>
      </c>
      <c r="IT48" s="109" t="n">
        <f aca="false">IH48+HV48</f>
        <v>0</v>
      </c>
      <c r="IU48" s="109" t="n">
        <f aca="false">II48+HW48</f>
        <v>0</v>
      </c>
      <c r="IV48" s="109" t="n">
        <f aca="false">IP48+IK48</f>
        <v>33.146</v>
      </c>
    </row>
    <row r="49" s="88" customFormat="true" ht="26.25" hidden="false" customHeight="true" outlineLevel="0" collapsed="false">
      <c r="A49" s="154" t="s">
        <v>151</v>
      </c>
      <c r="B49" s="156" t="s">
        <v>152</v>
      </c>
      <c r="C49" s="190" t="s">
        <v>153</v>
      </c>
      <c r="D49" s="157" t="s">
        <v>154</v>
      </c>
      <c r="E49" s="81" t="n">
        <f aca="false">F49+I49</f>
        <v>0</v>
      </c>
      <c r="F49" s="81" t="n">
        <f aca="false">ГРК!IL46</f>
        <v>0</v>
      </c>
      <c r="G49" s="81" t="n">
        <f aca="false">ГРК!IM46</f>
        <v>0</v>
      </c>
      <c r="H49" s="81" t="n">
        <f aca="false">ГРК!IN46</f>
        <v>0</v>
      </c>
      <c r="I49" s="83"/>
      <c r="J49" s="81" t="n">
        <f aca="false">O49+L49</f>
        <v>83.678</v>
      </c>
      <c r="K49" s="81" t="n">
        <f aca="false">O49</f>
        <v>0</v>
      </c>
      <c r="L49" s="81" t="n">
        <f aca="false">ГРК!IR46</f>
        <v>83.678</v>
      </c>
      <c r="M49" s="83"/>
      <c r="N49" s="81"/>
      <c r="O49" s="81" t="n">
        <f aca="false">ГРК!IU46</f>
        <v>0</v>
      </c>
      <c r="P49" s="85" t="n">
        <f aca="false">J49+E49</f>
        <v>83.678</v>
      </c>
      <c r="Q49" s="392" t="n">
        <f aca="false">R49</f>
        <v>0</v>
      </c>
      <c r="V49" s="88" t="n">
        <f aca="false">AA49+X49</f>
        <v>0</v>
      </c>
      <c r="W49" s="89" t="n">
        <f aca="false">AA49</f>
        <v>0</v>
      </c>
      <c r="AB49" s="88" t="n">
        <f aca="false">Q49+V49</f>
        <v>0</v>
      </c>
      <c r="AC49" s="90" t="n">
        <f aca="false">AD49+AG49</f>
        <v>0</v>
      </c>
      <c r="AD49" s="90" t="n">
        <f aca="false">F49+R49</f>
        <v>0</v>
      </c>
      <c r="AE49" s="90" t="n">
        <f aca="false">S49+G49</f>
        <v>0</v>
      </c>
      <c r="AF49" s="90" t="n">
        <f aca="false">T49+H49</f>
        <v>0</v>
      </c>
      <c r="AG49" s="90"/>
      <c r="AH49" s="90" t="n">
        <f aca="false">AM49+AJ49</f>
        <v>83.678</v>
      </c>
      <c r="AI49" s="90" t="n">
        <f aca="false">W49+K49</f>
        <v>0</v>
      </c>
      <c r="AJ49" s="90" t="n">
        <f aca="false">X49+L49</f>
        <v>83.678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92" t="n">
        <f aca="false">AH49+AC49</f>
        <v>83.678</v>
      </c>
      <c r="AO49" s="96"/>
      <c r="AP49" s="143"/>
      <c r="AQ49" s="143"/>
      <c r="AR49" s="143"/>
      <c r="AS49" s="143"/>
      <c r="AT49" s="143" t="n">
        <f aca="false">AY49+AV49</f>
        <v>0</v>
      </c>
      <c r="AU49" s="225" t="n">
        <f aca="false">AY49</f>
        <v>0</v>
      </c>
      <c r="AV49" s="143"/>
      <c r="AW49" s="143"/>
      <c r="AX49" s="143"/>
      <c r="AY49" s="143"/>
      <c r="AZ49" s="143" t="n">
        <f aca="false">AO49+AT49</f>
        <v>0</v>
      </c>
      <c r="BA49" s="90" t="n">
        <f aca="false">BB49+BE49</f>
        <v>0</v>
      </c>
      <c r="BB49" s="90" t="n">
        <f aca="false">AD49+AP49</f>
        <v>0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83.678</v>
      </c>
      <c r="BG49" s="90" t="n">
        <f aca="false">AU49+AI49</f>
        <v>0</v>
      </c>
      <c r="BH49" s="90" t="n">
        <f aca="false">AV49+AJ49</f>
        <v>83.678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92" t="n">
        <f aca="false">BF49+BA49</f>
        <v>83.678</v>
      </c>
      <c r="BM49" s="96"/>
      <c r="BN49" s="143"/>
      <c r="BO49" s="143"/>
      <c r="BP49" s="143"/>
      <c r="BQ49" s="143"/>
      <c r="BR49" s="143" t="n">
        <f aca="false">BW49+BT49</f>
        <v>0</v>
      </c>
      <c r="BS49" s="225" t="n">
        <f aca="false">BW49</f>
        <v>0</v>
      </c>
      <c r="BT49" s="143"/>
      <c r="BU49" s="143"/>
      <c r="BV49" s="143"/>
      <c r="BW49" s="143"/>
      <c r="BX49" s="143" t="n">
        <f aca="false">BM49+BR49</f>
        <v>0</v>
      </c>
      <c r="BY49" s="90" t="n">
        <f aca="false">BZ49+CC49</f>
        <v>0</v>
      </c>
      <c r="BZ49" s="90" t="n">
        <f aca="false">BB49+BN49</f>
        <v>0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83.678</v>
      </c>
      <c r="CE49" s="90" t="n">
        <f aca="false">BS49+BG49</f>
        <v>0</v>
      </c>
      <c r="CF49" s="90" t="n">
        <f aca="false">BT49+BH49</f>
        <v>83.678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90" t="n">
        <f aca="false">CD49+BY49</f>
        <v>83.678</v>
      </c>
      <c r="CK49" s="96"/>
      <c r="CL49" s="143"/>
      <c r="CM49" s="143"/>
      <c r="CN49" s="143"/>
      <c r="CO49" s="143"/>
      <c r="CP49" s="143" t="n">
        <f aca="false">CU49+CR49</f>
        <v>0</v>
      </c>
      <c r="CQ49" s="225" t="n">
        <f aca="false">CU49</f>
        <v>0</v>
      </c>
      <c r="CR49" s="143"/>
      <c r="CS49" s="143"/>
      <c r="CT49" s="143"/>
      <c r="CU49" s="143"/>
      <c r="CV49" s="143" t="n">
        <f aca="false">CK49+CP49</f>
        <v>0</v>
      </c>
      <c r="CW49" s="90" t="n">
        <f aca="false">CX49+DA49</f>
        <v>0</v>
      </c>
      <c r="CX49" s="90" t="n">
        <f aca="false">BZ49+CL49</f>
        <v>0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83.678</v>
      </c>
      <c r="DC49" s="90" t="n">
        <f aca="false">CQ49+CE49</f>
        <v>0</v>
      </c>
      <c r="DD49" s="90" t="n">
        <f aca="false">CR49+CF49</f>
        <v>83.678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92" t="n">
        <f aca="false">DB49+CW49</f>
        <v>83.678</v>
      </c>
      <c r="DI49" s="96"/>
      <c r="DJ49" s="143"/>
      <c r="DK49" s="143"/>
      <c r="DL49" s="143"/>
      <c r="DM49" s="143"/>
      <c r="DN49" s="143" t="n">
        <f aca="false">DS49+DP49</f>
        <v>0</v>
      </c>
      <c r="DO49" s="225" t="n">
        <f aca="false">DS49</f>
        <v>0</v>
      </c>
      <c r="DP49" s="143"/>
      <c r="DQ49" s="143"/>
      <c r="DR49" s="143"/>
      <c r="DS49" s="143"/>
      <c r="DT49" s="143" t="n">
        <f aca="false">DI49+DN49</f>
        <v>0</v>
      </c>
      <c r="DU49" s="94" t="n">
        <f aca="false">DV49+DY49</f>
        <v>0</v>
      </c>
      <c r="DV49" s="90" t="n">
        <f aca="false">CX49+DJ49</f>
        <v>0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83.678</v>
      </c>
      <c r="EA49" s="90" t="n">
        <f aca="false">DO49+DC49</f>
        <v>0</v>
      </c>
      <c r="EB49" s="90" t="n">
        <f aca="false">DP49+DD49</f>
        <v>83.678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92" t="n">
        <f aca="false">DZ49+DU49</f>
        <v>83.678</v>
      </c>
      <c r="EG49" s="96"/>
      <c r="EH49" s="143"/>
      <c r="EI49" s="143"/>
      <c r="EJ49" s="143"/>
      <c r="EK49" s="143"/>
      <c r="EL49" s="143" t="n">
        <f aca="false">EQ49+EN49</f>
        <v>0</v>
      </c>
      <c r="EM49" s="225" t="n">
        <f aca="false">EQ49</f>
        <v>0</v>
      </c>
      <c r="EN49" s="143"/>
      <c r="EO49" s="143"/>
      <c r="EP49" s="143"/>
      <c r="EQ49" s="143"/>
      <c r="ER49" s="143" t="n">
        <f aca="false">EG49+EL49</f>
        <v>0</v>
      </c>
      <c r="ES49" s="90" t="n">
        <f aca="false">ET49+EW49</f>
        <v>0</v>
      </c>
      <c r="ET49" s="90" t="n">
        <f aca="false">DV49+EH49</f>
        <v>0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83.678</v>
      </c>
      <c r="EY49" s="90" t="n">
        <f aca="false">EM49+EA49</f>
        <v>0</v>
      </c>
      <c r="EZ49" s="90" t="n">
        <f aca="false">EN49+EB49</f>
        <v>83.678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92" t="n">
        <f aca="false">EX49+ES49</f>
        <v>83.678</v>
      </c>
      <c r="FE49" s="96"/>
      <c r="FF49" s="143"/>
      <c r="FG49" s="143"/>
      <c r="FH49" s="143"/>
      <c r="FI49" s="143"/>
      <c r="FJ49" s="143" t="n">
        <f aca="false">FO49+FL49</f>
        <v>0</v>
      </c>
      <c r="FK49" s="225" t="n">
        <f aca="false">FO49</f>
        <v>0</v>
      </c>
      <c r="FL49" s="143"/>
      <c r="FM49" s="143"/>
      <c r="FN49" s="143"/>
      <c r="FO49" s="143"/>
      <c r="FP49" s="143" t="n">
        <f aca="false">FE49+FJ49</f>
        <v>0</v>
      </c>
      <c r="FQ49" s="90" t="n">
        <f aca="false">FR49+FU49</f>
        <v>0</v>
      </c>
      <c r="FR49" s="90" t="n">
        <f aca="false">ET49+FF49</f>
        <v>0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83.678</v>
      </c>
      <c r="FW49" s="90" t="n">
        <f aca="false">FK49+EY49</f>
        <v>0</v>
      </c>
      <c r="FX49" s="90" t="n">
        <f aca="false">FL49+EZ49</f>
        <v>83.678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92" t="n">
        <f aca="false">FV49+FQ49</f>
        <v>83.678</v>
      </c>
      <c r="GC49" s="96"/>
      <c r="GD49" s="143"/>
      <c r="GE49" s="143"/>
      <c r="GF49" s="143"/>
      <c r="GG49" s="143"/>
      <c r="GH49" s="143" t="n">
        <f aca="false">GM49+GJ49</f>
        <v>0</v>
      </c>
      <c r="GI49" s="225" t="n">
        <f aca="false">GM49</f>
        <v>0</v>
      </c>
      <c r="GJ49" s="143"/>
      <c r="GK49" s="143"/>
      <c r="GL49" s="143"/>
      <c r="GM49" s="143"/>
      <c r="GN49" s="428" t="n">
        <f aca="false">GC49+GH49</f>
        <v>0</v>
      </c>
      <c r="GO49" s="90" t="n">
        <f aca="false">GP49+GS49</f>
        <v>0</v>
      </c>
      <c r="GP49" s="90" t="n">
        <f aca="false">FR49+GD49</f>
        <v>0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83.678</v>
      </c>
      <c r="GU49" s="90" t="n">
        <f aca="false">GI49+FW49</f>
        <v>0</v>
      </c>
      <c r="GV49" s="90" t="n">
        <f aca="false">GJ49+FX49</f>
        <v>83.678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92" t="n">
        <f aca="false">GT49+GO49</f>
        <v>83.678</v>
      </c>
      <c r="HA49" s="226" t="n">
        <f aca="false">HB49</f>
        <v>0</v>
      </c>
      <c r="HB49" s="143"/>
      <c r="HC49" s="143"/>
      <c r="HD49" s="143"/>
      <c r="HE49" s="143"/>
      <c r="HF49" s="143" t="n">
        <f aca="false">HK49+HH49</f>
        <v>0</v>
      </c>
      <c r="HG49" s="225" t="n">
        <f aca="false">HK49</f>
        <v>0</v>
      </c>
      <c r="HH49" s="143"/>
      <c r="HI49" s="143"/>
      <c r="HJ49" s="143"/>
      <c r="HK49" s="143"/>
      <c r="HL49" s="143" t="n">
        <f aca="false">HA49+HF49</f>
        <v>0</v>
      </c>
      <c r="HM49" s="90" t="n">
        <f aca="false">HN49+HQ49</f>
        <v>0</v>
      </c>
      <c r="HN49" s="191" t="n">
        <f aca="false">GP49+HB49</f>
        <v>0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83.678</v>
      </c>
      <c r="HS49" s="90" t="n">
        <f aca="false">HG49+GU49</f>
        <v>0</v>
      </c>
      <c r="HT49" s="90" t="n">
        <f aca="false">HH49+GV49</f>
        <v>83.678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90" t="n">
        <f aca="false">HR49+HM49</f>
        <v>83.678</v>
      </c>
      <c r="HY49" s="226" t="n">
        <f aca="false">HZ49</f>
        <v>0</v>
      </c>
      <c r="HZ49" s="143"/>
      <c r="IA49" s="143"/>
      <c r="IB49" s="143"/>
      <c r="IC49" s="143"/>
      <c r="ID49" s="143" t="n">
        <f aca="false">II49+IF49</f>
        <v>0</v>
      </c>
      <c r="IE49" s="227" t="n">
        <f aca="false">II49</f>
        <v>0</v>
      </c>
      <c r="IF49" s="192"/>
      <c r="IG49" s="143"/>
      <c r="IH49" s="143"/>
      <c r="II49" s="143"/>
      <c r="IJ49" s="143" t="n">
        <f aca="false">HY49+ID49</f>
        <v>0</v>
      </c>
      <c r="IK49" s="90" t="n">
        <f aca="false">IL49+IO49</f>
        <v>0</v>
      </c>
      <c r="IL49" s="90" t="n">
        <f aca="false">HN49+HZ49</f>
        <v>0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83.678</v>
      </c>
      <c r="IQ49" s="90" t="n">
        <f aca="false">IE49+HS49</f>
        <v>0</v>
      </c>
      <c r="IR49" s="90" t="n">
        <f aca="false">IF49+HT49</f>
        <v>83.678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90" t="n">
        <f aca="false">IP49+IK49</f>
        <v>83.678</v>
      </c>
    </row>
    <row r="50" s="201" customFormat="true" ht="26.25" hidden="false" customHeight="true" outlineLevel="0" collapsed="false">
      <c r="A50" s="98" t="s">
        <v>155</v>
      </c>
      <c r="B50" s="193" t="s">
        <v>156</v>
      </c>
      <c r="C50" s="194" t="s">
        <v>62</v>
      </c>
      <c r="D50" s="195" t="s">
        <v>157</v>
      </c>
      <c r="E50" s="196" t="n">
        <f aca="false">F50+I50</f>
        <v>10308.433</v>
      </c>
      <c r="F50" s="81" t="n">
        <f aca="false">ГРК!IL47</f>
        <v>10308.433</v>
      </c>
      <c r="G50" s="81" t="n">
        <f aca="false">ГРК!IM47</f>
        <v>0</v>
      </c>
      <c r="H50" s="81" t="n">
        <f aca="false">ГРК!IN47</f>
        <v>0</v>
      </c>
      <c r="I50" s="198"/>
      <c r="J50" s="197" t="n">
        <f aca="false">O50+L50</f>
        <v>0</v>
      </c>
      <c r="K50" s="197" t="n">
        <f aca="false">O50</f>
        <v>0</v>
      </c>
      <c r="L50" s="197"/>
      <c r="M50" s="198"/>
      <c r="N50" s="197"/>
      <c r="O50" s="81" t="n">
        <f aca="false">ГРК!IU47</f>
        <v>0</v>
      </c>
      <c r="P50" s="199" t="n">
        <f aca="false">J50+E50</f>
        <v>10308.433</v>
      </c>
      <c r="Q50" s="388" t="n">
        <f aca="false">R50</f>
        <v>-731.671</v>
      </c>
      <c r="R50" s="204" t="n">
        <v>-731.671</v>
      </c>
      <c r="V50" s="201" t="n">
        <f aca="false">AA50+X50</f>
        <v>0</v>
      </c>
      <c r="W50" s="202" t="n">
        <f aca="false">AA50</f>
        <v>0</v>
      </c>
      <c r="AB50" s="207" t="n">
        <f aca="false">Q50+V50</f>
        <v>-731.671</v>
      </c>
      <c r="AC50" s="203" t="n">
        <f aca="false">AD50+AG50</f>
        <v>9576.762</v>
      </c>
      <c r="AD50" s="203" t="n">
        <f aca="false">F50+R50</f>
        <v>9576.762</v>
      </c>
      <c r="AE50" s="203" t="n">
        <f aca="false">S50+G50</f>
        <v>0</v>
      </c>
      <c r="AF50" s="203" t="n">
        <f aca="false">T50+H50</f>
        <v>0</v>
      </c>
      <c r="AG50" s="203" t="n">
        <f aca="false">U50+I50</f>
        <v>0</v>
      </c>
      <c r="AH50" s="203" t="n">
        <f aca="false">AM50+AJ50</f>
        <v>0</v>
      </c>
      <c r="AI50" s="203" t="n">
        <f aca="false">W50+K50</f>
        <v>0</v>
      </c>
      <c r="AJ50" s="203" t="n">
        <f aca="false">X50+L50</f>
        <v>0</v>
      </c>
      <c r="AK50" s="203" t="n">
        <f aca="false">Y50+M50</f>
        <v>0</v>
      </c>
      <c r="AL50" s="203" t="n">
        <f aca="false">Z50+N50</f>
        <v>0</v>
      </c>
      <c r="AM50" s="203" t="n">
        <f aca="false">AA50+O50</f>
        <v>0</v>
      </c>
      <c r="AN50" s="110" t="n">
        <f aca="false">AH50+AC50</f>
        <v>9576.762</v>
      </c>
      <c r="AO50" s="393" t="n">
        <f aca="false">AP50</f>
        <v>-6802.132</v>
      </c>
      <c r="AP50" s="429" t="n">
        <v>-6802.132</v>
      </c>
      <c r="AQ50" s="430"/>
      <c r="AR50" s="430"/>
      <c r="AS50" s="430"/>
      <c r="AT50" s="430" t="n">
        <f aca="false">AY50+AV50</f>
        <v>0</v>
      </c>
      <c r="AU50" s="431" t="n">
        <f aca="false">AY50</f>
        <v>0</v>
      </c>
      <c r="AV50" s="430"/>
      <c r="AW50" s="430"/>
      <c r="AX50" s="430"/>
      <c r="AY50" s="430"/>
      <c r="AZ50" s="430" t="n">
        <f aca="false">AO50+AT50</f>
        <v>-6802.132</v>
      </c>
      <c r="BA50" s="203" t="n">
        <f aca="false">BB50+BE50</f>
        <v>2774.63</v>
      </c>
      <c r="BB50" s="203" t="n">
        <f aca="false">AD50+AP50</f>
        <v>2774.63</v>
      </c>
      <c r="BC50" s="203" t="n">
        <f aca="false">AQ50+AE50</f>
        <v>0</v>
      </c>
      <c r="BD50" s="203" t="n">
        <f aca="false">AR50+AF50</f>
        <v>0</v>
      </c>
      <c r="BE50" s="203" t="n">
        <f aca="false">AS50+AG50</f>
        <v>0</v>
      </c>
      <c r="BF50" s="203" t="n">
        <f aca="false">BK50+BH50</f>
        <v>0</v>
      </c>
      <c r="BG50" s="203" t="n">
        <f aca="false">AU50+AI50</f>
        <v>0</v>
      </c>
      <c r="BH50" s="203" t="n">
        <f aca="false">AV50+AJ50</f>
        <v>0</v>
      </c>
      <c r="BI50" s="203" t="n">
        <f aca="false">AW50+AK50</f>
        <v>0</v>
      </c>
      <c r="BJ50" s="203" t="n">
        <f aca="false">AX50+AL50</f>
        <v>0</v>
      </c>
      <c r="BK50" s="203" t="n">
        <f aca="false">AY50+AM50</f>
        <v>0</v>
      </c>
      <c r="BL50" s="206" t="n">
        <f aca="false">BF50+BA50</f>
        <v>2774.63</v>
      </c>
      <c r="BM50" s="429" t="n">
        <f aca="false">BN50</f>
        <v>-33.39</v>
      </c>
      <c r="BN50" s="429" t="n">
        <v>-33.39</v>
      </c>
      <c r="BO50" s="430"/>
      <c r="BP50" s="430"/>
      <c r="BQ50" s="430"/>
      <c r="BR50" s="430" t="n">
        <f aca="false">BW50+BT50</f>
        <v>0</v>
      </c>
      <c r="BS50" s="431" t="n">
        <f aca="false">BW50</f>
        <v>0</v>
      </c>
      <c r="BT50" s="430"/>
      <c r="BU50" s="430"/>
      <c r="BV50" s="430"/>
      <c r="BW50" s="430"/>
      <c r="BX50" s="430" t="n">
        <f aca="false">BM50+BR50</f>
        <v>-33.39</v>
      </c>
      <c r="BY50" s="203" t="n">
        <f aca="false">BZ50+CC50</f>
        <v>2741.24000000001</v>
      </c>
      <c r="BZ50" s="203" t="n">
        <f aca="false">BB50+BN50</f>
        <v>2741.24000000001</v>
      </c>
      <c r="CA50" s="203" t="n">
        <f aca="false">BO50+BC50</f>
        <v>0</v>
      </c>
      <c r="CB50" s="203" t="n">
        <f aca="false">BP50+BD50</f>
        <v>0</v>
      </c>
      <c r="CC50" s="203" t="n">
        <f aca="false">BQ50+BE50</f>
        <v>0</v>
      </c>
      <c r="CD50" s="203" t="n">
        <f aca="false">CI50+CF50</f>
        <v>0</v>
      </c>
      <c r="CE50" s="203" t="n">
        <f aca="false">BS50+BG50</f>
        <v>0</v>
      </c>
      <c r="CF50" s="203" t="n">
        <f aca="false">BT50+BH50</f>
        <v>0</v>
      </c>
      <c r="CG50" s="203" t="n">
        <f aca="false">BU50+BI50</f>
        <v>0</v>
      </c>
      <c r="CH50" s="203" t="n">
        <f aca="false">BV50+BJ50</f>
        <v>0</v>
      </c>
      <c r="CI50" s="203" t="n">
        <f aca="false">BW50+BK50</f>
        <v>0</v>
      </c>
      <c r="CJ50" s="203" t="n">
        <f aca="false">CD50+BY50</f>
        <v>2741.24000000001</v>
      </c>
      <c r="CK50" s="429" t="n">
        <f aca="false">CL50</f>
        <v>-310.426</v>
      </c>
      <c r="CL50" s="429" t="n">
        <v>-310.426</v>
      </c>
      <c r="CM50" s="432"/>
      <c r="CN50" s="432"/>
      <c r="CO50" s="432"/>
      <c r="CP50" s="432" t="n">
        <f aca="false">CU50+CR50</f>
        <v>0</v>
      </c>
      <c r="CQ50" s="433" t="n">
        <f aca="false">CU50</f>
        <v>0</v>
      </c>
      <c r="CR50" s="432"/>
      <c r="CS50" s="432"/>
      <c r="CT50" s="432"/>
      <c r="CU50" s="432"/>
      <c r="CV50" s="434" t="n">
        <f aca="false">CK50+CP50</f>
        <v>-310.426</v>
      </c>
      <c r="CW50" s="203" t="n">
        <f aca="false">CX50+DA50</f>
        <v>2430.81400000001</v>
      </c>
      <c r="CX50" s="203" t="n">
        <f aca="false">BZ50+CL50</f>
        <v>2430.81400000001</v>
      </c>
      <c r="CY50" s="203" t="n">
        <f aca="false">CM50+CA50</f>
        <v>0</v>
      </c>
      <c r="CZ50" s="203" t="n">
        <f aca="false">CN50+CB50</f>
        <v>0</v>
      </c>
      <c r="DA50" s="203" t="n">
        <f aca="false">CO50+CC50</f>
        <v>0</v>
      </c>
      <c r="DB50" s="203" t="n">
        <f aca="false">DG50+DD50</f>
        <v>0</v>
      </c>
      <c r="DC50" s="203" t="n">
        <f aca="false">CQ50+CE50</f>
        <v>0</v>
      </c>
      <c r="DD50" s="203" t="n">
        <f aca="false">CR50+CF50</f>
        <v>0</v>
      </c>
      <c r="DE50" s="203" t="n">
        <f aca="false">CS50+CG50</f>
        <v>0</v>
      </c>
      <c r="DF50" s="203" t="n">
        <f aca="false">CT50+CH50</f>
        <v>0</v>
      </c>
      <c r="DG50" s="203" t="n">
        <f aca="false">CU50+CI50</f>
        <v>0</v>
      </c>
      <c r="DH50" s="206" t="n">
        <f aca="false">DB50+CW50</f>
        <v>2430.81400000001</v>
      </c>
      <c r="DI50" s="214" t="n">
        <f aca="false">DJ50</f>
        <v>-398.108</v>
      </c>
      <c r="DJ50" s="429" t="n">
        <v>-398.108</v>
      </c>
      <c r="DK50" s="432"/>
      <c r="DL50" s="432"/>
      <c r="DM50" s="432"/>
      <c r="DN50" s="432" t="n">
        <f aca="false">DS50+DP50</f>
        <v>0</v>
      </c>
      <c r="DO50" s="433" t="n">
        <f aca="false">DS50</f>
        <v>0</v>
      </c>
      <c r="DP50" s="432"/>
      <c r="DQ50" s="432"/>
      <c r="DR50" s="432"/>
      <c r="DS50" s="432"/>
      <c r="DT50" s="430" t="n">
        <f aca="false">DI50+DN50</f>
        <v>-398.108</v>
      </c>
      <c r="DU50" s="208" t="n">
        <f aca="false">DV50+DY50</f>
        <v>2032.70600000001</v>
      </c>
      <c r="DV50" s="203" t="n">
        <f aca="false">CX50+DJ50</f>
        <v>2032.70600000001</v>
      </c>
      <c r="DW50" s="203" t="n">
        <f aca="false">DK50+CY50</f>
        <v>0</v>
      </c>
      <c r="DX50" s="203" t="n">
        <f aca="false">DL50+CZ50</f>
        <v>0</v>
      </c>
      <c r="DY50" s="203" t="n">
        <f aca="false">DM50+DA50</f>
        <v>0</v>
      </c>
      <c r="DZ50" s="203" t="n">
        <f aca="false">EE50+EB50</f>
        <v>0</v>
      </c>
      <c r="EA50" s="203" t="n">
        <f aca="false">DO50+DC50</f>
        <v>0</v>
      </c>
      <c r="EB50" s="203" t="n">
        <f aca="false">DP50+DD50</f>
        <v>0</v>
      </c>
      <c r="EC50" s="203" t="n">
        <f aca="false">DQ50+DE50</f>
        <v>0</v>
      </c>
      <c r="ED50" s="203" t="n">
        <f aca="false">DR50+DF50</f>
        <v>0</v>
      </c>
      <c r="EE50" s="203" t="n">
        <f aca="false">DS50+DG50</f>
        <v>0</v>
      </c>
      <c r="EF50" s="206" t="n">
        <f aca="false">DZ50+DU50</f>
        <v>2032.70600000001</v>
      </c>
      <c r="EG50" s="429" t="n">
        <f aca="false">EH50</f>
        <v>0</v>
      </c>
      <c r="EH50" s="429"/>
      <c r="EI50" s="432"/>
      <c r="EJ50" s="432"/>
      <c r="EK50" s="432"/>
      <c r="EL50" s="432" t="n">
        <f aca="false">EQ50+EN50</f>
        <v>0</v>
      </c>
      <c r="EM50" s="433" t="n">
        <f aca="false">EQ50</f>
        <v>0</v>
      </c>
      <c r="EN50" s="432"/>
      <c r="EO50" s="432"/>
      <c r="EP50" s="432"/>
      <c r="EQ50" s="432"/>
      <c r="ER50" s="399" t="n">
        <f aca="false">EG50+EL50</f>
        <v>0</v>
      </c>
      <c r="ES50" s="203" t="n">
        <f aca="false">ET50+EW50</f>
        <v>2032.70600000001</v>
      </c>
      <c r="ET50" s="203" t="n">
        <f aca="false">DV50+EH50</f>
        <v>2032.70600000001</v>
      </c>
      <c r="EU50" s="203" t="n">
        <f aca="false">EI50+DW50</f>
        <v>0</v>
      </c>
      <c r="EV50" s="203" t="n">
        <f aca="false">EJ50+DX50</f>
        <v>0</v>
      </c>
      <c r="EW50" s="203" t="n">
        <f aca="false">EK50+DY50</f>
        <v>0</v>
      </c>
      <c r="EX50" s="203" t="n">
        <f aca="false">FC50+EZ50</f>
        <v>0</v>
      </c>
      <c r="EY50" s="203" t="n">
        <f aca="false">EM50+EA50</f>
        <v>0</v>
      </c>
      <c r="EZ50" s="203" t="n">
        <f aca="false">EN50+EB50</f>
        <v>0</v>
      </c>
      <c r="FA50" s="203" t="n">
        <f aca="false">EO50+EC50</f>
        <v>0</v>
      </c>
      <c r="FB50" s="203" t="n">
        <f aca="false">EP50+ED50</f>
        <v>0</v>
      </c>
      <c r="FC50" s="203" t="n">
        <f aca="false">EQ50+EE50</f>
        <v>0</v>
      </c>
      <c r="FD50" s="206" t="n">
        <f aca="false">EX50+ES50</f>
        <v>2032.70600000001</v>
      </c>
      <c r="FE50" s="393" t="n">
        <f aca="false">FF50</f>
        <v>0</v>
      </c>
      <c r="FF50" s="429"/>
      <c r="FG50" s="432"/>
      <c r="FH50" s="432"/>
      <c r="FI50" s="432"/>
      <c r="FJ50" s="432" t="n">
        <f aca="false">FO50+FL50</f>
        <v>0</v>
      </c>
      <c r="FK50" s="433" t="n">
        <f aca="false">FO50</f>
        <v>0</v>
      </c>
      <c r="FL50" s="432"/>
      <c r="FM50" s="432"/>
      <c r="FN50" s="432"/>
      <c r="FO50" s="432"/>
      <c r="FP50" s="430" t="n">
        <f aca="false">FE50+FJ50</f>
        <v>0</v>
      </c>
      <c r="FQ50" s="203" t="n">
        <f aca="false">FR50+FU50</f>
        <v>2032.70600000001</v>
      </c>
      <c r="FR50" s="203" t="n">
        <f aca="false">ET50+FF50</f>
        <v>2032.70600000001</v>
      </c>
      <c r="FS50" s="203" t="n">
        <f aca="false">FG50+EU50</f>
        <v>0</v>
      </c>
      <c r="FT50" s="203" t="n">
        <f aca="false">FH50+EV50</f>
        <v>0</v>
      </c>
      <c r="FU50" s="203" t="n">
        <f aca="false">FI50+EW50</f>
        <v>0</v>
      </c>
      <c r="FV50" s="203" t="n">
        <f aca="false">GA50+FX50</f>
        <v>0</v>
      </c>
      <c r="FW50" s="203" t="n">
        <f aca="false">FK50+EY50</f>
        <v>0</v>
      </c>
      <c r="FX50" s="203" t="n">
        <f aca="false">FL50+EZ50</f>
        <v>0</v>
      </c>
      <c r="FY50" s="203" t="n">
        <f aca="false">FM50+FA50</f>
        <v>0</v>
      </c>
      <c r="FZ50" s="203" t="n">
        <f aca="false">FN50+FB50</f>
        <v>0</v>
      </c>
      <c r="GA50" s="203" t="n">
        <f aca="false">FO50+FC50</f>
        <v>0</v>
      </c>
      <c r="GB50" s="206" t="n">
        <f aca="false">FV50+FQ50</f>
        <v>2032.70600000001</v>
      </c>
      <c r="GC50" s="214" t="n">
        <f aca="false">GD50</f>
        <v>0</v>
      </c>
      <c r="GD50" s="435"/>
      <c r="GE50" s="434"/>
      <c r="GF50" s="434"/>
      <c r="GG50" s="434"/>
      <c r="GH50" s="434" t="n">
        <f aca="false">GM50+GJ50</f>
        <v>0</v>
      </c>
      <c r="GI50" s="436" t="n">
        <f aca="false">GM50</f>
        <v>0</v>
      </c>
      <c r="GJ50" s="434"/>
      <c r="GK50" s="434"/>
      <c r="GL50" s="434"/>
      <c r="GM50" s="434"/>
      <c r="GN50" s="437" t="n">
        <f aca="false">GC50+GH50</f>
        <v>0</v>
      </c>
      <c r="GO50" s="203" t="n">
        <f aca="false">GP50+GS50</f>
        <v>2032.70600000001</v>
      </c>
      <c r="GP50" s="203" t="n">
        <f aca="false">FR50+GD50</f>
        <v>2032.70600000001</v>
      </c>
      <c r="GQ50" s="203" t="n">
        <f aca="false">GE50+FS50</f>
        <v>0</v>
      </c>
      <c r="GR50" s="203" t="n">
        <f aca="false">GF50+FT50</f>
        <v>0</v>
      </c>
      <c r="GS50" s="203" t="n">
        <f aca="false">GG50+FU50</f>
        <v>0</v>
      </c>
      <c r="GT50" s="203" t="n">
        <f aca="false">GY50+GV50</f>
        <v>0</v>
      </c>
      <c r="GU50" s="203" t="n">
        <f aca="false">GI50+FW50</f>
        <v>0</v>
      </c>
      <c r="GV50" s="203" t="n">
        <f aca="false">GJ50+FX50</f>
        <v>0</v>
      </c>
      <c r="GW50" s="203" t="n">
        <f aca="false">GK50+FY50</f>
        <v>0</v>
      </c>
      <c r="GX50" s="203" t="n">
        <f aca="false">GL50+FZ50</f>
        <v>0</v>
      </c>
      <c r="GY50" s="203" t="n">
        <f aca="false">GM50+GA50</f>
        <v>0</v>
      </c>
      <c r="GZ50" s="206" t="n">
        <f aca="false">GT50+GO50</f>
        <v>2032.70600000001</v>
      </c>
      <c r="HA50" s="214" t="n">
        <f aca="false">HB50</f>
        <v>0</v>
      </c>
      <c r="HB50" s="435"/>
      <c r="HC50" s="434"/>
      <c r="HD50" s="434"/>
      <c r="HE50" s="434"/>
      <c r="HF50" s="434" t="n">
        <f aca="false">HK50+HH50</f>
        <v>0</v>
      </c>
      <c r="HG50" s="436" t="n">
        <f aca="false">HK50</f>
        <v>0</v>
      </c>
      <c r="HH50" s="434"/>
      <c r="HI50" s="434"/>
      <c r="HJ50" s="434"/>
      <c r="HK50" s="434"/>
      <c r="HL50" s="434" t="n">
        <f aca="false">HA50+HF50</f>
        <v>0</v>
      </c>
      <c r="HM50" s="203" t="n">
        <f aca="false">HN50+HQ50</f>
        <v>2032.70600000001</v>
      </c>
      <c r="HN50" s="203" t="n">
        <f aca="false">GP50+HB50</f>
        <v>2032.70600000001</v>
      </c>
      <c r="HO50" s="203" t="n">
        <f aca="false">HC50+GQ50</f>
        <v>0</v>
      </c>
      <c r="HP50" s="203" t="n">
        <f aca="false">HD50+GR50</f>
        <v>0</v>
      </c>
      <c r="HQ50" s="203" t="n">
        <f aca="false">HE50+GS50</f>
        <v>0</v>
      </c>
      <c r="HR50" s="203" t="n">
        <f aca="false">HW50+HT50</f>
        <v>0</v>
      </c>
      <c r="HS50" s="203" t="n">
        <f aca="false">HG50+GU50</f>
        <v>0</v>
      </c>
      <c r="HT50" s="203" t="n">
        <f aca="false">HH50+GV50</f>
        <v>0</v>
      </c>
      <c r="HU50" s="203" t="n">
        <f aca="false">HI50+GW50</f>
        <v>0</v>
      </c>
      <c r="HV50" s="203" t="n">
        <f aca="false">HJ50+GX50</f>
        <v>0</v>
      </c>
      <c r="HW50" s="203" t="n">
        <f aca="false">HK50+GY50</f>
        <v>0</v>
      </c>
      <c r="HX50" s="203" t="n">
        <f aca="false">HR50+HM50</f>
        <v>2032.70600000001</v>
      </c>
      <c r="HY50" s="438" t="n">
        <f aca="false">HZ50</f>
        <v>0</v>
      </c>
      <c r="HZ50" s="214"/>
      <c r="IA50" s="432"/>
      <c r="IB50" s="432"/>
      <c r="IC50" s="432"/>
      <c r="ID50" s="432" t="n">
        <f aca="false">II50+IF50</f>
        <v>0</v>
      </c>
      <c r="IE50" s="439" t="n">
        <f aca="false">II50</f>
        <v>0</v>
      </c>
      <c r="IF50" s="432"/>
      <c r="IG50" s="432"/>
      <c r="IH50" s="432"/>
      <c r="II50" s="432"/>
      <c r="IJ50" s="430" t="n">
        <f aca="false">HY50+ID50</f>
        <v>0</v>
      </c>
      <c r="IK50" s="203" t="n">
        <f aca="false">IL50+IO50</f>
        <v>2032.70600000001</v>
      </c>
      <c r="IL50" s="203" t="n">
        <f aca="false">HN50+HZ50</f>
        <v>2032.70600000001</v>
      </c>
      <c r="IM50" s="203" t="n">
        <f aca="false">IA50+HO50</f>
        <v>0</v>
      </c>
      <c r="IN50" s="203" t="n">
        <f aca="false">IB50+HP50</f>
        <v>0</v>
      </c>
      <c r="IO50" s="203" t="n">
        <f aca="false">IC50+HQ50</f>
        <v>0</v>
      </c>
      <c r="IP50" s="203" t="n">
        <f aca="false">IU50+IR50</f>
        <v>0</v>
      </c>
      <c r="IQ50" s="203" t="n">
        <f aca="false">IE50+HS50</f>
        <v>0</v>
      </c>
      <c r="IR50" s="203" t="n">
        <f aca="false">IF50+HT50</f>
        <v>0</v>
      </c>
      <c r="IS50" s="203" t="n">
        <f aca="false">IG50+HU50</f>
        <v>0</v>
      </c>
      <c r="IT50" s="203" t="n">
        <f aca="false">IH50+HV50</f>
        <v>0</v>
      </c>
      <c r="IU50" s="203" t="n">
        <f aca="false">II50+HW50</f>
        <v>0</v>
      </c>
      <c r="IV50" s="203" t="n">
        <f aca="false">IP50+IK50</f>
        <v>2032.70600000001</v>
      </c>
    </row>
    <row r="51" s="88" customFormat="true" ht="24" hidden="false" customHeight="true" outlineLevel="0" collapsed="false">
      <c r="A51" s="77" t="s">
        <v>158</v>
      </c>
      <c r="B51" s="78" t="s">
        <v>159</v>
      </c>
      <c r="C51" s="216" t="s">
        <v>63</v>
      </c>
      <c r="D51" s="217" t="s">
        <v>160</v>
      </c>
      <c r="E51" s="101" t="n">
        <v>1000</v>
      </c>
      <c r="F51" s="81" t="n">
        <f aca="false">ГРК!IL48</f>
        <v>0</v>
      </c>
      <c r="G51" s="81" t="n">
        <f aca="false">ГРК!IM48</f>
        <v>0</v>
      </c>
      <c r="H51" s="81" t="n">
        <f aca="false">ГРК!IN48</f>
        <v>0</v>
      </c>
      <c r="I51" s="83"/>
      <c r="J51" s="81" t="n">
        <f aca="false">O51+L51</f>
        <v>0</v>
      </c>
      <c r="K51" s="81" t="n">
        <f aca="false">O51</f>
        <v>0</v>
      </c>
      <c r="L51" s="81"/>
      <c r="M51" s="83"/>
      <c r="N51" s="81"/>
      <c r="O51" s="81" t="n">
        <f aca="false">ГРК!IU48</f>
        <v>0</v>
      </c>
      <c r="P51" s="85" t="n">
        <f aca="false">J51+E51</f>
        <v>1000</v>
      </c>
      <c r="Q51" s="392" t="n">
        <f aca="false">R51</f>
        <v>0</v>
      </c>
      <c r="V51" s="88" t="n">
        <f aca="false">AA51+X51</f>
        <v>0</v>
      </c>
      <c r="W51" s="89" t="n">
        <f aca="false">AA51</f>
        <v>0</v>
      </c>
      <c r="AB51" s="88" t="n">
        <f aca="false">Q51+V51</f>
        <v>0</v>
      </c>
      <c r="AC51" s="90" t="n">
        <f aca="false">E51</f>
        <v>1000</v>
      </c>
      <c r="AD51" s="90" t="n">
        <f aca="false">F51+R51</f>
        <v>0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10" t="n">
        <f aca="false">AH51+AC51</f>
        <v>1000</v>
      </c>
      <c r="AO51" s="96"/>
      <c r="AP51" s="143"/>
      <c r="AQ51" s="143"/>
      <c r="AR51" s="143"/>
      <c r="AS51" s="143"/>
      <c r="AT51" s="143" t="n">
        <f aca="false">AY51+AV51</f>
        <v>0</v>
      </c>
      <c r="AU51" s="225" t="n">
        <f aca="false">AY51</f>
        <v>0</v>
      </c>
      <c r="AV51" s="143"/>
      <c r="AW51" s="143"/>
      <c r="AX51" s="143"/>
      <c r="AY51" s="143"/>
      <c r="AZ51" s="143" t="n">
        <f aca="false">AO51+AT51</f>
        <v>0</v>
      </c>
      <c r="BA51" s="90" t="n">
        <f aca="false">AC51</f>
        <v>1000</v>
      </c>
      <c r="BB51" s="90" t="n">
        <f aca="false">AD51+AP51</f>
        <v>0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92" t="n">
        <f aca="false">BF51+BA51</f>
        <v>1000</v>
      </c>
      <c r="BM51" s="96"/>
      <c r="BN51" s="143"/>
      <c r="BO51" s="143"/>
      <c r="BP51" s="143"/>
      <c r="BQ51" s="143"/>
      <c r="BR51" s="143" t="n">
        <f aca="false">BW51+BT51</f>
        <v>0</v>
      </c>
      <c r="BS51" s="225" t="n">
        <f aca="false">BW51</f>
        <v>0</v>
      </c>
      <c r="BT51" s="143"/>
      <c r="BU51" s="143"/>
      <c r="BV51" s="143"/>
      <c r="BW51" s="143"/>
      <c r="BX51" s="143" t="n">
        <f aca="false">BM51+BR51</f>
        <v>0</v>
      </c>
      <c r="BY51" s="90" t="n">
        <f aca="false">BA51</f>
        <v>1000</v>
      </c>
      <c r="BZ51" s="90" t="n">
        <f aca="false">BB51+BN51</f>
        <v>0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90" t="n">
        <f aca="false">CD51+BY51</f>
        <v>1000</v>
      </c>
      <c r="CK51" s="143"/>
      <c r="CL51" s="143"/>
      <c r="CM51" s="143"/>
      <c r="CN51" s="143"/>
      <c r="CO51" s="143"/>
      <c r="CP51" s="143" t="n">
        <f aca="false">CU51+CR51</f>
        <v>0</v>
      </c>
      <c r="CQ51" s="225" t="n">
        <f aca="false">CU51</f>
        <v>0</v>
      </c>
      <c r="CR51" s="143"/>
      <c r="CS51" s="143"/>
      <c r="CT51" s="143"/>
      <c r="CU51" s="143"/>
      <c r="CV51" s="143" t="n">
        <f aca="false">CK51+CP51</f>
        <v>0</v>
      </c>
      <c r="CW51" s="90" t="n">
        <f aca="false">BY51</f>
        <v>1000</v>
      </c>
      <c r="CX51" s="90" t="n">
        <f aca="false">BZ51+CL51</f>
        <v>0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92" t="n">
        <f aca="false">DB51+CW51</f>
        <v>1000</v>
      </c>
      <c r="DI51" s="96"/>
      <c r="DJ51" s="143"/>
      <c r="DK51" s="143"/>
      <c r="DL51" s="143"/>
      <c r="DM51" s="143"/>
      <c r="DN51" s="143" t="n">
        <f aca="false">DS51+DP51</f>
        <v>0</v>
      </c>
      <c r="DO51" s="225" t="n">
        <f aca="false">DS51</f>
        <v>0</v>
      </c>
      <c r="DP51" s="143"/>
      <c r="DQ51" s="143"/>
      <c r="DR51" s="143"/>
      <c r="DS51" s="143"/>
      <c r="DT51" s="143" t="n">
        <f aca="false">DI51+DN51</f>
        <v>0</v>
      </c>
      <c r="DU51" s="94" t="n">
        <f aca="false">CW51</f>
        <v>1000</v>
      </c>
      <c r="DV51" s="90" t="n">
        <f aca="false">CX51+DJ51</f>
        <v>0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92" t="n">
        <f aca="false">DZ51+DU51</f>
        <v>1000</v>
      </c>
      <c r="EG51" s="96"/>
      <c r="EH51" s="143"/>
      <c r="EI51" s="143"/>
      <c r="EJ51" s="143"/>
      <c r="EK51" s="143"/>
      <c r="EL51" s="143" t="n">
        <f aca="false">EQ51+EN51</f>
        <v>0</v>
      </c>
      <c r="EM51" s="225" t="n">
        <f aca="false">EQ51</f>
        <v>0</v>
      </c>
      <c r="EN51" s="143"/>
      <c r="EO51" s="143"/>
      <c r="EP51" s="143"/>
      <c r="EQ51" s="143"/>
      <c r="ER51" s="143" t="n">
        <f aca="false">EG51+EL51</f>
        <v>0</v>
      </c>
      <c r="ES51" s="90" t="n">
        <f aca="false">DU51</f>
        <v>1000</v>
      </c>
      <c r="ET51" s="90" t="n">
        <f aca="false">DV51+EH51</f>
        <v>0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92" t="n">
        <f aca="false">EX51+ES51</f>
        <v>1000</v>
      </c>
      <c r="FE51" s="96"/>
      <c r="FF51" s="143"/>
      <c r="FG51" s="143"/>
      <c r="FH51" s="143"/>
      <c r="FI51" s="143"/>
      <c r="FJ51" s="143" t="n">
        <f aca="false">FO51+FL51</f>
        <v>0</v>
      </c>
      <c r="FK51" s="225" t="n">
        <f aca="false">FO51</f>
        <v>0</v>
      </c>
      <c r="FL51" s="143"/>
      <c r="FM51" s="143"/>
      <c r="FN51" s="143"/>
      <c r="FO51" s="143"/>
      <c r="FP51" s="143" t="n">
        <f aca="false">FE51+FJ51</f>
        <v>0</v>
      </c>
      <c r="FQ51" s="90" t="n">
        <f aca="false">ES51</f>
        <v>1000</v>
      </c>
      <c r="FR51" s="90" t="n">
        <f aca="false">ET51+FF51</f>
        <v>0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92" t="n">
        <f aca="false">FV51+FQ51</f>
        <v>1000</v>
      </c>
      <c r="GC51" s="96"/>
      <c r="GD51" s="143"/>
      <c r="GE51" s="143"/>
      <c r="GF51" s="143"/>
      <c r="GG51" s="143"/>
      <c r="GH51" s="143" t="n">
        <f aca="false">GM51+GJ51</f>
        <v>0</v>
      </c>
      <c r="GI51" s="225" t="n">
        <f aca="false">GM51</f>
        <v>0</v>
      </c>
      <c r="GJ51" s="143"/>
      <c r="GK51" s="143"/>
      <c r="GL51" s="143"/>
      <c r="GM51" s="143"/>
      <c r="GN51" s="428" t="n">
        <f aca="false">GC51+GH51</f>
        <v>0</v>
      </c>
      <c r="GO51" s="90" t="n">
        <f aca="false">FQ51</f>
        <v>1000</v>
      </c>
      <c r="GP51" s="90" t="n">
        <f aca="false">FR51+GD51</f>
        <v>0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92" t="n">
        <f aca="false">GT51+GO51</f>
        <v>1000</v>
      </c>
      <c r="HA51" s="226" t="n">
        <f aca="false">HB51</f>
        <v>0</v>
      </c>
      <c r="HB51" s="143"/>
      <c r="HC51" s="143"/>
      <c r="HD51" s="143"/>
      <c r="HE51" s="143"/>
      <c r="HF51" s="143" t="n">
        <f aca="false">HK51+HH51</f>
        <v>0</v>
      </c>
      <c r="HG51" s="225" t="n">
        <f aca="false">HK51</f>
        <v>0</v>
      </c>
      <c r="HH51" s="143"/>
      <c r="HI51" s="143"/>
      <c r="HJ51" s="143"/>
      <c r="HK51" s="143"/>
      <c r="HL51" s="143" t="n">
        <f aca="false">HA51+HF51</f>
        <v>0</v>
      </c>
      <c r="HM51" s="90" t="n">
        <f aca="false">GO51</f>
        <v>1000</v>
      </c>
      <c r="HN51" s="90" t="n">
        <f aca="false">GP51+HB51</f>
        <v>0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90" t="n">
        <f aca="false">HR51+HM51</f>
        <v>1000</v>
      </c>
      <c r="HY51" s="226" t="n">
        <f aca="false">HZ51</f>
        <v>0</v>
      </c>
      <c r="HZ51" s="143"/>
      <c r="IA51" s="143"/>
      <c r="IB51" s="143"/>
      <c r="IC51" s="143"/>
      <c r="ID51" s="143" t="n">
        <f aca="false">II51+IF51</f>
        <v>0</v>
      </c>
      <c r="IE51" s="227" t="n">
        <f aca="false">II51</f>
        <v>0</v>
      </c>
      <c r="IF51" s="143"/>
      <c r="IG51" s="143"/>
      <c r="IH51" s="143"/>
      <c r="II51" s="143"/>
      <c r="IJ51" s="143" t="n">
        <f aca="false">HY51+ID51</f>
        <v>0</v>
      </c>
      <c r="IK51" s="90" t="n">
        <f aca="false">HM51</f>
        <v>1000</v>
      </c>
      <c r="IL51" s="90" t="n">
        <f aca="false">HN51+HZ51</f>
        <v>0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90" t="n">
        <f aca="false">IP51+IK51</f>
        <v>1000</v>
      </c>
    </row>
    <row r="52" s="88" customFormat="true" ht="63.75" hidden="false" customHeight="true" outlineLevel="0" collapsed="false">
      <c r="A52" s="77" t="s">
        <v>161</v>
      </c>
      <c r="B52" s="78" t="s">
        <v>162</v>
      </c>
      <c r="C52" s="78" t="s">
        <v>62</v>
      </c>
      <c r="D52" s="218" t="s">
        <v>163</v>
      </c>
      <c r="E52" s="132" t="n">
        <f aca="false">F52+I52</f>
        <v>3579.9</v>
      </c>
      <c r="F52" s="81" t="n">
        <f aca="false">ГРК!IL49</f>
        <v>3579.9</v>
      </c>
      <c r="G52" s="81" t="n">
        <f aca="false">ГРК!IM49</f>
        <v>0</v>
      </c>
      <c r="H52" s="81" t="n">
        <f aca="false">ГРК!IN49</f>
        <v>0</v>
      </c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 t="n">
        <f aca="false">ГРК!IU49</f>
        <v>0</v>
      </c>
      <c r="P52" s="85" t="n">
        <f aca="false">J52+E52</f>
        <v>3579.9</v>
      </c>
      <c r="Q52" s="388" t="n">
        <f aca="false">R52</f>
        <v>-1981.447</v>
      </c>
      <c r="R52" s="440" t="n">
        <v>-1981.447</v>
      </c>
      <c r="S52" s="158"/>
      <c r="T52" s="158"/>
      <c r="U52" s="158"/>
      <c r="V52" s="158" t="n">
        <f aca="false">AA52+X52</f>
        <v>0</v>
      </c>
      <c r="W52" s="164" t="n">
        <f aca="false">AA52</f>
        <v>0</v>
      </c>
      <c r="X52" s="158"/>
      <c r="Y52" s="158"/>
      <c r="Z52" s="158"/>
      <c r="AA52" s="158"/>
      <c r="AB52" s="158" t="n">
        <f aca="false">Q52+V52</f>
        <v>-1981.447</v>
      </c>
      <c r="AC52" s="90" t="n">
        <f aca="false">AD52+AG52</f>
        <v>1598.453</v>
      </c>
      <c r="AD52" s="90" t="n">
        <f aca="false">F52+R52</f>
        <v>1598.453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110" t="n">
        <f aca="false">AH52+AC52</f>
        <v>1598.453</v>
      </c>
      <c r="AO52" s="96"/>
      <c r="AP52" s="96"/>
      <c r="AQ52" s="143"/>
      <c r="AR52" s="143"/>
      <c r="AS52" s="143"/>
      <c r="AT52" s="143" t="n">
        <f aca="false">AY52+AV52</f>
        <v>0</v>
      </c>
      <c r="AU52" s="225" t="n">
        <f aca="false">AY52</f>
        <v>0</v>
      </c>
      <c r="AV52" s="143"/>
      <c r="AW52" s="143"/>
      <c r="AX52" s="143"/>
      <c r="AY52" s="143"/>
      <c r="AZ52" s="143"/>
      <c r="BA52" s="90" t="n">
        <f aca="false">BB52+BE52</f>
        <v>1598.453</v>
      </c>
      <c r="BB52" s="90" t="n">
        <f aca="false">AD52+AP52</f>
        <v>1598.453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0</v>
      </c>
      <c r="BG52" s="90" t="n">
        <f aca="false">AU52+AI52</f>
        <v>0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0</v>
      </c>
      <c r="BL52" s="110" t="n">
        <f aca="false">BF52+BA52</f>
        <v>1598.453</v>
      </c>
      <c r="BM52" s="96"/>
      <c r="BN52" s="96"/>
      <c r="BO52" s="143"/>
      <c r="BP52" s="143"/>
      <c r="BQ52" s="143"/>
      <c r="BR52" s="143" t="n">
        <f aca="false">BW52+BT52</f>
        <v>0</v>
      </c>
      <c r="BS52" s="225" t="n">
        <f aca="false">BW52</f>
        <v>0</v>
      </c>
      <c r="BT52" s="143"/>
      <c r="BU52" s="143"/>
      <c r="BV52" s="143"/>
      <c r="BW52" s="143"/>
      <c r="BX52" s="233" t="n">
        <f aca="false">BM52+BR52</f>
        <v>0</v>
      </c>
      <c r="BY52" s="90" t="n">
        <f aca="false">BZ52+CC52</f>
        <v>1598.453</v>
      </c>
      <c r="BZ52" s="90" t="n">
        <f aca="false">BB52+BN52</f>
        <v>1598.453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0</v>
      </c>
      <c r="CE52" s="90" t="n">
        <f aca="false">BS52+BG52</f>
        <v>0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0</v>
      </c>
      <c r="CJ52" s="109" t="n">
        <f aca="false">CD52+BY52</f>
        <v>1598.453</v>
      </c>
      <c r="CK52" s="96"/>
      <c r="CL52" s="96"/>
      <c r="CM52" s="143"/>
      <c r="CN52" s="143"/>
      <c r="CO52" s="143"/>
      <c r="CP52" s="143" t="n">
        <f aca="false">CU52+CR52</f>
        <v>0</v>
      </c>
      <c r="CQ52" s="225" t="n">
        <f aca="false">CU52</f>
        <v>0</v>
      </c>
      <c r="CR52" s="143"/>
      <c r="CS52" s="143"/>
      <c r="CT52" s="143"/>
      <c r="CU52" s="143"/>
      <c r="CV52" s="143"/>
      <c r="CW52" s="90" t="n">
        <f aca="false">CX52+DA52</f>
        <v>1598.453</v>
      </c>
      <c r="CX52" s="90" t="n">
        <f aca="false">BZ52+CL52</f>
        <v>1598.453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0</v>
      </c>
      <c r="DC52" s="90" t="n">
        <f aca="false">CQ52+CE52</f>
        <v>0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0</v>
      </c>
      <c r="DH52" s="110" t="n">
        <f aca="false">DB52+CW52</f>
        <v>1598.453</v>
      </c>
      <c r="DI52" s="96"/>
      <c r="DJ52" s="96"/>
      <c r="DK52" s="143"/>
      <c r="DL52" s="143"/>
      <c r="DM52" s="143"/>
      <c r="DN52" s="143" t="n">
        <f aca="false">DS52+DP52</f>
        <v>0</v>
      </c>
      <c r="DO52" s="225" t="n">
        <f aca="false">DS52</f>
        <v>0</v>
      </c>
      <c r="DP52" s="143"/>
      <c r="DQ52" s="143"/>
      <c r="DR52" s="143"/>
      <c r="DS52" s="143"/>
      <c r="DT52" s="143"/>
      <c r="DU52" s="94" t="n">
        <f aca="false">DV52+DY52</f>
        <v>1598.453</v>
      </c>
      <c r="DV52" s="90" t="n">
        <f aca="false">CX52+DJ52</f>
        <v>1598.453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0</v>
      </c>
      <c r="EA52" s="90" t="n">
        <f aca="false">DO52+DC52</f>
        <v>0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0</v>
      </c>
      <c r="EF52" s="110" t="n">
        <f aca="false">DZ52+DU52</f>
        <v>1598.453</v>
      </c>
      <c r="EG52" s="96"/>
      <c r="EH52" s="96"/>
      <c r="EI52" s="143"/>
      <c r="EJ52" s="143"/>
      <c r="EK52" s="143"/>
      <c r="EL52" s="143" t="n">
        <f aca="false">EQ52+EN52</f>
        <v>0</v>
      </c>
      <c r="EM52" s="225" t="n">
        <f aca="false">EQ52</f>
        <v>0</v>
      </c>
      <c r="EN52" s="143"/>
      <c r="EO52" s="143"/>
      <c r="EP52" s="143"/>
      <c r="EQ52" s="143"/>
      <c r="ER52" s="143"/>
      <c r="ES52" s="90" t="n">
        <f aca="false">ET52+EW52</f>
        <v>1598.453</v>
      </c>
      <c r="ET52" s="90" t="n">
        <f aca="false">DV52+EH52</f>
        <v>1598.453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0</v>
      </c>
      <c r="EY52" s="90" t="n">
        <f aca="false">EM52+EA52</f>
        <v>0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0</v>
      </c>
      <c r="FD52" s="110" t="n">
        <f aca="false">EX52+ES52</f>
        <v>1598.453</v>
      </c>
      <c r="FE52" s="96"/>
      <c r="FF52" s="96"/>
      <c r="FG52" s="143"/>
      <c r="FH52" s="143"/>
      <c r="FI52" s="143"/>
      <c r="FJ52" s="143" t="n">
        <f aca="false">FO52+FL52</f>
        <v>0</v>
      </c>
      <c r="FK52" s="225" t="n">
        <f aca="false">FO52</f>
        <v>0</v>
      </c>
      <c r="FL52" s="143"/>
      <c r="FM52" s="143"/>
      <c r="FN52" s="143"/>
      <c r="FO52" s="143"/>
      <c r="FP52" s="143"/>
      <c r="FQ52" s="90" t="n">
        <f aca="false">FR52+FU52</f>
        <v>1598.453</v>
      </c>
      <c r="FR52" s="90" t="n">
        <f aca="false">ET52+FF52</f>
        <v>1598.453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0</v>
      </c>
      <c r="FW52" s="90" t="n">
        <f aca="false">FK52+EY52</f>
        <v>0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0</v>
      </c>
      <c r="GB52" s="110" t="n">
        <f aca="false">FV52+FQ52</f>
        <v>1598.453</v>
      </c>
      <c r="GC52" s="96"/>
      <c r="GD52" s="96"/>
      <c r="GE52" s="143"/>
      <c r="GF52" s="143"/>
      <c r="GG52" s="143"/>
      <c r="GH52" s="143" t="n">
        <f aca="false">GM52+GJ52</f>
        <v>0</v>
      </c>
      <c r="GI52" s="225" t="n">
        <f aca="false">GM52</f>
        <v>0</v>
      </c>
      <c r="GJ52" s="143"/>
      <c r="GK52" s="143"/>
      <c r="GL52" s="143"/>
      <c r="GM52" s="143"/>
      <c r="GN52" s="143"/>
      <c r="GO52" s="90" t="n">
        <f aca="false">GP52+GS52</f>
        <v>1598.453</v>
      </c>
      <c r="GP52" s="90" t="n">
        <f aca="false">FR52+GD52</f>
        <v>1598.453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0</v>
      </c>
      <c r="GU52" s="90" t="n">
        <f aca="false">GI52+FW52</f>
        <v>0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0</v>
      </c>
      <c r="GZ52" s="110" t="n">
        <f aca="false">GT52+GO52</f>
        <v>1598.453</v>
      </c>
      <c r="HA52" s="226" t="n">
        <f aca="false">HB52</f>
        <v>0</v>
      </c>
      <c r="HB52" s="96"/>
      <c r="HC52" s="143"/>
      <c r="HD52" s="143"/>
      <c r="HE52" s="143"/>
      <c r="HF52" s="143" t="n">
        <f aca="false">HK52+HH52</f>
        <v>0</v>
      </c>
      <c r="HG52" s="225" t="n">
        <f aca="false">HK52</f>
        <v>0</v>
      </c>
      <c r="HH52" s="143"/>
      <c r="HI52" s="143"/>
      <c r="HJ52" s="143"/>
      <c r="HK52" s="143"/>
      <c r="HL52" s="143"/>
      <c r="HM52" s="90" t="n">
        <f aca="false">HN52+HQ52</f>
        <v>1598.453</v>
      </c>
      <c r="HN52" s="90" t="n">
        <f aca="false">GP52+HB52</f>
        <v>1598.453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0</v>
      </c>
      <c r="HS52" s="90" t="n">
        <f aca="false">HG52+GU52</f>
        <v>0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0</v>
      </c>
      <c r="HX52" s="109" t="n">
        <f aca="false">HR52+HM52</f>
        <v>1598.453</v>
      </c>
      <c r="HY52" s="226" t="n">
        <f aca="false">HZ52</f>
        <v>0</v>
      </c>
      <c r="HZ52" s="96"/>
      <c r="IA52" s="143"/>
      <c r="IB52" s="143"/>
      <c r="IC52" s="143"/>
      <c r="ID52" s="143" t="n">
        <f aca="false">II52+IF52</f>
        <v>0</v>
      </c>
      <c r="IE52" s="227" t="n">
        <f aca="false">II52</f>
        <v>0</v>
      </c>
      <c r="IF52" s="143"/>
      <c r="IG52" s="143"/>
      <c r="IH52" s="143"/>
      <c r="II52" s="143"/>
      <c r="IJ52" s="143"/>
      <c r="IK52" s="90" t="n">
        <f aca="false">IL52+IO52</f>
        <v>1598.453</v>
      </c>
      <c r="IL52" s="90" t="n">
        <f aca="false">HN52+HZ52</f>
        <v>1598.453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0</v>
      </c>
      <c r="IQ52" s="90" t="n">
        <f aca="false">IE52+HS52</f>
        <v>0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0</v>
      </c>
      <c r="IV52" s="109" t="n">
        <f aca="false">IP52+IK52</f>
        <v>1598.453</v>
      </c>
    </row>
    <row r="53" s="463" customFormat="true" ht="45.75" hidden="false" customHeight="true" outlineLevel="0" collapsed="false">
      <c r="A53" s="441" t="s">
        <v>164</v>
      </c>
      <c r="B53" s="442" t="s">
        <v>165</v>
      </c>
      <c r="C53" s="443" t="s">
        <v>62</v>
      </c>
      <c r="D53" s="444" t="s">
        <v>166</v>
      </c>
      <c r="E53" s="445" t="n">
        <f aca="false">F53+I53</f>
        <v>26043</v>
      </c>
      <c r="F53" s="446" t="n">
        <f aca="false">ГРК!IL50</f>
        <v>26043</v>
      </c>
      <c r="G53" s="446" t="n">
        <f aca="false">ГРК!IM50</f>
        <v>0</v>
      </c>
      <c r="H53" s="446" t="n">
        <f aca="false">ГРК!IN50</f>
        <v>0</v>
      </c>
      <c r="I53" s="447"/>
      <c r="J53" s="446"/>
      <c r="K53" s="446"/>
      <c r="L53" s="446"/>
      <c r="M53" s="447"/>
      <c r="N53" s="446"/>
      <c r="O53" s="446" t="n">
        <f aca="false">ГРК!IU50</f>
        <v>0</v>
      </c>
      <c r="P53" s="448" t="n">
        <f aca="false">J53+E53</f>
        <v>26043</v>
      </c>
      <c r="Q53" s="449" t="n">
        <f aca="false">R53</f>
        <v>-9055.772</v>
      </c>
      <c r="R53" s="450" t="n">
        <v>-9055.772</v>
      </c>
      <c r="S53" s="451"/>
      <c r="T53" s="451"/>
      <c r="U53" s="451"/>
      <c r="V53" s="451"/>
      <c r="W53" s="452"/>
      <c r="X53" s="451"/>
      <c r="Y53" s="451"/>
      <c r="Z53" s="451"/>
      <c r="AA53" s="451"/>
      <c r="AB53" s="451" t="n">
        <f aca="false">Q53+V53</f>
        <v>-9055.772</v>
      </c>
      <c r="AC53" s="453" t="n">
        <f aca="false">AD53+AG53</f>
        <v>16987.228</v>
      </c>
      <c r="AD53" s="453" t="n">
        <f aca="false">F53+R53</f>
        <v>16987.228</v>
      </c>
      <c r="AE53" s="453" t="n">
        <f aca="false">S53+G53</f>
        <v>0</v>
      </c>
      <c r="AF53" s="453" t="n">
        <f aca="false">T53+H53</f>
        <v>0</v>
      </c>
      <c r="AG53" s="453" t="n">
        <f aca="false">U53+I53</f>
        <v>0</v>
      </c>
      <c r="AH53" s="453" t="n">
        <f aca="false">AM53+AJ53</f>
        <v>0</v>
      </c>
      <c r="AI53" s="453" t="n">
        <f aca="false">W53+K53</f>
        <v>0</v>
      </c>
      <c r="AJ53" s="453" t="n">
        <f aca="false">X53+L53</f>
        <v>0</v>
      </c>
      <c r="AK53" s="453" t="n">
        <f aca="false">Y53+M53</f>
        <v>0</v>
      </c>
      <c r="AL53" s="453" t="n">
        <f aca="false">Z53+N53</f>
        <v>0</v>
      </c>
      <c r="AM53" s="453" t="n">
        <f aca="false">AA53+O53</f>
        <v>0</v>
      </c>
      <c r="AN53" s="454" t="n">
        <f aca="false">AH53+AC53</f>
        <v>16987.228</v>
      </c>
      <c r="AO53" s="455"/>
      <c r="AP53" s="455"/>
      <c r="AQ53" s="456"/>
      <c r="AR53" s="456"/>
      <c r="AS53" s="456"/>
      <c r="AT53" s="456" t="n">
        <f aca="false">AY53+AV53</f>
        <v>0</v>
      </c>
      <c r="AU53" s="457" t="n">
        <f aca="false">AY53</f>
        <v>0</v>
      </c>
      <c r="AV53" s="456"/>
      <c r="AW53" s="456"/>
      <c r="AX53" s="456"/>
      <c r="AY53" s="456"/>
      <c r="AZ53" s="456" t="n">
        <f aca="false">AO53+AT53</f>
        <v>0</v>
      </c>
      <c r="BA53" s="453" t="n">
        <f aca="false">BB53+BE53</f>
        <v>16987.228</v>
      </c>
      <c r="BB53" s="453" t="n">
        <f aca="false">AD53+AP53</f>
        <v>16987.228</v>
      </c>
      <c r="BC53" s="453" t="n">
        <f aca="false">AQ53+AE53</f>
        <v>0</v>
      </c>
      <c r="BD53" s="453" t="n">
        <f aca="false">AR53+AF53</f>
        <v>0</v>
      </c>
      <c r="BE53" s="453" t="n">
        <f aca="false">AS53+AG53</f>
        <v>0</v>
      </c>
      <c r="BF53" s="453" t="n">
        <f aca="false">BK53+BH53</f>
        <v>0</v>
      </c>
      <c r="BG53" s="453" t="n">
        <f aca="false">AU53+AI53</f>
        <v>0</v>
      </c>
      <c r="BH53" s="453" t="n">
        <f aca="false">AV53+AJ53</f>
        <v>0</v>
      </c>
      <c r="BI53" s="453" t="n">
        <f aca="false">AW53+AK53</f>
        <v>0</v>
      </c>
      <c r="BJ53" s="453" t="n">
        <f aca="false">AX53+AL53</f>
        <v>0</v>
      </c>
      <c r="BK53" s="453" t="n">
        <f aca="false">AY53+AM53</f>
        <v>0</v>
      </c>
      <c r="BL53" s="454" t="n">
        <f aca="false">BF53+BA53</f>
        <v>16987.228</v>
      </c>
      <c r="BM53" s="455"/>
      <c r="BN53" s="455"/>
      <c r="BO53" s="456"/>
      <c r="BP53" s="456"/>
      <c r="BQ53" s="456"/>
      <c r="BR53" s="456"/>
      <c r="BS53" s="457"/>
      <c r="BT53" s="456"/>
      <c r="BU53" s="456"/>
      <c r="BV53" s="456"/>
      <c r="BW53" s="456"/>
      <c r="BX53" s="456"/>
      <c r="BY53" s="453" t="n">
        <f aca="false">BZ53+CC53</f>
        <v>16987.228</v>
      </c>
      <c r="BZ53" s="453" t="n">
        <f aca="false">BB53+BN53</f>
        <v>16987.228</v>
      </c>
      <c r="CA53" s="453" t="n">
        <f aca="false">BO53+BC53</f>
        <v>0</v>
      </c>
      <c r="CB53" s="453" t="n">
        <f aca="false">BP53+BD53</f>
        <v>0</v>
      </c>
      <c r="CC53" s="453" t="n">
        <f aca="false">BQ53+BE53</f>
        <v>0</v>
      </c>
      <c r="CD53" s="453" t="n">
        <f aca="false">CI53+CF53</f>
        <v>0</v>
      </c>
      <c r="CE53" s="453" t="n">
        <f aca="false">BS53+BG53</f>
        <v>0</v>
      </c>
      <c r="CF53" s="453" t="n">
        <f aca="false">BT53+BH53</f>
        <v>0</v>
      </c>
      <c r="CG53" s="453" t="n">
        <f aca="false">BU53+BI53</f>
        <v>0</v>
      </c>
      <c r="CH53" s="453" t="n">
        <f aca="false">BV53+BJ53</f>
        <v>0</v>
      </c>
      <c r="CI53" s="453" t="n">
        <f aca="false">BW53+BK53</f>
        <v>0</v>
      </c>
      <c r="CJ53" s="453" t="n">
        <f aca="false">CD53+BY53</f>
        <v>16987.228</v>
      </c>
      <c r="CK53" s="458" t="n">
        <f aca="false">CL53</f>
        <v>0</v>
      </c>
      <c r="CL53" s="458"/>
      <c r="CM53" s="456"/>
      <c r="CN53" s="456"/>
      <c r="CO53" s="456"/>
      <c r="CP53" s="456"/>
      <c r="CQ53" s="457"/>
      <c r="CR53" s="456"/>
      <c r="CS53" s="456"/>
      <c r="CT53" s="456"/>
      <c r="CU53" s="456"/>
      <c r="CV53" s="459" t="n">
        <f aca="false">CK53+CP53</f>
        <v>0</v>
      </c>
      <c r="CW53" s="453" t="n">
        <f aca="false">CX53+DA53</f>
        <v>16987.228</v>
      </c>
      <c r="CX53" s="453" t="n">
        <f aca="false">BZ53+CL53</f>
        <v>16987.228</v>
      </c>
      <c r="CY53" s="453" t="n">
        <f aca="false">CM53+CA53</f>
        <v>0</v>
      </c>
      <c r="CZ53" s="453" t="n">
        <f aca="false">CN53+CB53</f>
        <v>0</v>
      </c>
      <c r="DA53" s="453" t="n">
        <f aca="false">CO53+CC53</f>
        <v>0</v>
      </c>
      <c r="DB53" s="453" t="n">
        <f aca="false">DG53+DD53</f>
        <v>0</v>
      </c>
      <c r="DC53" s="453" t="n">
        <f aca="false">CQ53+CE53</f>
        <v>0</v>
      </c>
      <c r="DD53" s="453" t="n">
        <f aca="false">CR53+CF53</f>
        <v>0</v>
      </c>
      <c r="DE53" s="453" t="n">
        <f aca="false">CS53+CG53</f>
        <v>0</v>
      </c>
      <c r="DF53" s="453" t="n">
        <f aca="false">CT53+CH53</f>
        <v>0</v>
      </c>
      <c r="DG53" s="453" t="n">
        <f aca="false">CU53+CI53</f>
        <v>0</v>
      </c>
      <c r="DH53" s="454" t="n">
        <f aca="false">DB53+CW53</f>
        <v>16987.228</v>
      </c>
      <c r="DI53" s="455"/>
      <c r="DJ53" s="455"/>
      <c r="DK53" s="456"/>
      <c r="DL53" s="456"/>
      <c r="DM53" s="456"/>
      <c r="DN53" s="456"/>
      <c r="DO53" s="457"/>
      <c r="DP53" s="456"/>
      <c r="DQ53" s="456"/>
      <c r="DR53" s="456"/>
      <c r="DS53" s="456"/>
      <c r="DT53" s="456"/>
      <c r="DU53" s="460" t="n">
        <f aca="false">DV53+DY53</f>
        <v>16987.228</v>
      </c>
      <c r="DV53" s="453" t="n">
        <f aca="false">CX53+DJ53</f>
        <v>16987.228</v>
      </c>
      <c r="DW53" s="453" t="n">
        <f aca="false">DK53+CY53</f>
        <v>0</v>
      </c>
      <c r="DX53" s="453" t="n">
        <f aca="false">DL53+CZ53</f>
        <v>0</v>
      </c>
      <c r="DY53" s="453" t="n">
        <f aca="false">DM53+DA53</f>
        <v>0</v>
      </c>
      <c r="DZ53" s="453" t="n">
        <f aca="false">EE53+EB53</f>
        <v>0</v>
      </c>
      <c r="EA53" s="453" t="n">
        <f aca="false">DO53+DC53</f>
        <v>0</v>
      </c>
      <c r="EB53" s="453" t="n">
        <f aca="false">DP53+DD53</f>
        <v>0</v>
      </c>
      <c r="EC53" s="453" t="n">
        <f aca="false">DQ53+DE53</f>
        <v>0</v>
      </c>
      <c r="ED53" s="453" t="n">
        <f aca="false">DR53+DF53</f>
        <v>0</v>
      </c>
      <c r="EE53" s="453" t="n">
        <f aca="false">DS53+DG53</f>
        <v>0</v>
      </c>
      <c r="EF53" s="454" t="n">
        <f aca="false">DZ53+DU53</f>
        <v>16987.228</v>
      </c>
      <c r="EG53" s="455"/>
      <c r="EH53" s="455"/>
      <c r="EI53" s="456"/>
      <c r="EJ53" s="456"/>
      <c r="EK53" s="456"/>
      <c r="EL53" s="456"/>
      <c r="EM53" s="457"/>
      <c r="EN53" s="456"/>
      <c r="EO53" s="456"/>
      <c r="EP53" s="456"/>
      <c r="EQ53" s="456"/>
      <c r="ER53" s="456"/>
      <c r="ES53" s="453" t="n">
        <f aca="false">ET53+EW53</f>
        <v>16987.228</v>
      </c>
      <c r="ET53" s="453" t="n">
        <f aca="false">DV53+EH53</f>
        <v>16987.228</v>
      </c>
      <c r="EU53" s="453" t="n">
        <f aca="false">EI53+DW53</f>
        <v>0</v>
      </c>
      <c r="EV53" s="453" t="n">
        <f aca="false">EJ53+DX53</f>
        <v>0</v>
      </c>
      <c r="EW53" s="453" t="n">
        <f aca="false">EK53+DY53</f>
        <v>0</v>
      </c>
      <c r="EX53" s="453" t="n">
        <f aca="false">FC53+EZ53</f>
        <v>0</v>
      </c>
      <c r="EY53" s="453" t="n">
        <f aca="false">EM53+EA53</f>
        <v>0</v>
      </c>
      <c r="EZ53" s="453" t="n">
        <f aca="false">EN53+EB53</f>
        <v>0</v>
      </c>
      <c r="FA53" s="453" t="n">
        <f aca="false">EO53+EC53</f>
        <v>0</v>
      </c>
      <c r="FB53" s="453" t="n">
        <f aca="false">EP53+ED53</f>
        <v>0</v>
      </c>
      <c r="FC53" s="453" t="n">
        <f aca="false">EQ53+EE53</f>
        <v>0</v>
      </c>
      <c r="FD53" s="454" t="n">
        <f aca="false">EX53+ES53</f>
        <v>16987.228</v>
      </c>
      <c r="FE53" s="455"/>
      <c r="FF53" s="455"/>
      <c r="FG53" s="456"/>
      <c r="FH53" s="456"/>
      <c r="FI53" s="456"/>
      <c r="FJ53" s="456"/>
      <c r="FK53" s="457"/>
      <c r="FL53" s="456"/>
      <c r="FM53" s="456"/>
      <c r="FN53" s="456"/>
      <c r="FO53" s="456"/>
      <c r="FP53" s="456"/>
      <c r="FQ53" s="453" t="n">
        <f aca="false">FR53+FU53</f>
        <v>16987.228</v>
      </c>
      <c r="FR53" s="453" t="n">
        <f aca="false">ET53+FF53</f>
        <v>16987.228</v>
      </c>
      <c r="FS53" s="453" t="n">
        <f aca="false">FG53+EU53</f>
        <v>0</v>
      </c>
      <c r="FT53" s="453" t="n">
        <f aca="false">FH53+EV53</f>
        <v>0</v>
      </c>
      <c r="FU53" s="453" t="n">
        <f aca="false">FI53+EW53</f>
        <v>0</v>
      </c>
      <c r="FV53" s="453" t="n">
        <f aca="false">GA53+FX53</f>
        <v>0</v>
      </c>
      <c r="FW53" s="453" t="n">
        <f aca="false">FK53+EY53</f>
        <v>0</v>
      </c>
      <c r="FX53" s="453" t="n">
        <f aca="false">FL53+EZ53</f>
        <v>0</v>
      </c>
      <c r="FY53" s="453" t="n">
        <f aca="false">FM53+FA53</f>
        <v>0</v>
      </c>
      <c r="FZ53" s="453" t="n">
        <f aca="false">FN53+FB53</f>
        <v>0</v>
      </c>
      <c r="GA53" s="453" t="n">
        <f aca="false">FO53+FC53</f>
        <v>0</v>
      </c>
      <c r="GB53" s="454" t="n">
        <f aca="false">FV53+FQ53</f>
        <v>16987.228</v>
      </c>
      <c r="GC53" s="455"/>
      <c r="GD53" s="455"/>
      <c r="GE53" s="456"/>
      <c r="GF53" s="456"/>
      <c r="GG53" s="456"/>
      <c r="GH53" s="456"/>
      <c r="GI53" s="457"/>
      <c r="GJ53" s="456"/>
      <c r="GK53" s="456"/>
      <c r="GL53" s="456"/>
      <c r="GM53" s="456"/>
      <c r="GN53" s="456"/>
      <c r="GO53" s="453" t="n">
        <f aca="false">GP53+GS53</f>
        <v>16987.228</v>
      </c>
      <c r="GP53" s="453" t="n">
        <f aca="false">FR53+GD53</f>
        <v>16987.228</v>
      </c>
      <c r="GQ53" s="453" t="n">
        <f aca="false">GE53+FS53</f>
        <v>0</v>
      </c>
      <c r="GR53" s="453" t="n">
        <f aca="false">GF53+FT53</f>
        <v>0</v>
      </c>
      <c r="GS53" s="453" t="n">
        <f aca="false">GG53+FU53</f>
        <v>0</v>
      </c>
      <c r="GT53" s="453" t="n">
        <f aca="false">GY53+GV53</f>
        <v>0</v>
      </c>
      <c r="GU53" s="453" t="n">
        <f aca="false">GI53+FW53</f>
        <v>0</v>
      </c>
      <c r="GV53" s="453" t="n">
        <f aca="false">GJ53+FX53</f>
        <v>0</v>
      </c>
      <c r="GW53" s="453" t="n">
        <f aca="false">GK53+FY53</f>
        <v>0</v>
      </c>
      <c r="GX53" s="453" t="n">
        <f aca="false">GL53+FZ53</f>
        <v>0</v>
      </c>
      <c r="GY53" s="453" t="n">
        <f aca="false">GM53+GA53</f>
        <v>0</v>
      </c>
      <c r="GZ53" s="454" t="n">
        <f aca="false">GT53+GO53</f>
        <v>16987.228</v>
      </c>
      <c r="HA53" s="461" t="n">
        <f aca="false">HB53</f>
        <v>0</v>
      </c>
      <c r="HB53" s="455"/>
      <c r="HC53" s="456"/>
      <c r="HD53" s="456"/>
      <c r="HE53" s="456"/>
      <c r="HF53" s="456"/>
      <c r="HG53" s="457"/>
      <c r="HH53" s="456"/>
      <c r="HI53" s="456"/>
      <c r="HJ53" s="456"/>
      <c r="HK53" s="456"/>
      <c r="HL53" s="456"/>
      <c r="HM53" s="453" t="n">
        <f aca="false">HN53+HQ53</f>
        <v>16987.228</v>
      </c>
      <c r="HN53" s="453" t="n">
        <f aca="false">GP53+HB53</f>
        <v>16987.228</v>
      </c>
      <c r="HO53" s="453" t="n">
        <f aca="false">HC53+GQ53</f>
        <v>0</v>
      </c>
      <c r="HP53" s="453" t="n">
        <f aca="false">HD53+GR53</f>
        <v>0</v>
      </c>
      <c r="HQ53" s="453" t="n">
        <f aca="false">HE53+GS53</f>
        <v>0</v>
      </c>
      <c r="HR53" s="453" t="n">
        <f aca="false">HW53+HT53</f>
        <v>0</v>
      </c>
      <c r="HS53" s="453" t="n">
        <f aca="false">HG53+GU53</f>
        <v>0</v>
      </c>
      <c r="HT53" s="453" t="n">
        <f aca="false">HH53+GV53</f>
        <v>0</v>
      </c>
      <c r="HU53" s="453" t="n">
        <f aca="false">HI53+GW53</f>
        <v>0</v>
      </c>
      <c r="HV53" s="453" t="n">
        <f aca="false">HJ53+GX53</f>
        <v>0</v>
      </c>
      <c r="HW53" s="453" t="n">
        <f aca="false">HK53+GY53</f>
        <v>0</v>
      </c>
      <c r="HX53" s="453" t="n">
        <f aca="false">HR53+HM53</f>
        <v>16987.228</v>
      </c>
      <c r="HY53" s="461" t="n">
        <f aca="false">HZ53</f>
        <v>0</v>
      </c>
      <c r="HZ53" s="455"/>
      <c r="IA53" s="456"/>
      <c r="IB53" s="456"/>
      <c r="IC53" s="456"/>
      <c r="ID53" s="456" t="n">
        <f aca="false">IE53</f>
        <v>0</v>
      </c>
      <c r="IE53" s="462" t="n">
        <f aca="false">II53</f>
        <v>0</v>
      </c>
      <c r="IF53" s="456"/>
      <c r="IG53" s="456"/>
      <c r="IH53" s="456"/>
      <c r="II53" s="456"/>
      <c r="IJ53" s="456" t="n">
        <f aca="false">HY53+ID53</f>
        <v>0</v>
      </c>
      <c r="IK53" s="453" t="n">
        <f aca="false">IL53+IO53</f>
        <v>16987.228</v>
      </c>
      <c r="IL53" s="453" t="n">
        <f aca="false">HN53+HZ53</f>
        <v>16987.228</v>
      </c>
      <c r="IM53" s="453" t="n">
        <f aca="false">IA53+HO53</f>
        <v>0</v>
      </c>
      <c r="IN53" s="453" t="n">
        <f aca="false">IB53+HP53</f>
        <v>0</v>
      </c>
      <c r="IO53" s="453" t="n">
        <f aca="false">IC53+HQ53</f>
        <v>0</v>
      </c>
      <c r="IP53" s="453" t="n">
        <f aca="false">IU53+IR53</f>
        <v>0</v>
      </c>
      <c r="IQ53" s="453" t="n">
        <f aca="false">IE53+HS53</f>
        <v>0</v>
      </c>
      <c r="IR53" s="453" t="n">
        <f aca="false">IF53+HT53</f>
        <v>0</v>
      </c>
      <c r="IS53" s="453" t="n">
        <f aca="false">IG53+HU53</f>
        <v>0</v>
      </c>
      <c r="IT53" s="453" t="n">
        <f aca="false">IH53+HV53</f>
        <v>0</v>
      </c>
      <c r="IU53" s="453" t="n">
        <f aca="false">II53+HW53</f>
        <v>0</v>
      </c>
      <c r="IV53" s="453" t="n">
        <f aca="false">IP53+IK53</f>
        <v>16987.228</v>
      </c>
    </row>
    <row r="54" s="107" customFormat="true" ht="41.25" hidden="false" customHeight="true" outlineLevel="0" collapsed="false">
      <c r="A54" s="98" t="s">
        <v>167</v>
      </c>
      <c r="B54" s="99" t="s">
        <v>168</v>
      </c>
      <c r="C54" s="221" t="s">
        <v>62</v>
      </c>
      <c r="D54" s="464" t="s">
        <v>169</v>
      </c>
      <c r="E54" s="188" t="n">
        <f aca="false">F54+I54</f>
        <v>2031</v>
      </c>
      <c r="F54" s="80" t="n">
        <f aca="false">ГРК!IL51</f>
        <v>2031</v>
      </c>
      <c r="G54" s="80" t="n">
        <f aca="false">ГРК!IM51</f>
        <v>0</v>
      </c>
      <c r="H54" s="80" t="n">
        <f aca="false">ГРК!IN51</f>
        <v>0</v>
      </c>
      <c r="I54" s="102"/>
      <c r="J54" s="80" t="n">
        <f aca="false">O54+L54</f>
        <v>0</v>
      </c>
      <c r="K54" s="80" t="n">
        <f aca="false">O54</f>
        <v>0</v>
      </c>
      <c r="L54" s="80"/>
      <c r="M54" s="102"/>
      <c r="N54" s="80"/>
      <c r="O54" s="80" t="n">
        <f aca="false">ГРК!IU51</f>
        <v>0</v>
      </c>
      <c r="P54" s="104" t="n">
        <f aca="false">J54+E54</f>
        <v>2031</v>
      </c>
      <c r="Q54" s="414" t="n">
        <f aca="false">R54</f>
        <v>0</v>
      </c>
      <c r="R54" s="117"/>
      <c r="V54" s="107" t="n">
        <f aca="false">AA54+X54</f>
        <v>0</v>
      </c>
      <c r="W54" s="108" t="n">
        <f aca="false">AA54</f>
        <v>0</v>
      </c>
      <c r="AB54" s="107" t="n">
        <f aca="false">Q54+V54</f>
        <v>0</v>
      </c>
      <c r="AC54" s="109" t="n">
        <f aca="false">AD54+AG54</f>
        <v>2031</v>
      </c>
      <c r="AD54" s="109" t="n">
        <f aca="false">F54+R54</f>
        <v>2031</v>
      </c>
      <c r="AE54" s="109" t="n">
        <f aca="false">S54+G54</f>
        <v>0</v>
      </c>
      <c r="AF54" s="109" t="n">
        <f aca="false">T54+H54</f>
        <v>0</v>
      </c>
      <c r="AG54" s="109" t="n">
        <f aca="false">U54+I54</f>
        <v>0</v>
      </c>
      <c r="AH54" s="109" t="n">
        <f aca="false">AM54+AJ54</f>
        <v>0</v>
      </c>
      <c r="AI54" s="109" t="n">
        <f aca="false">W54+K54</f>
        <v>0</v>
      </c>
      <c r="AJ54" s="109" t="n">
        <f aca="false">X54+L54</f>
        <v>0</v>
      </c>
      <c r="AK54" s="109" t="n">
        <f aca="false">Y54+M54</f>
        <v>0</v>
      </c>
      <c r="AL54" s="109" t="n">
        <f aca="false">Z54+N54</f>
        <v>0</v>
      </c>
      <c r="AM54" s="109" t="n">
        <f aca="false">AA54+O54</f>
        <v>0</v>
      </c>
      <c r="AN54" s="110" t="n">
        <f aca="false">AH54+AC54</f>
        <v>2031</v>
      </c>
      <c r="AO54" s="232"/>
      <c r="AP54" s="232"/>
      <c r="AQ54" s="233"/>
      <c r="AR54" s="233"/>
      <c r="AS54" s="233"/>
      <c r="AT54" s="233" t="n">
        <f aca="false">AY54+AV54</f>
        <v>0</v>
      </c>
      <c r="AU54" s="234" t="n">
        <f aca="false">AY54</f>
        <v>0</v>
      </c>
      <c r="AV54" s="233"/>
      <c r="AW54" s="233"/>
      <c r="AX54" s="233"/>
      <c r="AY54" s="233"/>
      <c r="AZ54" s="233" t="n">
        <f aca="false">AO54+AT54</f>
        <v>0</v>
      </c>
      <c r="BA54" s="109" t="n">
        <f aca="false">BB54+BE54</f>
        <v>2031</v>
      </c>
      <c r="BB54" s="109" t="n">
        <f aca="false">AD54+AP54</f>
        <v>2031</v>
      </c>
      <c r="BC54" s="109" t="n">
        <f aca="false">AQ54+AE54</f>
        <v>0</v>
      </c>
      <c r="BD54" s="109" t="n">
        <f aca="false">AR54+AF54</f>
        <v>0</v>
      </c>
      <c r="BE54" s="109" t="n">
        <f aca="false">AS54+AG54</f>
        <v>0</v>
      </c>
      <c r="BF54" s="109" t="n">
        <f aca="false">BK54+BH54</f>
        <v>0</v>
      </c>
      <c r="BG54" s="109" t="n">
        <f aca="false">AU54+AI54</f>
        <v>0</v>
      </c>
      <c r="BH54" s="109" t="n">
        <f aca="false">AV54+AJ54</f>
        <v>0</v>
      </c>
      <c r="BI54" s="109" t="n">
        <f aca="false">AW54+AK54</f>
        <v>0</v>
      </c>
      <c r="BJ54" s="109" t="n">
        <f aca="false">AX54+AL54</f>
        <v>0</v>
      </c>
      <c r="BK54" s="109" t="n">
        <f aca="false">AY54+AM54</f>
        <v>0</v>
      </c>
      <c r="BL54" s="110" t="n">
        <f aca="false">BF54+BA54</f>
        <v>2031</v>
      </c>
      <c r="BM54" s="232"/>
      <c r="BN54" s="232"/>
      <c r="BO54" s="233"/>
      <c r="BP54" s="233"/>
      <c r="BQ54" s="233"/>
      <c r="BR54" s="233" t="n">
        <f aca="false">BW54+BT54</f>
        <v>0</v>
      </c>
      <c r="BS54" s="234" t="n">
        <f aca="false">BW54</f>
        <v>0</v>
      </c>
      <c r="BT54" s="233"/>
      <c r="BU54" s="233"/>
      <c r="BV54" s="233"/>
      <c r="BW54" s="233"/>
      <c r="BX54" s="233" t="n">
        <f aca="false">BM54+BR54</f>
        <v>0</v>
      </c>
      <c r="BY54" s="109" t="n">
        <f aca="false">BZ54+CC54</f>
        <v>2031</v>
      </c>
      <c r="BZ54" s="109" t="n">
        <f aca="false">BB54+BN54</f>
        <v>2031</v>
      </c>
      <c r="CA54" s="109" t="n">
        <f aca="false">BO54+BC54</f>
        <v>0</v>
      </c>
      <c r="CB54" s="109" t="n">
        <f aca="false">BP54+BD54</f>
        <v>0</v>
      </c>
      <c r="CC54" s="109" t="n">
        <f aca="false">BQ54+BE54</f>
        <v>0</v>
      </c>
      <c r="CD54" s="109" t="n">
        <f aca="false">CI54+CF54</f>
        <v>0</v>
      </c>
      <c r="CE54" s="109" t="n">
        <f aca="false">BS54+BG54</f>
        <v>0</v>
      </c>
      <c r="CF54" s="109" t="n">
        <f aca="false">BT54+BH54</f>
        <v>0</v>
      </c>
      <c r="CG54" s="109" t="n">
        <f aca="false">BU54+BI54</f>
        <v>0</v>
      </c>
      <c r="CH54" s="109" t="n">
        <f aca="false">BV54+BJ54</f>
        <v>0</v>
      </c>
      <c r="CI54" s="109" t="n">
        <f aca="false">BW54+BK54</f>
        <v>0</v>
      </c>
      <c r="CJ54" s="109" t="n">
        <f aca="false">CD54+BY54</f>
        <v>2031</v>
      </c>
      <c r="CK54" s="232"/>
      <c r="CL54" s="232"/>
      <c r="CM54" s="233"/>
      <c r="CN54" s="233"/>
      <c r="CO54" s="233"/>
      <c r="CP54" s="233" t="n">
        <f aca="false">CU54+CR54</f>
        <v>0</v>
      </c>
      <c r="CQ54" s="234" t="n">
        <f aca="false">CU54</f>
        <v>0</v>
      </c>
      <c r="CR54" s="233"/>
      <c r="CS54" s="233"/>
      <c r="CT54" s="233"/>
      <c r="CU54" s="233"/>
      <c r="CV54" s="233" t="n">
        <f aca="false">CK54+CP54</f>
        <v>0</v>
      </c>
      <c r="CW54" s="109" t="n">
        <f aca="false">CX54+DA54</f>
        <v>2031</v>
      </c>
      <c r="CX54" s="109" t="n">
        <f aca="false">BZ54+CL54</f>
        <v>2031</v>
      </c>
      <c r="CY54" s="109" t="n">
        <f aca="false">CM54+CA54</f>
        <v>0</v>
      </c>
      <c r="CZ54" s="109" t="n">
        <f aca="false">CN54+CB54</f>
        <v>0</v>
      </c>
      <c r="DA54" s="109" t="n">
        <f aca="false">CO54+CC54</f>
        <v>0</v>
      </c>
      <c r="DB54" s="109" t="n">
        <f aca="false">DG54+DD54</f>
        <v>0</v>
      </c>
      <c r="DC54" s="109" t="n">
        <f aca="false">CQ54+CE54</f>
        <v>0</v>
      </c>
      <c r="DD54" s="109" t="n">
        <f aca="false">CR54+CF54</f>
        <v>0</v>
      </c>
      <c r="DE54" s="109" t="n">
        <f aca="false">CS54+CG54</f>
        <v>0</v>
      </c>
      <c r="DF54" s="109" t="n">
        <f aca="false">CT54+CH54</f>
        <v>0</v>
      </c>
      <c r="DG54" s="109" t="n">
        <f aca="false">CU54+CI54</f>
        <v>0</v>
      </c>
      <c r="DH54" s="110" t="n">
        <f aca="false">DB54+CW54</f>
        <v>2031</v>
      </c>
      <c r="DI54" s="232"/>
      <c r="DJ54" s="232"/>
      <c r="DK54" s="233"/>
      <c r="DL54" s="233"/>
      <c r="DM54" s="233"/>
      <c r="DN54" s="233" t="n">
        <f aca="false">DS54+DP54</f>
        <v>0</v>
      </c>
      <c r="DO54" s="234" t="n">
        <f aca="false">DS54</f>
        <v>0</v>
      </c>
      <c r="DP54" s="233"/>
      <c r="DQ54" s="233"/>
      <c r="DR54" s="233"/>
      <c r="DS54" s="233"/>
      <c r="DT54" s="233" t="n">
        <f aca="false">DI54+DN54</f>
        <v>0</v>
      </c>
      <c r="DU54" s="111" t="n">
        <f aca="false">DV54+DY54</f>
        <v>2031</v>
      </c>
      <c r="DV54" s="109" t="n">
        <f aca="false">CX54+DJ54</f>
        <v>2031</v>
      </c>
      <c r="DW54" s="109" t="n">
        <f aca="false">DK54+CY54</f>
        <v>0</v>
      </c>
      <c r="DX54" s="109" t="n">
        <f aca="false">DL54+CZ54</f>
        <v>0</v>
      </c>
      <c r="DY54" s="109" t="n">
        <f aca="false">DM54+DA54</f>
        <v>0</v>
      </c>
      <c r="DZ54" s="109" t="n">
        <f aca="false">EE54+EB54</f>
        <v>0</v>
      </c>
      <c r="EA54" s="109" t="n">
        <f aca="false">DO54+DC54</f>
        <v>0</v>
      </c>
      <c r="EB54" s="109" t="n">
        <f aca="false">DP54+DD54</f>
        <v>0</v>
      </c>
      <c r="EC54" s="109" t="n">
        <f aca="false">DQ54+DE54</f>
        <v>0</v>
      </c>
      <c r="ED54" s="109" t="n">
        <f aca="false">DR54+DF54</f>
        <v>0</v>
      </c>
      <c r="EE54" s="109" t="n">
        <f aca="false">DS54+DG54</f>
        <v>0</v>
      </c>
      <c r="EF54" s="110" t="n">
        <f aca="false">DZ54+DU54</f>
        <v>2031</v>
      </c>
      <c r="EG54" s="232"/>
      <c r="EH54" s="232"/>
      <c r="EI54" s="233"/>
      <c r="EJ54" s="233"/>
      <c r="EK54" s="233"/>
      <c r="EL54" s="233" t="n">
        <f aca="false">EQ54+EN54</f>
        <v>0</v>
      </c>
      <c r="EM54" s="234" t="n">
        <f aca="false">EQ54</f>
        <v>0</v>
      </c>
      <c r="EN54" s="233"/>
      <c r="EO54" s="233"/>
      <c r="EP54" s="233"/>
      <c r="EQ54" s="233"/>
      <c r="ER54" s="233" t="n">
        <f aca="false">EG54+EL54</f>
        <v>0</v>
      </c>
      <c r="ES54" s="109" t="n">
        <f aca="false">ET54+EW54</f>
        <v>2031</v>
      </c>
      <c r="ET54" s="109" t="n">
        <f aca="false">DV54+EH54</f>
        <v>2031</v>
      </c>
      <c r="EU54" s="109" t="n">
        <f aca="false">EI54+DW54</f>
        <v>0</v>
      </c>
      <c r="EV54" s="109" t="n">
        <f aca="false">EJ54+DX54</f>
        <v>0</v>
      </c>
      <c r="EW54" s="109" t="n">
        <f aca="false">EK54+DY54</f>
        <v>0</v>
      </c>
      <c r="EX54" s="109" t="n">
        <f aca="false">FC54+EZ54</f>
        <v>0</v>
      </c>
      <c r="EY54" s="109" t="n">
        <f aca="false">EM54+EA54</f>
        <v>0</v>
      </c>
      <c r="EZ54" s="109" t="n">
        <f aca="false">EN54+EB54</f>
        <v>0</v>
      </c>
      <c r="FA54" s="109" t="n">
        <f aca="false">EO54+EC54</f>
        <v>0</v>
      </c>
      <c r="FB54" s="109" t="n">
        <f aca="false">EP54+ED54</f>
        <v>0</v>
      </c>
      <c r="FC54" s="109" t="n">
        <f aca="false">EQ54+EE54</f>
        <v>0</v>
      </c>
      <c r="FD54" s="110" t="n">
        <f aca="false">EX54+ES54</f>
        <v>2031</v>
      </c>
      <c r="FE54" s="232"/>
      <c r="FF54" s="232"/>
      <c r="FG54" s="233"/>
      <c r="FH54" s="233"/>
      <c r="FI54" s="233"/>
      <c r="FJ54" s="233" t="n">
        <f aca="false">FO54+FL54</f>
        <v>0</v>
      </c>
      <c r="FK54" s="234" t="n">
        <f aca="false">FO54</f>
        <v>0</v>
      </c>
      <c r="FL54" s="233"/>
      <c r="FM54" s="233"/>
      <c r="FN54" s="233"/>
      <c r="FO54" s="233"/>
      <c r="FP54" s="233" t="n">
        <f aca="false">FE54+FJ54</f>
        <v>0</v>
      </c>
      <c r="FQ54" s="109" t="n">
        <f aca="false">FR54+FU54</f>
        <v>2031</v>
      </c>
      <c r="FR54" s="109" t="n">
        <f aca="false">ET54+FF54</f>
        <v>2031</v>
      </c>
      <c r="FS54" s="109" t="n">
        <f aca="false">FG54+EU54</f>
        <v>0</v>
      </c>
      <c r="FT54" s="109" t="n">
        <f aca="false">FH54+EV54</f>
        <v>0</v>
      </c>
      <c r="FU54" s="109" t="n">
        <f aca="false">FI54+EW54</f>
        <v>0</v>
      </c>
      <c r="FV54" s="109" t="n">
        <f aca="false">GA54+FX54</f>
        <v>0</v>
      </c>
      <c r="FW54" s="109" t="n">
        <f aca="false">FK54+EY54</f>
        <v>0</v>
      </c>
      <c r="FX54" s="109" t="n">
        <f aca="false">FL54+EZ54</f>
        <v>0</v>
      </c>
      <c r="FY54" s="109" t="n">
        <f aca="false">FM54+FA54</f>
        <v>0</v>
      </c>
      <c r="FZ54" s="109" t="n">
        <f aca="false">FN54+FB54</f>
        <v>0</v>
      </c>
      <c r="GA54" s="109" t="n">
        <f aca="false">FO54+FC54</f>
        <v>0</v>
      </c>
      <c r="GB54" s="110" t="n">
        <f aca="false">FV54+FQ54</f>
        <v>2031</v>
      </c>
      <c r="GC54" s="232"/>
      <c r="GD54" s="232"/>
      <c r="GE54" s="233"/>
      <c r="GF54" s="233"/>
      <c r="GG54" s="233"/>
      <c r="GH54" s="233" t="n">
        <f aca="false">GM54+GJ54</f>
        <v>0</v>
      </c>
      <c r="GI54" s="234" t="n">
        <f aca="false">GM54</f>
        <v>0</v>
      </c>
      <c r="GJ54" s="233"/>
      <c r="GK54" s="233"/>
      <c r="GL54" s="233"/>
      <c r="GM54" s="233"/>
      <c r="GN54" s="233" t="n">
        <f aca="false">GC54+GH54</f>
        <v>0</v>
      </c>
      <c r="GO54" s="109" t="n">
        <f aca="false">GP54+GS54</f>
        <v>2031</v>
      </c>
      <c r="GP54" s="109" t="n">
        <f aca="false">FR54+GD54</f>
        <v>2031</v>
      </c>
      <c r="GQ54" s="109" t="n">
        <f aca="false">GE54+FS54</f>
        <v>0</v>
      </c>
      <c r="GR54" s="109" t="n">
        <f aca="false">GF54+FT54</f>
        <v>0</v>
      </c>
      <c r="GS54" s="109" t="n">
        <f aca="false">GG54+FU54</f>
        <v>0</v>
      </c>
      <c r="GT54" s="109" t="n">
        <f aca="false">GY54+GV54</f>
        <v>0</v>
      </c>
      <c r="GU54" s="109" t="n">
        <f aca="false">GI54+FW54</f>
        <v>0</v>
      </c>
      <c r="GV54" s="109" t="n">
        <f aca="false">GJ54+FX54</f>
        <v>0</v>
      </c>
      <c r="GW54" s="109" t="n">
        <f aca="false">GK54+FY54</f>
        <v>0</v>
      </c>
      <c r="GX54" s="109" t="n">
        <f aca="false">GL54+FZ54</f>
        <v>0</v>
      </c>
      <c r="GY54" s="109" t="n">
        <f aca="false">GM54+GA54</f>
        <v>0</v>
      </c>
      <c r="GZ54" s="110" t="n">
        <f aca="false">GT54+GO54</f>
        <v>2031</v>
      </c>
      <c r="HA54" s="415" t="n">
        <f aca="false">HB54</f>
        <v>0</v>
      </c>
      <c r="HB54" s="232"/>
      <c r="HC54" s="233"/>
      <c r="HD54" s="233"/>
      <c r="HE54" s="233"/>
      <c r="HF54" s="233" t="n">
        <f aca="false">HK54+HH54</f>
        <v>0</v>
      </c>
      <c r="HG54" s="234" t="n">
        <f aca="false">HK54</f>
        <v>0</v>
      </c>
      <c r="HH54" s="233"/>
      <c r="HI54" s="233"/>
      <c r="HJ54" s="233"/>
      <c r="HK54" s="233"/>
      <c r="HL54" s="233" t="n">
        <f aca="false">HA54+HF54</f>
        <v>0</v>
      </c>
      <c r="HM54" s="109" t="n">
        <f aca="false">HN54+HQ54</f>
        <v>2031</v>
      </c>
      <c r="HN54" s="109" t="n">
        <f aca="false">GP54+HB54</f>
        <v>2031</v>
      </c>
      <c r="HO54" s="109" t="n">
        <f aca="false">HC54+GQ54</f>
        <v>0</v>
      </c>
      <c r="HP54" s="109" t="n">
        <f aca="false">HD54+GR54</f>
        <v>0</v>
      </c>
      <c r="HQ54" s="109" t="n">
        <f aca="false">HE54+GS54</f>
        <v>0</v>
      </c>
      <c r="HR54" s="109" t="n">
        <f aca="false">HW54+HT54</f>
        <v>0</v>
      </c>
      <c r="HS54" s="109" t="n">
        <f aca="false">HG54+GU54</f>
        <v>0</v>
      </c>
      <c r="HT54" s="109" t="n">
        <f aca="false">HH54+GV54</f>
        <v>0</v>
      </c>
      <c r="HU54" s="109" t="n">
        <f aca="false">HI54+GW54</f>
        <v>0</v>
      </c>
      <c r="HV54" s="109" t="n">
        <f aca="false">HJ54+GX54</f>
        <v>0</v>
      </c>
      <c r="HW54" s="109" t="n">
        <f aca="false">HK54+GY54</f>
        <v>0</v>
      </c>
      <c r="HX54" s="109" t="n">
        <f aca="false">HR54+HM54</f>
        <v>2031</v>
      </c>
      <c r="HY54" s="415" t="n">
        <f aca="false">HZ54</f>
        <v>0</v>
      </c>
      <c r="HZ54" s="232"/>
      <c r="IA54" s="233"/>
      <c r="IB54" s="233"/>
      <c r="IC54" s="233"/>
      <c r="ID54" s="233" t="n">
        <f aca="false">II54+IF54</f>
        <v>0</v>
      </c>
      <c r="IE54" s="395" t="n">
        <f aca="false">II54</f>
        <v>0</v>
      </c>
      <c r="IF54" s="233"/>
      <c r="IG54" s="233"/>
      <c r="IH54" s="233"/>
      <c r="II54" s="233"/>
      <c r="IJ54" s="233" t="n">
        <f aca="false">HY54+ID54</f>
        <v>0</v>
      </c>
      <c r="IK54" s="109" t="n">
        <f aca="false">IL54+IO54</f>
        <v>2031</v>
      </c>
      <c r="IL54" s="109" t="n">
        <f aca="false">HN54+HZ54</f>
        <v>2031</v>
      </c>
      <c r="IM54" s="109" t="n">
        <f aca="false">IA54+HO54</f>
        <v>0</v>
      </c>
      <c r="IN54" s="109" t="n">
        <f aca="false">IB54+HP54</f>
        <v>0</v>
      </c>
      <c r="IO54" s="109" t="n">
        <f aca="false">IC54+HQ54</f>
        <v>0</v>
      </c>
      <c r="IP54" s="109" t="n">
        <f aca="false">IU54+IR54</f>
        <v>0</v>
      </c>
      <c r="IQ54" s="109" t="n">
        <f aca="false">IE54+HS54</f>
        <v>0</v>
      </c>
      <c r="IR54" s="109" t="n">
        <f aca="false">IF54+HT54</f>
        <v>0</v>
      </c>
      <c r="IS54" s="109" t="n">
        <f aca="false">IG54+HU54</f>
        <v>0</v>
      </c>
      <c r="IT54" s="109" t="n">
        <f aca="false">IH54+HV54</f>
        <v>0</v>
      </c>
      <c r="IU54" s="109" t="n">
        <f aca="false">II54+HW54</f>
        <v>0</v>
      </c>
      <c r="IV54" s="109" t="n">
        <f aca="false">IP54+IK54</f>
        <v>2031</v>
      </c>
    </row>
    <row r="55" s="117" customFormat="true" ht="25.5" hidden="false" customHeight="true" outlineLevel="0" collapsed="false">
      <c r="A55" s="98" t="s">
        <v>170</v>
      </c>
      <c r="B55" s="465" t="s">
        <v>171</v>
      </c>
      <c r="C55" s="465" t="s">
        <v>62</v>
      </c>
      <c r="D55" s="466" t="s">
        <v>172</v>
      </c>
      <c r="E55" s="188" t="n">
        <f aca="false">F55+I55</f>
        <v>24745.679</v>
      </c>
      <c r="F55" s="80" t="n">
        <f aca="false">ГРК!IL52</f>
        <v>24745.679</v>
      </c>
      <c r="G55" s="80" t="n">
        <f aca="false">ГРК!IM52</f>
        <v>0</v>
      </c>
      <c r="H55" s="80" t="n">
        <f aca="false">ГРК!IN52</f>
        <v>0</v>
      </c>
      <c r="I55" s="102"/>
      <c r="J55" s="80" t="n">
        <f aca="false">O55+L55</f>
        <v>1134.623</v>
      </c>
      <c r="K55" s="80" t="n">
        <f aca="false">O55</f>
        <v>1134.623</v>
      </c>
      <c r="L55" s="80"/>
      <c r="M55" s="102"/>
      <c r="N55" s="80"/>
      <c r="O55" s="80" t="n">
        <f aca="false">ГРК!IU52</f>
        <v>1134.623</v>
      </c>
      <c r="P55" s="104" t="n">
        <f aca="false">J55+E55</f>
        <v>25880.302</v>
      </c>
      <c r="Q55" s="467" t="n">
        <f aca="false">R55</f>
        <v>-5051.794</v>
      </c>
      <c r="R55" s="468" t="n">
        <v>-5051.794</v>
      </c>
      <c r="S55" s="468"/>
      <c r="T55" s="468"/>
      <c r="U55" s="468"/>
      <c r="V55" s="120" t="n">
        <f aca="false">AA55+X55</f>
        <v>0</v>
      </c>
      <c r="W55" s="469" t="n">
        <f aca="false">AA55</f>
        <v>0</v>
      </c>
      <c r="X55" s="468"/>
      <c r="Y55" s="468"/>
      <c r="Z55" s="468"/>
      <c r="AA55" s="468"/>
      <c r="AB55" s="120" t="n">
        <f aca="false">Q55+V55</f>
        <v>-5051.794</v>
      </c>
      <c r="AC55" s="109" t="n">
        <f aca="false">AD55+AG55</f>
        <v>19693.885</v>
      </c>
      <c r="AD55" s="109" t="n">
        <f aca="false">F55+R55</f>
        <v>19693.885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1134.623</v>
      </c>
      <c r="AI55" s="109" t="n">
        <f aca="false">W55+K55</f>
        <v>1134.623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1134.623</v>
      </c>
      <c r="AN55" s="110" t="n">
        <f aca="false">AH55+AC55</f>
        <v>20828.508</v>
      </c>
      <c r="AO55" s="426" t="n">
        <f aca="false">AP55</f>
        <v>1401.662</v>
      </c>
      <c r="AP55" s="232" t="n">
        <v>1401.662</v>
      </c>
      <c r="AQ55" s="232"/>
      <c r="AR55" s="232"/>
      <c r="AS55" s="232"/>
      <c r="AT55" s="427" t="n">
        <f aca="false">AY55+AV55</f>
        <v>361.266</v>
      </c>
      <c r="AU55" s="395" t="n">
        <f aca="false">AY55</f>
        <v>361.266</v>
      </c>
      <c r="AV55" s="415"/>
      <c r="AW55" s="415"/>
      <c r="AX55" s="415"/>
      <c r="AY55" s="415" t="n">
        <v>361.266</v>
      </c>
      <c r="AZ55" s="233" t="n">
        <f aca="false">AO55+AT55</f>
        <v>1762.928</v>
      </c>
      <c r="BA55" s="109" t="n">
        <f aca="false">BB55+BE55</f>
        <v>21095.547</v>
      </c>
      <c r="BB55" s="109" t="n">
        <f aca="false">AD55+AP55</f>
        <v>21095.547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1495.889</v>
      </c>
      <c r="BG55" s="109" t="n">
        <f aca="false">AU55+AI55</f>
        <v>1495.889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1495.889</v>
      </c>
      <c r="BL55" s="110" t="n">
        <f aca="false">BF55+BA55</f>
        <v>22591.436</v>
      </c>
      <c r="BM55" s="232" t="n">
        <f aca="false">BN55</f>
        <v>0</v>
      </c>
      <c r="BN55" s="232"/>
      <c r="BO55" s="232"/>
      <c r="BP55" s="232"/>
      <c r="BQ55" s="232"/>
      <c r="BR55" s="233" t="n">
        <f aca="false">BW55+BT55</f>
        <v>0</v>
      </c>
      <c r="BS55" s="234" t="n">
        <f aca="false">BW55</f>
        <v>0</v>
      </c>
      <c r="BT55" s="232"/>
      <c r="BU55" s="232"/>
      <c r="BV55" s="232"/>
      <c r="BW55" s="232"/>
      <c r="BX55" s="233" t="n">
        <f aca="false">BM55+BR55</f>
        <v>0</v>
      </c>
      <c r="BY55" s="109" t="n">
        <f aca="false">BZ55+CC55</f>
        <v>21095.547</v>
      </c>
      <c r="BZ55" s="109" t="n">
        <f aca="false">BB55+BN55</f>
        <v>21095.547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1495.889</v>
      </c>
      <c r="CE55" s="109" t="n">
        <f aca="false">BS55+BG55</f>
        <v>1495.889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1495.889</v>
      </c>
      <c r="CJ55" s="109" t="n">
        <f aca="false">CD55+BY55</f>
        <v>22591.436</v>
      </c>
      <c r="CK55" s="232" t="n">
        <f aca="false">CL55</f>
        <v>0</v>
      </c>
      <c r="CL55" s="232"/>
      <c r="CM55" s="232"/>
      <c r="CN55" s="232"/>
      <c r="CO55" s="232"/>
      <c r="CP55" s="233" t="n">
        <f aca="false">CU55+CR55</f>
        <v>0</v>
      </c>
      <c r="CQ55" s="234" t="n">
        <f aca="false">CU55</f>
        <v>0</v>
      </c>
      <c r="CR55" s="232"/>
      <c r="CS55" s="232"/>
      <c r="CT55" s="232"/>
      <c r="CU55" s="232"/>
      <c r="CV55" s="233" t="n">
        <f aca="false">CK55+CP55</f>
        <v>0</v>
      </c>
      <c r="CW55" s="109" t="n">
        <f aca="false">CX55+DA55</f>
        <v>21095.547</v>
      </c>
      <c r="CX55" s="109" t="n">
        <f aca="false">BZ55+CL55</f>
        <v>21095.547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1495.889</v>
      </c>
      <c r="DC55" s="109" t="n">
        <f aca="false">CQ55+CE55</f>
        <v>1495.889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1495.889</v>
      </c>
      <c r="DH55" s="110" t="n">
        <f aca="false">DB55+CW55</f>
        <v>22591.436</v>
      </c>
      <c r="DI55" s="232"/>
      <c r="DJ55" s="232"/>
      <c r="DK55" s="232"/>
      <c r="DL55" s="232"/>
      <c r="DM55" s="232"/>
      <c r="DN55" s="233" t="n">
        <f aca="false">DS55+DP55</f>
        <v>0</v>
      </c>
      <c r="DO55" s="234" t="n">
        <f aca="false">DS55</f>
        <v>0</v>
      </c>
      <c r="DP55" s="232"/>
      <c r="DQ55" s="232"/>
      <c r="DR55" s="232"/>
      <c r="DS55" s="232"/>
      <c r="DT55" s="232"/>
      <c r="DU55" s="111" t="n">
        <f aca="false">DV55+DY55</f>
        <v>21095.547</v>
      </c>
      <c r="DV55" s="109" t="n">
        <f aca="false">CX55+DJ55</f>
        <v>21095.547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1495.889</v>
      </c>
      <c r="EA55" s="109" t="n">
        <f aca="false">DO55+DC55</f>
        <v>1495.889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1495.889</v>
      </c>
      <c r="EF55" s="110" t="n">
        <f aca="false">DZ55+DU55</f>
        <v>22591.436</v>
      </c>
      <c r="EG55" s="232"/>
      <c r="EH55" s="232"/>
      <c r="EI55" s="232"/>
      <c r="EJ55" s="232"/>
      <c r="EK55" s="232"/>
      <c r="EL55" s="233" t="n">
        <f aca="false">EQ55+EN55</f>
        <v>0</v>
      </c>
      <c r="EM55" s="234" t="n">
        <f aca="false">EQ55</f>
        <v>0</v>
      </c>
      <c r="EN55" s="232"/>
      <c r="EO55" s="232"/>
      <c r="EP55" s="232"/>
      <c r="EQ55" s="232"/>
      <c r="ER55" s="233" t="n">
        <f aca="false">EG55+EL55</f>
        <v>0</v>
      </c>
      <c r="ES55" s="109" t="n">
        <f aca="false">ET55+EW55</f>
        <v>21095.547</v>
      </c>
      <c r="ET55" s="109" t="n">
        <f aca="false">DV55+EH55</f>
        <v>21095.547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1495.889</v>
      </c>
      <c r="EY55" s="109" t="n">
        <f aca="false">EM55+EA55</f>
        <v>1495.889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1495.889</v>
      </c>
      <c r="FD55" s="110" t="n">
        <f aca="false">EX55+ES55</f>
        <v>22591.436</v>
      </c>
      <c r="FE55" s="426" t="n">
        <f aca="false">FF55</f>
        <v>0</v>
      </c>
      <c r="FF55" s="232"/>
      <c r="FG55" s="232"/>
      <c r="FH55" s="232"/>
      <c r="FI55" s="232"/>
      <c r="FJ55" s="233" t="n">
        <f aca="false">FO55+FL55</f>
        <v>0</v>
      </c>
      <c r="FK55" s="234" t="n">
        <f aca="false">FO55</f>
        <v>0</v>
      </c>
      <c r="FL55" s="232"/>
      <c r="FM55" s="232"/>
      <c r="FN55" s="232"/>
      <c r="FO55" s="232"/>
      <c r="FP55" s="233" t="n">
        <f aca="false">FE55+FJ55</f>
        <v>0</v>
      </c>
      <c r="FQ55" s="109" t="n">
        <f aca="false">FR55+FU55</f>
        <v>21095.547</v>
      </c>
      <c r="FR55" s="109" t="n">
        <f aca="false">ET55+FF55</f>
        <v>21095.547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1495.889</v>
      </c>
      <c r="FW55" s="109" t="n">
        <f aca="false">FK55+EY55</f>
        <v>1495.889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1495.889</v>
      </c>
      <c r="GB55" s="110" t="n">
        <f aca="false">FV55+FQ55</f>
        <v>22591.436</v>
      </c>
      <c r="GC55" s="415" t="n">
        <f aca="false">GD55</f>
        <v>0</v>
      </c>
      <c r="GD55" s="232"/>
      <c r="GE55" s="232"/>
      <c r="GF55" s="232"/>
      <c r="GG55" s="232"/>
      <c r="GH55" s="233" t="n">
        <f aca="false">GM55+GJ55</f>
        <v>0</v>
      </c>
      <c r="GI55" s="234" t="n">
        <f aca="false">GM55</f>
        <v>0</v>
      </c>
      <c r="GJ55" s="232"/>
      <c r="GK55" s="232"/>
      <c r="GL55" s="232"/>
      <c r="GM55" s="232"/>
      <c r="GN55" s="233" t="n">
        <f aca="false">GC55+GH55</f>
        <v>0</v>
      </c>
      <c r="GO55" s="109" t="n">
        <f aca="false">GP55+GS55</f>
        <v>21095.547</v>
      </c>
      <c r="GP55" s="109" t="n">
        <f aca="false">FR55+GD55</f>
        <v>21095.547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1495.889</v>
      </c>
      <c r="GU55" s="109" t="n">
        <f aca="false">GI55+FW55</f>
        <v>1495.889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1495.889</v>
      </c>
      <c r="GZ55" s="110" t="n">
        <f aca="false">GT55+GO55</f>
        <v>22591.436</v>
      </c>
      <c r="HA55" s="415" t="n">
        <f aca="false">HB55</f>
        <v>0</v>
      </c>
      <c r="HB55" s="415"/>
      <c r="HC55" s="232"/>
      <c r="HD55" s="232"/>
      <c r="HE55" s="232"/>
      <c r="HF55" s="233" t="n">
        <f aca="false">HK55+HH55</f>
        <v>0</v>
      </c>
      <c r="HG55" s="395" t="n">
        <f aca="false">HK55</f>
        <v>0</v>
      </c>
      <c r="HH55" s="232"/>
      <c r="HI55" s="232"/>
      <c r="HJ55" s="232"/>
      <c r="HK55" s="232"/>
      <c r="HL55" s="412" t="n">
        <f aca="false">HA55+HF55</f>
        <v>0</v>
      </c>
      <c r="HM55" s="109" t="n">
        <f aca="false">HN55+HQ55</f>
        <v>21095.547</v>
      </c>
      <c r="HN55" s="109" t="n">
        <f aca="false">GP55+HB55</f>
        <v>21095.547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1495.889</v>
      </c>
      <c r="HS55" s="109" t="n">
        <f aca="false">HG55+GU55</f>
        <v>1495.889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1495.889</v>
      </c>
      <c r="HX55" s="109" t="n">
        <f aca="false">HR55+HM55</f>
        <v>22591.436</v>
      </c>
      <c r="HY55" s="415" t="n">
        <f aca="false">HZ55</f>
        <v>0</v>
      </c>
      <c r="HZ55" s="470"/>
      <c r="IA55" s="232"/>
      <c r="IB55" s="232"/>
      <c r="IC55" s="232"/>
      <c r="ID55" s="233" t="n">
        <f aca="false">II55+IF55</f>
        <v>0</v>
      </c>
      <c r="IE55" s="395" t="n">
        <f aca="false">II55</f>
        <v>0</v>
      </c>
      <c r="IF55" s="232"/>
      <c r="IG55" s="232"/>
      <c r="IH55" s="232"/>
      <c r="II55" s="471"/>
      <c r="IJ55" s="233" t="n">
        <f aca="false">HY55+ID55</f>
        <v>0</v>
      </c>
      <c r="IK55" s="181" t="n">
        <f aca="false">IL55+IO55</f>
        <v>21095.547</v>
      </c>
      <c r="IL55" s="109" t="n">
        <f aca="false">HN55+HZ55</f>
        <v>21095.547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1495.889</v>
      </c>
      <c r="IQ55" s="109" t="n">
        <f aca="false">IE55+HS55</f>
        <v>1495.889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1495.889</v>
      </c>
      <c r="IV55" s="109" t="n">
        <f aca="false">IP55+IK55</f>
        <v>22591.436</v>
      </c>
    </row>
    <row r="56" s="117" customFormat="true" ht="39.75" hidden="true" customHeight="true" outlineLevel="0" collapsed="false">
      <c r="A56" s="137"/>
      <c r="B56" s="99"/>
      <c r="C56" s="230"/>
      <c r="D56" s="231"/>
      <c r="E56" s="188" t="n">
        <f aca="false">F56+I56</f>
        <v>0</v>
      </c>
      <c r="F56" s="80"/>
      <c r="G56" s="80"/>
      <c r="H56" s="102"/>
      <c r="I56" s="102"/>
      <c r="J56" s="80" t="n">
        <f aca="false">O56+L56</f>
        <v>0</v>
      </c>
      <c r="K56" s="80" t="n">
        <f aca="false">O56</f>
        <v>0</v>
      </c>
      <c r="L56" s="80"/>
      <c r="M56" s="102"/>
      <c r="N56" s="80"/>
      <c r="O56" s="80"/>
      <c r="P56" s="104" t="n">
        <f aca="false">J56+E56</f>
        <v>0</v>
      </c>
      <c r="V56" s="107" t="n">
        <f aca="false">AA56+X56</f>
        <v>0</v>
      </c>
      <c r="W56" s="108" t="n">
        <f aca="false">AA56</f>
        <v>0</v>
      </c>
      <c r="AB56" s="107" t="n">
        <f aca="false">Q56+V56</f>
        <v>0</v>
      </c>
      <c r="AC56" s="109" t="n">
        <f aca="false">AD56+AG56</f>
        <v>0</v>
      </c>
      <c r="AD56" s="109" t="n">
        <f aca="false">F56+R56</f>
        <v>0</v>
      </c>
      <c r="AE56" s="109"/>
      <c r="AF56" s="109"/>
      <c r="AG56" s="109"/>
      <c r="AH56" s="109" t="n">
        <f aca="false">AM56+AJ56</f>
        <v>0</v>
      </c>
      <c r="AI56" s="109" t="n">
        <f aca="false">W56+K56</f>
        <v>0</v>
      </c>
      <c r="AJ56" s="109" t="n">
        <f aca="false">X56+L56</f>
        <v>0</v>
      </c>
      <c r="AK56" s="109" t="n">
        <f aca="false">Y56+M56</f>
        <v>0</v>
      </c>
      <c r="AL56" s="109" t="n">
        <f aca="false">Z56+N56</f>
        <v>0</v>
      </c>
      <c r="AM56" s="109" t="n">
        <f aca="false">AA56+O56</f>
        <v>0</v>
      </c>
      <c r="AN56" s="110" t="n">
        <f aca="false">AH56+AC56</f>
        <v>0</v>
      </c>
      <c r="AO56" s="232"/>
      <c r="AP56" s="232"/>
      <c r="AQ56" s="232"/>
      <c r="AR56" s="232"/>
      <c r="AS56" s="232"/>
      <c r="AT56" s="233" t="n">
        <f aca="false">AY56+AV56</f>
        <v>0</v>
      </c>
      <c r="AU56" s="234" t="n">
        <f aca="false">AY56</f>
        <v>0</v>
      </c>
      <c r="AV56" s="232"/>
      <c r="AW56" s="232"/>
      <c r="AX56" s="232"/>
      <c r="AY56" s="232"/>
      <c r="AZ56" s="232"/>
      <c r="BA56" s="109" t="n">
        <f aca="false">BB56+BE56</f>
        <v>0</v>
      </c>
      <c r="BB56" s="109" t="n">
        <f aca="false">AD56+AP56</f>
        <v>0</v>
      </c>
      <c r="BC56" s="109"/>
      <c r="BD56" s="109"/>
      <c r="BE56" s="109"/>
      <c r="BF56" s="109" t="n">
        <f aca="false">BK56+BH56</f>
        <v>0</v>
      </c>
      <c r="BG56" s="109" t="n">
        <f aca="false">AU56+AI56</f>
        <v>0</v>
      </c>
      <c r="BH56" s="109" t="n">
        <f aca="false">AV56+AJ56</f>
        <v>0</v>
      </c>
      <c r="BI56" s="109" t="n">
        <f aca="false">AW56+AK56</f>
        <v>0</v>
      </c>
      <c r="BJ56" s="109" t="n">
        <f aca="false">AX56+AL56</f>
        <v>0</v>
      </c>
      <c r="BK56" s="109" t="n">
        <f aca="false">AY56+AM56</f>
        <v>0</v>
      </c>
      <c r="BL56" s="110" t="n">
        <f aca="false">BF56+BA56</f>
        <v>0</v>
      </c>
      <c r="BM56" s="232"/>
      <c r="BN56" s="232"/>
      <c r="BO56" s="232"/>
      <c r="BP56" s="232"/>
      <c r="BQ56" s="232"/>
      <c r="BR56" s="233" t="n">
        <f aca="false">BW56+BT56</f>
        <v>0</v>
      </c>
      <c r="BS56" s="234" t="n">
        <f aca="false">BW56</f>
        <v>0</v>
      </c>
      <c r="BT56" s="232"/>
      <c r="BU56" s="232"/>
      <c r="BV56" s="232"/>
      <c r="BW56" s="232"/>
      <c r="BX56" s="232"/>
      <c r="BY56" s="109" t="n">
        <f aca="false">BZ56+CC56</f>
        <v>0</v>
      </c>
      <c r="BZ56" s="109" t="n">
        <f aca="false">BB56+BN56</f>
        <v>0</v>
      </c>
      <c r="CA56" s="109"/>
      <c r="CB56" s="109"/>
      <c r="CC56" s="109"/>
      <c r="CD56" s="109" t="n">
        <f aca="false">CI56+CF56</f>
        <v>0</v>
      </c>
      <c r="CE56" s="109" t="n">
        <f aca="false">BS56+BG56</f>
        <v>0</v>
      </c>
      <c r="CF56" s="109" t="n">
        <f aca="false">BT56+BH56</f>
        <v>0</v>
      </c>
      <c r="CG56" s="109" t="n">
        <f aca="false">BU56+BI56</f>
        <v>0</v>
      </c>
      <c r="CH56" s="109" t="n">
        <f aca="false">BV56+BJ56</f>
        <v>0</v>
      </c>
      <c r="CI56" s="109" t="n">
        <f aca="false">BW56+BK56</f>
        <v>0</v>
      </c>
      <c r="CJ56" s="109" t="n">
        <f aca="false">CD56+BY56</f>
        <v>0</v>
      </c>
      <c r="CK56" s="232"/>
      <c r="CL56" s="232"/>
      <c r="CM56" s="232"/>
      <c r="CN56" s="232"/>
      <c r="CO56" s="232"/>
      <c r="CP56" s="233" t="n">
        <f aca="false">CU56+CR56</f>
        <v>0</v>
      </c>
      <c r="CQ56" s="234" t="n">
        <f aca="false">CU56</f>
        <v>0</v>
      </c>
      <c r="CR56" s="232"/>
      <c r="CS56" s="232"/>
      <c r="CT56" s="232"/>
      <c r="CU56" s="232"/>
      <c r="CV56" s="232"/>
      <c r="CW56" s="109" t="n">
        <f aca="false">CX56+DA56</f>
        <v>0</v>
      </c>
      <c r="CX56" s="109" t="n">
        <f aca="false">BZ56+CL56</f>
        <v>0</v>
      </c>
      <c r="CY56" s="109"/>
      <c r="CZ56" s="109"/>
      <c r="DA56" s="109"/>
      <c r="DB56" s="109" t="n">
        <f aca="false">DG56+DD56</f>
        <v>0</v>
      </c>
      <c r="DC56" s="109" t="n">
        <f aca="false">CQ56+CE56</f>
        <v>0</v>
      </c>
      <c r="DD56" s="109" t="n">
        <f aca="false">CR56+CF56</f>
        <v>0</v>
      </c>
      <c r="DE56" s="109" t="n">
        <f aca="false">CS56+CG56</f>
        <v>0</v>
      </c>
      <c r="DF56" s="109" t="n">
        <f aca="false">CT56+CH56</f>
        <v>0</v>
      </c>
      <c r="DG56" s="109" t="n">
        <f aca="false">CU56+CI56</f>
        <v>0</v>
      </c>
      <c r="DH56" s="110" t="n">
        <f aca="false">DB56+CW56</f>
        <v>0</v>
      </c>
      <c r="DI56" s="232"/>
      <c r="DJ56" s="232"/>
      <c r="DK56" s="232"/>
      <c r="DL56" s="232"/>
      <c r="DM56" s="232"/>
      <c r="DN56" s="233" t="n">
        <f aca="false">DS56+DP56</f>
        <v>0</v>
      </c>
      <c r="DO56" s="234" t="n">
        <f aca="false">DS56</f>
        <v>0</v>
      </c>
      <c r="DP56" s="232"/>
      <c r="DQ56" s="232"/>
      <c r="DR56" s="232"/>
      <c r="DS56" s="232"/>
      <c r="DT56" s="232"/>
      <c r="DU56" s="109" t="n">
        <f aca="false">DV56+DY56</f>
        <v>0</v>
      </c>
      <c r="DV56" s="109" t="n">
        <f aca="false">CX56+DJ56</f>
        <v>0</v>
      </c>
      <c r="DW56" s="109"/>
      <c r="DX56" s="109"/>
      <c r="DY56" s="109"/>
      <c r="DZ56" s="109" t="n">
        <f aca="false">EE56+EB56</f>
        <v>0</v>
      </c>
      <c r="EA56" s="109" t="n">
        <f aca="false">DO56+DC56</f>
        <v>0</v>
      </c>
      <c r="EB56" s="109" t="n">
        <f aca="false">DP56+DD56</f>
        <v>0</v>
      </c>
      <c r="EC56" s="109" t="n">
        <f aca="false">DQ56+DE56</f>
        <v>0</v>
      </c>
      <c r="ED56" s="109" t="n">
        <f aca="false">DR56+DF56</f>
        <v>0</v>
      </c>
      <c r="EE56" s="109" t="n">
        <f aca="false">DS56+DG56</f>
        <v>0</v>
      </c>
      <c r="EF56" s="110" t="n">
        <f aca="false">DZ56+DU56</f>
        <v>0</v>
      </c>
      <c r="EG56" s="232"/>
      <c r="EH56" s="232"/>
      <c r="EI56" s="232"/>
      <c r="EJ56" s="232"/>
      <c r="EK56" s="232"/>
      <c r="EL56" s="233" t="n">
        <f aca="false">EQ56+EN56</f>
        <v>0</v>
      </c>
      <c r="EM56" s="234" t="n">
        <f aca="false">EQ56</f>
        <v>0</v>
      </c>
      <c r="EN56" s="232"/>
      <c r="EO56" s="232"/>
      <c r="EP56" s="232"/>
      <c r="EQ56" s="232"/>
      <c r="ER56" s="232"/>
      <c r="ES56" s="109" t="n">
        <f aca="false">ET56+EW56</f>
        <v>0</v>
      </c>
      <c r="ET56" s="109" t="n">
        <f aca="false">DV56+EH56</f>
        <v>0</v>
      </c>
      <c r="EU56" s="109"/>
      <c r="EV56" s="109"/>
      <c r="EW56" s="109"/>
      <c r="EX56" s="109" t="n">
        <f aca="false">FC56+EZ56</f>
        <v>0</v>
      </c>
      <c r="EY56" s="109" t="n">
        <f aca="false">EM56+EA56</f>
        <v>0</v>
      </c>
      <c r="EZ56" s="109" t="n">
        <f aca="false">EN56+EB56</f>
        <v>0</v>
      </c>
      <c r="FA56" s="109" t="n">
        <f aca="false">EO56+EC56</f>
        <v>0</v>
      </c>
      <c r="FB56" s="109" t="n">
        <f aca="false">EP56+ED56</f>
        <v>0</v>
      </c>
      <c r="FC56" s="109" t="n">
        <f aca="false">EQ56+EE56</f>
        <v>0</v>
      </c>
      <c r="FD56" s="110" t="n">
        <f aca="false">EX56+ES56</f>
        <v>0</v>
      </c>
      <c r="FE56" s="232"/>
      <c r="FF56" s="232"/>
      <c r="FG56" s="232"/>
      <c r="FH56" s="232"/>
      <c r="FI56" s="232"/>
      <c r="FJ56" s="233" t="n">
        <f aca="false">FO56+FL56</f>
        <v>0</v>
      </c>
      <c r="FK56" s="234" t="n">
        <f aca="false">FO56</f>
        <v>0</v>
      </c>
      <c r="FL56" s="232"/>
      <c r="FM56" s="232"/>
      <c r="FN56" s="232"/>
      <c r="FO56" s="232"/>
      <c r="FP56" s="232"/>
      <c r="FQ56" s="109" t="n">
        <f aca="false">FR56+FU56</f>
        <v>0</v>
      </c>
      <c r="FR56" s="109" t="n">
        <f aca="false">ET56+FF56</f>
        <v>0</v>
      </c>
      <c r="FS56" s="109"/>
      <c r="FT56" s="109"/>
      <c r="FU56" s="109"/>
      <c r="FV56" s="109" t="n">
        <f aca="false">GA56+FX56</f>
        <v>0</v>
      </c>
      <c r="FW56" s="109" t="n">
        <f aca="false">FK56+EY56</f>
        <v>0</v>
      </c>
      <c r="FX56" s="109" t="n">
        <f aca="false">FL56+EZ56</f>
        <v>0</v>
      </c>
      <c r="FY56" s="109" t="n">
        <f aca="false">FM56+FA56</f>
        <v>0</v>
      </c>
      <c r="FZ56" s="109" t="n">
        <f aca="false">FN56+FB56</f>
        <v>0</v>
      </c>
      <c r="GA56" s="109" t="n">
        <f aca="false">FO56+FC56</f>
        <v>0</v>
      </c>
      <c r="GB56" s="110" t="n">
        <f aca="false">FV56+FQ56</f>
        <v>0</v>
      </c>
      <c r="GC56" s="232"/>
      <c r="GD56" s="232"/>
      <c r="GE56" s="232"/>
      <c r="GF56" s="232"/>
      <c r="GG56" s="232"/>
      <c r="GH56" s="233" t="n">
        <f aca="false">GM56+GJ56</f>
        <v>0</v>
      </c>
      <c r="GI56" s="234" t="n">
        <f aca="false">GM56</f>
        <v>0</v>
      </c>
      <c r="GJ56" s="232"/>
      <c r="GK56" s="232"/>
      <c r="GL56" s="232"/>
      <c r="GM56" s="232"/>
      <c r="GN56" s="232"/>
      <c r="GO56" s="109" t="n">
        <f aca="false">GP56+GS56</f>
        <v>0</v>
      </c>
      <c r="GP56" s="109" t="n">
        <f aca="false">FR56+GD56</f>
        <v>0</v>
      </c>
      <c r="GQ56" s="109"/>
      <c r="GR56" s="109"/>
      <c r="GS56" s="109"/>
      <c r="GT56" s="109" t="n">
        <f aca="false">GY56+GV56</f>
        <v>0</v>
      </c>
      <c r="GU56" s="109" t="n">
        <f aca="false">GI56+FW56</f>
        <v>0</v>
      </c>
      <c r="GV56" s="109" t="n">
        <f aca="false">GJ56+FX56</f>
        <v>0</v>
      </c>
      <c r="GW56" s="109" t="n">
        <f aca="false">GK56+FY56</f>
        <v>0</v>
      </c>
      <c r="GX56" s="109" t="n">
        <f aca="false">GL56+FZ56</f>
        <v>0</v>
      </c>
      <c r="GY56" s="109" t="n">
        <f aca="false">GM56+GA56</f>
        <v>0</v>
      </c>
      <c r="GZ56" s="110" t="n">
        <f aca="false">GT56+GO56</f>
        <v>0</v>
      </c>
      <c r="HA56" s="232"/>
      <c r="HB56" s="232"/>
      <c r="HC56" s="232"/>
      <c r="HD56" s="232"/>
      <c r="HE56" s="232"/>
      <c r="HF56" s="233" t="n">
        <f aca="false">HK56+HH56</f>
        <v>0</v>
      </c>
      <c r="HG56" s="234" t="n">
        <f aca="false">HK56</f>
        <v>0</v>
      </c>
      <c r="HH56" s="232"/>
      <c r="HI56" s="232"/>
      <c r="HJ56" s="232"/>
      <c r="HK56" s="232"/>
      <c r="HL56" s="232"/>
      <c r="HM56" s="109" t="n">
        <f aca="false">HN56+HQ56</f>
        <v>0</v>
      </c>
      <c r="HN56" s="109" t="n">
        <f aca="false">GP56+HB56</f>
        <v>0</v>
      </c>
      <c r="HO56" s="109"/>
      <c r="HP56" s="109"/>
      <c r="HQ56" s="109"/>
      <c r="HR56" s="109" t="n">
        <f aca="false">HW56+HT56</f>
        <v>0</v>
      </c>
      <c r="HS56" s="109" t="n">
        <f aca="false">HG56+GU56</f>
        <v>0</v>
      </c>
      <c r="HT56" s="109" t="n">
        <f aca="false">HH56+GV56</f>
        <v>0</v>
      </c>
      <c r="HU56" s="109" t="n">
        <f aca="false">HI56+GW56</f>
        <v>0</v>
      </c>
      <c r="HV56" s="109" t="n">
        <f aca="false">HJ56+GX56</f>
        <v>0</v>
      </c>
      <c r="HW56" s="109" t="n">
        <f aca="false">HK56+GY56</f>
        <v>0</v>
      </c>
      <c r="HX56" s="109" t="n">
        <f aca="false">HR56+HM56</f>
        <v>0</v>
      </c>
      <c r="HY56" s="226" t="n">
        <f aca="false">HZ56</f>
        <v>0</v>
      </c>
      <c r="HZ56" s="232"/>
      <c r="IA56" s="232"/>
      <c r="IB56" s="232"/>
      <c r="IC56" s="232"/>
      <c r="ID56" s="233" t="n">
        <f aca="false">II56+IF56</f>
        <v>0</v>
      </c>
      <c r="IE56" s="234" t="n">
        <f aca="false">II56</f>
        <v>0</v>
      </c>
      <c r="IF56" s="232"/>
      <c r="IG56" s="232"/>
      <c r="IH56" s="232"/>
      <c r="II56" s="232"/>
      <c r="IJ56" s="232"/>
      <c r="IK56" s="109" t="n">
        <f aca="false">IL56+IO56</f>
        <v>0</v>
      </c>
      <c r="IL56" s="109" t="n">
        <f aca="false">HN56+HZ56</f>
        <v>0</v>
      </c>
      <c r="IM56" s="109"/>
      <c r="IN56" s="109"/>
      <c r="IO56" s="109"/>
      <c r="IP56" s="109" t="n">
        <f aca="false">IU56+IR56</f>
        <v>0</v>
      </c>
      <c r="IQ56" s="109" t="n">
        <f aca="false">IE56+HS56</f>
        <v>0</v>
      </c>
      <c r="IR56" s="109" t="n">
        <f aca="false">IF56+HT56</f>
        <v>0</v>
      </c>
      <c r="IS56" s="109" t="n">
        <f aca="false">IG56+HU56</f>
        <v>0</v>
      </c>
      <c r="IT56" s="109" t="n">
        <f aca="false">IH56+HV56</f>
        <v>0</v>
      </c>
      <c r="IU56" s="109" t="n">
        <f aca="false">II56+HW56</f>
        <v>0</v>
      </c>
      <c r="IV56" s="109" t="n">
        <f aca="false">IP56+IK56</f>
        <v>0</v>
      </c>
    </row>
    <row r="57" s="236" customFormat="true" ht="32.25" hidden="false" customHeight="true" outlineLevel="0" collapsed="false">
      <c r="A57" s="472" t="s">
        <v>173</v>
      </c>
      <c r="B57" s="473"/>
      <c r="C57" s="473"/>
      <c r="D57" s="474" t="s">
        <v>331</v>
      </c>
      <c r="E57" s="475" t="n">
        <f aca="false">SUM(E58:E68)</f>
        <v>0</v>
      </c>
      <c r="F57" s="475" t="n">
        <f aca="false">SUM(F58:F68)</f>
        <v>0</v>
      </c>
      <c r="G57" s="475" t="n">
        <f aca="false">SUM(G58:G68)</f>
        <v>0</v>
      </c>
      <c r="H57" s="475" t="n">
        <f aca="false">SUM(H58:H68)</f>
        <v>0</v>
      </c>
      <c r="I57" s="475" t="n">
        <f aca="false">SUM(I58:I68)</f>
        <v>0</v>
      </c>
      <c r="J57" s="475" t="n">
        <f aca="false">SUM(J58:J68)</f>
        <v>0</v>
      </c>
      <c r="K57" s="475" t="n">
        <f aca="false">SUM(K58:K68)</f>
        <v>0</v>
      </c>
      <c r="L57" s="475" t="n">
        <f aca="false">SUM(L58:L68)</f>
        <v>0</v>
      </c>
      <c r="M57" s="475" t="n">
        <f aca="false">SUM(M58:M68)</f>
        <v>0</v>
      </c>
      <c r="N57" s="475" t="n">
        <f aca="false">SUM(N58:N68)</f>
        <v>0</v>
      </c>
      <c r="O57" s="475" t="n">
        <f aca="false">SUM(O58:O68)</f>
        <v>0</v>
      </c>
      <c r="P57" s="476" t="n">
        <f aca="false">SUM(P58:P68)</f>
        <v>0</v>
      </c>
      <c r="Q57" s="75" t="n">
        <f aca="false">SUM(Q58:Q68)</f>
        <v>16537.908</v>
      </c>
      <c r="R57" s="239" t="n">
        <f aca="false">SUM(R58:R68)</f>
        <v>16537.908</v>
      </c>
      <c r="S57" s="239" t="n">
        <f aca="false">SUM(S58:S68)</f>
        <v>10538.775</v>
      </c>
      <c r="T57" s="239" t="n">
        <f aca="false">SUM(T58:T68)</f>
        <v>1339.968</v>
      </c>
      <c r="U57" s="239" t="n">
        <f aca="false">SUM(U58:U68)</f>
        <v>0</v>
      </c>
      <c r="V57" s="239" t="n">
        <f aca="false">SUM(V58:V68)</f>
        <v>521.071</v>
      </c>
      <c r="W57" s="239" t="n">
        <f aca="false">SUM(W58:W68)</f>
        <v>521.071</v>
      </c>
      <c r="X57" s="239" t="n">
        <f aca="false">SUM(X58:X68)</f>
        <v>0</v>
      </c>
      <c r="Y57" s="239" t="n">
        <f aca="false">SUM(Y58:Y68)</f>
        <v>0</v>
      </c>
      <c r="Z57" s="239" t="n">
        <f aca="false">SUM(Z58:Z68)</f>
        <v>0</v>
      </c>
      <c r="AA57" s="239" t="n">
        <f aca="false">SUM(AA58:AA68)</f>
        <v>521.071</v>
      </c>
      <c r="AB57" s="239" t="n">
        <f aca="false">SUM(AB58:AB68)</f>
        <v>17058.979</v>
      </c>
      <c r="AC57" s="69" t="n">
        <f aca="false">SUM(AC58:AC68)</f>
        <v>16537.908</v>
      </c>
      <c r="AD57" s="69" t="n">
        <f aca="false">SUM(AD58:AD68)</f>
        <v>16537.908</v>
      </c>
      <c r="AE57" s="69" t="n">
        <f aca="false">SUM(AE58:AE68)</f>
        <v>10538.775</v>
      </c>
      <c r="AF57" s="69" t="n">
        <f aca="false">SUM(AF58:AF68)</f>
        <v>1339.968</v>
      </c>
      <c r="AG57" s="69" t="n">
        <f aca="false">SUM(AG58:AG68)</f>
        <v>0</v>
      </c>
      <c r="AH57" s="69" t="n">
        <f aca="false">SUM(AH58:AH68)</f>
        <v>521.071</v>
      </c>
      <c r="AI57" s="69" t="n">
        <f aca="false">SUM(AI58:AI68)</f>
        <v>521.071</v>
      </c>
      <c r="AJ57" s="69" t="n">
        <f aca="false">SUM(AJ58:AJ68)</f>
        <v>0</v>
      </c>
      <c r="AK57" s="69" t="n">
        <f aca="false">SUM(AK58:AK68)</f>
        <v>0</v>
      </c>
      <c r="AL57" s="69" t="n">
        <f aca="false">SUM(AL58:AL68)</f>
        <v>0</v>
      </c>
      <c r="AM57" s="69" t="n">
        <f aca="false">SUM(AM58:AM68)</f>
        <v>521.071</v>
      </c>
      <c r="AN57" s="70" t="n">
        <f aca="false">SUM(AN58:AN68)</f>
        <v>17058.979</v>
      </c>
      <c r="AO57" s="75" t="n">
        <f aca="false">SUM(AO58:AO68)</f>
        <v>961.863</v>
      </c>
      <c r="AP57" s="239" t="n">
        <f aca="false">SUM(AP58:AP68)</f>
        <v>961.863</v>
      </c>
      <c r="AQ57" s="239" t="n">
        <f aca="false">SUM(AQ58:AQ68)</f>
        <v>806.135</v>
      </c>
      <c r="AR57" s="239" t="n">
        <f aca="false">SUM(AR58:AR68)</f>
        <v>0</v>
      </c>
      <c r="AS57" s="239" t="n">
        <f aca="false">SUM(AS58:AS68)</f>
        <v>0</v>
      </c>
      <c r="AT57" s="239" t="n">
        <f aca="false">SUM(AT58:AT68)</f>
        <v>693.517</v>
      </c>
      <c r="AU57" s="239" t="n">
        <f aca="false">SUM(AU58:AU68)</f>
        <v>693.517</v>
      </c>
      <c r="AV57" s="239" t="n">
        <f aca="false">SUM(AV58:AV68)</f>
        <v>0</v>
      </c>
      <c r="AW57" s="239" t="n">
        <f aca="false">SUM(AW58:AW68)</f>
        <v>0</v>
      </c>
      <c r="AX57" s="239" t="n">
        <f aca="false">SUM(AX58:AX68)</f>
        <v>0</v>
      </c>
      <c r="AY57" s="239" t="n">
        <f aca="false">SUM(AY58:AY68)</f>
        <v>693.517</v>
      </c>
      <c r="AZ57" s="239" t="n">
        <f aca="false">SUM(AZ58:AZ68)</f>
        <v>1655.38</v>
      </c>
      <c r="BA57" s="69" t="n">
        <f aca="false">SUM(BA58:BA68)</f>
        <v>17499.771</v>
      </c>
      <c r="BB57" s="69" t="n">
        <f aca="false">SUM(BB58:BB68)</f>
        <v>17499.771</v>
      </c>
      <c r="BC57" s="69" t="n">
        <f aca="false">SUM(BC58:BC68)</f>
        <v>11344.91</v>
      </c>
      <c r="BD57" s="69" t="n">
        <f aca="false">SUM(BD58:BD68)</f>
        <v>1339.968</v>
      </c>
      <c r="BE57" s="69" t="n">
        <f aca="false">SUM(BE58:BE68)</f>
        <v>0</v>
      </c>
      <c r="BF57" s="69" t="n">
        <f aca="false">SUM(BF58:BF68)</f>
        <v>1214.588</v>
      </c>
      <c r="BG57" s="69" t="n">
        <f aca="false">SUM(BG58:BG68)</f>
        <v>1214.588</v>
      </c>
      <c r="BH57" s="69" t="n">
        <f aca="false">SUM(BH58:BH68)</f>
        <v>0</v>
      </c>
      <c r="BI57" s="69" t="n">
        <f aca="false">SUM(BI58:BI68)</f>
        <v>0</v>
      </c>
      <c r="BJ57" s="69" t="n">
        <f aca="false">SUM(BJ58:BJ68)</f>
        <v>0</v>
      </c>
      <c r="BK57" s="69" t="n">
        <f aca="false">SUM(BK58:BK68)</f>
        <v>1214.588</v>
      </c>
      <c r="BL57" s="70" t="n">
        <f aca="false">SUM(BL58:BL68)</f>
        <v>18714.359</v>
      </c>
      <c r="BM57" s="75" t="n">
        <f aca="false">SUM(BM58:BM68)</f>
        <v>0</v>
      </c>
      <c r="BN57" s="239" t="n">
        <f aca="false">SUM(BN58:BN68)</f>
        <v>0</v>
      </c>
      <c r="BO57" s="239" t="n">
        <f aca="false">SUM(BO58:BO68)</f>
        <v>0</v>
      </c>
      <c r="BP57" s="239" t="n">
        <f aca="false">SUM(BP58:BP68)</f>
        <v>0</v>
      </c>
      <c r="BQ57" s="239" t="n">
        <f aca="false">SUM(BQ58:BQ68)</f>
        <v>0</v>
      </c>
      <c r="BR57" s="239" t="n">
        <f aca="false">SUM(BR58:BR68)</f>
        <v>0</v>
      </c>
      <c r="BS57" s="239" t="n">
        <f aca="false">SUM(BS58:BS68)</f>
        <v>0</v>
      </c>
      <c r="BT57" s="239" t="n">
        <f aca="false">SUM(BT58:BT68)</f>
        <v>0</v>
      </c>
      <c r="BU57" s="239" t="n">
        <f aca="false">SUM(BU58:BU68)</f>
        <v>0</v>
      </c>
      <c r="BV57" s="239" t="n">
        <f aca="false">SUM(BV58:BV68)</f>
        <v>0</v>
      </c>
      <c r="BW57" s="239" t="n">
        <f aca="false">SUM(BW58:BW68)</f>
        <v>0</v>
      </c>
      <c r="BX57" s="239" t="n">
        <f aca="false">SUM(BX58:BX68)</f>
        <v>0</v>
      </c>
      <c r="BY57" s="69" t="n">
        <f aca="false">SUM(BY58:BY68)</f>
        <v>17499.771</v>
      </c>
      <c r="BZ57" s="69" t="n">
        <f aca="false">SUM(BZ58:BZ68)</f>
        <v>17499.771</v>
      </c>
      <c r="CA57" s="69" t="n">
        <f aca="false">SUM(CA58:CA68)</f>
        <v>11344.91</v>
      </c>
      <c r="CB57" s="69" t="n">
        <f aca="false">SUM(CB58:CB68)</f>
        <v>1339.968</v>
      </c>
      <c r="CC57" s="69" t="n">
        <f aca="false">SUM(CC58:CC68)</f>
        <v>0</v>
      </c>
      <c r="CD57" s="69" t="n">
        <f aca="false">SUM(CD58:CD68)</f>
        <v>1214.588</v>
      </c>
      <c r="CE57" s="69" t="n">
        <f aca="false">SUM(CE58:CE68)</f>
        <v>1214.588</v>
      </c>
      <c r="CF57" s="69" t="n">
        <f aca="false">SUM(CF58:CF68)</f>
        <v>0</v>
      </c>
      <c r="CG57" s="69" t="n">
        <f aca="false">SUM(CG58:CG68)</f>
        <v>0</v>
      </c>
      <c r="CH57" s="69" t="n">
        <f aca="false">SUM(CH58:CH68)</f>
        <v>0</v>
      </c>
      <c r="CI57" s="69" t="n">
        <f aca="false">SUM(CI58:CI68)</f>
        <v>1214.588</v>
      </c>
      <c r="CJ57" s="69" t="n">
        <f aca="false">SUM(CJ58:CJ68)</f>
        <v>18714.359</v>
      </c>
      <c r="CK57" s="239" t="n">
        <f aca="false">SUM(CK58:CK68)</f>
        <v>148.413</v>
      </c>
      <c r="CL57" s="239" t="n">
        <f aca="false">SUM(CL58:CL68)</f>
        <v>148.413</v>
      </c>
      <c r="CM57" s="239" t="n">
        <f aca="false">SUM(CM58:CM68)</f>
        <v>0</v>
      </c>
      <c r="CN57" s="239" t="n">
        <f aca="false">SUM(CN58:CN68)</f>
        <v>0</v>
      </c>
      <c r="CO57" s="239" t="n">
        <f aca="false">SUM(CO58:CO68)</f>
        <v>0</v>
      </c>
      <c r="CP57" s="239" t="n">
        <f aca="false">SUM(CP58:CP68)</f>
        <v>0</v>
      </c>
      <c r="CQ57" s="239" t="n">
        <f aca="false">SUM(CQ58:CQ68)</f>
        <v>0</v>
      </c>
      <c r="CR57" s="239" t="n">
        <f aca="false">SUM(CR58:CR68)</f>
        <v>0</v>
      </c>
      <c r="CS57" s="239" t="n">
        <f aca="false">SUM(CS58:CS68)</f>
        <v>0</v>
      </c>
      <c r="CT57" s="239" t="n">
        <f aca="false">SUM(CT58:CT68)</f>
        <v>0</v>
      </c>
      <c r="CU57" s="239" t="n">
        <f aca="false">SUM(CU58:CU68)</f>
        <v>0</v>
      </c>
      <c r="CV57" s="239" t="n">
        <f aca="false">SUM(CV58:CV68)</f>
        <v>148.413</v>
      </c>
      <c r="CW57" s="69" t="n">
        <f aca="false">SUM(CW58:CW68)</f>
        <v>17648.184</v>
      </c>
      <c r="CX57" s="69" t="n">
        <f aca="false">SUM(CX58:CX68)</f>
        <v>17648.184</v>
      </c>
      <c r="CY57" s="69" t="n">
        <f aca="false">SUM(CY58:CY68)</f>
        <v>11344.91</v>
      </c>
      <c r="CZ57" s="69" t="n">
        <f aca="false">SUM(CZ58:CZ68)</f>
        <v>1339.968</v>
      </c>
      <c r="DA57" s="69" t="n">
        <f aca="false">SUM(DA58:DA68)</f>
        <v>0</v>
      </c>
      <c r="DB57" s="69" t="n">
        <f aca="false">SUM(DB58:DB68)</f>
        <v>1214.588</v>
      </c>
      <c r="DC57" s="69" t="n">
        <f aca="false">SUM(DC58:DC68)</f>
        <v>1214.588</v>
      </c>
      <c r="DD57" s="69" t="n">
        <f aca="false">SUM(DD58:DD68)</f>
        <v>0</v>
      </c>
      <c r="DE57" s="69" t="n">
        <f aca="false">SUM(DE58:DE68)</f>
        <v>0</v>
      </c>
      <c r="DF57" s="69" t="n">
        <f aca="false">SUM(DF58:DF68)</f>
        <v>0</v>
      </c>
      <c r="DG57" s="69" t="n">
        <f aca="false">SUM(DG58:DG68)</f>
        <v>1214.588</v>
      </c>
      <c r="DH57" s="70" t="n">
        <f aca="false">SUM(DH58:DH68)</f>
        <v>18862.772</v>
      </c>
      <c r="DI57" s="75" t="n">
        <f aca="false">SUM(DI58:DI68)</f>
        <v>0</v>
      </c>
      <c r="DJ57" s="239"/>
      <c r="DK57" s="239"/>
      <c r="DL57" s="239" t="n">
        <f aca="false">SUM(DL58:DL68)</f>
        <v>0</v>
      </c>
      <c r="DM57" s="239" t="n">
        <f aca="false">SUM(DM58:DM68)</f>
        <v>0</v>
      </c>
      <c r="DN57" s="239" t="n">
        <f aca="false">SUM(DN58:DN68)</f>
        <v>0</v>
      </c>
      <c r="DO57" s="239" t="n">
        <f aca="false">SUM(DO58:DO68)</f>
        <v>0</v>
      </c>
      <c r="DP57" s="239" t="n">
        <f aca="false">SUM(DP58:DP68)</f>
        <v>0</v>
      </c>
      <c r="DQ57" s="239" t="n">
        <f aca="false">SUM(DQ58:DQ68)</f>
        <v>0</v>
      </c>
      <c r="DR57" s="239" t="n">
        <f aca="false">SUM(DR58:DR68)</f>
        <v>0</v>
      </c>
      <c r="DS57" s="239" t="n">
        <f aca="false">SUM(DS58:DS68)</f>
        <v>0</v>
      </c>
      <c r="DT57" s="239" t="n">
        <f aca="false">SUM(DT58:DT68)</f>
        <v>0</v>
      </c>
      <c r="DU57" s="69" t="n">
        <f aca="false">SUM(DU58:DU68)</f>
        <v>17648.184</v>
      </c>
      <c r="DV57" s="69" t="n">
        <f aca="false">SUM(DV58:DV68)</f>
        <v>17648.184</v>
      </c>
      <c r="DW57" s="69" t="n">
        <f aca="false">SUM(DW58:DW68)</f>
        <v>11344.91</v>
      </c>
      <c r="DX57" s="69" t="n">
        <f aca="false">SUM(DX58:DX68)</f>
        <v>1339.968</v>
      </c>
      <c r="DY57" s="69" t="n">
        <f aca="false">SUM(DY58:DY68)</f>
        <v>0</v>
      </c>
      <c r="DZ57" s="69" t="n">
        <f aca="false">SUM(DZ58:DZ68)</f>
        <v>1214.588</v>
      </c>
      <c r="EA57" s="69" t="n">
        <f aca="false">SUM(EA58:EA68)</f>
        <v>1214.588</v>
      </c>
      <c r="EB57" s="69" t="n">
        <f aca="false">SUM(EB58:EB68)</f>
        <v>0</v>
      </c>
      <c r="EC57" s="69" t="n">
        <f aca="false">SUM(EC58:EC68)</f>
        <v>0</v>
      </c>
      <c r="ED57" s="69" t="n">
        <f aca="false">SUM(ED58:ED68)</f>
        <v>0</v>
      </c>
      <c r="EE57" s="69" t="n">
        <f aca="false">SUM(EE58:EE68)</f>
        <v>1214.588</v>
      </c>
      <c r="EF57" s="70" t="n">
        <f aca="false">SUM(EF58:EF68)</f>
        <v>18862.772</v>
      </c>
      <c r="EG57" s="75" t="n">
        <f aca="false">SUM(EG58:EG68)</f>
        <v>0</v>
      </c>
      <c r="EH57" s="239" t="n">
        <f aca="false">SUM(EH58:EH68)</f>
        <v>0</v>
      </c>
      <c r="EI57" s="239" t="n">
        <f aca="false">SUM(EI58:EI68)</f>
        <v>0</v>
      </c>
      <c r="EJ57" s="239" t="n">
        <f aca="false">SUM(EJ58:EJ68)</f>
        <v>0</v>
      </c>
      <c r="EK57" s="239" t="n">
        <f aca="false">SUM(EK58:EK68)</f>
        <v>0</v>
      </c>
      <c r="EL57" s="239" t="n">
        <f aca="false">SUM(EL58:EL68)</f>
        <v>0</v>
      </c>
      <c r="EM57" s="239" t="n">
        <f aca="false">SUM(EM58:EM68)</f>
        <v>0</v>
      </c>
      <c r="EN57" s="239" t="n">
        <f aca="false">SUM(EN58:EN68)</f>
        <v>0</v>
      </c>
      <c r="EO57" s="239" t="n">
        <f aca="false">SUM(EO58:EO68)</f>
        <v>0</v>
      </c>
      <c r="EP57" s="239" t="n">
        <f aca="false">SUM(EP58:EP68)</f>
        <v>0</v>
      </c>
      <c r="EQ57" s="239" t="n">
        <f aca="false">SUM(EQ58:EQ68)</f>
        <v>0</v>
      </c>
      <c r="ER57" s="239" t="n">
        <f aca="false">SUM(ER58:ER68)</f>
        <v>0</v>
      </c>
      <c r="ES57" s="69" t="n">
        <f aca="false">SUM(ES58:ES68)</f>
        <v>17648.184</v>
      </c>
      <c r="ET57" s="69" t="n">
        <f aca="false">SUM(ET58:ET68)</f>
        <v>17648.184</v>
      </c>
      <c r="EU57" s="69" t="n">
        <f aca="false">SUM(EU58:EU68)</f>
        <v>11344.91</v>
      </c>
      <c r="EV57" s="69" t="n">
        <f aca="false">SUM(EV58:EV68)</f>
        <v>1339.968</v>
      </c>
      <c r="EW57" s="69" t="n">
        <f aca="false">SUM(EW58:EW68)</f>
        <v>0</v>
      </c>
      <c r="EX57" s="69" t="n">
        <f aca="false">SUM(EX58:EX68)</f>
        <v>1214.588</v>
      </c>
      <c r="EY57" s="69" t="n">
        <f aca="false">SUM(EY58:EY68)</f>
        <v>1214.588</v>
      </c>
      <c r="EZ57" s="69" t="n">
        <f aca="false">SUM(EZ58:EZ68)</f>
        <v>0</v>
      </c>
      <c r="FA57" s="69" t="n">
        <f aca="false">SUM(FA58:FA68)</f>
        <v>0</v>
      </c>
      <c r="FB57" s="69" t="n">
        <f aca="false">SUM(FB58:FB68)</f>
        <v>0</v>
      </c>
      <c r="FC57" s="69" t="n">
        <f aca="false">SUM(FC58:FC68)</f>
        <v>1214.588</v>
      </c>
      <c r="FD57" s="70" t="n">
        <f aca="false">SUM(FD58:FD68)</f>
        <v>18862.772</v>
      </c>
      <c r="FE57" s="75" t="n">
        <f aca="false">SUM(FE58:FE68)</f>
        <v>0</v>
      </c>
      <c r="FF57" s="239" t="n">
        <f aca="false">SUM(FF58:FF68)</f>
        <v>0</v>
      </c>
      <c r="FG57" s="239" t="n">
        <f aca="false">SUM(FG58:FG68)</f>
        <v>0</v>
      </c>
      <c r="FH57" s="239" t="n">
        <f aca="false">SUM(FH58:FH68)</f>
        <v>0</v>
      </c>
      <c r="FI57" s="239" t="n">
        <f aca="false">SUM(FI58:FI68)</f>
        <v>0</v>
      </c>
      <c r="FJ57" s="239" t="n">
        <f aca="false">SUM(FJ58:FJ68)</f>
        <v>0</v>
      </c>
      <c r="FK57" s="239" t="n">
        <f aca="false">SUM(FK58:FK68)</f>
        <v>0</v>
      </c>
      <c r="FL57" s="239" t="n">
        <f aca="false">SUM(FL58:FL68)</f>
        <v>0</v>
      </c>
      <c r="FM57" s="239" t="n">
        <f aca="false">SUM(FM58:FM68)</f>
        <v>0</v>
      </c>
      <c r="FN57" s="239" t="n">
        <f aca="false">SUM(FN58:FN68)</f>
        <v>0</v>
      </c>
      <c r="FO57" s="239" t="n">
        <f aca="false">SUM(FO58:FO68)</f>
        <v>0</v>
      </c>
      <c r="FP57" s="239" t="n">
        <f aca="false">SUM(FP58:FP68)</f>
        <v>0</v>
      </c>
      <c r="FQ57" s="69" t="n">
        <f aca="false">SUM(FQ58:FQ68)</f>
        <v>17648.184</v>
      </c>
      <c r="FR57" s="69" t="n">
        <f aca="false">SUM(FR58:FR68)</f>
        <v>17648.184</v>
      </c>
      <c r="FS57" s="69" t="n">
        <f aca="false">SUM(FS58:FS68)</f>
        <v>11344.91</v>
      </c>
      <c r="FT57" s="69" t="n">
        <f aca="false">SUM(FT58:FT68)</f>
        <v>1339.968</v>
      </c>
      <c r="FU57" s="69" t="n">
        <f aca="false">SUM(FU58:FU68)</f>
        <v>0</v>
      </c>
      <c r="FV57" s="69" t="n">
        <f aca="false">SUM(FV58:FV68)</f>
        <v>1214.588</v>
      </c>
      <c r="FW57" s="69" t="n">
        <f aca="false">SUM(FW58:FW68)</f>
        <v>1214.588</v>
      </c>
      <c r="FX57" s="69" t="n">
        <f aca="false">SUM(FX58:FX68)</f>
        <v>0</v>
      </c>
      <c r="FY57" s="69" t="n">
        <f aca="false">SUM(FY58:FY68)</f>
        <v>0</v>
      </c>
      <c r="FZ57" s="69" t="n">
        <f aca="false">SUM(FZ58:FZ68)</f>
        <v>0</v>
      </c>
      <c r="GA57" s="69" t="n">
        <f aca="false">SUM(GA58:GA68)</f>
        <v>1214.588</v>
      </c>
      <c r="GB57" s="70" t="n">
        <f aca="false">SUM(GB58:GB68)</f>
        <v>18862.772</v>
      </c>
      <c r="GC57" s="75" t="n">
        <f aca="false">SUM(GC58:GC68)</f>
        <v>0</v>
      </c>
      <c r="GD57" s="239" t="n">
        <f aca="false">SUM(GD58:GD68)</f>
        <v>0</v>
      </c>
      <c r="GE57" s="239" t="n">
        <f aca="false">SUM(GE58:GE68)</f>
        <v>0</v>
      </c>
      <c r="GF57" s="239" t="n">
        <f aca="false">SUM(GF58:GF68)</f>
        <v>0</v>
      </c>
      <c r="GG57" s="239" t="n">
        <f aca="false">SUM(GG58:GG68)</f>
        <v>0</v>
      </c>
      <c r="GH57" s="239" t="n">
        <f aca="false">SUM(GH58:GH68)</f>
        <v>0</v>
      </c>
      <c r="GI57" s="239" t="n">
        <f aca="false">SUM(GI58:GI68)</f>
        <v>0</v>
      </c>
      <c r="GJ57" s="239" t="n">
        <f aca="false">SUM(GJ58:GJ68)</f>
        <v>0</v>
      </c>
      <c r="GK57" s="239" t="n">
        <f aca="false">SUM(GK58:GK68)</f>
        <v>0</v>
      </c>
      <c r="GL57" s="239" t="n">
        <f aca="false">SUM(GL58:GL68)</f>
        <v>0</v>
      </c>
      <c r="GM57" s="239" t="n">
        <f aca="false">SUM(GM58:GM68)</f>
        <v>0</v>
      </c>
      <c r="GN57" s="239" t="n">
        <f aca="false">SUM(GN58:GN68)</f>
        <v>0</v>
      </c>
      <c r="GO57" s="69" t="n">
        <f aca="false">SUM(GO58:GO68)</f>
        <v>17648.184</v>
      </c>
      <c r="GP57" s="69" t="n">
        <f aca="false">SUM(GP58:GP68)</f>
        <v>17648.184</v>
      </c>
      <c r="GQ57" s="69" t="n">
        <f aca="false">SUM(GQ58:GQ68)</f>
        <v>11344.91</v>
      </c>
      <c r="GR57" s="69" t="n">
        <f aca="false">SUM(GR58:GR68)</f>
        <v>1339.968</v>
      </c>
      <c r="GS57" s="69" t="n">
        <f aca="false">SUM(GS58:GS68)</f>
        <v>0</v>
      </c>
      <c r="GT57" s="69" t="n">
        <f aca="false">SUM(GT58:GT68)</f>
        <v>1214.588</v>
      </c>
      <c r="GU57" s="69" t="n">
        <f aca="false">SUM(GU58:GU68)</f>
        <v>1214.588</v>
      </c>
      <c r="GV57" s="69" t="n">
        <f aca="false">SUM(GV58:GV68)</f>
        <v>0</v>
      </c>
      <c r="GW57" s="69" t="n">
        <f aca="false">SUM(GW58:GW68)</f>
        <v>0</v>
      </c>
      <c r="GX57" s="69" t="n">
        <f aca="false">SUM(GX58:GX68)</f>
        <v>0</v>
      </c>
      <c r="GY57" s="69" t="n">
        <f aca="false">SUM(GY58:GY68)</f>
        <v>1214.588</v>
      </c>
      <c r="GZ57" s="70" t="n">
        <f aca="false">SUM(GZ58:GZ68)</f>
        <v>18862.772</v>
      </c>
      <c r="HA57" s="75" t="n">
        <f aca="false">SUM(HA58:HA68)</f>
        <v>0</v>
      </c>
      <c r="HB57" s="239" t="n">
        <f aca="false">SUM(HB58:HB68)</f>
        <v>0</v>
      </c>
      <c r="HC57" s="239" t="n">
        <f aca="false">SUM(HC58:HC68)</f>
        <v>0</v>
      </c>
      <c r="HD57" s="239" t="n">
        <f aca="false">SUM(HD58:HD68)</f>
        <v>0</v>
      </c>
      <c r="HE57" s="239" t="n">
        <f aca="false">SUM(HE58:HE68)</f>
        <v>0</v>
      </c>
      <c r="HF57" s="239" t="n">
        <f aca="false">SUM(HF58:HF68)</f>
        <v>0</v>
      </c>
      <c r="HG57" s="239" t="n">
        <f aca="false">SUM(HG58:HG68)</f>
        <v>0</v>
      </c>
      <c r="HH57" s="239" t="n">
        <f aca="false">SUM(HH58:HH68)</f>
        <v>0</v>
      </c>
      <c r="HI57" s="239" t="n">
        <f aca="false">SUM(HI58:HI68)</f>
        <v>0</v>
      </c>
      <c r="HJ57" s="239" t="n">
        <f aca="false">SUM(HJ58:HJ68)</f>
        <v>0</v>
      </c>
      <c r="HK57" s="239" t="n">
        <f aca="false">SUM(HK58:HK68)</f>
        <v>0</v>
      </c>
      <c r="HL57" s="239" t="n">
        <f aca="false">SUM(HL58:HL68)</f>
        <v>0</v>
      </c>
      <c r="HM57" s="69" t="n">
        <f aca="false">SUM(HM58:HM68)</f>
        <v>17648.184</v>
      </c>
      <c r="HN57" s="69" t="n">
        <f aca="false">SUM(HN58:HN68)</f>
        <v>17648.184</v>
      </c>
      <c r="HO57" s="69" t="n">
        <f aca="false">SUM(HO58:HO68)</f>
        <v>11344.91</v>
      </c>
      <c r="HP57" s="69" t="n">
        <f aca="false">SUM(HP58:HP68)</f>
        <v>1339.968</v>
      </c>
      <c r="HQ57" s="69" t="n">
        <f aca="false">SUM(HQ58:HQ68)</f>
        <v>0</v>
      </c>
      <c r="HR57" s="69" t="n">
        <f aca="false">SUM(HR58:HR68)</f>
        <v>1214.588</v>
      </c>
      <c r="HS57" s="69" t="n">
        <f aca="false">SUM(HS58:HS68)</f>
        <v>1214.588</v>
      </c>
      <c r="HT57" s="69" t="n">
        <f aca="false">SUM(HT58:HT68)</f>
        <v>0</v>
      </c>
      <c r="HU57" s="69" t="n">
        <f aca="false">SUM(HU58:HU68)</f>
        <v>0</v>
      </c>
      <c r="HV57" s="69" t="n">
        <f aca="false">SUM(HV58:HV68)</f>
        <v>0</v>
      </c>
      <c r="HW57" s="69" t="n">
        <f aca="false">SUM(HW58:HW68)</f>
        <v>1214.588</v>
      </c>
      <c r="HX57" s="69" t="n">
        <f aca="false">SUM(HX58:HX68)</f>
        <v>18862.772</v>
      </c>
      <c r="HY57" s="226" t="n">
        <f aca="false">HZ57</f>
        <v>0</v>
      </c>
      <c r="HZ57" s="239" t="n">
        <f aca="false">SUM(HZ58:HZ68)</f>
        <v>0</v>
      </c>
      <c r="IA57" s="239" t="n">
        <f aca="false">SUM(IA58:IA68)</f>
        <v>0</v>
      </c>
      <c r="IB57" s="239" t="n">
        <f aca="false">SUM(IB58:IB68)</f>
        <v>0</v>
      </c>
      <c r="IC57" s="239" t="n">
        <f aca="false">SUM(IC58:IC68)</f>
        <v>0</v>
      </c>
      <c r="ID57" s="239" t="n">
        <f aca="false">SUM(ID58:ID68)</f>
        <v>0</v>
      </c>
      <c r="IE57" s="239" t="n">
        <f aca="false">SUM(IE58:IE68)</f>
        <v>0</v>
      </c>
      <c r="IF57" s="239" t="n">
        <f aca="false">SUM(IF58:IF68)</f>
        <v>0</v>
      </c>
      <c r="IG57" s="239" t="n">
        <f aca="false">SUM(IG58:IG68)</f>
        <v>0</v>
      </c>
      <c r="IH57" s="239" t="n">
        <f aca="false">SUM(IH58:IH68)</f>
        <v>0</v>
      </c>
      <c r="II57" s="239" t="n">
        <f aca="false">SUM(II58:II68)</f>
        <v>0</v>
      </c>
      <c r="IJ57" s="239" t="n">
        <f aca="false">SUM(IJ58:IJ68)</f>
        <v>0</v>
      </c>
      <c r="IK57" s="69" t="n">
        <f aca="false">SUM(IK58:IK68)</f>
        <v>17648.184</v>
      </c>
      <c r="IL57" s="69" t="n">
        <f aca="false">SUM(IL58:IL68)</f>
        <v>17648.184</v>
      </c>
      <c r="IM57" s="69" t="n">
        <f aca="false">SUM(IM58:IM68)</f>
        <v>11344.91</v>
      </c>
      <c r="IN57" s="69" t="n">
        <f aca="false">SUM(IN58:IN68)</f>
        <v>1339.968</v>
      </c>
      <c r="IO57" s="69" t="n">
        <f aca="false">SUM(IO58:IO68)</f>
        <v>0</v>
      </c>
      <c r="IP57" s="69" t="n">
        <f aca="false">SUM(IP58:IP68)</f>
        <v>1214.588</v>
      </c>
      <c r="IQ57" s="69" t="n">
        <f aca="false">SUM(IQ58:IQ68)</f>
        <v>1214.588</v>
      </c>
      <c r="IR57" s="69" t="n">
        <f aca="false">SUM(IR58:IR68)</f>
        <v>0</v>
      </c>
      <c r="IS57" s="69" t="n">
        <f aca="false">SUM(IS58:IS68)</f>
        <v>0</v>
      </c>
      <c r="IT57" s="69" t="n">
        <f aca="false">SUM(IT58:IT68)</f>
        <v>0</v>
      </c>
      <c r="IU57" s="69" t="n">
        <f aca="false">SUM(IU58:IU68)</f>
        <v>1214.588</v>
      </c>
      <c r="IV57" s="69" t="n">
        <f aca="false">SUM(IV58:IV68)</f>
        <v>18862.772</v>
      </c>
    </row>
    <row r="58" s="107" customFormat="true" ht="43.5" hidden="false" customHeight="true" outlineLevel="0" collapsed="false">
      <c r="A58" s="240" t="s">
        <v>175</v>
      </c>
      <c r="B58" s="241" t="s">
        <v>176</v>
      </c>
      <c r="C58" s="241" t="s">
        <v>59</v>
      </c>
      <c r="D58" s="242" t="s">
        <v>177</v>
      </c>
      <c r="E58" s="80" t="n">
        <f aca="false">F58+I58</f>
        <v>0</v>
      </c>
      <c r="F58" s="101"/>
      <c r="G58" s="243"/>
      <c r="H58" s="243"/>
      <c r="I58" s="102"/>
      <c r="J58" s="80" t="n">
        <f aca="false">O58+L58</f>
        <v>0</v>
      </c>
      <c r="K58" s="80" t="n">
        <f aca="false">O58</f>
        <v>0</v>
      </c>
      <c r="L58" s="80"/>
      <c r="M58" s="102"/>
      <c r="N58" s="80"/>
      <c r="O58" s="80"/>
      <c r="P58" s="104" t="n">
        <f aca="false">J58+E58</f>
        <v>0</v>
      </c>
      <c r="Q58" s="392" t="n">
        <f aca="false">R58</f>
        <v>287.295</v>
      </c>
      <c r="R58" s="392" t="n">
        <v>287.295</v>
      </c>
      <c r="S58" s="477" t="n">
        <v>235.29</v>
      </c>
      <c r="V58" s="107" t="n">
        <f aca="false">AA58+X58</f>
        <v>0</v>
      </c>
      <c r="W58" s="108" t="n">
        <f aca="false">AA58</f>
        <v>0</v>
      </c>
      <c r="AB58" s="107" t="n">
        <f aca="false">Q58+V58</f>
        <v>287.295</v>
      </c>
      <c r="AC58" s="109" t="n">
        <f aca="false">AD58+AG58</f>
        <v>287.295</v>
      </c>
      <c r="AD58" s="109" t="n">
        <f aca="false">F58+R58</f>
        <v>287.295</v>
      </c>
      <c r="AE58" s="109" t="n">
        <f aca="false">S58+G58</f>
        <v>235.29</v>
      </c>
      <c r="AF58" s="109" t="n">
        <f aca="false">T58+H58</f>
        <v>0</v>
      </c>
      <c r="AG58" s="109" t="n">
        <f aca="false">U58+I58</f>
        <v>0</v>
      </c>
      <c r="AH58" s="109" t="n">
        <f aca="false">AM58+AJ58</f>
        <v>0</v>
      </c>
      <c r="AI58" s="109" t="n">
        <f aca="false">W58+K58</f>
        <v>0</v>
      </c>
      <c r="AJ58" s="109" t="n">
        <f aca="false">X58+L58</f>
        <v>0</v>
      </c>
      <c r="AK58" s="109" t="n">
        <f aca="false">Y58+M58</f>
        <v>0</v>
      </c>
      <c r="AL58" s="109" t="n">
        <f aca="false">Z58+N58</f>
        <v>0</v>
      </c>
      <c r="AM58" s="109" t="n">
        <f aca="false">AA58+O58</f>
        <v>0</v>
      </c>
      <c r="AN58" s="110" t="n">
        <f aca="false">AH58+AC58</f>
        <v>287.295</v>
      </c>
      <c r="AO58" s="232" t="n">
        <f aca="false">AP58</f>
        <v>0</v>
      </c>
      <c r="AP58" s="233"/>
      <c r="AQ58" s="233"/>
      <c r="AR58" s="233"/>
      <c r="AS58" s="233"/>
      <c r="AT58" s="233" t="n">
        <f aca="false">AY58+AV58</f>
        <v>0</v>
      </c>
      <c r="AU58" s="234" t="n">
        <f aca="false">AY58</f>
        <v>0</v>
      </c>
      <c r="AV58" s="233"/>
      <c r="AW58" s="233"/>
      <c r="AX58" s="233"/>
      <c r="AY58" s="233"/>
      <c r="AZ58" s="233" t="n">
        <f aca="false">AO58+AT58</f>
        <v>0</v>
      </c>
      <c r="BA58" s="109" t="n">
        <f aca="false">BB58+BE58</f>
        <v>287.295</v>
      </c>
      <c r="BB58" s="109" t="n">
        <f aca="false">AD58+AP58</f>
        <v>287.295</v>
      </c>
      <c r="BC58" s="109" t="n">
        <f aca="false">AQ58+AE58</f>
        <v>235.29</v>
      </c>
      <c r="BD58" s="109" t="n">
        <f aca="false">AR58+AF58</f>
        <v>0</v>
      </c>
      <c r="BE58" s="109" t="n">
        <f aca="false">AS58+AG58</f>
        <v>0</v>
      </c>
      <c r="BF58" s="109" t="n">
        <f aca="false">BK58+BH58</f>
        <v>0</v>
      </c>
      <c r="BG58" s="109" t="n">
        <f aca="false">AU58+AI58</f>
        <v>0</v>
      </c>
      <c r="BH58" s="109" t="n">
        <f aca="false">AV58+AJ58</f>
        <v>0</v>
      </c>
      <c r="BI58" s="109" t="n">
        <f aca="false">AW58+AK58</f>
        <v>0</v>
      </c>
      <c r="BJ58" s="109" t="n">
        <f aca="false">AX58+AL58</f>
        <v>0</v>
      </c>
      <c r="BK58" s="109" t="n">
        <f aca="false">AY58+AM58</f>
        <v>0</v>
      </c>
      <c r="BL58" s="110" t="n">
        <f aca="false">BF58+BA58</f>
        <v>287.295</v>
      </c>
      <c r="BM58" s="232"/>
      <c r="BN58" s="233"/>
      <c r="BO58" s="233"/>
      <c r="BP58" s="233"/>
      <c r="BQ58" s="233"/>
      <c r="BR58" s="233" t="n">
        <f aca="false">BW58+BT58</f>
        <v>0</v>
      </c>
      <c r="BS58" s="234" t="n">
        <f aca="false">BW58</f>
        <v>0</v>
      </c>
      <c r="BT58" s="233"/>
      <c r="BU58" s="233"/>
      <c r="BV58" s="233"/>
      <c r="BW58" s="233"/>
      <c r="BX58" s="233" t="n">
        <f aca="false">BM58+BR58</f>
        <v>0</v>
      </c>
      <c r="BY58" s="109" t="n">
        <f aca="false">BZ58+CC58</f>
        <v>287.295</v>
      </c>
      <c r="BZ58" s="109" t="n">
        <f aca="false">BB58+BN58</f>
        <v>287.295</v>
      </c>
      <c r="CA58" s="109" t="n">
        <f aca="false">BO58+BC58</f>
        <v>235.29</v>
      </c>
      <c r="CB58" s="109" t="n">
        <f aca="false">BP58+BD58</f>
        <v>0</v>
      </c>
      <c r="CC58" s="109" t="n">
        <f aca="false">BQ58+BE58</f>
        <v>0</v>
      </c>
      <c r="CD58" s="109" t="n">
        <f aca="false">CI58+CF58</f>
        <v>0</v>
      </c>
      <c r="CE58" s="109" t="n">
        <f aca="false">BS58+BG58</f>
        <v>0</v>
      </c>
      <c r="CF58" s="109" t="n">
        <f aca="false">BT58+BH58</f>
        <v>0</v>
      </c>
      <c r="CG58" s="109" t="n">
        <f aca="false">BU58+BI58</f>
        <v>0</v>
      </c>
      <c r="CH58" s="109" t="n">
        <f aca="false">BV58+BJ58</f>
        <v>0</v>
      </c>
      <c r="CI58" s="109" t="n">
        <f aca="false">BW58+BK58</f>
        <v>0</v>
      </c>
      <c r="CJ58" s="109" t="n">
        <f aca="false">CD58+BY58</f>
        <v>287.295</v>
      </c>
      <c r="CK58" s="232" t="n">
        <f aca="false">CL58</f>
        <v>0</v>
      </c>
      <c r="CL58" s="233"/>
      <c r="CM58" s="233"/>
      <c r="CN58" s="233"/>
      <c r="CO58" s="233"/>
      <c r="CP58" s="233" t="n">
        <f aca="false">CU58+CR58</f>
        <v>0</v>
      </c>
      <c r="CQ58" s="234" t="n">
        <f aca="false">CU58</f>
        <v>0</v>
      </c>
      <c r="CR58" s="233"/>
      <c r="CS58" s="233"/>
      <c r="CT58" s="233"/>
      <c r="CU58" s="233"/>
      <c r="CV58" s="233" t="n">
        <f aca="false">CK58+CP58</f>
        <v>0</v>
      </c>
      <c r="CW58" s="109" t="n">
        <f aca="false">CX58+DA58</f>
        <v>287.295</v>
      </c>
      <c r="CX58" s="109" t="n">
        <f aca="false">BZ58+CL58</f>
        <v>287.295</v>
      </c>
      <c r="CY58" s="109" t="n">
        <f aca="false">CM58+CA58</f>
        <v>235.29</v>
      </c>
      <c r="CZ58" s="109" t="n">
        <f aca="false">CN58+CB58</f>
        <v>0</v>
      </c>
      <c r="DA58" s="109" t="n">
        <f aca="false">CO58+CC58</f>
        <v>0</v>
      </c>
      <c r="DB58" s="109" t="n">
        <f aca="false">DG58+DD58</f>
        <v>0</v>
      </c>
      <c r="DC58" s="109" t="n">
        <f aca="false">CQ58+CE58</f>
        <v>0</v>
      </c>
      <c r="DD58" s="109" t="n">
        <f aca="false">CR58+CF58</f>
        <v>0</v>
      </c>
      <c r="DE58" s="109" t="n">
        <f aca="false">CS58+CG58</f>
        <v>0</v>
      </c>
      <c r="DF58" s="109" t="n">
        <f aca="false">CT58+CH58</f>
        <v>0</v>
      </c>
      <c r="DG58" s="109" t="n">
        <f aca="false">CU58+CI58</f>
        <v>0</v>
      </c>
      <c r="DH58" s="110" t="n">
        <f aca="false">DB58+CW58</f>
        <v>287.295</v>
      </c>
      <c r="DI58" s="232"/>
      <c r="DJ58" s="233"/>
      <c r="DK58" s="233"/>
      <c r="DL58" s="233"/>
      <c r="DM58" s="233"/>
      <c r="DN58" s="233" t="n">
        <f aca="false">DS58+DP58</f>
        <v>0</v>
      </c>
      <c r="DO58" s="234" t="n">
        <f aca="false">DS58</f>
        <v>0</v>
      </c>
      <c r="DP58" s="233"/>
      <c r="DQ58" s="233"/>
      <c r="DR58" s="233"/>
      <c r="DS58" s="233"/>
      <c r="DT58" s="233" t="n">
        <f aca="false">DI58+DN58</f>
        <v>0</v>
      </c>
      <c r="DU58" s="109" t="n">
        <f aca="false">DV58+DY58</f>
        <v>287.295</v>
      </c>
      <c r="DV58" s="109" t="n">
        <f aca="false">CX58+DJ58</f>
        <v>287.295</v>
      </c>
      <c r="DW58" s="109" t="n">
        <f aca="false">DK58+CY58</f>
        <v>235.29</v>
      </c>
      <c r="DX58" s="109" t="n">
        <f aca="false">DL58+CZ58</f>
        <v>0</v>
      </c>
      <c r="DY58" s="109" t="n">
        <f aca="false">DM58+DA58</f>
        <v>0</v>
      </c>
      <c r="DZ58" s="109" t="n">
        <f aca="false">EE58+EB58</f>
        <v>0</v>
      </c>
      <c r="EA58" s="109" t="n">
        <f aca="false">DO58+DC58</f>
        <v>0</v>
      </c>
      <c r="EB58" s="109" t="n">
        <f aca="false">DP58+DD58</f>
        <v>0</v>
      </c>
      <c r="EC58" s="109" t="n">
        <f aca="false">DQ58+DE58</f>
        <v>0</v>
      </c>
      <c r="ED58" s="109" t="n">
        <f aca="false">DR58+DF58</f>
        <v>0</v>
      </c>
      <c r="EE58" s="109" t="n">
        <f aca="false">DS58+DG58</f>
        <v>0</v>
      </c>
      <c r="EF58" s="110" t="n">
        <f aca="false">DZ58+DU58</f>
        <v>287.295</v>
      </c>
      <c r="EG58" s="232"/>
      <c r="EH58" s="233"/>
      <c r="EI58" s="233"/>
      <c r="EJ58" s="233"/>
      <c r="EK58" s="233"/>
      <c r="EL58" s="233" t="n">
        <f aca="false">EQ58+EN58</f>
        <v>0</v>
      </c>
      <c r="EM58" s="234" t="n">
        <f aca="false">EQ58</f>
        <v>0</v>
      </c>
      <c r="EN58" s="233"/>
      <c r="EO58" s="233"/>
      <c r="EP58" s="233"/>
      <c r="EQ58" s="233"/>
      <c r="ER58" s="233" t="n">
        <f aca="false">EG58+EL58</f>
        <v>0</v>
      </c>
      <c r="ES58" s="109" t="n">
        <f aca="false">ET58+EW58</f>
        <v>287.295</v>
      </c>
      <c r="ET58" s="109" t="n">
        <f aca="false">DV58+EH58</f>
        <v>287.295</v>
      </c>
      <c r="EU58" s="109" t="n">
        <f aca="false">EI58+DW58</f>
        <v>235.29</v>
      </c>
      <c r="EV58" s="109" t="n">
        <f aca="false">EJ58+DX58</f>
        <v>0</v>
      </c>
      <c r="EW58" s="109" t="n">
        <f aca="false">EK58+DY58</f>
        <v>0</v>
      </c>
      <c r="EX58" s="109" t="n">
        <f aca="false">FC58+EZ58</f>
        <v>0</v>
      </c>
      <c r="EY58" s="109" t="n">
        <f aca="false">EM58+EA58</f>
        <v>0</v>
      </c>
      <c r="EZ58" s="109" t="n">
        <f aca="false">EN58+EB58</f>
        <v>0</v>
      </c>
      <c r="FA58" s="109" t="n">
        <f aca="false">EO58+EC58</f>
        <v>0</v>
      </c>
      <c r="FB58" s="109" t="n">
        <f aca="false">EP58+ED58</f>
        <v>0</v>
      </c>
      <c r="FC58" s="109" t="n">
        <f aca="false">EQ58+EE58</f>
        <v>0</v>
      </c>
      <c r="FD58" s="110" t="n">
        <f aca="false">EX58+ES58</f>
        <v>287.295</v>
      </c>
      <c r="FE58" s="232"/>
      <c r="FF58" s="233"/>
      <c r="FG58" s="233"/>
      <c r="FH58" s="233"/>
      <c r="FI58" s="233"/>
      <c r="FJ58" s="233" t="n">
        <f aca="false">FO58+FL58</f>
        <v>0</v>
      </c>
      <c r="FK58" s="234" t="n">
        <f aca="false">FO58</f>
        <v>0</v>
      </c>
      <c r="FL58" s="233"/>
      <c r="FM58" s="233"/>
      <c r="FN58" s="233"/>
      <c r="FO58" s="233"/>
      <c r="FP58" s="233" t="n">
        <f aca="false">FE58+FJ58</f>
        <v>0</v>
      </c>
      <c r="FQ58" s="109" t="n">
        <f aca="false">FR58+FU58</f>
        <v>287.295</v>
      </c>
      <c r="FR58" s="109" t="n">
        <f aca="false">ET58+FF58</f>
        <v>287.295</v>
      </c>
      <c r="FS58" s="109" t="n">
        <f aca="false">FG58+EU58</f>
        <v>235.29</v>
      </c>
      <c r="FT58" s="109" t="n">
        <f aca="false">FH58+EV58</f>
        <v>0</v>
      </c>
      <c r="FU58" s="109" t="n">
        <f aca="false">FI58+EW58</f>
        <v>0</v>
      </c>
      <c r="FV58" s="109" t="n">
        <f aca="false">GA58+FX58</f>
        <v>0</v>
      </c>
      <c r="FW58" s="109" t="n">
        <f aca="false">FK58+EY58</f>
        <v>0</v>
      </c>
      <c r="FX58" s="109" t="n">
        <f aca="false">FL58+EZ58</f>
        <v>0</v>
      </c>
      <c r="FY58" s="109" t="n">
        <f aca="false">FM58+FA58</f>
        <v>0</v>
      </c>
      <c r="FZ58" s="109" t="n">
        <f aca="false">FN58+FB58</f>
        <v>0</v>
      </c>
      <c r="GA58" s="109" t="n">
        <f aca="false">FO58+FC58</f>
        <v>0</v>
      </c>
      <c r="GB58" s="110" t="n">
        <f aca="false">FV58+FQ58</f>
        <v>287.295</v>
      </c>
      <c r="GC58" s="232"/>
      <c r="GD58" s="233"/>
      <c r="GE58" s="233"/>
      <c r="GF58" s="233"/>
      <c r="GG58" s="233"/>
      <c r="GH58" s="233" t="n">
        <f aca="false">GM58+GJ58</f>
        <v>0</v>
      </c>
      <c r="GI58" s="234" t="n">
        <f aca="false">GM58</f>
        <v>0</v>
      </c>
      <c r="GJ58" s="233"/>
      <c r="GK58" s="233"/>
      <c r="GL58" s="233"/>
      <c r="GM58" s="233"/>
      <c r="GN58" s="233" t="n">
        <f aca="false">GC58+GH58</f>
        <v>0</v>
      </c>
      <c r="GO58" s="109" t="n">
        <f aca="false">GP58+GS58</f>
        <v>287.295</v>
      </c>
      <c r="GP58" s="109" t="n">
        <f aca="false">FR58+GD58</f>
        <v>287.295</v>
      </c>
      <c r="GQ58" s="109" t="n">
        <f aca="false">GE58+FS58</f>
        <v>235.29</v>
      </c>
      <c r="GR58" s="109" t="n">
        <f aca="false">GF58+FT58</f>
        <v>0</v>
      </c>
      <c r="GS58" s="109" t="n">
        <f aca="false">GG58+FU58</f>
        <v>0</v>
      </c>
      <c r="GT58" s="109" t="n">
        <f aca="false">GY58+GV58</f>
        <v>0</v>
      </c>
      <c r="GU58" s="109" t="n">
        <f aca="false">GI58+FW58</f>
        <v>0</v>
      </c>
      <c r="GV58" s="109" t="n">
        <f aca="false">GJ58+FX58</f>
        <v>0</v>
      </c>
      <c r="GW58" s="109" t="n">
        <f aca="false">GK58+FY58</f>
        <v>0</v>
      </c>
      <c r="GX58" s="109" t="n">
        <f aca="false">GL58+FZ58</f>
        <v>0</v>
      </c>
      <c r="GY58" s="109" t="n">
        <f aca="false">GM58+GA58</f>
        <v>0</v>
      </c>
      <c r="GZ58" s="110" t="n">
        <f aca="false">GT58+GO58</f>
        <v>287.295</v>
      </c>
      <c r="HA58" s="232"/>
      <c r="HB58" s="233"/>
      <c r="HC58" s="233"/>
      <c r="HD58" s="233"/>
      <c r="HE58" s="233"/>
      <c r="HF58" s="233" t="n">
        <f aca="false">HK58+HH58</f>
        <v>0</v>
      </c>
      <c r="HG58" s="234" t="n">
        <f aca="false">HK58</f>
        <v>0</v>
      </c>
      <c r="HH58" s="233"/>
      <c r="HI58" s="233"/>
      <c r="HJ58" s="233"/>
      <c r="HK58" s="233"/>
      <c r="HL58" s="233" t="n">
        <f aca="false">HA58+HF58</f>
        <v>0</v>
      </c>
      <c r="HM58" s="109" t="n">
        <f aca="false">HN58+HQ58</f>
        <v>287.295</v>
      </c>
      <c r="HN58" s="109" t="n">
        <f aca="false">GP58+HB58</f>
        <v>287.295</v>
      </c>
      <c r="HO58" s="109" t="n">
        <f aca="false">HC58+GQ58</f>
        <v>235.29</v>
      </c>
      <c r="HP58" s="109" t="n">
        <f aca="false">HD58+GR58</f>
        <v>0</v>
      </c>
      <c r="HQ58" s="109" t="n">
        <f aca="false">HE58+GS58</f>
        <v>0</v>
      </c>
      <c r="HR58" s="109" t="n">
        <f aca="false">HW58+HT58</f>
        <v>0</v>
      </c>
      <c r="HS58" s="109" t="n">
        <f aca="false">HG58+GU58</f>
        <v>0</v>
      </c>
      <c r="HT58" s="109" t="n">
        <f aca="false">HH58+GV58</f>
        <v>0</v>
      </c>
      <c r="HU58" s="109" t="n">
        <f aca="false">HI58+GW58</f>
        <v>0</v>
      </c>
      <c r="HV58" s="109" t="n">
        <f aca="false">HJ58+GX58</f>
        <v>0</v>
      </c>
      <c r="HW58" s="109" t="n">
        <f aca="false">HK58+GY58</f>
        <v>0</v>
      </c>
      <c r="HX58" s="109" t="n">
        <f aca="false">HR58+HM58</f>
        <v>287.295</v>
      </c>
      <c r="HY58" s="226" t="n">
        <f aca="false">HZ58</f>
        <v>0</v>
      </c>
      <c r="HZ58" s="233"/>
      <c r="IA58" s="233"/>
      <c r="IB58" s="233"/>
      <c r="IC58" s="233"/>
      <c r="ID58" s="233" t="n">
        <f aca="false">II58+IF58</f>
        <v>0</v>
      </c>
      <c r="IE58" s="234" t="n">
        <f aca="false">II58</f>
        <v>0</v>
      </c>
      <c r="IF58" s="233"/>
      <c r="IG58" s="233"/>
      <c r="IH58" s="233"/>
      <c r="II58" s="233"/>
      <c r="IJ58" s="233" t="n">
        <f aca="false">HY58+ID58</f>
        <v>0</v>
      </c>
      <c r="IK58" s="109" t="n">
        <f aca="false">IL58+IO58</f>
        <v>287.295</v>
      </c>
      <c r="IL58" s="109" t="n">
        <f aca="false">HN58+HZ58</f>
        <v>287.295</v>
      </c>
      <c r="IM58" s="109" t="n">
        <f aca="false">IA58+HO58</f>
        <v>235.29</v>
      </c>
      <c r="IN58" s="109" t="n">
        <f aca="false">IB58+HP58</f>
        <v>0</v>
      </c>
      <c r="IO58" s="109" t="n">
        <f aca="false">IC58+HQ58</f>
        <v>0</v>
      </c>
      <c r="IP58" s="109" t="n">
        <f aca="false">IU58+IR58</f>
        <v>0</v>
      </c>
      <c r="IQ58" s="109" t="n">
        <f aca="false">IE58+HS58</f>
        <v>0</v>
      </c>
      <c r="IR58" s="109" t="n">
        <f aca="false">IF58+HT58</f>
        <v>0</v>
      </c>
      <c r="IS58" s="109" t="n">
        <f aca="false">IG58+HU58</f>
        <v>0</v>
      </c>
      <c r="IT58" s="109" t="n">
        <f aca="false">IH58+HV58</f>
        <v>0</v>
      </c>
      <c r="IU58" s="109" t="n">
        <f aca="false">II58+HW58</f>
        <v>0</v>
      </c>
      <c r="IV58" s="109" t="n">
        <f aca="false">IP58+IK58</f>
        <v>287.295</v>
      </c>
    </row>
    <row r="59" s="89" customFormat="true" ht="23.25" hidden="true" customHeight="true" outlineLevel="0" collapsed="false">
      <c r="A59" s="77" t="s">
        <v>178</v>
      </c>
      <c r="B59" s="122" t="s">
        <v>66</v>
      </c>
      <c r="C59" s="122" t="s">
        <v>67</v>
      </c>
      <c r="D59" s="123" t="s">
        <v>6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4"/>
      <c r="M59" s="83"/>
      <c r="N59" s="81"/>
      <c r="O59" s="81"/>
      <c r="P59" s="85" t="n">
        <f aca="false">J59+E59</f>
        <v>0</v>
      </c>
      <c r="Q59" s="392" t="n">
        <f aca="false">R59</f>
        <v>0</v>
      </c>
      <c r="R59" s="244"/>
      <c r="S59" s="244"/>
      <c r="T59" s="245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2" t="n">
        <f aca="false">AH59+AC59</f>
        <v>0</v>
      </c>
      <c r="AO59" s="246" t="n">
        <f aca="false">AP59</f>
        <v>0</v>
      </c>
      <c r="AP59" s="225"/>
      <c r="AQ59" s="225"/>
      <c r="AR59" s="225"/>
      <c r="AS59" s="225"/>
      <c r="AT59" s="143" t="n">
        <f aca="false">AY59+AV59</f>
        <v>0</v>
      </c>
      <c r="AU59" s="225"/>
      <c r="AV59" s="225"/>
      <c r="AW59" s="225"/>
      <c r="AX59" s="225"/>
      <c r="AY59" s="225"/>
      <c r="AZ59" s="143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2" t="n">
        <f aca="false">BF59+BA59</f>
        <v>0</v>
      </c>
      <c r="BM59" s="246"/>
      <c r="BN59" s="225"/>
      <c r="BO59" s="225"/>
      <c r="BP59" s="225"/>
      <c r="BQ59" s="225"/>
      <c r="BR59" s="143" t="n">
        <f aca="false">BW59+BT59</f>
        <v>0</v>
      </c>
      <c r="BS59" s="225"/>
      <c r="BT59" s="225"/>
      <c r="BU59" s="225"/>
      <c r="BV59" s="225"/>
      <c r="BW59" s="225"/>
      <c r="BX59" s="143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246"/>
      <c r="CL59" s="225"/>
      <c r="CM59" s="225"/>
      <c r="CN59" s="225"/>
      <c r="CO59" s="225"/>
      <c r="CP59" s="143" t="n">
        <f aca="false">CU59+CR59</f>
        <v>0</v>
      </c>
      <c r="CQ59" s="225"/>
      <c r="CR59" s="225"/>
      <c r="CS59" s="225"/>
      <c r="CT59" s="225"/>
      <c r="CU59" s="225"/>
      <c r="CV59" s="143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246"/>
      <c r="DJ59" s="225"/>
      <c r="DK59" s="225"/>
      <c r="DL59" s="225"/>
      <c r="DM59" s="225"/>
      <c r="DN59" s="143" t="n">
        <f aca="false">DS59+DP59</f>
        <v>0</v>
      </c>
      <c r="DO59" s="225"/>
      <c r="DP59" s="225"/>
      <c r="DQ59" s="225"/>
      <c r="DR59" s="225"/>
      <c r="DS59" s="225"/>
      <c r="DT59" s="143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2" t="n">
        <f aca="false">DZ59+DU59</f>
        <v>0</v>
      </c>
      <c r="EG59" s="246"/>
      <c r="EH59" s="225"/>
      <c r="EI59" s="225"/>
      <c r="EJ59" s="225"/>
      <c r="EK59" s="225"/>
      <c r="EL59" s="143" t="n">
        <f aca="false">EQ59+EN59</f>
        <v>0</v>
      </c>
      <c r="EM59" s="225"/>
      <c r="EN59" s="225"/>
      <c r="EO59" s="225"/>
      <c r="EP59" s="225"/>
      <c r="EQ59" s="225"/>
      <c r="ER59" s="143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246" t="n">
        <f aca="false">FF59</f>
        <v>0</v>
      </c>
      <c r="FF59" s="246"/>
      <c r="FG59" s="225"/>
      <c r="FH59" s="225"/>
      <c r="FI59" s="225"/>
      <c r="FJ59" s="143" t="n">
        <f aca="false">FO59+FL59</f>
        <v>0</v>
      </c>
      <c r="FK59" s="225"/>
      <c r="FL59" s="225"/>
      <c r="FM59" s="225"/>
      <c r="FN59" s="225"/>
      <c r="FO59" s="225"/>
      <c r="FP59" s="143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246"/>
      <c r="GD59" s="225"/>
      <c r="GE59" s="225"/>
      <c r="GF59" s="225"/>
      <c r="GG59" s="225"/>
      <c r="GH59" s="143" t="n">
        <f aca="false">GM59+GJ59</f>
        <v>0</v>
      </c>
      <c r="GI59" s="225"/>
      <c r="GJ59" s="225"/>
      <c r="GK59" s="225"/>
      <c r="GL59" s="225"/>
      <c r="GM59" s="225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246"/>
      <c r="HB59" s="225"/>
      <c r="HC59" s="225"/>
      <c r="HD59" s="225"/>
      <c r="HE59" s="225"/>
      <c r="HF59" s="143" t="n">
        <f aca="false">HK59+HH59</f>
        <v>0</v>
      </c>
      <c r="HG59" s="225"/>
      <c r="HH59" s="225"/>
      <c r="HI59" s="225"/>
      <c r="HJ59" s="225"/>
      <c r="HK59" s="225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226" t="n">
        <f aca="false">HZ59</f>
        <v>0</v>
      </c>
      <c r="HZ59" s="246"/>
      <c r="IA59" s="225"/>
      <c r="IB59" s="225"/>
      <c r="IC59" s="225"/>
      <c r="ID59" s="143" t="n">
        <f aca="false">II59+IF59</f>
        <v>0</v>
      </c>
      <c r="IE59" s="225"/>
      <c r="IF59" s="225"/>
      <c r="IG59" s="225"/>
      <c r="IH59" s="225"/>
      <c r="II59" s="225"/>
      <c r="IJ59" s="143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42" hidden="false" customHeight="true" outlineLevel="0" collapsed="false">
      <c r="A60" s="478" t="s">
        <v>179</v>
      </c>
      <c r="B60" s="479" t="s">
        <v>180</v>
      </c>
      <c r="C60" s="78" t="s">
        <v>181</v>
      </c>
      <c r="D60" s="128" t="s">
        <v>332</v>
      </c>
      <c r="E60" s="81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4"/>
      <c r="M60" s="83"/>
      <c r="N60" s="81"/>
      <c r="O60" s="81"/>
      <c r="P60" s="85" t="n">
        <f aca="false">J60+E60</f>
        <v>0</v>
      </c>
      <c r="Q60" s="392" t="n">
        <f aca="false">R60</f>
        <v>15656.658</v>
      </c>
      <c r="R60" s="392" t="n">
        <v>15656.658</v>
      </c>
      <c r="S60" s="480" t="n">
        <v>9886.788</v>
      </c>
      <c r="T60" s="480" t="n">
        <v>1318.346</v>
      </c>
      <c r="V60" s="88" t="n">
        <f aca="false">AA60+X60</f>
        <v>0</v>
      </c>
      <c r="AB60" s="88" t="n">
        <f aca="false">Q60+V60</f>
        <v>15656.658</v>
      </c>
      <c r="AC60" s="90" t="n">
        <f aca="false">AD60+AG60</f>
        <v>15656.658</v>
      </c>
      <c r="AD60" s="90" t="n">
        <f aca="false">F60+R60</f>
        <v>15656.658</v>
      </c>
      <c r="AE60" s="90" t="n">
        <f aca="false">S60+G60</f>
        <v>9886.788</v>
      </c>
      <c r="AF60" s="90" t="n">
        <f aca="false">T60+H60</f>
        <v>1318.346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2" t="n">
        <f aca="false">AH60+AC60</f>
        <v>15656.658</v>
      </c>
      <c r="AO60" s="246" t="n">
        <f aca="false">AP60</f>
        <v>904.42</v>
      </c>
      <c r="AP60" s="96" t="n">
        <v>904.42</v>
      </c>
      <c r="AQ60" s="247" t="n">
        <v>753.94</v>
      </c>
      <c r="AR60" s="247"/>
      <c r="AS60" s="143"/>
      <c r="AT60" s="143" t="n">
        <f aca="false">AY60+AV60</f>
        <v>194.276</v>
      </c>
      <c r="AU60" s="143" t="n">
        <f aca="false">AY60</f>
        <v>194.276</v>
      </c>
      <c r="AV60" s="143"/>
      <c r="AW60" s="143"/>
      <c r="AX60" s="143"/>
      <c r="AY60" s="227" t="n">
        <v>194.276</v>
      </c>
      <c r="AZ60" s="143" t="n">
        <f aca="false">AO60+AT60</f>
        <v>1098.696</v>
      </c>
      <c r="BA60" s="90" t="n">
        <f aca="false">BB60+BE60</f>
        <v>16561.078</v>
      </c>
      <c r="BB60" s="90" t="n">
        <f aca="false">AD60+AP60</f>
        <v>16561.078</v>
      </c>
      <c r="BC60" s="90" t="n">
        <f aca="false">AQ60+AE60</f>
        <v>10640.728</v>
      </c>
      <c r="BD60" s="90" t="n">
        <f aca="false">AR60+AF60</f>
        <v>1318.346</v>
      </c>
      <c r="BE60" s="90" t="n">
        <f aca="false">AS60+AG60</f>
        <v>0</v>
      </c>
      <c r="BF60" s="90" t="n">
        <f aca="false">BK60+BH60</f>
        <v>194.276</v>
      </c>
      <c r="BG60" s="90" t="n">
        <f aca="false">AU60+AI60</f>
        <v>194.276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194.276</v>
      </c>
      <c r="BL60" s="92" t="n">
        <f aca="false">BF60+BA60</f>
        <v>16755.354</v>
      </c>
      <c r="BM60" s="96"/>
      <c r="BN60" s="136"/>
      <c r="BO60" s="247"/>
      <c r="BP60" s="247"/>
      <c r="BQ60" s="143"/>
      <c r="BR60" s="143" t="n">
        <f aca="false">BW60+BT60</f>
        <v>0</v>
      </c>
      <c r="BS60" s="143" t="n">
        <f aca="false">BW60</f>
        <v>0</v>
      </c>
      <c r="BT60" s="143"/>
      <c r="BU60" s="143"/>
      <c r="BV60" s="143"/>
      <c r="BW60" s="143"/>
      <c r="BX60" s="143" t="n">
        <f aca="false">BM60+BR60</f>
        <v>0</v>
      </c>
      <c r="BY60" s="90" t="n">
        <f aca="false">BZ60+CC60</f>
        <v>16561.078</v>
      </c>
      <c r="BZ60" s="90" t="n">
        <f aca="false">BB60+BN60</f>
        <v>16561.078</v>
      </c>
      <c r="CA60" s="90" t="n">
        <f aca="false">BO60+BC60</f>
        <v>10640.728</v>
      </c>
      <c r="CB60" s="90" t="n">
        <f aca="false">BP60+BD60</f>
        <v>1318.346</v>
      </c>
      <c r="CC60" s="90" t="n">
        <f aca="false">BQ60+BE60</f>
        <v>0</v>
      </c>
      <c r="CD60" s="90" t="n">
        <f aca="false">CI60+CF60</f>
        <v>194.276</v>
      </c>
      <c r="CE60" s="90" t="n">
        <f aca="false">BS60+BG60</f>
        <v>194.276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194.276</v>
      </c>
      <c r="CJ60" s="90" t="n">
        <f aca="false">CD60+BY60</f>
        <v>16755.354</v>
      </c>
      <c r="CK60" s="232" t="n">
        <f aca="false">CL60</f>
        <v>148.413</v>
      </c>
      <c r="CL60" s="136" t="n">
        <v>148.413</v>
      </c>
      <c r="CM60" s="247"/>
      <c r="CN60" s="247"/>
      <c r="CO60" s="143"/>
      <c r="CP60" s="143" t="n">
        <f aca="false">CU60+CR60</f>
        <v>0</v>
      </c>
      <c r="CQ60" s="143" t="n">
        <f aca="false">CU60</f>
        <v>0</v>
      </c>
      <c r="CR60" s="143"/>
      <c r="CS60" s="143"/>
      <c r="CT60" s="143"/>
      <c r="CU60" s="143"/>
      <c r="CV60" s="143" t="n">
        <f aca="false">CK60+CP60</f>
        <v>148.413</v>
      </c>
      <c r="CW60" s="90" t="n">
        <f aca="false">CX60+DA60</f>
        <v>16709.491</v>
      </c>
      <c r="CX60" s="90" t="n">
        <f aca="false">BZ60+CL60</f>
        <v>16709.491</v>
      </c>
      <c r="CY60" s="90" t="n">
        <f aca="false">CM60+CA60</f>
        <v>10640.728</v>
      </c>
      <c r="CZ60" s="90" t="n">
        <f aca="false">CN60+CB60</f>
        <v>1318.346</v>
      </c>
      <c r="DA60" s="90" t="n">
        <f aca="false">CO60+CC60</f>
        <v>0</v>
      </c>
      <c r="DB60" s="90" t="n">
        <f aca="false">DG60+DD60</f>
        <v>194.276</v>
      </c>
      <c r="DC60" s="90" t="n">
        <f aca="false">CQ60+CE60</f>
        <v>194.276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194.276</v>
      </c>
      <c r="DH60" s="92" t="n">
        <f aca="false">DB60+CW60</f>
        <v>16903.767</v>
      </c>
      <c r="DI60" s="96"/>
      <c r="DJ60" s="136"/>
      <c r="DK60" s="247"/>
      <c r="DL60" s="247"/>
      <c r="DM60" s="143"/>
      <c r="DN60" s="143" t="n">
        <f aca="false">DS60+DP60</f>
        <v>0</v>
      </c>
      <c r="DO60" s="225" t="n">
        <f aca="false">DS60</f>
        <v>0</v>
      </c>
      <c r="DP60" s="143"/>
      <c r="DQ60" s="143"/>
      <c r="DR60" s="143"/>
      <c r="DS60" s="143"/>
      <c r="DT60" s="143" t="n">
        <f aca="false">DI60+DN60</f>
        <v>0</v>
      </c>
      <c r="DU60" s="90" t="n">
        <f aca="false">DV60+DY60</f>
        <v>16709.491</v>
      </c>
      <c r="DV60" s="90" t="n">
        <f aca="false">CX60+DJ60</f>
        <v>16709.491</v>
      </c>
      <c r="DW60" s="90" t="n">
        <f aca="false">DK60+CY60</f>
        <v>10640.728</v>
      </c>
      <c r="DX60" s="90" t="n">
        <f aca="false">DL60+CZ60</f>
        <v>1318.346</v>
      </c>
      <c r="DY60" s="90" t="n">
        <f aca="false">DM60+DA60</f>
        <v>0</v>
      </c>
      <c r="DZ60" s="90" t="n">
        <f aca="false">EE60+EB60</f>
        <v>194.276</v>
      </c>
      <c r="EA60" s="90" t="n">
        <f aca="false">DO60+DC60</f>
        <v>194.276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194.276</v>
      </c>
      <c r="EF60" s="92" t="n">
        <f aca="false">DZ60+DU60</f>
        <v>16903.767</v>
      </c>
      <c r="EG60" s="96"/>
      <c r="EH60" s="136"/>
      <c r="EI60" s="247"/>
      <c r="EJ60" s="247"/>
      <c r="EK60" s="143"/>
      <c r="EL60" s="143" t="n">
        <f aca="false">EQ60+EN60</f>
        <v>0</v>
      </c>
      <c r="EM60" s="143"/>
      <c r="EN60" s="143"/>
      <c r="EO60" s="143"/>
      <c r="EP60" s="143"/>
      <c r="EQ60" s="143"/>
      <c r="ER60" s="143" t="n">
        <f aca="false">EG60+EL60</f>
        <v>0</v>
      </c>
      <c r="ES60" s="90" t="n">
        <f aca="false">ET60+EW60</f>
        <v>16709.491</v>
      </c>
      <c r="ET60" s="90" t="n">
        <f aca="false">DV60+EH60</f>
        <v>16709.491</v>
      </c>
      <c r="EU60" s="90" t="n">
        <f aca="false">EI60+DW60</f>
        <v>10640.728</v>
      </c>
      <c r="EV60" s="90" t="n">
        <f aca="false">EJ60+DX60</f>
        <v>1318.346</v>
      </c>
      <c r="EW60" s="90" t="n">
        <f aca="false">EK60+DY60</f>
        <v>0</v>
      </c>
      <c r="EX60" s="90" t="n">
        <f aca="false">FC60+EZ60</f>
        <v>194.276</v>
      </c>
      <c r="EY60" s="90" t="n">
        <f aca="false">EM60+EA60</f>
        <v>194.276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194.276</v>
      </c>
      <c r="FD60" s="92" t="n">
        <f aca="false">EX60+ES60</f>
        <v>16903.767</v>
      </c>
      <c r="FE60" s="246" t="n">
        <f aca="false">FF60</f>
        <v>0</v>
      </c>
      <c r="FF60" s="136"/>
      <c r="FG60" s="247"/>
      <c r="FH60" s="247"/>
      <c r="FI60" s="143"/>
      <c r="FJ60" s="143" t="n">
        <f aca="false">FO60+FL60</f>
        <v>0</v>
      </c>
      <c r="FK60" s="143" t="n">
        <f aca="false">FO60</f>
        <v>0</v>
      </c>
      <c r="FL60" s="143"/>
      <c r="FM60" s="143"/>
      <c r="FN60" s="143"/>
      <c r="FO60" s="143"/>
      <c r="FP60" s="143" t="n">
        <f aca="false">FE60+FJ60</f>
        <v>0</v>
      </c>
      <c r="FQ60" s="90" t="n">
        <f aca="false">FR60+FU60</f>
        <v>16709.491</v>
      </c>
      <c r="FR60" s="90" t="n">
        <f aca="false">ET60+FF60</f>
        <v>16709.491</v>
      </c>
      <c r="FS60" s="90" t="n">
        <f aca="false">FG60+EU60</f>
        <v>10640.728</v>
      </c>
      <c r="FT60" s="90" t="n">
        <f aca="false">FH60+EV60</f>
        <v>1318.346</v>
      </c>
      <c r="FU60" s="90" t="n">
        <f aca="false">FI60+EW60</f>
        <v>0</v>
      </c>
      <c r="FV60" s="90" t="n">
        <f aca="false">GA60+FX60</f>
        <v>194.276</v>
      </c>
      <c r="FW60" s="90" t="n">
        <f aca="false">FK60+EY60</f>
        <v>194.276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194.276</v>
      </c>
      <c r="GB60" s="92" t="n">
        <f aca="false">FV60+FQ60</f>
        <v>16903.767</v>
      </c>
      <c r="GC60" s="96"/>
      <c r="GD60" s="136"/>
      <c r="GE60" s="247"/>
      <c r="GF60" s="247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16709.491</v>
      </c>
      <c r="GP60" s="90" t="n">
        <f aca="false">FR60+GD60</f>
        <v>16709.491</v>
      </c>
      <c r="GQ60" s="90" t="n">
        <f aca="false">GE60+FS60</f>
        <v>10640.728</v>
      </c>
      <c r="GR60" s="90" t="n">
        <f aca="false">GF60+FT60</f>
        <v>1318.346</v>
      </c>
      <c r="GS60" s="90" t="n">
        <f aca="false">GG60+FU60</f>
        <v>0</v>
      </c>
      <c r="GT60" s="90" t="n">
        <f aca="false">GY60+GV60</f>
        <v>194.276</v>
      </c>
      <c r="GU60" s="90" t="n">
        <f aca="false">GI60+FW60</f>
        <v>194.276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194.276</v>
      </c>
      <c r="GZ60" s="92" t="n">
        <f aca="false">GT60+GO60</f>
        <v>16903.767</v>
      </c>
      <c r="HA60" s="96"/>
      <c r="HB60" s="136"/>
      <c r="HC60" s="247"/>
      <c r="HD60" s="247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16709.491</v>
      </c>
      <c r="HN60" s="90" t="n">
        <f aca="false">GP60+HB60</f>
        <v>16709.491</v>
      </c>
      <c r="HO60" s="90" t="n">
        <f aca="false">HC60+GQ60</f>
        <v>10640.728</v>
      </c>
      <c r="HP60" s="90" t="n">
        <f aca="false">HD60+GR60</f>
        <v>1318.346</v>
      </c>
      <c r="HQ60" s="90" t="n">
        <f aca="false">HE60+GS60</f>
        <v>0</v>
      </c>
      <c r="HR60" s="90" t="n">
        <f aca="false">HW60+HT60</f>
        <v>194.276</v>
      </c>
      <c r="HS60" s="90" t="n">
        <f aca="false">HG60+GU60</f>
        <v>194.276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194.276</v>
      </c>
      <c r="HX60" s="90" t="n">
        <f aca="false">HR60+HM60</f>
        <v>16903.767</v>
      </c>
      <c r="HY60" s="226" t="n">
        <f aca="false">HZ60</f>
        <v>0</v>
      </c>
      <c r="HZ60" s="96"/>
      <c r="IA60" s="247"/>
      <c r="IB60" s="247"/>
      <c r="IC60" s="143"/>
      <c r="ID60" s="143" t="n">
        <f aca="false">II60+IF60</f>
        <v>0</v>
      </c>
      <c r="IE60" s="143" t="n">
        <f aca="false">II60</f>
        <v>0</v>
      </c>
      <c r="IF60" s="143"/>
      <c r="IG60" s="143"/>
      <c r="IH60" s="143"/>
      <c r="II60" s="143"/>
      <c r="IJ60" s="143" t="n">
        <f aca="false">HY60+ID60</f>
        <v>0</v>
      </c>
      <c r="IK60" s="90" t="n">
        <f aca="false">IL60+IO60</f>
        <v>16709.491</v>
      </c>
      <c r="IL60" s="90" t="n">
        <f aca="false">HN60+HZ60</f>
        <v>16709.491</v>
      </c>
      <c r="IM60" s="90" t="n">
        <f aca="false">IA60+HO60</f>
        <v>10640.728</v>
      </c>
      <c r="IN60" s="90" t="n">
        <f aca="false">IB60+HP60</f>
        <v>1318.346</v>
      </c>
      <c r="IO60" s="90" t="n">
        <f aca="false">IC60+HQ60</f>
        <v>0</v>
      </c>
      <c r="IP60" s="90" t="n">
        <f aca="false">IU60+IR60</f>
        <v>194.276</v>
      </c>
      <c r="IQ60" s="90" t="n">
        <f aca="false">IE60+HS60</f>
        <v>194.276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194.276</v>
      </c>
      <c r="IV60" s="90" t="n">
        <f aca="false">IP60+IK60</f>
        <v>16903.767</v>
      </c>
    </row>
    <row r="61" s="88" customFormat="true" ht="4.5" hidden="true" customHeight="true" outlineLevel="0" collapsed="false">
      <c r="A61" s="77" t="s">
        <v>183</v>
      </c>
      <c r="B61" s="78" t="s">
        <v>79</v>
      </c>
      <c r="C61" s="78" t="s">
        <v>184</v>
      </c>
      <c r="D61" s="162" t="s">
        <v>185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392" t="n">
        <f aca="false">R61</f>
        <v>0</v>
      </c>
      <c r="R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2" t="n">
        <f aca="false">AH61+AC61</f>
        <v>0</v>
      </c>
      <c r="AO61" s="246" t="n">
        <f aca="false">AP61</f>
        <v>0</v>
      </c>
      <c r="AP61" s="143"/>
      <c r="AQ61" s="143"/>
      <c r="AR61" s="143"/>
      <c r="AS61" s="143"/>
      <c r="AT61" s="143" t="n">
        <f aca="false">AY61+AV61</f>
        <v>0</v>
      </c>
      <c r="AU61" s="143"/>
      <c r="AV61" s="143"/>
      <c r="AW61" s="143"/>
      <c r="AX61" s="143"/>
      <c r="AY61" s="143"/>
      <c r="AZ61" s="143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2" t="n">
        <f aca="false">BF61+BA61</f>
        <v>0</v>
      </c>
      <c r="BM61" s="96"/>
      <c r="BN61" s="143"/>
      <c r="BO61" s="143"/>
      <c r="BP61" s="143"/>
      <c r="BQ61" s="143"/>
      <c r="BR61" s="143" t="n">
        <f aca="false">BW61+BT61</f>
        <v>0</v>
      </c>
      <c r="BS61" s="143"/>
      <c r="BT61" s="143"/>
      <c r="BU61" s="143"/>
      <c r="BV61" s="143"/>
      <c r="BW61" s="143"/>
      <c r="BX61" s="143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232" t="n">
        <f aca="false">CL61</f>
        <v>0</v>
      </c>
      <c r="CL61" s="143"/>
      <c r="CM61" s="143"/>
      <c r="CN61" s="143"/>
      <c r="CO61" s="143"/>
      <c r="CP61" s="143" t="n">
        <f aca="false">CU61+CR61</f>
        <v>0</v>
      </c>
      <c r="CQ61" s="143"/>
      <c r="CR61" s="143"/>
      <c r="CS61" s="143"/>
      <c r="CT61" s="143"/>
      <c r="CU61" s="143"/>
      <c r="CV61" s="143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96"/>
      <c r="DJ61" s="143"/>
      <c r="DK61" s="143"/>
      <c r="DL61" s="143"/>
      <c r="DM61" s="143"/>
      <c r="DN61" s="143" t="n">
        <f aca="false">DS61+DP61</f>
        <v>0</v>
      </c>
      <c r="DO61" s="143"/>
      <c r="DP61" s="143"/>
      <c r="DQ61" s="143"/>
      <c r="DR61" s="143"/>
      <c r="DS61" s="143"/>
      <c r="DT61" s="143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2" t="n">
        <f aca="false">DZ61+DU61</f>
        <v>0</v>
      </c>
      <c r="EG61" s="96"/>
      <c r="EH61" s="143"/>
      <c r="EI61" s="143"/>
      <c r="EJ61" s="143"/>
      <c r="EK61" s="143"/>
      <c r="EL61" s="143" t="n">
        <f aca="false">EQ61+EN61</f>
        <v>0</v>
      </c>
      <c r="EM61" s="143"/>
      <c r="EN61" s="143"/>
      <c r="EO61" s="143"/>
      <c r="EP61" s="143"/>
      <c r="EQ61" s="143"/>
      <c r="ER61" s="143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246" t="n">
        <f aca="false">FF61</f>
        <v>0</v>
      </c>
      <c r="FF61" s="143"/>
      <c r="FG61" s="143"/>
      <c r="FH61" s="143"/>
      <c r="FI61" s="143"/>
      <c r="FJ61" s="143" t="n">
        <f aca="false">FO61+FL61</f>
        <v>0</v>
      </c>
      <c r="FK61" s="143"/>
      <c r="FL61" s="143"/>
      <c r="FM61" s="143"/>
      <c r="FN61" s="143"/>
      <c r="FO61" s="143"/>
      <c r="FP61" s="143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226" t="n">
        <f aca="false">HZ61</f>
        <v>0</v>
      </c>
      <c r="HZ61" s="96"/>
      <c r="IA61" s="143"/>
      <c r="IB61" s="143"/>
      <c r="IC61" s="143"/>
      <c r="ID61" s="143" t="n">
        <f aca="false">II61+IF61</f>
        <v>0</v>
      </c>
      <c r="IE61" s="143"/>
      <c r="IF61" s="143"/>
      <c r="IG61" s="143"/>
      <c r="IH61" s="143"/>
      <c r="II61" s="143"/>
      <c r="IJ61" s="143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5.5" hidden="false" customHeight="true" outlineLevel="0" collapsed="false">
      <c r="A62" s="77" t="s">
        <v>186</v>
      </c>
      <c r="B62" s="78" t="s">
        <v>187</v>
      </c>
      <c r="C62" s="78" t="s">
        <v>71</v>
      </c>
      <c r="D62" s="153" t="s">
        <v>333</v>
      </c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 t="n">
        <f aca="false">J62+E62</f>
        <v>0</v>
      </c>
      <c r="Q62" s="392" t="n">
        <f aca="false">R62</f>
        <v>161.551</v>
      </c>
      <c r="R62" s="392" t="n">
        <v>161.551</v>
      </c>
      <c r="S62" s="403" t="n">
        <v>112.097</v>
      </c>
      <c r="T62" s="480" t="n">
        <v>12.011</v>
      </c>
      <c r="V62" s="88" t="n">
        <f aca="false">AA62+X62</f>
        <v>0</v>
      </c>
      <c r="AB62" s="88" t="n">
        <f aca="false">Q62+V62</f>
        <v>161.551</v>
      </c>
      <c r="AC62" s="90" t="n">
        <f aca="false">AD62+AG62</f>
        <v>161.551</v>
      </c>
      <c r="AD62" s="90" t="n">
        <f aca="false">F62+R62</f>
        <v>161.551</v>
      </c>
      <c r="AE62" s="90" t="n">
        <f aca="false">S62+G62</f>
        <v>112.097</v>
      </c>
      <c r="AF62" s="90" t="n">
        <f aca="false">T62+H62</f>
        <v>12.011</v>
      </c>
      <c r="AG62" s="90" t="n">
        <f aca="false">U62+I62</f>
        <v>0</v>
      </c>
      <c r="AH62" s="90" t="n">
        <f aca="false">AM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2" t="n">
        <f aca="false">AH62+AC62</f>
        <v>161.551</v>
      </c>
      <c r="AO62" s="246" t="n">
        <f aca="false">AP62</f>
        <v>0</v>
      </c>
      <c r="AP62" s="143"/>
      <c r="AQ62" s="143"/>
      <c r="AR62" s="143"/>
      <c r="AS62" s="143"/>
      <c r="AT62" s="143" t="n">
        <f aca="false">AY62+AV62</f>
        <v>0</v>
      </c>
      <c r="AU62" s="143"/>
      <c r="AV62" s="143"/>
      <c r="AW62" s="143"/>
      <c r="AX62" s="143"/>
      <c r="AY62" s="143"/>
      <c r="AZ62" s="143" t="n">
        <f aca="false">AO62+AT62</f>
        <v>0</v>
      </c>
      <c r="BA62" s="90" t="n">
        <f aca="false">BB62+BE62</f>
        <v>161.551</v>
      </c>
      <c r="BB62" s="90" t="n">
        <f aca="false">AD62+AP62</f>
        <v>161.551</v>
      </c>
      <c r="BC62" s="90" t="n">
        <f aca="false">AQ62+AE62</f>
        <v>112.097</v>
      </c>
      <c r="BD62" s="90" t="n">
        <f aca="false">AR62+AF62</f>
        <v>12.011</v>
      </c>
      <c r="BE62" s="90" t="n">
        <f aca="false">AS62+AG62</f>
        <v>0</v>
      </c>
      <c r="BF62" s="90" t="n">
        <f aca="false">BK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2" t="n">
        <f aca="false">BF62+BA62</f>
        <v>161.551</v>
      </c>
      <c r="BM62" s="96"/>
      <c r="BN62" s="143"/>
      <c r="BO62" s="143"/>
      <c r="BP62" s="143"/>
      <c r="BQ62" s="143"/>
      <c r="BR62" s="143" t="n">
        <f aca="false">BW62+BT62</f>
        <v>0</v>
      </c>
      <c r="BS62" s="143"/>
      <c r="BT62" s="143"/>
      <c r="BU62" s="143"/>
      <c r="BV62" s="143"/>
      <c r="BW62" s="143"/>
      <c r="BX62" s="143" t="n">
        <f aca="false">BM62+BR62</f>
        <v>0</v>
      </c>
      <c r="BY62" s="90" t="n">
        <f aca="false">BZ62+CC62</f>
        <v>161.551</v>
      </c>
      <c r="BZ62" s="90" t="n">
        <f aca="false">BB62+BN62</f>
        <v>161.551</v>
      </c>
      <c r="CA62" s="90" t="n">
        <f aca="false">BO62+BC62</f>
        <v>112.097</v>
      </c>
      <c r="CB62" s="90" t="n">
        <f aca="false">BP62+BD62</f>
        <v>12.011</v>
      </c>
      <c r="CC62" s="90" t="n">
        <f aca="false">BQ62+BE62</f>
        <v>0</v>
      </c>
      <c r="CD62" s="90" t="n">
        <f aca="false">CI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 t="n">
        <f aca="false">CD62+BY62</f>
        <v>161.551</v>
      </c>
      <c r="CK62" s="232" t="n">
        <f aca="false">CL62</f>
        <v>0</v>
      </c>
      <c r="CL62" s="143"/>
      <c r="CM62" s="143"/>
      <c r="CN62" s="143"/>
      <c r="CO62" s="143"/>
      <c r="CP62" s="143" t="n">
        <f aca="false">CU62+CR62</f>
        <v>0</v>
      </c>
      <c r="CQ62" s="143"/>
      <c r="CR62" s="143"/>
      <c r="CS62" s="143"/>
      <c r="CT62" s="143"/>
      <c r="CU62" s="143"/>
      <c r="CV62" s="143" t="n">
        <f aca="false">CK62+CP62</f>
        <v>0</v>
      </c>
      <c r="CW62" s="90" t="n">
        <f aca="false">CX62+DA62</f>
        <v>161.551</v>
      </c>
      <c r="CX62" s="90" t="n">
        <f aca="false">BZ62+CL62</f>
        <v>161.551</v>
      </c>
      <c r="CY62" s="90" t="n">
        <f aca="false">CM62+CA62</f>
        <v>112.097</v>
      </c>
      <c r="CZ62" s="90" t="n">
        <f aca="false">CN62+CB62</f>
        <v>12.011</v>
      </c>
      <c r="DA62" s="90" t="n">
        <f aca="false">CO62+CC62</f>
        <v>0</v>
      </c>
      <c r="DB62" s="90" t="n">
        <f aca="false">DG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 t="n">
        <f aca="false">DB62+CW62</f>
        <v>161.551</v>
      </c>
      <c r="DI62" s="96"/>
      <c r="DJ62" s="143"/>
      <c r="DK62" s="143"/>
      <c r="DL62" s="143"/>
      <c r="DM62" s="143"/>
      <c r="DN62" s="143" t="n">
        <f aca="false">DS62+DP62</f>
        <v>0</v>
      </c>
      <c r="DO62" s="143"/>
      <c r="DP62" s="143"/>
      <c r="DQ62" s="143"/>
      <c r="DR62" s="143"/>
      <c r="DS62" s="143"/>
      <c r="DT62" s="143" t="n">
        <f aca="false">DI62+DN62</f>
        <v>0</v>
      </c>
      <c r="DU62" s="90" t="n">
        <f aca="false">DV62+DY62</f>
        <v>161.551</v>
      </c>
      <c r="DV62" s="90" t="n">
        <f aca="false">CX62+DJ62</f>
        <v>161.551</v>
      </c>
      <c r="DW62" s="90" t="n">
        <f aca="false">DK62+CY62</f>
        <v>112.097</v>
      </c>
      <c r="DX62" s="90" t="n">
        <f aca="false">DL62+CZ62</f>
        <v>12.011</v>
      </c>
      <c r="DY62" s="90" t="n">
        <f aca="false">DM62+DA62</f>
        <v>0</v>
      </c>
      <c r="DZ62" s="90" t="n">
        <f aca="false">EE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2" t="n">
        <f aca="false">DZ62+DU62</f>
        <v>161.551</v>
      </c>
      <c r="EG62" s="96"/>
      <c r="EH62" s="143"/>
      <c r="EI62" s="143"/>
      <c r="EJ62" s="143"/>
      <c r="EK62" s="143"/>
      <c r="EL62" s="143" t="n">
        <f aca="false">EQ62+EN62</f>
        <v>0</v>
      </c>
      <c r="EM62" s="143"/>
      <c r="EN62" s="143"/>
      <c r="EO62" s="143"/>
      <c r="EP62" s="143"/>
      <c r="EQ62" s="143"/>
      <c r="ER62" s="143" t="n">
        <f aca="false">EG62+EL62</f>
        <v>0</v>
      </c>
      <c r="ES62" s="90" t="n">
        <f aca="false">ET62+EW62</f>
        <v>161.551</v>
      </c>
      <c r="ET62" s="90" t="n">
        <f aca="false">DV62+EH62</f>
        <v>161.551</v>
      </c>
      <c r="EU62" s="90" t="n">
        <f aca="false">EI62+DW62</f>
        <v>112.097</v>
      </c>
      <c r="EV62" s="90" t="n">
        <f aca="false">EJ62+DX62</f>
        <v>12.011</v>
      </c>
      <c r="EW62" s="90" t="n">
        <f aca="false">EK62+DY62</f>
        <v>0</v>
      </c>
      <c r="EX62" s="90" t="n">
        <f aca="false">FC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 t="n">
        <f aca="false">EX62+ES62</f>
        <v>161.551</v>
      </c>
      <c r="FE62" s="246" t="n">
        <f aca="false">FF62</f>
        <v>0</v>
      </c>
      <c r="FF62" s="143"/>
      <c r="FG62" s="143"/>
      <c r="FH62" s="143"/>
      <c r="FI62" s="143"/>
      <c r="FJ62" s="143" t="n">
        <f aca="false">FO62+FL62</f>
        <v>0</v>
      </c>
      <c r="FK62" s="143"/>
      <c r="FL62" s="143"/>
      <c r="FM62" s="143"/>
      <c r="FN62" s="143"/>
      <c r="FO62" s="143"/>
      <c r="FP62" s="143" t="n">
        <f aca="false">FE62+FJ62</f>
        <v>0</v>
      </c>
      <c r="FQ62" s="90" t="n">
        <f aca="false">FR62+FU62</f>
        <v>161.551</v>
      </c>
      <c r="FR62" s="90" t="n">
        <f aca="false">ET62+FF62</f>
        <v>161.551</v>
      </c>
      <c r="FS62" s="90" t="n">
        <f aca="false">FG62+EU62</f>
        <v>112.097</v>
      </c>
      <c r="FT62" s="90" t="n">
        <f aca="false">FH62+EV62</f>
        <v>12.011</v>
      </c>
      <c r="FU62" s="90" t="n">
        <f aca="false">FI62+EW62</f>
        <v>0</v>
      </c>
      <c r="FV62" s="90" t="n">
        <f aca="false">GA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 t="n">
        <f aca="false">FV62+FQ62</f>
        <v>161.551</v>
      </c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 t="n">
        <f aca="false">GP62+GS62</f>
        <v>161.551</v>
      </c>
      <c r="GP62" s="90" t="n">
        <f aca="false">FR62+GD62</f>
        <v>161.551</v>
      </c>
      <c r="GQ62" s="90" t="n">
        <f aca="false">GE62+FS62</f>
        <v>112.097</v>
      </c>
      <c r="GR62" s="90" t="n">
        <f aca="false">GF62+FT62</f>
        <v>12.011</v>
      </c>
      <c r="GS62" s="90" t="n">
        <f aca="false">GG62+FU62</f>
        <v>0</v>
      </c>
      <c r="GT62" s="90" t="n">
        <f aca="false">GY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 t="n">
        <f aca="false">GT62+GO62</f>
        <v>161.551</v>
      </c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 t="n">
        <f aca="false">HN62+HQ62</f>
        <v>161.551</v>
      </c>
      <c r="HN62" s="90" t="n">
        <f aca="false">GP62+HB62</f>
        <v>161.551</v>
      </c>
      <c r="HO62" s="90" t="n">
        <f aca="false">HC62+GQ62</f>
        <v>112.097</v>
      </c>
      <c r="HP62" s="90" t="n">
        <f aca="false">HD62+GR62</f>
        <v>12.011</v>
      </c>
      <c r="HQ62" s="90" t="n">
        <f aca="false">HE62+GS62</f>
        <v>0</v>
      </c>
      <c r="HR62" s="90" t="n">
        <f aca="false">HW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 t="n">
        <f aca="false">HR62+HM62</f>
        <v>161.551</v>
      </c>
      <c r="HY62" s="226" t="n">
        <f aca="false">HZ62</f>
        <v>0</v>
      </c>
      <c r="HZ62" s="96"/>
      <c r="IA62" s="143"/>
      <c r="IB62" s="143"/>
      <c r="IC62" s="143"/>
      <c r="ID62" s="143" t="n">
        <f aca="false">II62+IF62</f>
        <v>0</v>
      </c>
      <c r="IE62" s="143"/>
      <c r="IF62" s="143"/>
      <c r="IG62" s="143"/>
      <c r="IH62" s="143"/>
      <c r="II62" s="143"/>
      <c r="IJ62" s="143" t="n">
        <f aca="false">HY62+ID62</f>
        <v>0</v>
      </c>
      <c r="IK62" s="90" t="n">
        <f aca="false">IL62+IO62</f>
        <v>161.551</v>
      </c>
      <c r="IL62" s="90" t="n">
        <f aca="false">HN62+HZ62</f>
        <v>161.551</v>
      </c>
      <c r="IM62" s="90" t="n">
        <f aca="false">IA62+HO62</f>
        <v>112.097</v>
      </c>
      <c r="IN62" s="90" t="n">
        <f aca="false">IB62+HP62</f>
        <v>12.011</v>
      </c>
      <c r="IO62" s="90" t="n">
        <f aca="false">IC62+HQ62</f>
        <v>0</v>
      </c>
      <c r="IP62" s="90" t="n">
        <f aca="false">IU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 t="n">
        <f aca="false">IP62+IK62</f>
        <v>161.551</v>
      </c>
    </row>
    <row r="63" s="88" customFormat="true" ht="27.75" hidden="false" customHeight="true" outlineLevel="0" collapsed="false">
      <c r="A63" s="77" t="s">
        <v>189</v>
      </c>
      <c r="B63" s="78" t="s">
        <v>190</v>
      </c>
      <c r="C63" s="127" t="s">
        <v>71</v>
      </c>
      <c r="D63" s="128" t="s">
        <v>191</v>
      </c>
      <c r="E63" s="132" t="n">
        <f aca="false">F63+I63</f>
        <v>0</v>
      </c>
      <c r="F63" s="81"/>
      <c r="G63" s="81"/>
      <c r="H63" s="83"/>
      <c r="I63" s="83"/>
      <c r="J63" s="81" t="n">
        <f aca="false">O63+L63</f>
        <v>0</v>
      </c>
      <c r="K63" s="81" t="n">
        <f aca="false">O63</f>
        <v>0</v>
      </c>
      <c r="L63" s="81"/>
      <c r="M63" s="83"/>
      <c r="N63" s="81"/>
      <c r="O63" s="81"/>
      <c r="P63" s="85" t="n">
        <f aca="false">J63+E63</f>
        <v>0</v>
      </c>
      <c r="Q63" s="392" t="n">
        <f aca="false">R63</f>
        <v>432.404</v>
      </c>
      <c r="R63" s="392" t="n">
        <v>432.404</v>
      </c>
      <c r="S63" s="403" t="n">
        <v>304.6</v>
      </c>
      <c r="T63" s="480" t="n">
        <v>9.611</v>
      </c>
      <c r="V63" s="88" t="n">
        <f aca="false">AA63+X63</f>
        <v>521.071</v>
      </c>
      <c r="W63" s="95" t="n">
        <f aca="false">AA63</f>
        <v>521.071</v>
      </c>
      <c r="AA63" s="88" t="n">
        <v>521.071</v>
      </c>
      <c r="AB63" s="88" t="n">
        <f aca="false">Q63+V63</f>
        <v>953.475</v>
      </c>
      <c r="AC63" s="90" t="n">
        <f aca="false">AD63+AG63</f>
        <v>432.404</v>
      </c>
      <c r="AD63" s="90" t="n">
        <f aca="false">F63+R63</f>
        <v>432.404</v>
      </c>
      <c r="AE63" s="90" t="n">
        <f aca="false">S63+G63</f>
        <v>304.6</v>
      </c>
      <c r="AF63" s="90" t="n">
        <f aca="false">T63+H63</f>
        <v>9.611</v>
      </c>
      <c r="AG63" s="90" t="n">
        <f aca="false">U63+I63</f>
        <v>0</v>
      </c>
      <c r="AH63" s="90" t="n">
        <f aca="false">AM63+AJ63</f>
        <v>521.071</v>
      </c>
      <c r="AI63" s="90" t="n">
        <f aca="false">W63+K63</f>
        <v>521.071</v>
      </c>
      <c r="AJ63" s="90" t="n">
        <f aca="false">X63+L63</f>
        <v>0</v>
      </c>
      <c r="AK63" s="90" t="n">
        <f aca="false">Y63+M63</f>
        <v>0</v>
      </c>
      <c r="AL63" s="90" t="n">
        <f aca="false">Z63+N63</f>
        <v>0</v>
      </c>
      <c r="AM63" s="90" t="n">
        <f aca="false">AA63+O63</f>
        <v>521.071</v>
      </c>
      <c r="AN63" s="92" t="n">
        <f aca="false">AH63+AC63</f>
        <v>953.475</v>
      </c>
      <c r="AO63" s="246" t="n">
        <f aca="false">AP63</f>
        <v>57.443</v>
      </c>
      <c r="AP63" s="143" t="n">
        <v>57.443</v>
      </c>
      <c r="AQ63" s="143" t="n">
        <v>52.195</v>
      </c>
      <c r="AR63" s="143"/>
      <c r="AS63" s="143"/>
      <c r="AT63" s="143" t="n">
        <f aca="false">AY63+AV63</f>
        <v>0</v>
      </c>
      <c r="AU63" s="143" t="n">
        <f aca="false">AY63</f>
        <v>0</v>
      </c>
      <c r="AV63" s="143"/>
      <c r="AW63" s="143"/>
      <c r="AX63" s="143"/>
      <c r="AY63" s="143"/>
      <c r="AZ63" s="143" t="n">
        <f aca="false">AO63+AT63</f>
        <v>57.443</v>
      </c>
      <c r="BA63" s="90" t="n">
        <f aca="false">BB63+BE63</f>
        <v>489.847</v>
      </c>
      <c r="BB63" s="90" t="n">
        <f aca="false">AD63+AP63</f>
        <v>489.847</v>
      </c>
      <c r="BC63" s="90" t="n">
        <f aca="false">AQ63+AE63</f>
        <v>356.795</v>
      </c>
      <c r="BD63" s="90" t="n">
        <f aca="false">AR63+AF63</f>
        <v>9.611</v>
      </c>
      <c r="BE63" s="90" t="n">
        <f aca="false">AS63+AG63</f>
        <v>0</v>
      </c>
      <c r="BF63" s="90" t="n">
        <f aca="false">BK63+BH63</f>
        <v>521.071</v>
      </c>
      <c r="BG63" s="90" t="n">
        <f aca="false">AU63+AI63</f>
        <v>521.071</v>
      </c>
      <c r="BH63" s="90" t="n">
        <f aca="false">AV63+AJ63</f>
        <v>0</v>
      </c>
      <c r="BI63" s="90" t="n">
        <f aca="false">AW63+AK63</f>
        <v>0</v>
      </c>
      <c r="BJ63" s="90" t="n">
        <f aca="false">AX63+AL63</f>
        <v>0</v>
      </c>
      <c r="BK63" s="90" t="n">
        <f aca="false">AY63+AM63</f>
        <v>521.071</v>
      </c>
      <c r="BL63" s="92" t="n">
        <f aca="false">BF63+BA63</f>
        <v>1010.918</v>
      </c>
      <c r="BM63" s="96"/>
      <c r="BN63" s="143"/>
      <c r="BO63" s="143"/>
      <c r="BP63" s="143"/>
      <c r="BQ63" s="143"/>
      <c r="BR63" s="143" t="n">
        <f aca="false">BW63+BT63</f>
        <v>0</v>
      </c>
      <c r="BS63" s="143"/>
      <c r="BT63" s="143"/>
      <c r="BU63" s="143"/>
      <c r="BV63" s="143"/>
      <c r="BW63" s="143"/>
      <c r="BX63" s="143" t="n">
        <f aca="false">BM63+BR63</f>
        <v>0</v>
      </c>
      <c r="BY63" s="90" t="n">
        <f aca="false">BZ63+CC63</f>
        <v>489.847</v>
      </c>
      <c r="BZ63" s="90" t="n">
        <f aca="false">BB63+BN63</f>
        <v>489.847</v>
      </c>
      <c r="CA63" s="90" t="n">
        <f aca="false">BO63+BC63</f>
        <v>356.795</v>
      </c>
      <c r="CB63" s="90" t="n">
        <f aca="false">BP63+BD63</f>
        <v>9.611</v>
      </c>
      <c r="CC63" s="90" t="n">
        <f aca="false">BQ63+BE63</f>
        <v>0</v>
      </c>
      <c r="CD63" s="90" t="n">
        <f aca="false">CI63+CF63</f>
        <v>521.071</v>
      </c>
      <c r="CE63" s="90" t="n">
        <f aca="false">BS63+BG63</f>
        <v>521.071</v>
      </c>
      <c r="CF63" s="90" t="n">
        <f aca="false">BT63+BH63</f>
        <v>0</v>
      </c>
      <c r="CG63" s="90" t="n">
        <f aca="false">BU63+BI63</f>
        <v>0</v>
      </c>
      <c r="CH63" s="90" t="n">
        <f aca="false">BV63+BJ63</f>
        <v>0</v>
      </c>
      <c r="CI63" s="90" t="n">
        <f aca="false">BW63+BK63</f>
        <v>521.071</v>
      </c>
      <c r="CJ63" s="90" t="n">
        <f aca="false">CD63+BY63</f>
        <v>1010.918</v>
      </c>
      <c r="CK63" s="232" t="n">
        <f aca="false">CL63</f>
        <v>0</v>
      </c>
      <c r="CL63" s="143"/>
      <c r="CM63" s="143"/>
      <c r="CN63" s="143"/>
      <c r="CO63" s="143"/>
      <c r="CP63" s="143" t="n">
        <f aca="false">CU63+CR63</f>
        <v>0</v>
      </c>
      <c r="CQ63" s="143"/>
      <c r="CR63" s="143"/>
      <c r="CS63" s="143"/>
      <c r="CT63" s="143"/>
      <c r="CU63" s="143"/>
      <c r="CV63" s="143" t="n">
        <f aca="false">CK63+CP63</f>
        <v>0</v>
      </c>
      <c r="CW63" s="90" t="n">
        <f aca="false">CX63+DA63</f>
        <v>489.847</v>
      </c>
      <c r="CX63" s="90" t="n">
        <f aca="false">BZ63+CL63</f>
        <v>489.847</v>
      </c>
      <c r="CY63" s="90" t="n">
        <f aca="false">CM63+CA63</f>
        <v>356.795</v>
      </c>
      <c r="CZ63" s="90" t="n">
        <f aca="false">CN63+CB63</f>
        <v>9.611</v>
      </c>
      <c r="DA63" s="90" t="n">
        <f aca="false">CO63+CC63</f>
        <v>0</v>
      </c>
      <c r="DB63" s="90" t="n">
        <f aca="false">DG63+DD63</f>
        <v>521.071</v>
      </c>
      <c r="DC63" s="90" t="n">
        <f aca="false">CQ63+CE63</f>
        <v>521.071</v>
      </c>
      <c r="DD63" s="90" t="n">
        <f aca="false">CR63+CF63</f>
        <v>0</v>
      </c>
      <c r="DE63" s="90" t="n">
        <f aca="false">CS63+CG63</f>
        <v>0</v>
      </c>
      <c r="DF63" s="90" t="n">
        <f aca="false">CT63+CH63</f>
        <v>0</v>
      </c>
      <c r="DG63" s="90" t="n">
        <f aca="false">CU63+CI63</f>
        <v>521.071</v>
      </c>
      <c r="DH63" s="92" t="n">
        <f aca="false">DB63+CW63</f>
        <v>1010.918</v>
      </c>
      <c r="DI63" s="96"/>
      <c r="DJ63" s="143"/>
      <c r="DK63" s="143"/>
      <c r="DL63" s="143"/>
      <c r="DM63" s="143"/>
      <c r="DN63" s="143" t="n">
        <f aca="false">DS63+DP63</f>
        <v>0</v>
      </c>
      <c r="DO63" s="143"/>
      <c r="DP63" s="143"/>
      <c r="DQ63" s="143"/>
      <c r="DR63" s="143"/>
      <c r="DS63" s="143"/>
      <c r="DT63" s="143" t="n">
        <f aca="false">DI63+DN63</f>
        <v>0</v>
      </c>
      <c r="DU63" s="90" t="n">
        <f aca="false">DV63+DY63</f>
        <v>489.847</v>
      </c>
      <c r="DV63" s="90" t="n">
        <f aca="false">CX63+DJ63</f>
        <v>489.847</v>
      </c>
      <c r="DW63" s="90" t="n">
        <f aca="false">DK63+CY63</f>
        <v>356.795</v>
      </c>
      <c r="DX63" s="90" t="n">
        <f aca="false">DL63+CZ63</f>
        <v>9.611</v>
      </c>
      <c r="DY63" s="90" t="n">
        <f aca="false">DM63+DA63</f>
        <v>0</v>
      </c>
      <c r="DZ63" s="90" t="n">
        <f aca="false">EE63+EB63</f>
        <v>521.071</v>
      </c>
      <c r="EA63" s="90" t="n">
        <f aca="false">DO63+DC63</f>
        <v>521.071</v>
      </c>
      <c r="EB63" s="90" t="n">
        <f aca="false">DP63+DD63</f>
        <v>0</v>
      </c>
      <c r="EC63" s="90" t="n">
        <f aca="false">DQ63+DE63</f>
        <v>0</v>
      </c>
      <c r="ED63" s="90" t="n">
        <f aca="false">DR63+DF63</f>
        <v>0</v>
      </c>
      <c r="EE63" s="90" t="n">
        <f aca="false">DS63+DG63</f>
        <v>521.071</v>
      </c>
      <c r="EF63" s="92" t="n">
        <f aca="false">DZ63+DU63</f>
        <v>1010.918</v>
      </c>
      <c r="EG63" s="96"/>
      <c r="EH63" s="143"/>
      <c r="EI63" s="143"/>
      <c r="EJ63" s="143"/>
      <c r="EK63" s="143"/>
      <c r="EL63" s="143" t="n">
        <f aca="false">EQ63+EN63</f>
        <v>0</v>
      </c>
      <c r="EM63" s="143"/>
      <c r="EN63" s="143"/>
      <c r="EO63" s="143"/>
      <c r="EP63" s="143"/>
      <c r="EQ63" s="143"/>
      <c r="ER63" s="143" t="n">
        <f aca="false">EG63+EL63</f>
        <v>0</v>
      </c>
      <c r="ES63" s="90" t="n">
        <f aca="false">ET63+EW63</f>
        <v>489.847</v>
      </c>
      <c r="ET63" s="90" t="n">
        <f aca="false">DV63+EH63</f>
        <v>489.847</v>
      </c>
      <c r="EU63" s="90" t="n">
        <f aca="false">EI63+DW63</f>
        <v>356.795</v>
      </c>
      <c r="EV63" s="90" t="n">
        <f aca="false">EJ63+DX63</f>
        <v>9.611</v>
      </c>
      <c r="EW63" s="90" t="n">
        <f aca="false">EK63+DY63</f>
        <v>0</v>
      </c>
      <c r="EX63" s="90" t="n">
        <f aca="false">FC63+EZ63</f>
        <v>521.071</v>
      </c>
      <c r="EY63" s="90" t="n">
        <f aca="false">EM63+EA63</f>
        <v>521.071</v>
      </c>
      <c r="EZ63" s="90" t="n">
        <f aca="false">EN63+EB63</f>
        <v>0</v>
      </c>
      <c r="FA63" s="90" t="n">
        <f aca="false">EO63+EC63</f>
        <v>0</v>
      </c>
      <c r="FB63" s="90" t="n">
        <f aca="false">EP63+ED63</f>
        <v>0</v>
      </c>
      <c r="FC63" s="90" t="n">
        <f aca="false">EQ63+EE63</f>
        <v>521.071</v>
      </c>
      <c r="FD63" s="92" t="n">
        <f aca="false">EX63+ES63</f>
        <v>1010.918</v>
      </c>
      <c r="FE63" s="246" t="n">
        <f aca="false">FF63</f>
        <v>0</v>
      </c>
      <c r="FF63" s="143"/>
      <c r="FG63" s="143"/>
      <c r="FH63" s="143"/>
      <c r="FI63" s="143"/>
      <c r="FJ63" s="143" t="n">
        <f aca="false">FO63+FL63</f>
        <v>0</v>
      </c>
      <c r="FK63" s="143"/>
      <c r="FL63" s="143"/>
      <c r="FM63" s="143"/>
      <c r="FN63" s="143"/>
      <c r="FO63" s="143"/>
      <c r="FP63" s="143" t="n">
        <f aca="false">FE63+FJ63</f>
        <v>0</v>
      </c>
      <c r="FQ63" s="90" t="n">
        <f aca="false">FR63+FU63</f>
        <v>489.847</v>
      </c>
      <c r="FR63" s="90" t="n">
        <f aca="false">ET63+FF63</f>
        <v>489.847</v>
      </c>
      <c r="FS63" s="90" t="n">
        <f aca="false">FG63+EU63</f>
        <v>356.795</v>
      </c>
      <c r="FT63" s="90" t="n">
        <f aca="false">FH63+EV63</f>
        <v>9.611</v>
      </c>
      <c r="FU63" s="90" t="n">
        <f aca="false">FI63+EW63</f>
        <v>0</v>
      </c>
      <c r="FV63" s="90" t="n">
        <f aca="false">GA63+FX63</f>
        <v>521.071</v>
      </c>
      <c r="FW63" s="90" t="n">
        <f aca="false">FK63+EY63</f>
        <v>521.071</v>
      </c>
      <c r="FX63" s="90" t="n">
        <f aca="false">FL63+EZ63</f>
        <v>0</v>
      </c>
      <c r="FY63" s="90" t="n">
        <f aca="false">FM63+FA63</f>
        <v>0</v>
      </c>
      <c r="FZ63" s="90" t="n">
        <f aca="false">FN63+FB63</f>
        <v>0</v>
      </c>
      <c r="GA63" s="90" t="n">
        <f aca="false">FO63+FC63</f>
        <v>521.071</v>
      </c>
      <c r="GB63" s="92" t="n">
        <f aca="false">FV63+FQ63</f>
        <v>1010.918</v>
      </c>
      <c r="GC63" s="96"/>
      <c r="GD63" s="143"/>
      <c r="GE63" s="143"/>
      <c r="GF63" s="143"/>
      <c r="GG63" s="143"/>
      <c r="GH63" s="143" t="n">
        <f aca="false">GM63+GJ63</f>
        <v>0</v>
      </c>
      <c r="GI63" s="143"/>
      <c r="GJ63" s="143"/>
      <c r="GK63" s="143"/>
      <c r="GL63" s="143"/>
      <c r="GM63" s="143"/>
      <c r="GN63" s="143" t="n">
        <f aca="false">GC63+GH63</f>
        <v>0</v>
      </c>
      <c r="GO63" s="90" t="n">
        <f aca="false">GP63+GS63</f>
        <v>489.847</v>
      </c>
      <c r="GP63" s="90" t="n">
        <f aca="false">FR63+GD63</f>
        <v>489.847</v>
      </c>
      <c r="GQ63" s="90" t="n">
        <f aca="false">GE63+FS63</f>
        <v>356.795</v>
      </c>
      <c r="GR63" s="90" t="n">
        <f aca="false">GF63+FT63</f>
        <v>9.611</v>
      </c>
      <c r="GS63" s="90" t="n">
        <f aca="false">GG63+FU63</f>
        <v>0</v>
      </c>
      <c r="GT63" s="90" t="n">
        <f aca="false">GY63+GV63</f>
        <v>521.071</v>
      </c>
      <c r="GU63" s="90" t="n">
        <f aca="false">GI63+FW63</f>
        <v>521.071</v>
      </c>
      <c r="GV63" s="90" t="n">
        <f aca="false">GJ63+FX63</f>
        <v>0</v>
      </c>
      <c r="GW63" s="90" t="n">
        <f aca="false">GK63+FY63</f>
        <v>0</v>
      </c>
      <c r="GX63" s="90" t="n">
        <f aca="false">GL63+FZ63</f>
        <v>0</v>
      </c>
      <c r="GY63" s="90" t="n">
        <f aca="false">GM63+GA63</f>
        <v>521.071</v>
      </c>
      <c r="GZ63" s="92" t="n">
        <f aca="false">GT63+GO63</f>
        <v>1010.918</v>
      </c>
      <c r="HA63" s="96"/>
      <c r="HB63" s="143"/>
      <c r="HC63" s="143"/>
      <c r="HD63" s="143"/>
      <c r="HE63" s="143"/>
      <c r="HF63" s="143" t="n">
        <f aca="false">HK63+HH63</f>
        <v>0</v>
      </c>
      <c r="HG63" s="143"/>
      <c r="HH63" s="143"/>
      <c r="HI63" s="143"/>
      <c r="HJ63" s="143"/>
      <c r="HK63" s="143"/>
      <c r="HL63" s="143" t="n">
        <f aca="false">HA63+HF63</f>
        <v>0</v>
      </c>
      <c r="HM63" s="90" t="n">
        <f aca="false">HN63+HQ63</f>
        <v>489.847</v>
      </c>
      <c r="HN63" s="90" t="n">
        <f aca="false">GP63+HB63</f>
        <v>489.847</v>
      </c>
      <c r="HO63" s="90" t="n">
        <f aca="false">HC63+GQ63</f>
        <v>356.795</v>
      </c>
      <c r="HP63" s="90" t="n">
        <f aca="false">HD63+GR63</f>
        <v>9.611</v>
      </c>
      <c r="HQ63" s="90" t="n">
        <f aca="false">HE63+GS63</f>
        <v>0</v>
      </c>
      <c r="HR63" s="90" t="n">
        <f aca="false">HW63+HT63</f>
        <v>521.071</v>
      </c>
      <c r="HS63" s="90" t="n">
        <f aca="false">HG63+GU63</f>
        <v>521.071</v>
      </c>
      <c r="HT63" s="90" t="n">
        <f aca="false">HH63+GV63</f>
        <v>0</v>
      </c>
      <c r="HU63" s="90" t="n">
        <f aca="false">HI63+GW63</f>
        <v>0</v>
      </c>
      <c r="HV63" s="90" t="n">
        <f aca="false">HJ63+GX63</f>
        <v>0</v>
      </c>
      <c r="HW63" s="90" t="n">
        <f aca="false">HK63+GY63</f>
        <v>521.071</v>
      </c>
      <c r="HX63" s="90" t="n">
        <f aca="false">HR63+HM63</f>
        <v>1010.918</v>
      </c>
      <c r="HY63" s="226" t="n">
        <f aca="false">HZ63</f>
        <v>0</v>
      </c>
      <c r="HZ63" s="96"/>
      <c r="IA63" s="143"/>
      <c r="IB63" s="143"/>
      <c r="IC63" s="143"/>
      <c r="ID63" s="143" t="n">
        <f aca="false">II63+IF63</f>
        <v>0</v>
      </c>
      <c r="IE63" s="143"/>
      <c r="IF63" s="143"/>
      <c r="IG63" s="143"/>
      <c r="IH63" s="143"/>
      <c r="II63" s="143"/>
      <c r="IJ63" s="143" t="n">
        <f aca="false">HY63+ID63</f>
        <v>0</v>
      </c>
      <c r="IK63" s="90" t="n">
        <f aca="false">IL63+IO63</f>
        <v>489.847</v>
      </c>
      <c r="IL63" s="90" t="n">
        <f aca="false">HN63+HZ63</f>
        <v>489.847</v>
      </c>
      <c r="IM63" s="90" t="n">
        <f aca="false">IA63+HO63</f>
        <v>356.795</v>
      </c>
      <c r="IN63" s="90" t="n">
        <f aca="false">IB63+HP63</f>
        <v>9.611</v>
      </c>
      <c r="IO63" s="90" t="n">
        <f aca="false">IC63+HQ63</f>
        <v>0</v>
      </c>
      <c r="IP63" s="90" t="n">
        <f aca="false">IU63+IR63</f>
        <v>521.071</v>
      </c>
      <c r="IQ63" s="90" t="n">
        <f aca="false">IE63+HS63</f>
        <v>521.071</v>
      </c>
      <c r="IR63" s="90" t="n">
        <f aca="false">IF63+HT63</f>
        <v>0</v>
      </c>
      <c r="IS63" s="90" t="n">
        <f aca="false">IG63+HU63</f>
        <v>0</v>
      </c>
      <c r="IT63" s="90" t="n">
        <f aca="false">IH63+HV63</f>
        <v>0</v>
      </c>
      <c r="IU63" s="90" t="n">
        <f aca="false">II63+HW63</f>
        <v>521.071</v>
      </c>
      <c r="IV63" s="90" t="n">
        <f aca="false">IP63+IK63</f>
        <v>1010.918</v>
      </c>
    </row>
    <row r="64" s="88" customFormat="true" ht="21.75" hidden="true" customHeight="true" outlineLevel="0" collapsed="false">
      <c r="A64" s="77" t="s">
        <v>192</v>
      </c>
      <c r="B64" s="78" t="s">
        <v>70</v>
      </c>
      <c r="C64" s="78" t="s">
        <v>71</v>
      </c>
      <c r="D64" s="195" t="s">
        <v>72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2" t="n">
        <f aca="false">AH64+AC64</f>
        <v>0</v>
      </c>
      <c r="AO64" s="246" t="n">
        <f aca="false">AP64</f>
        <v>0</v>
      </c>
      <c r="AP64" s="143"/>
      <c r="AQ64" s="143"/>
      <c r="AR64" s="143"/>
      <c r="AS64" s="143"/>
      <c r="AT64" s="143" t="n">
        <f aca="false">AY64+AV64</f>
        <v>0</v>
      </c>
      <c r="AU64" s="143"/>
      <c r="AV64" s="143"/>
      <c r="AW64" s="143"/>
      <c r="AX64" s="143"/>
      <c r="AY64" s="143"/>
      <c r="AZ64" s="143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2" t="n">
        <f aca="false">BF64+BA64</f>
        <v>0</v>
      </c>
      <c r="BM64" s="96"/>
      <c r="BN64" s="143"/>
      <c r="BO64" s="143"/>
      <c r="BP64" s="143"/>
      <c r="BQ64" s="143"/>
      <c r="BR64" s="143" t="n">
        <f aca="false">BW64+BT64</f>
        <v>0</v>
      </c>
      <c r="BS64" s="143"/>
      <c r="BT64" s="143"/>
      <c r="BU64" s="143"/>
      <c r="BV64" s="143"/>
      <c r="BW64" s="143"/>
      <c r="BX64" s="143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232" t="n">
        <f aca="false">CL64</f>
        <v>0</v>
      </c>
      <c r="CL64" s="143"/>
      <c r="CM64" s="143"/>
      <c r="CN64" s="143"/>
      <c r="CO64" s="143"/>
      <c r="CP64" s="143" t="n">
        <f aca="false">CU64+CR64</f>
        <v>0</v>
      </c>
      <c r="CQ64" s="143"/>
      <c r="CR64" s="143"/>
      <c r="CS64" s="143"/>
      <c r="CT64" s="143"/>
      <c r="CU64" s="143"/>
      <c r="CV64" s="143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96"/>
      <c r="DJ64" s="143"/>
      <c r="DK64" s="143"/>
      <c r="DL64" s="143"/>
      <c r="DM64" s="143"/>
      <c r="DN64" s="143" t="n">
        <f aca="false">DS64+DP64</f>
        <v>0</v>
      </c>
      <c r="DO64" s="143"/>
      <c r="DP64" s="143"/>
      <c r="DQ64" s="143"/>
      <c r="DR64" s="143"/>
      <c r="DS64" s="143"/>
      <c r="DT64" s="143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2" t="n">
        <f aca="false">DZ64+DU64</f>
        <v>0</v>
      </c>
      <c r="EG64" s="96"/>
      <c r="EH64" s="143"/>
      <c r="EI64" s="143"/>
      <c r="EJ64" s="143"/>
      <c r="EK64" s="143"/>
      <c r="EL64" s="143" t="n">
        <f aca="false">EQ64+EN64</f>
        <v>0</v>
      </c>
      <c r="EM64" s="143"/>
      <c r="EN64" s="143"/>
      <c r="EO64" s="143"/>
      <c r="EP64" s="143"/>
      <c r="EQ64" s="143"/>
      <c r="ER64" s="143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6"/>
      <c r="FF64" s="143"/>
      <c r="FG64" s="143"/>
      <c r="FH64" s="143"/>
      <c r="FI64" s="143"/>
      <c r="FJ64" s="143" t="n">
        <f aca="false">FO64+FL64</f>
        <v>0</v>
      </c>
      <c r="FK64" s="143"/>
      <c r="FL64" s="143"/>
      <c r="FM64" s="143"/>
      <c r="FN64" s="143"/>
      <c r="FO64" s="143"/>
      <c r="FP64" s="143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226" t="n">
        <f aca="false">HZ64</f>
        <v>0</v>
      </c>
      <c r="HZ64" s="143"/>
      <c r="IA64" s="143"/>
      <c r="IB64" s="143"/>
      <c r="IC64" s="143"/>
      <c r="ID64" s="143" t="n">
        <f aca="false">II64+IF64</f>
        <v>0</v>
      </c>
      <c r="IE64" s="143"/>
      <c r="IF64" s="143"/>
      <c r="IG64" s="143"/>
      <c r="IH64" s="143"/>
      <c r="II64" s="143"/>
      <c r="IJ64" s="143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88" customFormat="true" ht="27" hidden="true" customHeight="true" outlineLevel="0" collapsed="false">
      <c r="A65" s="77"/>
      <c r="B65" s="78"/>
      <c r="C65" s="78"/>
      <c r="D65" s="248"/>
      <c r="E65" s="81" t="n">
        <f aca="false">F65+I65</f>
        <v>0</v>
      </c>
      <c r="F65" s="81"/>
      <c r="G65" s="81"/>
      <c r="H65" s="83"/>
      <c r="I65" s="83"/>
      <c r="J65" s="81" t="n">
        <f aca="false">O65+L65</f>
        <v>0</v>
      </c>
      <c r="K65" s="81" t="n">
        <f aca="false">O65</f>
        <v>0</v>
      </c>
      <c r="L65" s="81"/>
      <c r="M65" s="83"/>
      <c r="N65" s="81"/>
      <c r="O65" s="81"/>
      <c r="P65" s="85"/>
      <c r="Q65" s="118"/>
      <c r="V65" s="88" t="n">
        <f aca="false">AA65+X65</f>
        <v>0</v>
      </c>
      <c r="AB65" s="88" t="n">
        <f aca="false">Q65+V65</f>
        <v>0</v>
      </c>
      <c r="AC65" s="90"/>
      <c r="AD65" s="90"/>
      <c r="AE65" s="90"/>
      <c r="AF65" s="90"/>
      <c r="AG65" s="90"/>
      <c r="AH65" s="90" t="n">
        <f aca="false">AI65+AJ65</f>
        <v>0</v>
      </c>
      <c r="AI65" s="90" t="n">
        <f aca="false">W65+K65</f>
        <v>0</v>
      </c>
      <c r="AJ65" s="90" t="n">
        <f aca="false">X65+L65</f>
        <v>0</v>
      </c>
      <c r="AK65" s="90" t="n">
        <f aca="false">Y65+M65</f>
        <v>0</v>
      </c>
      <c r="AL65" s="90" t="n">
        <f aca="false">Z65+N65</f>
        <v>0</v>
      </c>
      <c r="AM65" s="90" t="n">
        <f aca="false">AA65+O65</f>
        <v>0</v>
      </c>
      <c r="AN65" s="92"/>
      <c r="AO65" s="246" t="n">
        <f aca="false">AP65</f>
        <v>0</v>
      </c>
      <c r="AP65" s="143"/>
      <c r="AQ65" s="143"/>
      <c r="AR65" s="143"/>
      <c r="AS65" s="143"/>
      <c r="AT65" s="143" t="n">
        <f aca="false">AY65+AV65</f>
        <v>0</v>
      </c>
      <c r="AU65" s="143"/>
      <c r="AV65" s="143"/>
      <c r="AW65" s="143"/>
      <c r="AX65" s="143"/>
      <c r="AY65" s="143"/>
      <c r="AZ65" s="143" t="n">
        <f aca="false">AO65+AT65</f>
        <v>0</v>
      </c>
      <c r="BA65" s="90"/>
      <c r="BB65" s="90"/>
      <c r="BC65" s="90"/>
      <c r="BD65" s="90"/>
      <c r="BE65" s="90"/>
      <c r="BF65" s="90" t="n">
        <f aca="false">BG65+BH65</f>
        <v>0</v>
      </c>
      <c r="BG65" s="90" t="n">
        <f aca="false">AU65+AI65</f>
        <v>0</v>
      </c>
      <c r="BH65" s="90" t="n">
        <f aca="false">AV65+AJ65</f>
        <v>0</v>
      </c>
      <c r="BI65" s="90" t="n">
        <f aca="false">AW65+AK65</f>
        <v>0</v>
      </c>
      <c r="BJ65" s="90" t="n">
        <f aca="false">AX65+AL65</f>
        <v>0</v>
      </c>
      <c r="BK65" s="90" t="n">
        <f aca="false">AY65+AM65</f>
        <v>0</v>
      </c>
      <c r="BL65" s="92"/>
      <c r="BM65" s="96"/>
      <c r="BN65" s="143"/>
      <c r="BO65" s="143"/>
      <c r="BP65" s="143"/>
      <c r="BQ65" s="143"/>
      <c r="BR65" s="143" t="n">
        <f aca="false">BW65+BT65</f>
        <v>0</v>
      </c>
      <c r="BS65" s="143"/>
      <c r="BT65" s="143"/>
      <c r="BU65" s="143"/>
      <c r="BV65" s="143"/>
      <c r="BW65" s="143"/>
      <c r="BX65" s="143" t="n">
        <f aca="false">BM65+BR65</f>
        <v>0</v>
      </c>
      <c r="BY65" s="90"/>
      <c r="BZ65" s="90"/>
      <c r="CA65" s="90"/>
      <c r="CB65" s="90"/>
      <c r="CC65" s="90"/>
      <c r="CD65" s="90" t="n">
        <f aca="false">CE65+CF65</f>
        <v>0</v>
      </c>
      <c r="CE65" s="90" t="n">
        <f aca="false">BS65+BG65</f>
        <v>0</v>
      </c>
      <c r="CF65" s="90" t="n">
        <f aca="false">BT65+BH65</f>
        <v>0</v>
      </c>
      <c r="CG65" s="90" t="n">
        <f aca="false">BU65+BI65</f>
        <v>0</v>
      </c>
      <c r="CH65" s="90" t="n">
        <f aca="false">BV65+BJ65</f>
        <v>0</v>
      </c>
      <c r="CI65" s="90" t="n">
        <f aca="false">BW65+BK65</f>
        <v>0</v>
      </c>
      <c r="CJ65" s="90"/>
      <c r="CK65" s="232" t="n">
        <f aca="false">CL65</f>
        <v>0</v>
      </c>
      <c r="CL65" s="143"/>
      <c r="CM65" s="143"/>
      <c r="CN65" s="143"/>
      <c r="CO65" s="143"/>
      <c r="CP65" s="143" t="n">
        <f aca="false">CU65+CR65</f>
        <v>0</v>
      </c>
      <c r="CQ65" s="143"/>
      <c r="CR65" s="143"/>
      <c r="CS65" s="143"/>
      <c r="CT65" s="143"/>
      <c r="CU65" s="143"/>
      <c r="CV65" s="143" t="n">
        <f aca="false">CK65+CP65</f>
        <v>0</v>
      </c>
      <c r="CW65" s="90"/>
      <c r="CX65" s="90"/>
      <c r="CY65" s="90"/>
      <c r="CZ65" s="90"/>
      <c r="DA65" s="90"/>
      <c r="DB65" s="90" t="n">
        <f aca="false">DC65+DD65</f>
        <v>0</v>
      </c>
      <c r="DC65" s="90" t="n">
        <f aca="false">CQ65+CE65</f>
        <v>0</v>
      </c>
      <c r="DD65" s="90" t="n">
        <f aca="false">CR65+CF65</f>
        <v>0</v>
      </c>
      <c r="DE65" s="90" t="n">
        <f aca="false">CS65+CG65</f>
        <v>0</v>
      </c>
      <c r="DF65" s="90" t="n">
        <f aca="false">CT65+CH65</f>
        <v>0</v>
      </c>
      <c r="DG65" s="90" t="n">
        <f aca="false">CU65+CI65</f>
        <v>0</v>
      </c>
      <c r="DH65" s="92"/>
      <c r="DI65" s="96"/>
      <c r="DJ65" s="143"/>
      <c r="DK65" s="143"/>
      <c r="DL65" s="143"/>
      <c r="DM65" s="143"/>
      <c r="DN65" s="143" t="n">
        <f aca="false">DS65+DP65</f>
        <v>0</v>
      </c>
      <c r="DO65" s="143"/>
      <c r="DP65" s="143"/>
      <c r="DQ65" s="143"/>
      <c r="DR65" s="143"/>
      <c r="DS65" s="143"/>
      <c r="DT65" s="143" t="n">
        <f aca="false">DI65+DN65</f>
        <v>0</v>
      </c>
      <c r="DU65" s="90"/>
      <c r="DV65" s="90"/>
      <c r="DW65" s="90"/>
      <c r="DX65" s="90"/>
      <c r="DY65" s="90"/>
      <c r="DZ65" s="90" t="n">
        <f aca="false">EA65+EB65</f>
        <v>0</v>
      </c>
      <c r="EA65" s="90" t="n">
        <f aca="false">DO65+DC65</f>
        <v>0</v>
      </c>
      <c r="EB65" s="90" t="n">
        <f aca="false">DP65+DD65</f>
        <v>0</v>
      </c>
      <c r="EC65" s="90" t="n">
        <f aca="false">DQ65+DE65</f>
        <v>0</v>
      </c>
      <c r="ED65" s="90" t="n">
        <f aca="false">DR65+DF65</f>
        <v>0</v>
      </c>
      <c r="EE65" s="90" t="n">
        <f aca="false">DS65+DG65</f>
        <v>0</v>
      </c>
      <c r="EF65" s="92"/>
      <c r="EG65" s="96"/>
      <c r="EH65" s="143"/>
      <c r="EI65" s="143"/>
      <c r="EJ65" s="143"/>
      <c r="EK65" s="143"/>
      <c r="EL65" s="143" t="n">
        <f aca="false">EQ65+EN65</f>
        <v>0</v>
      </c>
      <c r="EM65" s="143"/>
      <c r="EN65" s="143"/>
      <c r="EO65" s="143"/>
      <c r="EP65" s="143"/>
      <c r="EQ65" s="143"/>
      <c r="ER65" s="143" t="n">
        <f aca="false">EG65+EL65</f>
        <v>0</v>
      </c>
      <c r="ES65" s="90"/>
      <c r="ET65" s="90"/>
      <c r="EU65" s="90"/>
      <c r="EV65" s="90"/>
      <c r="EW65" s="90"/>
      <c r="EX65" s="90" t="n">
        <f aca="false">EY65+EZ65</f>
        <v>0</v>
      </c>
      <c r="EY65" s="90" t="n">
        <f aca="false">EM65+EA65</f>
        <v>0</v>
      </c>
      <c r="EZ65" s="90" t="n">
        <f aca="false">EN65+EB65</f>
        <v>0</v>
      </c>
      <c r="FA65" s="90" t="n">
        <f aca="false">EO65+EC65</f>
        <v>0</v>
      </c>
      <c r="FB65" s="90" t="n">
        <f aca="false">EP65+ED65</f>
        <v>0</v>
      </c>
      <c r="FC65" s="90" t="n">
        <f aca="false">EQ65+EE65</f>
        <v>0</v>
      </c>
      <c r="FD65" s="92"/>
      <c r="FE65" s="96"/>
      <c r="FF65" s="143"/>
      <c r="FG65" s="143"/>
      <c r="FH65" s="143"/>
      <c r="FI65" s="143"/>
      <c r="FJ65" s="143" t="n">
        <f aca="false">FO65+FL65</f>
        <v>0</v>
      </c>
      <c r="FK65" s="143"/>
      <c r="FL65" s="143"/>
      <c r="FM65" s="143"/>
      <c r="FN65" s="143"/>
      <c r="FO65" s="143"/>
      <c r="FP65" s="143" t="n">
        <f aca="false">FE65+FJ65</f>
        <v>0</v>
      </c>
      <c r="FQ65" s="90"/>
      <c r="FR65" s="90"/>
      <c r="FS65" s="90"/>
      <c r="FT65" s="90"/>
      <c r="FU65" s="90"/>
      <c r="FV65" s="90" t="n">
        <f aca="false">FW65+FX65</f>
        <v>0</v>
      </c>
      <c r="FW65" s="90" t="n">
        <f aca="false">FK65+EY65</f>
        <v>0</v>
      </c>
      <c r="FX65" s="90" t="n">
        <f aca="false">FL65+EZ65</f>
        <v>0</v>
      </c>
      <c r="FY65" s="90" t="n">
        <f aca="false">FM65+FA65</f>
        <v>0</v>
      </c>
      <c r="FZ65" s="90" t="n">
        <f aca="false">FN65+FB65</f>
        <v>0</v>
      </c>
      <c r="GA65" s="90" t="n">
        <f aca="false">FO65+FC65</f>
        <v>0</v>
      </c>
      <c r="GB65" s="92"/>
      <c r="GC65" s="96"/>
      <c r="GD65" s="143"/>
      <c r="GE65" s="143"/>
      <c r="GF65" s="143"/>
      <c r="GG65" s="143"/>
      <c r="GH65" s="143" t="n">
        <f aca="false">GM65+GJ65</f>
        <v>0</v>
      </c>
      <c r="GI65" s="143"/>
      <c r="GJ65" s="143"/>
      <c r="GK65" s="143"/>
      <c r="GL65" s="143"/>
      <c r="GM65" s="143"/>
      <c r="GN65" s="143" t="n">
        <f aca="false">GC65+GH65</f>
        <v>0</v>
      </c>
      <c r="GO65" s="90"/>
      <c r="GP65" s="90"/>
      <c r="GQ65" s="90"/>
      <c r="GR65" s="90"/>
      <c r="GS65" s="90"/>
      <c r="GT65" s="90" t="n">
        <f aca="false">GU65+GV65</f>
        <v>0</v>
      </c>
      <c r="GU65" s="90" t="n">
        <f aca="false">GI65+FW65</f>
        <v>0</v>
      </c>
      <c r="GV65" s="90" t="n">
        <f aca="false">GJ65+FX65</f>
        <v>0</v>
      </c>
      <c r="GW65" s="90" t="n">
        <f aca="false">GK65+FY65</f>
        <v>0</v>
      </c>
      <c r="GX65" s="90" t="n">
        <f aca="false">GL65+FZ65</f>
        <v>0</v>
      </c>
      <c r="GY65" s="90" t="n">
        <f aca="false">GM65+GA65</f>
        <v>0</v>
      </c>
      <c r="GZ65" s="92"/>
      <c r="HA65" s="96"/>
      <c r="HB65" s="143"/>
      <c r="HC65" s="143"/>
      <c r="HD65" s="143"/>
      <c r="HE65" s="143"/>
      <c r="HF65" s="143" t="n">
        <f aca="false">HK65+HH65</f>
        <v>0</v>
      </c>
      <c r="HG65" s="143"/>
      <c r="HH65" s="143"/>
      <c r="HI65" s="143"/>
      <c r="HJ65" s="143"/>
      <c r="HK65" s="143"/>
      <c r="HL65" s="143" t="n">
        <f aca="false">HA65+HF65</f>
        <v>0</v>
      </c>
      <c r="HM65" s="90"/>
      <c r="HN65" s="90"/>
      <c r="HO65" s="90"/>
      <c r="HP65" s="90"/>
      <c r="HQ65" s="90"/>
      <c r="HR65" s="90" t="n">
        <f aca="false">HS65+HT65</f>
        <v>0</v>
      </c>
      <c r="HS65" s="90" t="n">
        <f aca="false">HG65+GU65</f>
        <v>0</v>
      </c>
      <c r="HT65" s="90" t="n">
        <f aca="false">HH65+GV65</f>
        <v>0</v>
      </c>
      <c r="HU65" s="90" t="n">
        <f aca="false">HI65+GW65</f>
        <v>0</v>
      </c>
      <c r="HV65" s="90" t="n">
        <f aca="false">HJ65+GX65</f>
        <v>0</v>
      </c>
      <c r="HW65" s="90" t="n">
        <f aca="false">HK65+GY65</f>
        <v>0</v>
      </c>
      <c r="HX65" s="90"/>
      <c r="HY65" s="226" t="n">
        <f aca="false">HZ65</f>
        <v>0</v>
      </c>
      <c r="HZ65" s="143"/>
      <c r="IA65" s="143"/>
      <c r="IB65" s="143"/>
      <c r="IC65" s="143"/>
      <c r="ID65" s="143" t="n">
        <f aca="false">II65+IF65</f>
        <v>0</v>
      </c>
      <c r="IE65" s="143"/>
      <c r="IF65" s="143"/>
      <c r="IG65" s="143"/>
      <c r="IH65" s="143"/>
      <c r="II65" s="143"/>
      <c r="IJ65" s="143" t="n">
        <f aca="false">HY65+ID65</f>
        <v>0</v>
      </c>
      <c r="IK65" s="90"/>
      <c r="IL65" s="90"/>
      <c r="IM65" s="90"/>
      <c r="IN65" s="90"/>
      <c r="IO65" s="90"/>
      <c r="IP65" s="90" t="n">
        <f aca="false">IQ65+IR65</f>
        <v>0</v>
      </c>
      <c r="IQ65" s="90" t="n">
        <f aca="false">IE65+HS65</f>
        <v>0</v>
      </c>
      <c r="IR65" s="90" t="n">
        <f aca="false">IF65+HT65</f>
        <v>0</v>
      </c>
      <c r="IS65" s="90" t="n">
        <f aca="false">IG65+HU65</f>
        <v>0</v>
      </c>
      <c r="IT65" s="90" t="n">
        <f aca="false">IH65+HV65</f>
        <v>0</v>
      </c>
      <c r="IU65" s="90" t="n">
        <f aca="false">II65+HW65</f>
        <v>0</v>
      </c>
      <c r="IV65" s="90"/>
    </row>
    <row r="66" s="107" customFormat="true" ht="65.25" hidden="true" customHeight="true" outlineLevel="0" collapsed="false">
      <c r="A66" s="98" t="s">
        <v>193</v>
      </c>
      <c r="B66" s="99" t="s">
        <v>194</v>
      </c>
      <c r="C66" s="99" t="s">
        <v>75</v>
      </c>
      <c r="D66" s="249" t="s">
        <v>195</v>
      </c>
      <c r="E66" s="80" t="n">
        <f aca="false">F66+I66</f>
        <v>0</v>
      </c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 t="n">
        <f aca="false">J66+E66</f>
        <v>0</v>
      </c>
      <c r="Q66" s="117"/>
      <c r="V66" s="107" t="n">
        <f aca="false">AA66+X66</f>
        <v>0</v>
      </c>
      <c r="AB66" s="107" t="n">
        <f aca="false">Q66+V66</f>
        <v>0</v>
      </c>
      <c r="AC66" s="109" t="n">
        <f aca="false">AD66+AG66</f>
        <v>0</v>
      </c>
      <c r="AD66" s="109" t="n">
        <f aca="false">F66+R66</f>
        <v>0</v>
      </c>
      <c r="AE66" s="109" t="n">
        <f aca="false">S66+G66</f>
        <v>0</v>
      </c>
      <c r="AF66" s="109" t="n">
        <f aca="false">T66+H66</f>
        <v>0</v>
      </c>
      <c r="AG66" s="109" t="n">
        <f aca="false">U66+I66</f>
        <v>0</v>
      </c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10" t="n">
        <f aca="false">AH66+AC66</f>
        <v>0</v>
      </c>
      <c r="AO66" s="426" t="n">
        <f aca="false">AP66</f>
        <v>0</v>
      </c>
      <c r="AP66" s="233"/>
      <c r="AQ66" s="233"/>
      <c r="AR66" s="233"/>
      <c r="AS66" s="233"/>
      <c r="AT66" s="233" t="n">
        <f aca="false">AY66+AV66</f>
        <v>0</v>
      </c>
      <c r="AU66" s="233"/>
      <c r="AV66" s="233"/>
      <c r="AW66" s="233"/>
      <c r="AX66" s="233"/>
      <c r="AY66" s="233"/>
      <c r="AZ66" s="233" t="n">
        <f aca="false">AO66+AT66</f>
        <v>0</v>
      </c>
      <c r="BA66" s="109" t="n">
        <f aca="false">BB66+BE66</f>
        <v>0</v>
      </c>
      <c r="BB66" s="109" t="n">
        <f aca="false">AD66+AP66</f>
        <v>0</v>
      </c>
      <c r="BC66" s="109" t="n">
        <f aca="false">AQ66+AE66</f>
        <v>0</v>
      </c>
      <c r="BD66" s="109" t="n">
        <f aca="false">AR66+AF66</f>
        <v>0</v>
      </c>
      <c r="BE66" s="109" t="n">
        <f aca="false">AS66+AG66</f>
        <v>0</v>
      </c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110" t="n">
        <f aca="false">BF66+BA66</f>
        <v>0</v>
      </c>
      <c r="BM66" s="232"/>
      <c r="BN66" s="233"/>
      <c r="BO66" s="233"/>
      <c r="BP66" s="233"/>
      <c r="BQ66" s="233"/>
      <c r="BR66" s="233" t="n">
        <f aca="false">BW66+BT66</f>
        <v>0</v>
      </c>
      <c r="BS66" s="233"/>
      <c r="BT66" s="233"/>
      <c r="BU66" s="233"/>
      <c r="BV66" s="233"/>
      <c r="BW66" s="233"/>
      <c r="BX66" s="233" t="n">
        <f aca="false">BM66+BR66</f>
        <v>0</v>
      </c>
      <c r="BY66" s="109" t="n">
        <f aca="false">BZ66+CC66</f>
        <v>0</v>
      </c>
      <c r="BZ66" s="109" t="n">
        <f aca="false">BB66+BN66</f>
        <v>0</v>
      </c>
      <c r="CA66" s="109" t="n">
        <f aca="false">BO66+BC66</f>
        <v>0</v>
      </c>
      <c r="CB66" s="109" t="n">
        <f aca="false">BP66+BD66</f>
        <v>0</v>
      </c>
      <c r="CC66" s="109" t="n">
        <f aca="false">BQ66+BE66</f>
        <v>0</v>
      </c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109" t="n">
        <f aca="false">CD66+BY66</f>
        <v>0</v>
      </c>
      <c r="CK66" s="232" t="n">
        <f aca="false">CL66</f>
        <v>0</v>
      </c>
      <c r="CL66" s="233"/>
      <c r="CM66" s="233"/>
      <c r="CN66" s="233"/>
      <c r="CO66" s="233"/>
      <c r="CP66" s="233" t="n">
        <f aca="false">CU66+CR66</f>
        <v>0</v>
      </c>
      <c r="CQ66" s="233"/>
      <c r="CR66" s="233"/>
      <c r="CS66" s="233"/>
      <c r="CT66" s="233"/>
      <c r="CU66" s="233"/>
      <c r="CV66" s="233" t="n">
        <f aca="false">CK66+CP66</f>
        <v>0</v>
      </c>
      <c r="CW66" s="109" t="n">
        <f aca="false">CX66+DA66</f>
        <v>0</v>
      </c>
      <c r="CX66" s="109" t="n">
        <f aca="false">BZ66+CL66</f>
        <v>0</v>
      </c>
      <c r="CY66" s="109" t="n">
        <f aca="false">CM66+CA66</f>
        <v>0</v>
      </c>
      <c r="CZ66" s="109" t="n">
        <f aca="false">CN66+CB66</f>
        <v>0</v>
      </c>
      <c r="DA66" s="109" t="n">
        <f aca="false">CO66+CC66</f>
        <v>0</v>
      </c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110" t="n">
        <f aca="false">DB66+CW66</f>
        <v>0</v>
      </c>
      <c r="DI66" s="232"/>
      <c r="DJ66" s="233"/>
      <c r="DK66" s="233"/>
      <c r="DL66" s="233"/>
      <c r="DM66" s="233"/>
      <c r="DN66" s="233" t="n">
        <f aca="false">DS66+DP66</f>
        <v>0</v>
      </c>
      <c r="DO66" s="233"/>
      <c r="DP66" s="233"/>
      <c r="DQ66" s="233"/>
      <c r="DR66" s="233"/>
      <c r="DS66" s="233"/>
      <c r="DT66" s="233" t="n">
        <f aca="false">DI66+DN66</f>
        <v>0</v>
      </c>
      <c r="DU66" s="109" t="n">
        <f aca="false">DV66+DY66</f>
        <v>0</v>
      </c>
      <c r="DV66" s="109" t="n">
        <f aca="false">CX66+DJ66</f>
        <v>0</v>
      </c>
      <c r="DW66" s="109" t="n">
        <f aca="false">DK66+CY66</f>
        <v>0</v>
      </c>
      <c r="DX66" s="109" t="n">
        <f aca="false">DL66+CZ66</f>
        <v>0</v>
      </c>
      <c r="DY66" s="109" t="n">
        <f aca="false">DM66+DA66</f>
        <v>0</v>
      </c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110" t="n">
        <f aca="false">DZ66+DU66</f>
        <v>0</v>
      </c>
      <c r="EG66" s="232"/>
      <c r="EH66" s="233"/>
      <c r="EI66" s="233"/>
      <c r="EJ66" s="233"/>
      <c r="EK66" s="233"/>
      <c r="EL66" s="233" t="n">
        <f aca="false">EQ66+EN66</f>
        <v>0</v>
      </c>
      <c r="EM66" s="233"/>
      <c r="EN66" s="233"/>
      <c r="EO66" s="233"/>
      <c r="EP66" s="233"/>
      <c r="EQ66" s="233"/>
      <c r="ER66" s="233" t="n">
        <f aca="false">EG66+EL66</f>
        <v>0</v>
      </c>
      <c r="ES66" s="109" t="n">
        <f aca="false">ET66+EW66</f>
        <v>0</v>
      </c>
      <c r="ET66" s="109" t="n">
        <f aca="false">DV66+EH66</f>
        <v>0</v>
      </c>
      <c r="EU66" s="109" t="n">
        <f aca="false">EI66+DW66</f>
        <v>0</v>
      </c>
      <c r="EV66" s="109" t="n">
        <f aca="false">EJ66+DX66</f>
        <v>0</v>
      </c>
      <c r="EW66" s="109" t="n">
        <f aca="false">EK66+DY66</f>
        <v>0</v>
      </c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110" t="n">
        <f aca="false">EX66+ES66</f>
        <v>0</v>
      </c>
      <c r="FE66" s="232"/>
      <c r="FF66" s="233"/>
      <c r="FG66" s="233"/>
      <c r="FH66" s="233"/>
      <c r="FI66" s="233"/>
      <c r="FJ66" s="233" t="n">
        <f aca="false">FO66+FL66</f>
        <v>0</v>
      </c>
      <c r="FK66" s="233"/>
      <c r="FL66" s="233"/>
      <c r="FM66" s="233"/>
      <c r="FN66" s="233"/>
      <c r="FO66" s="233"/>
      <c r="FP66" s="233" t="n">
        <f aca="false">FE66+FJ66</f>
        <v>0</v>
      </c>
      <c r="FQ66" s="109" t="n">
        <f aca="false">FR66+FU66</f>
        <v>0</v>
      </c>
      <c r="FR66" s="109" t="n">
        <f aca="false">ET66+FF66</f>
        <v>0</v>
      </c>
      <c r="FS66" s="109" t="n">
        <f aca="false">FG66+EU66</f>
        <v>0</v>
      </c>
      <c r="FT66" s="109" t="n">
        <f aca="false">FH66+EV66</f>
        <v>0</v>
      </c>
      <c r="FU66" s="109" t="n">
        <f aca="false">FI66+EW66</f>
        <v>0</v>
      </c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110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 t="n">
        <f aca="false">GC66+GH66</f>
        <v>0</v>
      </c>
      <c r="GO66" s="109" t="n">
        <f aca="false">GP66+GS66</f>
        <v>0</v>
      </c>
      <c r="GP66" s="109" t="n">
        <f aca="false">FR66+GD66</f>
        <v>0</v>
      </c>
      <c r="GQ66" s="109" t="n">
        <f aca="false">GE66+FS66</f>
        <v>0</v>
      </c>
      <c r="GR66" s="109" t="n">
        <f aca="false">GF66+FT66</f>
        <v>0</v>
      </c>
      <c r="GS66" s="109" t="n">
        <f aca="false">GG66+FU66</f>
        <v>0</v>
      </c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110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 t="n">
        <f aca="false">HA66+HF66</f>
        <v>0</v>
      </c>
      <c r="HM66" s="109" t="n">
        <f aca="false">HN66+HQ66</f>
        <v>0</v>
      </c>
      <c r="HN66" s="109" t="n">
        <f aca="false">GP66+HB66</f>
        <v>0</v>
      </c>
      <c r="HO66" s="109" t="n">
        <f aca="false">HC66+GQ66</f>
        <v>0</v>
      </c>
      <c r="HP66" s="109" t="n">
        <f aca="false">HD66+GR66</f>
        <v>0</v>
      </c>
      <c r="HQ66" s="109" t="n">
        <f aca="false">HE66+GS66</f>
        <v>0</v>
      </c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109" t="n">
        <f aca="false">HR66+HM66</f>
        <v>0</v>
      </c>
      <c r="HY66" s="226" t="n">
        <f aca="false">HZ66</f>
        <v>0</v>
      </c>
      <c r="HZ66" s="233"/>
      <c r="IA66" s="233"/>
      <c r="IB66" s="233"/>
      <c r="IC66" s="233"/>
      <c r="ID66" s="233" t="n">
        <f aca="false">II66+IF66</f>
        <v>0</v>
      </c>
      <c r="IE66" s="233"/>
      <c r="IF66" s="233"/>
      <c r="IG66" s="233"/>
      <c r="IH66" s="233"/>
      <c r="II66" s="233"/>
      <c r="IJ66" s="233" t="n">
        <f aca="false">HY66+ID66</f>
        <v>0</v>
      </c>
      <c r="IK66" s="109" t="n">
        <f aca="false">IL66+IO66</f>
        <v>0</v>
      </c>
      <c r="IL66" s="109" t="n">
        <f aca="false">HN66+HZ66</f>
        <v>0</v>
      </c>
      <c r="IM66" s="109" t="n">
        <f aca="false">IA66+HO66</f>
        <v>0</v>
      </c>
      <c r="IN66" s="109" t="n">
        <f aca="false">IB66+HP66</f>
        <v>0</v>
      </c>
      <c r="IO66" s="109" t="n">
        <f aca="false">IC66+HQ66</f>
        <v>0</v>
      </c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109" t="n">
        <f aca="false">IP66+IK66</f>
        <v>0</v>
      </c>
    </row>
    <row r="67" s="88" customFormat="true" ht="36.75" hidden="true" customHeight="true" outlineLevel="0" collapsed="false">
      <c r="A67" s="77" t="s">
        <v>196</v>
      </c>
      <c r="B67" s="78" t="s">
        <v>197</v>
      </c>
      <c r="C67" s="78" t="s">
        <v>94</v>
      </c>
      <c r="D67" s="79" t="s">
        <v>198</v>
      </c>
      <c r="E67" s="81" t="n">
        <f aca="false">F67+I67</f>
        <v>0</v>
      </c>
      <c r="F67" s="81"/>
      <c r="G67" s="81"/>
      <c r="H67" s="83"/>
      <c r="I67" s="83"/>
      <c r="J67" s="81" t="n">
        <f aca="false">O67+L67</f>
        <v>0</v>
      </c>
      <c r="K67" s="81" t="n">
        <f aca="false">O67</f>
        <v>0</v>
      </c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M67+AJ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2" t="n">
        <f aca="false">AH67+AC67</f>
        <v>0</v>
      </c>
      <c r="AO67" s="246" t="n">
        <f aca="false">AP67</f>
        <v>0</v>
      </c>
      <c r="AP67" s="143"/>
      <c r="AQ67" s="143"/>
      <c r="AR67" s="143"/>
      <c r="AS67" s="143"/>
      <c r="AT67" s="143" t="n">
        <f aca="false">AY67+AV67</f>
        <v>0</v>
      </c>
      <c r="AU67" s="143" t="n">
        <f aca="false">AY67</f>
        <v>0</v>
      </c>
      <c r="AV67" s="143"/>
      <c r="AW67" s="143"/>
      <c r="AX67" s="143"/>
      <c r="AY67" s="143"/>
      <c r="AZ67" s="143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K67+BH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2" t="n">
        <f aca="false">BF67+BA67</f>
        <v>0</v>
      </c>
      <c r="BM67" s="96"/>
      <c r="BN67" s="143"/>
      <c r="BO67" s="143"/>
      <c r="BP67" s="143"/>
      <c r="BQ67" s="143"/>
      <c r="BR67" s="143" t="n">
        <f aca="false">BW67+BT67</f>
        <v>0</v>
      </c>
      <c r="BS67" s="143"/>
      <c r="BT67" s="143"/>
      <c r="BU67" s="143"/>
      <c r="BV67" s="143"/>
      <c r="BW67" s="143"/>
      <c r="BX67" s="143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I67+CF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232" t="n">
        <f aca="false">CL67</f>
        <v>0</v>
      </c>
      <c r="CL67" s="143"/>
      <c r="CM67" s="143"/>
      <c r="CN67" s="143"/>
      <c r="CO67" s="143"/>
      <c r="CP67" s="143" t="n">
        <f aca="false">CU67+CR67</f>
        <v>0</v>
      </c>
      <c r="CQ67" s="143"/>
      <c r="CR67" s="143"/>
      <c r="CS67" s="143"/>
      <c r="CT67" s="143"/>
      <c r="CU67" s="143"/>
      <c r="CV67" s="143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G67+DD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96"/>
      <c r="DJ67" s="143"/>
      <c r="DK67" s="143"/>
      <c r="DL67" s="143"/>
      <c r="DM67" s="143"/>
      <c r="DN67" s="143" t="n">
        <f aca="false">DS67+DP67</f>
        <v>0</v>
      </c>
      <c r="DO67" s="143"/>
      <c r="DP67" s="143"/>
      <c r="DQ67" s="143"/>
      <c r="DR67" s="143"/>
      <c r="DS67" s="143"/>
      <c r="DT67" s="143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E67+EB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2" t="n">
        <f aca="false">DZ67+DU67</f>
        <v>0</v>
      </c>
      <c r="EG67" s="96"/>
      <c r="EH67" s="143"/>
      <c r="EI67" s="143"/>
      <c r="EJ67" s="143"/>
      <c r="EK67" s="143"/>
      <c r="EL67" s="143" t="n">
        <f aca="false">EQ67+EN67</f>
        <v>0</v>
      </c>
      <c r="EM67" s="143"/>
      <c r="EN67" s="143"/>
      <c r="EO67" s="143"/>
      <c r="EP67" s="143"/>
      <c r="EQ67" s="143"/>
      <c r="ER67" s="143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FC67+EZ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246" t="n">
        <f aca="false">FF67</f>
        <v>0</v>
      </c>
      <c r="FF67" s="143"/>
      <c r="FG67" s="143"/>
      <c r="FH67" s="143"/>
      <c r="FI67" s="143"/>
      <c r="FJ67" s="143" t="n">
        <f aca="false">FO67+FL67</f>
        <v>0</v>
      </c>
      <c r="FK67" s="143"/>
      <c r="FL67" s="143"/>
      <c r="FM67" s="143"/>
      <c r="FN67" s="143"/>
      <c r="FO67" s="143"/>
      <c r="FP67" s="143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GA67+FX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 t="n">
        <f aca="false">GM67+GJ67</f>
        <v>0</v>
      </c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Y67+GV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 t="n">
        <f aca="false">HK67+HH67</f>
        <v>0</v>
      </c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W67+HT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226" t="n">
        <f aca="false">HZ67</f>
        <v>0</v>
      </c>
      <c r="HZ67" s="96"/>
      <c r="IA67" s="143"/>
      <c r="IB67" s="143"/>
      <c r="IC67" s="143"/>
      <c r="ID67" s="143" t="n">
        <f aca="false">II67+IF67</f>
        <v>0</v>
      </c>
      <c r="IE67" s="143"/>
      <c r="IF67" s="143"/>
      <c r="IG67" s="143"/>
      <c r="IH67" s="143"/>
      <c r="II67" s="143"/>
      <c r="IJ67" s="143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U67+IR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7" customFormat="true" ht="24.75" hidden="false" customHeight="true" outlineLevel="0" collapsed="false">
      <c r="A68" s="98" t="s">
        <v>199</v>
      </c>
      <c r="B68" s="99" t="s">
        <v>119</v>
      </c>
      <c r="C68" s="250" t="s">
        <v>116</v>
      </c>
      <c r="D68" s="251" t="s">
        <v>200</v>
      </c>
      <c r="E68" s="80"/>
      <c r="F68" s="80"/>
      <c r="G68" s="80"/>
      <c r="H68" s="102"/>
      <c r="I68" s="102"/>
      <c r="J68" s="80" t="n">
        <f aca="false">O68+L68</f>
        <v>0</v>
      </c>
      <c r="K68" s="80" t="n">
        <f aca="false">O68</f>
        <v>0</v>
      </c>
      <c r="L68" s="80"/>
      <c r="M68" s="102"/>
      <c r="N68" s="80"/>
      <c r="O68" s="80"/>
      <c r="P68" s="104"/>
      <c r="Q68" s="117"/>
      <c r="V68" s="107" t="n">
        <f aca="false">AA68+X68</f>
        <v>0</v>
      </c>
      <c r="AC68" s="109"/>
      <c r="AD68" s="109"/>
      <c r="AE68" s="109"/>
      <c r="AF68" s="109"/>
      <c r="AG68" s="109"/>
      <c r="AH68" s="109" t="n">
        <f aca="false">AM68+AJ68</f>
        <v>0</v>
      </c>
      <c r="AI68" s="109" t="n">
        <f aca="false">W68+K68</f>
        <v>0</v>
      </c>
      <c r="AJ68" s="109" t="n">
        <f aca="false">X68+L68</f>
        <v>0</v>
      </c>
      <c r="AK68" s="109" t="n">
        <f aca="false">Y68+M68</f>
        <v>0</v>
      </c>
      <c r="AL68" s="109" t="n">
        <f aca="false">Z68+N68</f>
        <v>0</v>
      </c>
      <c r="AM68" s="109" t="n">
        <f aca="false">AA68+O68</f>
        <v>0</v>
      </c>
      <c r="AN68" s="110"/>
      <c r="AO68" s="246" t="n">
        <f aca="false">AP68</f>
        <v>0</v>
      </c>
      <c r="AP68" s="233"/>
      <c r="AQ68" s="233"/>
      <c r="AR68" s="233"/>
      <c r="AS68" s="233"/>
      <c r="AT68" s="143" t="n">
        <f aca="false">AY68+AV68</f>
        <v>499.241</v>
      </c>
      <c r="AU68" s="143" t="n">
        <f aca="false">AY68</f>
        <v>499.241</v>
      </c>
      <c r="AV68" s="233"/>
      <c r="AW68" s="233"/>
      <c r="AX68" s="233"/>
      <c r="AY68" s="233" t="n">
        <v>499.241</v>
      </c>
      <c r="AZ68" s="143" t="n">
        <f aca="false">AO68+AT68</f>
        <v>499.241</v>
      </c>
      <c r="BA68" s="109"/>
      <c r="BB68" s="109"/>
      <c r="BC68" s="109"/>
      <c r="BD68" s="109"/>
      <c r="BE68" s="109"/>
      <c r="BF68" s="109" t="n">
        <f aca="false">BK68+BH68</f>
        <v>499.241</v>
      </c>
      <c r="BG68" s="109" t="n">
        <f aca="false">AU68+AI68</f>
        <v>499.241</v>
      </c>
      <c r="BH68" s="109" t="n">
        <f aca="false">AV68+AJ68</f>
        <v>0</v>
      </c>
      <c r="BI68" s="109" t="n">
        <f aca="false">AW68+AK68</f>
        <v>0</v>
      </c>
      <c r="BJ68" s="109" t="n">
        <f aca="false">AX68+AL68</f>
        <v>0</v>
      </c>
      <c r="BK68" s="109" t="n">
        <f aca="false">AY68+AM68</f>
        <v>499.241</v>
      </c>
      <c r="BL68" s="92" t="n">
        <f aca="false">BF68+BA68</f>
        <v>499.241</v>
      </c>
      <c r="BM68" s="232"/>
      <c r="BN68" s="233"/>
      <c r="BO68" s="233"/>
      <c r="BP68" s="233"/>
      <c r="BQ68" s="233"/>
      <c r="BR68" s="233" t="n">
        <f aca="false">BW68+BT68</f>
        <v>0</v>
      </c>
      <c r="BS68" s="233"/>
      <c r="BT68" s="233"/>
      <c r="BU68" s="233"/>
      <c r="BV68" s="233"/>
      <c r="BW68" s="233"/>
      <c r="BX68" s="233"/>
      <c r="BY68" s="109"/>
      <c r="BZ68" s="109"/>
      <c r="CA68" s="109"/>
      <c r="CB68" s="109"/>
      <c r="CC68" s="109"/>
      <c r="CD68" s="109" t="n">
        <f aca="false">CI68+CF68</f>
        <v>499.241</v>
      </c>
      <c r="CE68" s="109" t="n">
        <f aca="false">BS68+BG68</f>
        <v>499.241</v>
      </c>
      <c r="CF68" s="109" t="n">
        <f aca="false">BT68+BH68</f>
        <v>0</v>
      </c>
      <c r="CG68" s="109" t="n">
        <f aca="false">BU68+BI68</f>
        <v>0</v>
      </c>
      <c r="CH68" s="109" t="n">
        <f aca="false">BV68+BJ68</f>
        <v>0</v>
      </c>
      <c r="CI68" s="109" t="n">
        <f aca="false">BW68+BK68</f>
        <v>499.241</v>
      </c>
      <c r="CJ68" s="90" t="n">
        <f aca="false">CD68+BY68</f>
        <v>499.241</v>
      </c>
      <c r="CK68" s="232" t="n">
        <f aca="false">CL68</f>
        <v>0</v>
      </c>
      <c r="CL68" s="233"/>
      <c r="CM68" s="233"/>
      <c r="CN68" s="233"/>
      <c r="CO68" s="233"/>
      <c r="CP68" s="233" t="n">
        <f aca="false">CU68+CR68</f>
        <v>0</v>
      </c>
      <c r="CQ68" s="233"/>
      <c r="CR68" s="233"/>
      <c r="CS68" s="233"/>
      <c r="CT68" s="233"/>
      <c r="CU68" s="233"/>
      <c r="CV68" s="233"/>
      <c r="CW68" s="109"/>
      <c r="CX68" s="109"/>
      <c r="CY68" s="109"/>
      <c r="CZ68" s="109"/>
      <c r="DA68" s="109"/>
      <c r="DB68" s="109" t="n">
        <f aca="false">DG68+DD68</f>
        <v>499.241</v>
      </c>
      <c r="DC68" s="109" t="n">
        <f aca="false">CQ68+CE68</f>
        <v>499.241</v>
      </c>
      <c r="DD68" s="109" t="n">
        <f aca="false">CR68+CF68</f>
        <v>0</v>
      </c>
      <c r="DE68" s="109" t="n">
        <f aca="false">CS68+CG68</f>
        <v>0</v>
      </c>
      <c r="DF68" s="109" t="n">
        <f aca="false">CT68+CH68</f>
        <v>0</v>
      </c>
      <c r="DG68" s="109" t="n">
        <f aca="false">CU68+CI68</f>
        <v>499.241</v>
      </c>
      <c r="DH68" s="92" t="n">
        <f aca="false">DB68+CW68</f>
        <v>499.241</v>
      </c>
      <c r="DI68" s="232"/>
      <c r="DJ68" s="233"/>
      <c r="DK68" s="233"/>
      <c r="DL68" s="233"/>
      <c r="DM68" s="233"/>
      <c r="DN68" s="233" t="n">
        <f aca="false">DS68+DP68</f>
        <v>0</v>
      </c>
      <c r="DO68" s="233"/>
      <c r="DP68" s="233"/>
      <c r="DQ68" s="233"/>
      <c r="DR68" s="233"/>
      <c r="DS68" s="233"/>
      <c r="DT68" s="233"/>
      <c r="DU68" s="109"/>
      <c r="DV68" s="109"/>
      <c r="DW68" s="109"/>
      <c r="DX68" s="109"/>
      <c r="DY68" s="109"/>
      <c r="DZ68" s="109" t="n">
        <f aca="false">EE68+EB68</f>
        <v>499.241</v>
      </c>
      <c r="EA68" s="109" t="n">
        <f aca="false">DO68+DC68</f>
        <v>499.241</v>
      </c>
      <c r="EB68" s="109" t="n">
        <f aca="false">DP68+DD68</f>
        <v>0</v>
      </c>
      <c r="EC68" s="109" t="n">
        <f aca="false">DQ68+DE68</f>
        <v>0</v>
      </c>
      <c r="ED68" s="109" t="n">
        <f aca="false">DR68+DF68</f>
        <v>0</v>
      </c>
      <c r="EE68" s="109" t="n">
        <f aca="false">DS68+DG68</f>
        <v>499.241</v>
      </c>
      <c r="EF68" s="92" t="n">
        <f aca="false">DZ68+DU68</f>
        <v>499.241</v>
      </c>
      <c r="EG68" s="232"/>
      <c r="EH68" s="233"/>
      <c r="EI68" s="233"/>
      <c r="EJ68" s="233"/>
      <c r="EK68" s="233"/>
      <c r="EL68" s="233" t="n">
        <f aca="false">EQ68+EN68</f>
        <v>0</v>
      </c>
      <c r="EM68" s="233"/>
      <c r="EN68" s="233"/>
      <c r="EO68" s="233"/>
      <c r="EP68" s="233"/>
      <c r="EQ68" s="233"/>
      <c r="ER68" s="233"/>
      <c r="ES68" s="109"/>
      <c r="ET68" s="109"/>
      <c r="EU68" s="109"/>
      <c r="EV68" s="109"/>
      <c r="EW68" s="109"/>
      <c r="EX68" s="109" t="n">
        <f aca="false">FC68+EZ68</f>
        <v>499.241</v>
      </c>
      <c r="EY68" s="109" t="n">
        <f aca="false">EM68+EA68</f>
        <v>499.241</v>
      </c>
      <c r="EZ68" s="109" t="n">
        <f aca="false">EN68+EB68</f>
        <v>0</v>
      </c>
      <c r="FA68" s="109" t="n">
        <f aca="false">EO68+EC68</f>
        <v>0</v>
      </c>
      <c r="FB68" s="109" t="n">
        <f aca="false">EP68+ED68</f>
        <v>0</v>
      </c>
      <c r="FC68" s="109" t="n">
        <f aca="false">EQ68+EE68</f>
        <v>499.241</v>
      </c>
      <c r="FD68" s="92" t="n">
        <f aca="false">EX68+ES68</f>
        <v>499.241</v>
      </c>
      <c r="FE68" s="246" t="n">
        <f aca="false">FF68</f>
        <v>0</v>
      </c>
      <c r="FF68" s="233"/>
      <c r="FG68" s="233"/>
      <c r="FH68" s="233"/>
      <c r="FI68" s="233"/>
      <c r="FJ68" s="233" t="n">
        <f aca="false">FO68+FL68</f>
        <v>0</v>
      </c>
      <c r="FK68" s="233" t="n">
        <f aca="false">FO68</f>
        <v>0</v>
      </c>
      <c r="FL68" s="233"/>
      <c r="FM68" s="233"/>
      <c r="FN68" s="233"/>
      <c r="FO68" s="233"/>
      <c r="FP68" s="143" t="n">
        <f aca="false">FE68+FJ68</f>
        <v>0</v>
      </c>
      <c r="FQ68" s="109"/>
      <c r="FR68" s="109"/>
      <c r="FS68" s="109"/>
      <c r="FT68" s="109"/>
      <c r="FU68" s="109"/>
      <c r="FV68" s="109" t="n">
        <f aca="false">GA68+FX68</f>
        <v>499.241</v>
      </c>
      <c r="FW68" s="109" t="n">
        <f aca="false">FK68+EY68</f>
        <v>499.241</v>
      </c>
      <c r="FX68" s="109" t="n">
        <f aca="false">FL68+EZ68</f>
        <v>0</v>
      </c>
      <c r="FY68" s="109" t="n">
        <f aca="false">FM68+FA68</f>
        <v>0</v>
      </c>
      <c r="FZ68" s="109" t="n">
        <f aca="false">FN68+FB68</f>
        <v>0</v>
      </c>
      <c r="GA68" s="109" t="n">
        <f aca="false">FO68+FC68</f>
        <v>499.241</v>
      </c>
      <c r="GB68" s="92" t="n">
        <f aca="false">FV68+FQ68</f>
        <v>499.241</v>
      </c>
      <c r="GC68" s="232"/>
      <c r="GD68" s="233"/>
      <c r="GE68" s="233"/>
      <c r="GF68" s="233"/>
      <c r="GG68" s="233"/>
      <c r="GH68" s="233" t="n">
        <f aca="false">GM68+GJ68</f>
        <v>0</v>
      </c>
      <c r="GI68" s="233"/>
      <c r="GJ68" s="233"/>
      <c r="GK68" s="233"/>
      <c r="GL68" s="233"/>
      <c r="GM68" s="233"/>
      <c r="GN68" s="233"/>
      <c r="GO68" s="109"/>
      <c r="GP68" s="109"/>
      <c r="GQ68" s="109"/>
      <c r="GR68" s="109"/>
      <c r="GS68" s="109"/>
      <c r="GT68" s="109" t="n">
        <f aca="false">GY68+GV68</f>
        <v>499.241</v>
      </c>
      <c r="GU68" s="109" t="n">
        <f aca="false">GI68+FW68</f>
        <v>499.241</v>
      </c>
      <c r="GV68" s="109" t="n">
        <f aca="false">GJ68+FX68</f>
        <v>0</v>
      </c>
      <c r="GW68" s="109" t="n">
        <f aca="false">GK68+FY68</f>
        <v>0</v>
      </c>
      <c r="GX68" s="109" t="n">
        <f aca="false">GL68+FZ68</f>
        <v>0</v>
      </c>
      <c r="GY68" s="109" t="n">
        <f aca="false">GM68+GA68</f>
        <v>499.241</v>
      </c>
      <c r="GZ68" s="92" t="n">
        <f aca="false">GT68+GO68</f>
        <v>499.241</v>
      </c>
      <c r="HA68" s="232"/>
      <c r="HB68" s="233"/>
      <c r="HC68" s="233"/>
      <c r="HD68" s="233"/>
      <c r="HE68" s="233"/>
      <c r="HF68" s="233" t="n">
        <f aca="false">HK68+HH68</f>
        <v>0</v>
      </c>
      <c r="HG68" s="233"/>
      <c r="HH68" s="233"/>
      <c r="HI68" s="233"/>
      <c r="HJ68" s="233"/>
      <c r="HK68" s="233"/>
      <c r="HL68" s="233"/>
      <c r="HM68" s="109"/>
      <c r="HN68" s="109"/>
      <c r="HO68" s="109"/>
      <c r="HP68" s="109"/>
      <c r="HQ68" s="109"/>
      <c r="HR68" s="109" t="n">
        <f aca="false">HW68+HT68</f>
        <v>499.241</v>
      </c>
      <c r="HS68" s="109" t="n">
        <f aca="false">HG68+GU68</f>
        <v>499.241</v>
      </c>
      <c r="HT68" s="109" t="n">
        <f aca="false">HH68+GV68</f>
        <v>0</v>
      </c>
      <c r="HU68" s="109" t="n">
        <f aca="false">HI68+GW68</f>
        <v>0</v>
      </c>
      <c r="HV68" s="109" t="n">
        <f aca="false">HJ68+GX68</f>
        <v>0</v>
      </c>
      <c r="HW68" s="109" t="n">
        <f aca="false">HK68+GY68</f>
        <v>499.241</v>
      </c>
      <c r="HX68" s="90" t="n">
        <f aca="false">HR68+HM68</f>
        <v>499.241</v>
      </c>
      <c r="HY68" s="226" t="n">
        <f aca="false">HZ68</f>
        <v>0</v>
      </c>
      <c r="HZ68" s="233"/>
      <c r="IA68" s="233"/>
      <c r="IB68" s="233"/>
      <c r="IC68" s="233"/>
      <c r="ID68" s="143" t="n">
        <f aca="false">II68+IF68</f>
        <v>0</v>
      </c>
      <c r="IE68" s="143" t="n">
        <f aca="false">II68</f>
        <v>0</v>
      </c>
      <c r="IF68" s="233"/>
      <c r="IG68" s="233"/>
      <c r="IH68" s="233"/>
      <c r="II68" s="233"/>
      <c r="IJ68" s="143" t="n">
        <f aca="false">HY68+ID68</f>
        <v>0</v>
      </c>
      <c r="IK68" s="109"/>
      <c r="IL68" s="109"/>
      <c r="IM68" s="109"/>
      <c r="IN68" s="109"/>
      <c r="IO68" s="109"/>
      <c r="IP68" s="109" t="n">
        <f aca="false">IU68+IR68</f>
        <v>499.241</v>
      </c>
      <c r="IQ68" s="109" t="n">
        <f aca="false">IE68+HS68</f>
        <v>499.241</v>
      </c>
      <c r="IR68" s="109" t="n">
        <f aca="false">IF68+HT68</f>
        <v>0</v>
      </c>
      <c r="IS68" s="109" t="n">
        <f aca="false">IG68+HU68</f>
        <v>0</v>
      </c>
      <c r="IT68" s="109" t="n">
        <f aca="false">IH68+HV68</f>
        <v>0</v>
      </c>
      <c r="IU68" s="109" t="n">
        <f aca="false">II68+HW68</f>
        <v>499.241</v>
      </c>
      <c r="IV68" s="90" t="n">
        <f aca="false">IP68+IK68</f>
        <v>499.241</v>
      </c>
    </row>
    <row r="69" s="107" customFormat="true" ht="30" hidden="true" customHeight="true" outlineLevel="0" collapsed="false">
      <c r="A69" s="98" t="s">
        <v>201</v>
      </c>
      <c r="B69" s="99" t="s">
        <v>125</v>
      </c>
      <c r="C69" s="250" t="s">
        <v>116</v>
      </c>
      <c r="D69" s="251" t="s">
        <v>202</v>
      </c>
      <c r="E69" s="80"/>
      <c r="F69" s="80"/>
      <c r="G69" s="80"/>
      <c r="H69" s="102"/>
      <c r="I69" s="102"/>
      <c r="J69" s="80" t="n">
        <f aca="false">O69+L69</f>
        <v>0</v>
      </c>
      <c r="K69" s="80" t="n">
        <f aca="false">O69</f>
        <v>0</v>
      </c>
      <c r="L69" s="80"/>
      <c r="M69" s="102"/>
      <c r="N69" s="80"/>
      <c r="O69" s="80"/>
      <c r="P69" s="104"/>
      <c r="Q69" s="117"/>
      <c r="V69" s="107" t="n">
        <f aca="false">AA69+X69</f>
        <v>0</v>
      </c>
      <c r="AC69" s="109"/>
      <c r="AD69" s="109"/>
      <c r="AE69" s="109"/>
      <c r="AF69" s="109"/>
      <c r="AG69" s="109"/>
      <c r="AH69" s="109" t="n">
        <f aca="false">AM69+AJ69</f>
        <v>0</v>
      </c>
      <c r="AI69" s="109" t="n">
        <f aca="false">W69+K69</f>
        <v>0</v>
      </c>
      <c r="AJ69" s="109" t="n">
        <f aca="false">X69+L69</f>
        <v>0</v>
      </c>
      <c r="AK69" s="109" t="n">
        <f aca="false">Y69+M69</f>
        <v>0</v>
      </c>
      <c r="AL69" s="109" t="n">
        <f aca="false">Z69+N69</f>
        <v>0</v>
      </c>
      <c r="AM69" s="109" t="n">
        <f aca="false">AA69+O69</f>
        <v>0</v>
      </c>
      <c r="AN69" s="110"/>
      <c r="AO69" s="246" t="n">
        <f aca="false">AP69</f>
        <v>0</v>
      </c>
      <c r="AP69" s="233"/>
      <c r="AQ69" s="233"/>
      <c r="AR69" s="233"/>
      <c r="AS69" s="233"/>
      <c r="AT69" s="143" t="n">
        <f aca="false">AY69+AV69</f>
        <v>0</v>
      </c>
      <c r="AU69" s="143" t="n">
        <f aca="false">AY69</f>
        <v>0</v>
      </c>
      <c r="AV69" s="233"/>
      <c r="AW69" s="233"/>
      <c r="AX69" s="233"/>
      <c r="AY69" s="233"/>
      <c r="AZ69" s="143" t="n">
        <f aca="false">AO69+AT69</f>
        <v>0</v>
      </c>
      <c r="BA69" s="109"/>
      <c r="BB69" s="109"/>
      <c r="BC69" s="109"/>
      <c r="BD69" s="109"/>
      <c r="BE69" s="109"/>
      <c r="BF69" s="109" t="n">
        <f aca="false">BK69+BH69</f>
        <v>0</v>
      </c>
      <c r="BG69" s="109" t="n">
        <f aca="false">AU69+AI69</f>
        <v>0</v>
      </c>
      <c r="BH69" s="109" t="n">
        <f aca="false">AV69+AJ69</f>
        <v>0</v>
      </c>
      <c r="BI69" s="109" t="n">
        <f aca="false">AW69+AK69</f>
        <v>0</v>
      </c>
      <c r="BJ69" s="109" t="n">
        <f aca="false">AX69+AL69</f>
        <v>0</v>
      </c>
      <c r="BK69" s="109" t="n">
        <f aca="false">AY69+AM69</f>
        <v>0</v>
      </c>
      <c r="BL69" s="92" t="n">
        <f aca="false">BF69+BA69</f>
        <v>0</v>
      </c>
      <c r="BM69" s="232"/>
      <c r="BN69" s="233"/>
      <c r="BO69" s="233"/>
      <c r="BP69" s="233"/>
      <c r="BQ69" s="233"/>
      <c r="BR69" s="233" t="n">
        <f aca="false">BW69+BT69</f>
        <v>0</v>
      </c>
      <c r="BS69" s="233"/>
      <c r="BT69" s="233"/>
      <c r="BU69" s="233"/>
      <c r="BV69" s="233"/>
      <c r="BW69" s="233"/>
      <c r="BX69" s="233"/>
      <c r="BY69" s="109"/>
      <c r="BZ69" s="109"/>
      <c r="CA69" s="109"/>
      <c r="CB69" s="109"/>
      <c r="CC69" s="109"/>
      <c r="CD69" s="109" t="n">
        <f aca="false">CI69+CF69</f>
        <v>0</v>
      </c>
      <c r="CE69" s="109" t="n">
        <f aca="false">BS69+BG69</f>
        <v>0</v>
      </c>
      <c r="CF69" s="109" t="n">
        <f aca="false">BT69+BH69</f>
        <v>0</v>
      </c>
      <c r="CG69" s="109" t="n">
        <f aca="false">BU69+BI69</f>
        <v>0</v>
      </c>
      <c r="CH69" s="109" t="n">
        <f aca="false">BV69+BJ69</f>
        <v>0</v>
      </c>
      <c r="CI69" s="109" t="n">
        <f aca="false">BW69+BK69</f>
        <v>0</v>
      </c>
      <c r="CJ69" s="90" t="n">
        <f aca="false">CD69+BY69</f>
        <v>0</v>
      </c>
      <c r="CK69" s="232"/>
      <c r="CL69" s="233"/>
      <c r="CM69" s="233"/>
      <c r="CN69" s="233"/>
      <c r="CO69" s="233"/>
      <c r="CP69" s="233" t="n">
        <f aca="false">CU69+CR69</f>
        <v>0</v>
      </c>
      <c r="CQ69" s="233"/>
      <c r="CR69" s="233"/>
      <c r="CS69" s="233"/>
      <c r="CT69" s="233"/>
      <c r="CU69" s="233"/>
      <c r="CV69" s="233"/>
      <c r="CW69" s="109"/>
      <c r="CX69" s="109"/>
      <c r="CY69" s="109"/>
      <c r="CZ69" s="109"/>
      <c r="DA69" s="109"/>
      <c r="DB69" s="109" t="n">
        <f aca="false">DG69+DD69</f>
        <v>0</v>
      </c>
      <c r="DC69" s="109" t="n">
        <f aca="false">CQ69+CE69</f>
        <v>0</v>
      </c>
      <c r="DD69" s="109" t="n">
        <f aca="false">CR69+CF69</f>
        <v>0</v>
      </c>
      <c r="DE69" s="109" t="n">
        <f aca="false">CS69+CG69</f>
        <v>0</v>
      </c>
      <c r="DF69" s="109" t="n">
        <f aca="false">CT69+CH69</f>
        <v>0</v>
      </c>
      <c r="DG69" s="109" t="n">
        <f aca="false">CU69+CI69</f>
        <v>0</v>
      </c>
      <c r="DH69" s="92" t="n">
        <f aca="false">DB69+CW69</f>
        <v>0</v>
      </c>
      <c r="DI69" s="232"/>
      <c r="DJ69" s="233"/>
      <c r="DK69" s="233"/>
      <c r="DL69" s="233"/>
      <c r="DM69" s="233"/>
      <c r="DN69" s="233" t="n">
        <f aca="false">DS69+DP69</f>
        <v>0</v>
      </c>
      <c r="DO69" s="233"/>
      <c r="DP69" s="233"/>
      <c r="DQ69" s="233"/>
      <c r="DR69" s="233"/>
      <c r="DS69" s="233"/>
      <c r="DT69" s="233"/>
      <c r="DU69" s="109"/>
      <c r="DV69" s="109"/>
      <c r="DW69" s="109"/>
      <c r="DX69" s="109"/>
      <c r="DY69" s="109"/>
      <c r="DZ69" s="109" t="n">
        <f aca="false">EE69+EB69</f>
        <v>0</v>
      </c>
      <c r="EA69" s="109" t="n">
        <f aca="false">DO69+DC69</f>
        <v>0</v>
      </c>
      <c r="EB69" s="109" t="n">
        <f aca="false">DP69+DD69</f>
        <v>0</v>
      </c>
      <c r="EC69" s="109" t="n">
        <f aca="false">DQ69+DE69</f>
        <v>0</v>
      </c>
      <c r="ED69" s="109" t="n">
        <f aca="false">DR69+DF69</f>
        <v>0</v>
      </c>
      <c r="EE69" s="109" t="n">
        <f aca="false">DS69+DG69</f>
        <v>0</v>
      </c>
      <c r="EF69" s="92" t="n">
        <f aca="false">DZ69+DU69</f>
        <v>0</v>
      </c>
      <c r="EG69" s="232"/>
      <c r="EH69" s="233"/>
      <c r="EI69" s="233"/>
      <c r="EJ69" s="233"/>
      <c r="EK69" s="233"/>
      <c r="EL69" s="233" t="n">
        <f aca="false">EQ69+EN69</f>
        <v>0</v>
      </c>
      <c r="EM69" s="233"/>
      <c r="EN69" s="233"/>
      <c r="EO69" s="233"/>
      <c r="EP69" s="233"/>
      <c r="EQ69" s="233"/>
      <c r="ER69" s="233"/>
      <c r="ES69" s="109"/>
      <c r="ET69" s="109"/>
      <c r="EU69" s="109"/>
      <c r="EV69" s="109"/>
      <c r="EW69" s="109"/>
      <c r="EX69" s="109" t="n">
        <f aca="false">FC69+EZ69</f>
        <v>0</v>
      </c>
      <c r="EY69" s="109" t="n">
        <f aca="false">EM69+EA69</f>
        <v>0</v>
      </c>
      <c r="EZ69" s="109" t="n">
        <f aca="false">EN69+EB69</f>
        <v>0</v>
      </c>
      <c r="FA69" s="109" t="n">
        <f aca="false">EO69+EC69</f>
        <v>0</v>
      </c>
      <c r="FB69" s="109" t="n">
        <f aca="false">EP69+ED69</f>
        <v>0</v>
      </c>
      <c r="FC69" s="109" t="n">
        <f aca="false">EQ69+EE69</f>
        <v>0</v>
      </c>
      <c r="FD69" s="92" t="n">
        <f aca="false">EX69+ES69</f>
        <v>0</v>
      </c>
      <c r="FE69" s="232"/>
      <c r="FF69" s="233"/>
      <c r="FG69" s="233"/>
      <c r="FH69" s="233"/>
      <c r="FI69" s="233"/>
      <c r="FJ69" s="233" t="n">
        <f aca="false">FO69+FL69</f>
        <v>0</v>
      </c>
      <c r="FK69" s="233"/>
      <c r="FL69" s="233"/>
      <c r="FM69" s="233"/>
      <c r="FN69" s="233"/>
      <c r="FO69" s="233"/>
      <c r="FP69" s="233"/>
      <c r="FQ69" s="109"/>
      <c r="FR69" s="109"/>
      <c r="FS69" s="109"/>
      <c r="FT69" s="109"/>
      <c r="FU69" s="109"/>
      <c r="FV69" s="109" t="n">
        <f aca="false">GA69+FX69</f>
        <v>0</v>
      </c>
      <c r="FW69" s="109" t="n">
        <f aca="false">FK69+EY69</f>
        <v>0</v>
      </c>
      <c r="FX69" s="109" t="n">
        <f aca="false">FL69+EZ69</f>
        <v>0</v>
      </c>
      <c r="FY69" s="109" t="n">
        <f aca="false">FM69+FA69</f>
        <v>0</v>
      </c>
      <c r="FZ69" s="109" t="n">
        <f aca="false">FN69+FB69</f>
        <v>0</v>
      </c>
      <c r="GA69" s="109" t="n">
        <f aca="false">FO69+FC69</f>
        <v>0</v>
      </c>
      <c r="GB69" s="92" t="n">
        <f aca="false">FV69+FQ69</f>
        <v>0</v>
      </c>
      <c r="GC69" s="232"/>
      <c r="GD69" s="233"/>
      <c r="GE69" s="233"/>
      <c r="GF69" s="233"/>
      <c r="GG69" s="233"/>
      <c r="GH69" s="233" t="n">
        <f aca="false">GM69+GJ69</f>
        <v>0</v>
      </c>
      <c r="GI69" s="233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109" t="n">
        <f aca="false">GY69+GV69</f>
        <v>0</v>
      </c>
      <c r="GU69" s="109" t="n">
        <f aca="false">GI69+FW69</f>
        <v>0</v>
      </c>
      <c r="GV69" s="109" t="n">
        <f aca="false">GJ69+FX69</f>
        <v>0</v>
      </c>
      <c r="GW69" s="109" t="n">
        <f aca="false">GK69+FY69</f>
        <v>0</v>
      </c>
      <c r="GX69" s="109" t="n">
        <f aca="false">GL69+FZ69</f>
        <v>0</v>
      </c>
      <c r="GY69" s="109" t="n">
        <f aca="false">GM69+GA69</f>
        <v>0</v>
      </c>
      <c r="GZ69" s="92" t="n">
        <f aca="false">GT69+GO69</f>
        <v>0</v>
      </c>
      <c r="HA69" s="232"/>
      <c r="HB69" s="233"/>
      <c r="HC69" s="233"/>
      <c r="HD69" s="233"/>
      <c r="HE69" s="233"/>
      <c r="HF69" s="233" t="n">
        <f aca="false">HK69+HH69</f>
        <v>0</v>
      </c>
      <c r="HG69" s="233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109" t="n">
        <f aca="false">HW69+HT69</f>
        <v>0</v>
      </c>
      <c r="HS69" s="109" t="n">
        <f aca="false">HG69+GU69</f>
        <v>0</v>
      </c>
      <c r="HT69" s="109" t="n">
        <f aca="false">HH69+GV69</f>
        <v>0</v>
      </c>
      <c r="HU69" s="109" t="n">
        <f aca="false">HI69+GW69</f>
        <v>0</v>
      </c>
      <c r="HV69" s="109" t="n">
        <f aca="false">HJ69+GX69</f>
        <v>0</v>
      </c>
      <c r="HW69" s="109" t="n">
        <f aca="false">HK69+GY69</f>
        <v>0</v>
      </c>
      <c r="HX69" s="90" t="n">
        <f aca="false">HR69+HM69</f>
        <v>0</v>
      </c>
      <c r="HY69" s="226" t="n">
        <f aca="false">HZ69</f>
        <v>0</v>
      </c>
      <c r="HZ69" s="233"/>
      <c r="IA69" s="233"/>
      <c r="IB69" s="233"/>
      <c r="IC69" s="233"/>
      <c r="ID69" s="233" t="n">
        <f aca="false">II69+IF69</f>
        <v>0</v>
      </c>
      <c r="IE69" s="233"/>
      <c r="IF69" s="233"/>
      <c r="IG69" s="233"/>
      <c r="IH69" s="233"/>
      <c r="II69" s="233"/>
      <c r="IJ69" s="233"/>
      <c r="IK69" s="109"/>
      <c r="IL69" s="109"/>
      <c r="IM69" s="109"/>
      <c r="IN69" s="109"/>
      <c r="IO69" s="109"/>
      <c r="IP69" s="109" t="n">
        <f aca="false">IU69+IR69</f>
        <v>0</v>
      </c>
      <c r="IQ69" s="109" t="n">
        <f aca="false">IE69+HS69</f>
        <v>0</v>
      </c>
      <c r="IR69" s="109" t="n">
        <f aca="false">IF69+HT69</f>
        <v>0</v>
      </c>
      <c r="IS69" s="109" t="n">
        <f aca="false">IG69+HU69</f>
        <v>0</v>
      </c>
      <c r="IT69" s="109" t="n">
        <f aca="false">IH69+HV69</f>
        <v>0</v>
      </c>
      <c r="IU69" s="109" t="n">
        <f aca="false">II69+HW69</f>
        <v>0</v>
      </c>
      <c r="IV69" s="90" t="n">
        <f aca="false">IP69+IK69</f>
        <v>0</v>
      </c>
    </row>
    <row r="70" s="88" customFormat="true" ht="39.75" hidden="true" customHeight="true" outlineLevel="0" collapsed="false">
      <c r="A70" s="77" t="s">
        <v>203</v>
      </c>
      <c r="B70" s="78" t="s">
        <v>204</v>
      </c>
      <c r="C70" s="252" t="s">
        <v>139</v>
      </c>
      <c r="D70" s="253" t="s">
        <v>205</v>
      </c>
      <c r="E70" s="81" t="n">
        <f aca="false">F70+I70</f>
        <v>0</v>
      </c>
      <c r="F70" s="81"/>
      <c r="G70" s="81"/>
      <c r="H70" s="83"/>
      <c r="I70" s="83"/>
      <c r="J70" s="81" t="n">
        <f aca="false">K70+N70</f>
        <v>0</v>
      </c>
      <c r="K70" s="81"/>
      <c r="L70" s="81"/>
      <c r="M70" s="83"/>
      <c r="N70" s="81"/>
      <c r="O70" s="81"/>
      <c r="P70" s="85" t="n">
        <f aca="false">J70+E70</f>
        <v>0</v>
      </c>
      <c r="Q70" s="118"/>
      <c r="V70" s="88" t="n">
        <f aca="false">AA70+X70</f>
        <v>0</v>
      </c>
      <c r="W70" s="89" t="n">
        <f aca="false">AA70</f>
        <v>0</v>
      </c>
      <c r="AB70" s="88" t="n">
        <f aca="false">Q70+V70</f>
        <v>0</v>
      </c>
      <c r="AC70" s="90" t="n">
        <f aca="false">AD70+AG70</f>
        <v>0</v>
      </c>
      <c r="AD70" s="90" t="n">
        <f aca="false">F70+R70</f>
        <v>0</v>
      </c>
      <c r="AE70" s="90" t="n">
        <f aca="false">S70+G70</f>
        <v>0</v>
      </c>
      <c r="AF70" s="90" t="n">
        <f aca="false">T70+H70</f>
        <v>0</v>
      </c>
      <c r="AG70" s="90" t="n">
        <f aca="false">U70+I70</f>
        <v>0</v>
      </c>
      <c r="AH70" s="90" t="n">
        <f aca="false">AI70+AL70</f>
        <v>0</v>
      </c>
      <c r="AI70" s="90" t="n">
        <f aca="false">W70+K70</f>
        <v>0</v>
      </c>
      <c r="AJ70" s="90" t="n">
        <f aca="false">X70+L70</f>
        <v>0</v>
      </c>
      <c r="AK70" s="90" t="n">
        <f aca="false">Y70+M70</f>
        <v>0</v>
      </c>
      <c r="AL70" s="90" t="n">
        <f aca="false">Z70+N70</f>
        <v>0</v>
      </c>
      <c r="AM70" s="90" t="n">
        <f aca="false">AA70+O70</f>
        <v>0</v>
      </c>
      <c r="AN70" s="92" t="n">
        <f aca="false">AH70+AC70</f>
        <v>0</v>
      </c>
      <c r="AO70" s="246" t="n">
        <f aca="false">AP70</f>
        <v>0</v>
      </c>
      <c r="AP70" s="143"/>
      <c r="AQ70" s="143"/>
      <c r="AR70" s="143"/>
      <c r="AS70" s="143"/>
      <c r="AT70" s="143" t="n">
        <f aca="false">AY70+AV70</f>
        <v>0</v>
      </c>
      <c r="AU70" s="143" t="n">
        <f aca="false">AY70</f>
        <v>0</v>
      </c>
      <c r="AV70" s="143"/>
      <c r="AW70" s="143"/>
      <c r="AX70" s="143"/>
      <c r="AY70" s="143"/>
      <c r="AZ70" s="143" t="n">
        <f aca="false">AO70+AT70</f>
        <v>0</v>
      </c>
      <c r="BA70" s="90" t="n">
        <f aca="false">BB70+BE70</f>
        <v>0</v>
      </c>
      <c r="BB70" s="90" t="n">
        <f aca="false">AD70+AP70</f>
        <v>0</v>
      </c>
      <c r="BC70" s="90" t="n">
        <f aca="false">AQ70+AE70</f>
        <v>0</v>
      </c>
      <c r="BD70" s="90" t="n">
        <f aca="false">AR70+AF70</f>
        <v>0</v>
      </c>
      <c r="BE70" s="90" t="n">
        <f aca="false">AS70+AG70</f>
        <v>0</v>
      </c>
      <c r="BF70" s="90" t="n">
        <f aca="false">BG70+BJ70</f>
        <v>0</v>
      </c>
      <c r="BG70" s="90" t="n">
        <f aca="false">AU70+AI70</f>
        <v>0</v>
      </c>
      <c r="BH70" s="90" t="n">
        <f aca="false">AV70+AJ70</f>
        <v>0</v>
      </c>
      <c r="BI70" s="90" t="n">
        <f aca="false">AW70+AK70</f>
        <v>0</v>
      </c>
      <c r="BJ70" s="90" t="n">
        <f aca="false">AX70+AL70</f>
        <v>0</v>
      </c>
      <c r="BK70" s="90" t="n">
        <f aca="false">AY70+AM70</f>
        <v>0</v>
      </c>
      <c r="BL70" s="92" t="n">
        <f aca="false">BF70+BA70</f>
        <v>0</v>
      </c>
      <c r="BM70" s="96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 t="n">
        <f aca="false">BM70+BR70</f>
        <v>0</v>
      </c>
      <c r="BY70" s="90" t="n">
        <f aca="false">BZ70+CC70</f>
        <v>0</v>
      </c>
      <c r="BZ70" s="90" t="n">
        <f aca="false">BB70+BN70</f>
        <v>0</v>
      </c>
      <c r="CA70" s="90" t="n">
        <f aca="false">BO70+BC70</f>
        <v>0</v>
      </c>
      <c r="CB70" s="90" t="n">
        <f aca="false">BP70+BD70</f>
        <v>0</v>
      </c>
      <c r="CC70" s="90" t="n">
        <f aca="false">BQ70+BE70</f>
        <v>0</v>
      </c>
      <c r="CD70" s="90" t="n">
        <f aca="false">CE70+CH70</f>
        <v>0</v>
      </c>
      <c r="CE70" s="90" t="n">
        <f aca="false">BS70+BG70</f>
        <v>0</v>
      </c>
      <c r="CF70" s="90" t="n">
        <f aca="false">BT70+BH70</f>
        <v>0</v>
      </c>
      <c r="CG70" s="90" t="n">
        <f aca="false">BU70+BI70</f>
        <v>0</v>
      </c>
      <c r="CH70" s="90" t="n">
        <f aca="false">BV70+BJ70</f>
        <v>0</v>
      </c>
      <c r="CI70" s="90" t="n">
        <f aca="false">BW70+BK70</f>
        <v>0</v>
      </c>
      <c r="CJ70" s="90" t="n">
        <f aca="false">CD70+BY70</f>
        <v>0</v>
      </c>
      <c r="CK70" s="96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 t="n">
        <f aca="false">CK70+CP70</f>
        <v>0</v>
      </c>
      <c r="CW70" s="90" t="n">
        <f aca="false">CX70+DA70</f>
        <v>0</v>
      </c>
      <c r="CX70" s="90" t="n">
        <f aca="false">BZ70+CL70</f>
        <v>0</v>
      </c>
      <c r="CY70" s="90" t="n">
        <f aca="false">CM70+CA70</f>
        <v>0</v>
      </c>
      <c r="CZ70" s="90" t="n">
        <f aca="false">CN70+CB70</f>
        <v>0</v>
      </c>
      <c r="DA70" s="90" t="n">
        <f aca="false">CO70+CC70</f>
        <v>0</v>
      </c>
      <c r="DB70" s="90" t="n">
        <f aca="false">DC70+DF70</f>
        <v>0</v>
      </c>
      <c r="DC70" s="90" t="n">
        <f aca="false">CQ70+CE70</f>
        <v>0</v>
      </c>
      <c r="DD70" s="90" t="n">
        <f aca="false">CR70+CF70</f>
        <v>0</v>
      </c>
      <c r="DE70" s="90" t="n">
        <f aca="false">CS70+CG70</f>
        <v>0</v>
      </c>
      <c r="DF70" s="90" t="n">
        <f aca="false">CT70+CH70</f>
        <v>0</v>
      </c>
      <c r="DG70" s="90" t="n">
        <f aca="false">CU70+CI70</f>
        <v>0</v>
      </c>
      <c r="DH70" s="92" t="n">
        <f aca="false">DB70+CW70</f>
        <v>0</v>
      </c>
      <c r="DI70" s="96"/>
      <c r="DJ70" s="143"/>
      <c r="DK70" s="143"/>
      <c r="DL70" s="143"/>
      <c r="DM70" s="143"/>
      <c r="DN70" s="143"/>
      <c r="DO70" s="143"/>
      <c r="DP70" s="143"/>
      <c r="DQ70" s="143"/>
      <c r="DR70" s="143"/>
      <c r="DS70" s="143"/>
      <c r="DT70" s="143" t="n">
        <f aca="false">DI70+DN70</f>
        <v>0</v>
      </c>
      <c r="DU70" s="90" t="n">
        <f aca="false">DV70+DY70</f>
        <v>0</v>
      </c>
      <c r="DV70" s="90" t="n">
        <f aca="false">CX70+DJ70</f>
        <v>0</v>
      </c>
      <c r="DW70" s="90" t="n">
        <f aca="false">DK70+CY70</f>
        <v>0</v>
      </c>
      <c r="DX70" s="90" t="n">
        <f aca="false">DL70+CZ70</f>
        <v>0</v>
      </c>
      <c r="DY70" s="90" t="n">
        <f aca="false">DM70+DA70</f>
        <v>0</v>
      </c>
      <c r="DZ70" s="90" t="n">
        <f aca="false">EA70+ED70</f>
        <v>0</v>
      </c>
      <c r="EA70" s="90" t="n">
        <f aca="false">DO70+DC70</f>
        <v>0</v>
      </c>
      <c r="EB70" s="90" t="n">
        <f aca="false">DP70+DD70</f>
        <v>0</v>
      </c>
      <c r="EC70" s="90" t="n">
        <f aca="false">DQ70+DE70</f>
        <v>0</v>
      </c>
      <c r="ED70" s="90" t="n">
        <f aca="false">DR70+DF70</f>
        <v>0</v>
      </c>
      <c r="EE70" s="90" t="n">
        <f aca="false">DS70+DG70</f>
        <v>0</v>
      </c>
      <c r="EF70" s="92" t="n">
        <f aca="false">DZ70+DU70</f>
        <v>0</v>
      </c>
      <c r="EG70" s="96"/>
      <c r="EH70" s="143"/>
      <c r="EI70" s="143"/>
      <c r="EJ70" s="143"/>
      <c r="EK70" s="143"/>
      <c r="EL70" s="143"/>
      <c r="EM70" s="143"/>
      <c r="EN70" s="143"/>
      <c r="EO70" s="143"/>
      <c r="EP70" s="143"/>
      <c r="EQ70" s="143"/>
      <c r="ER70" s="143" t="n">
        <f aca="false">EG70+EL70</f>
        <v>0</v>
      </c>
      <c r="ES70" s="90" t="n">
        <f aca="false">ET70+EW70</f>
        <v>0</v>
      </c>
      <c r="ET70" s="90" t="n">
        <f aca="false">DV70+EH70</f>
        <v>0</v>
      </c>
      <c r="EU70" s="90" t="n">
        <f aca="false">EI70+DW70</f>
        <v>0</v>
      </c>
      <c r="EV70" s="90" t="n">
        <f aca="false">EJ70+DX70</f>
        <v>0</v>
      </c>
      <c r="EW70" s="90" t="n">
        <f aca="false">EK70+DY70</f>
        <v>0</v>
      </c>
      <c r="EX70" s="90" t="n">
        <f aca="false">EY70+FB70</f>
        <v>0</v>
      </c>
      <c r="EY70" s="90" t="n">
        <f aca="false">EM70+EA70</f>
        <v>0</v>
      </c>
      <c r="EZ70" s="90" t="n">
        <f aca="false">EN70+EB70</f>
        <v>0</v>
      </c>
      <c r="FA70" s="90" t="n">
        <f aca="false">EO70+EC70</f>
        <v>0</v>
      </c>
      <c r="FB70" s="90" t="n">
        <f aca="false">EP70+ED70</f>
        <v>0</v>
      </c>
      <c r="FC70" s="90" t="n">
        <f aca="false">EQ70+EE70</f>
        <v>0</v>
      </c>
      <c r="FD70" s="92" t="n">
        <f aca="false">EX70+ES70</f>
        <v>0</v>
      </c>
      <c r="FE70" s="96"/>
      <c r="FF70" s="143"/>
      <c r="FG70" s="143"/>
      <c r="FH70" s="143"/>
      <c r="FI70" s="143"/>
      <c r="FJ70" s="143" t="n">
        <f aca="false">FO70+FL70</f>
        <v>0</v>
      </c>
      <c r="FK70" s="143" t="n">
        <f aca="false">FO70</f>
        <v>0</v>
      </c>
      <c r="FL70" s="143"/>
      <c r="FM70" s="143"/>
      <c r="FN70" s="143"/>
      <c r="FO70" s="143"/>
      <c r="FP70" s="143" t="n">
        <f aca="false">FE70+FJ70</f>
        <v>0</v>
      </c>
      <c r="FQ70" s="90" t="n">
        <f aca="false">FR70+FU70</f>
        <v>0</v>
      </c>
      <c r="FR70" s="90" t="n">
        <f aca="false">ET70+FF70</f>
        <v>0</v>
      </c>
      <c r="FS70" s="90" t="n">
        <f aca="false">FG70+EU70</f>
        <v>0</v>
      </c>
      <c r="FT70" s="90" t="n">
        <f aca="false">FH70+EV70</f>
        <v>0</v>
      </c>
      <c r="FU70" s="90" t="n">
        <f aca="false">FI70+EW70</f>
        <v>0</v>
      </c>
      <c r="FV70" s="90" t="n">
        <f aca="false">FW70+FZ70</f>
        <v>0</v>
      </c>
      <c r="FW70" s="90" t="n">
        <f aca="false">FK70+EY70</f>
        <v>0</v>
      </c>
      <c r="FX70" s="90" t="n">
        <f aca="false">FL70+EZ70</f>
        <v>0</v>
      </c>
      <c r="FY70" s="90" t="n">
        <f aca="false">FM70+FA70</f>
        <v>0</v>
      </c>
      <c r="FZ70" s="90" t="n">
        <f aca="false">FN70+FB70</f>
        <v>0</v>
      </c>
      <c r="GA70" s="90" t="n">
        <f aca="false">FO70+FC70</f>
        <v>0</v>
      </c>
      <c r="GB70" s="92" t="n">
        <f aca="false">FV70+FQ70</f>
        <v>0</v>
      </c>
      <c r="GC70" s="96"/>
      <c r="GD70" s="143"/>
      <c r="GE70" s="143"/>
      <c r="GF70" s="143"/>
      <c r="GG70" s="143"/>
      <c r="GH70" s="143"/>
      <c r="GI70" s="143"/>
      <c r="GJ70" s="143"/>
      <c r="GK70" s="143"/>
      <c r="GL70" s="143"/>
      <c r="GM70" s="143"/>
      <c r="GN70" s="143" t="n">
        <f aca="false">GC70+GH70</f>
        <v>0</v>
      </c>
      <c r="GO70" s="90" t="n">
        <f aca="false">GP70+GS70</f>
        <v>0</v>
      </c>
      <c r="GP70" s="90" t="n">
        <f aca="false">FR70+GD70</f>
        <v>0</v>
      </c>
      <c r="GQ70" s="90" t="n">
        <f aca="false">GE70+FS70</f>
        <v>0</v>
      </c>
      <c r="GR70" s="90" t="n">
        <f aca="false">GF70+FT70</f>
        <v>0</v>
      </c>
      <c r="GS70" s="90" t="n">
        <f aca="false">GG70+FU70</f>
        <v>0</v>
      </c>
      <c r="GT70" s="90" t="n">
        <f aca="false">GU70+GX70</f>
        <v>0</v>
      </c>
      <c r="GU70" s="90" t="n">
        <f aca="false">GI70+FW70</f>
        <v>0</v>
      </c>
      <c r="GV70" s="90" t="n">
        <f aca="false">GJ70+FX70</f>
        <v>0</v>
      </c>
      <c r="GW70" s="90" t="n">
        <f aca="false">GK70+FY70</f>
        <v>0</v>
      </c>
      <c r="GX70" s="90" t="n">
        <f aca="false">GL70+FZ70</f>
        <v>0</v>
      </c>
      <c r="GY70" s="90" t="n">
        <f aca="false">GM70+GA70</f>
        <v>0</v>
      </c>
      <c r="GZ70" s="92" t="n">
        <f aca="false">GT70+GO70</f>
        <v>0</v>
      </c>
      <c r="HA70" s="96"/>
      <c r="HB70" s="143"/>
      <c r="HC70" s="143"/>
      <c r="HD70" s="143"/>
      <c r="HE70" s="143"/>
      <c r="HF70" s="143"/>
      <c r="HG70" s="143"/>
      <c r="HH70" s="143"/>
      <c r="HI70" s="143"/>
      <c r="HJ70" s="143"/>
      <c r="HK70" s="143"/>
      <c r="HL70" s="143" t="n">
        <f aca="false">HA70+HF70</f>
        <v>0</v>
      </c>
      <c r="HM70" s="90" t="n">
        <f aca="false">HN70+HQ70</f>
        <v>0</v>
      </c>
      <c r="HN70" s="90" t="n">
        <f aca="false">GP70+HB70</f>
        <v>0</v>
      </c>
      <c r="HO70" s="90" t="n">
        <f aca="false">HC70+GQ70</f>
        <v>0</v>
      </c>
      <c r="HP70" s="90" t="n">
        <f aca="false">HD70+GR70</f>
        <v>0</v>
      </c>
      <c r="HQ70" s="90" t="n">
        <f aca="false">HE70+GS70</f>
        <v>0</v>
      </c>
      <c r="HR70" s="90" t="n">
        <f aca="false">HS70+HV70</f>
        <v>0</v>
      </c>
      <c r="HS70" s="90" t="n">
        <f aca="false">HG70+GU70</f>
        <v>0</v>
      </c>
      <c r="HT70" s="90" t="n">
        <f aca="false">HH70+GV70</f>
        <v>0</v>
      </c>
      <c r="HU70" s="90" t="n">
        <f aca="false">HI70+GW70</f>
        <v>0</v>
      </c>
      <c r="HV70" s="90" t="n">
        <f aca="false">HJ70+GX70</f>
        <v>0</v>
      </c>
      <c r="HW70" s="90" t="n">
        <f aca="false">HK70+GY70</f>
        <v>0</v>
      </c>
      <c r="HX70" s="90" t="n">
        <f aca="false">HR70+HM70</f>
        <v>0</v>
      </c>
      <c r="HY70" s="226" t="n">
        <f aca="false">HZ70</f>
        <v>0</v>
      </c>
      <c r="HZ70" s="143"/>
      <c r="IA70" s="143"/>
      <c r="IB70" s="143"/>
      <c r="IC70" s="143"/>
      <c r="ID70" s="143"/>
      <c r="IE70" s="143"/>
      <c r="IF70" s="143"/>
      <c r="IG70" s="143"/>
      <c r="IH70" s="143"/>
      <c r="II70" s="143"/>
      <c r="IJ70" s="143" t="n">
        <f aca="false">HY70+ID70</f>
        <v>0</v>
      </c>
      <c r="IK70" s="90" t="n">
        <f aca="false">IL70+IO70</f>
        <v>0</v>
      </c>
      <c r="IL70" s="90" t="n">
        <f aca="false">HN70+HZ70</f>
        <v>0</v>
      </c>
      <c r="IM70" s="90" t="n">
        <f aca="false">IA70+HO70</f>
        <v>0</v>
      </c>
      <c r="IN70" s="90" t="n">
        <f aca="false">IB70+HP70</f>
        <v>0</v>
      </c>
      <c r="IO70" s="90" t="n">
        <f aca="false">IC70+HQ70</f>
        <v>0</v>
      </c>
      <c r="IP70" s="90" t="n">
        <f aca="false">IQ70+IT70</f>
        <v>0</v>
      </c>
      <c r="IQ70" s="90" t="n">
        <f aca="false">IE70+HS70</f>
        <v>0</v>
      </c>
      <c r="IR70" s="90" t="n">
        <f aca="false">IF70+HT70</f>
        <v>0</v>
      </c>
      <c r="IS70" s="90" t="n">
        <f aca="false">IG70+HU70</f>
        <v>0</v>
      </c>
      <c r="IT70" s="90" t="n">
        <f aca="false">IH70+HV70</f>
        <v>0</v>
      </c>
      <c r="IU70" s="90" t="n">
        <f aca="false">II70+HW70</f>
        <v>0</v>
      </c>
      <c r="IV70" s="90" t="n">
        <f aca="false">IP70+IK70</f>
        <v>0</v>
      </c>
    </row>
    <row r="71" s="109" customFormat="true" ht="24.75" hidden="true" customHeight="true" outlineLevel="0" collapsed="false">
      <c r="A71" s="254"/>
      <c r="B71" s="99"/>
      <c r="C71" s="230"/>
      <c r="D71" s="255"/>
      <c r="E71" s="80"/>
      <c r="F71" s="101"/>
      <c r="G71" s="80"/>
      <c r="H71" s="102"/>
      <c r="I71" s="102"/>
      <c r="J71" s="80"/>
      <c r="K71" s="80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107"/>
      <c r="W71" s="108"/>
      <c r="X71" s="107"/>
      <c r="Y71" s="107"/>
      <c r="Z71" s="107"/>
      <c r="AA71" s="107"/>
      <c r="AB71" s="107"/>
      <c r="AN71" s="110"/>
      <c r="AO71" s="232"/>
      <c r="AP71" s="233"/>
      <c r="AQ71" s="233"/>
      <c r="AR71" s="233"/>
      <c r="AS71" s="233"/>
      <c r="AT71" s="233"/>
      <c r="AU71" s="234"/>
      <c r="AV71" s="233"/>
      <c r="AW71" s="233"/>
      <c r="AX71" s="233"/>
      <c r="AY71" s="233"/>
      <c r="AZ71" s="233"/>
      <c r="BL71" s="110"/>
      <c r="BM71" s="232"/>
      <c r="BN71" s="233"/>
      <c r="BO71" s="233"/>
      <c r="BP71" s="233"/>
      <c r="BQ71" s="233"/>
      <c r="BR71" s="233"/>
      <c r="BS71" s="234"/>
      <c r="BT71" s="233"/>
      <c r="BU71" s="233"/>
      <c r="BV71" s="233"/>
      <c r="BW71" s="233"/>
      <c r="BX71" s="233"/>
      <c r="CK71" s="232"/>
      <c r="CL71" s="233"/>
      <c r="CM71" s="233"/>
      <c r="CN71" s="233"/>
      <c r="CO71" s="233"/>
      <c r="CP71" s="233"/>
      <c r="CQ71" s="234"/>
      <c r="CR71" s="233"/>
      <c r="CS71" s="233"/>
      <c r="CT71" s="233"/>
      <c r="CU71" s="233"/>
      <c r="CV71" s="233"/>
      <c r="DH71" s="110"/>
      <c r="DI71" s="232"/>
      <c r="DJ71" s="233"/>
      <c r="DK71" s="233"/>
      <c r="DL71" s="233"/>
      <c r="DM71" s="233"/>
      <c r="DN71" s="233"/>
      <c r="DO71" s="234"/>
      <c r="DP71" s="233"/>
      <c r="DQ71" s="233"/>
      <c r="DR71" s="233"/>
      <c r="DS71" s="233"/>
      <c r="DT71" s="233"/>
      <c r="EF71" s="110"/>
      <c r="EG71" s="232"/>
      <c r="EH71" s="233"/>
      <c r="EI71" s="233"/>
      <c r="EJ71" s="233"/>
      <c r="EK71" s="233"/>
      <c r="EL71" s="233"/>
      <c r="EM71" s="234"/>
      <c r="EN71" s="233"/>
      <c r="EO71" s="233"/>
      <c r="EP71" s="233"/>
      <c r="EQ71" s="233"/>
      <c r="ER71" s="233"/>
      <c r="FD71" s="110"/>
      <c r="FE71" s="232"/>
      <c r="FF71" s="233"/>
      <c r="FG71" s="233"/>
      <c r="FH71" s="233"/>
      <c r="FI71" s="233"/>
      <c r="FJ71" s="233"/>
      <c r="FK71" s="234"/>
      <c r="FL71" s="233"/>
      <c r="FM71" s="233"/>
      <c r="FN71" s="233"/>
      <c r="FO71" s="233"/>
      <c r="FP71" s="233"/>
      <c r="GB71" s="110"/>
      <c r="GC71" s="232"/>
      <c r="GD71" s="233"/>
      <c r="GE71" s="233"/>
      <c r="GF71" s="233"/>
      <c r="GG71" s="233"/>
      <c r="GH71" s="233"/>
      <c r="GI71" s="234"/>
      <c r="GJ71" s="233"/>
      <c r="GK71" s="233"/>
      <c r="GL71" s="233"/>
      <c r="GM71" s="233"/>
      <c r="GN71" s="233"/>
      <c r="GZ71" s="110"/>
      <c r="HA71" s="232"/>
      <c r="HB71" s="233"/>
      <c r="HC71" s="233"/>
      <c r="HD71" s="233"/>
      <c r="HE71" s="233"/>
      <c r="HF71" s="233"/>
      <c r="HG71" s="234"/>
      <c r="HH71" s="233"/>
      <c r="HI71" s="233"/>
      <c r="HJ71" s="233"/>
      <c r="HK71" s="233"/>
      <c r="HL71" s="233"/>
      <c r="HY71" s="226" t="n">
        <f aca="false">HZ71</f>
        <v>0</v>
      </c>
      <c r="HZ71" s="233"/>
      <c r="IA71" s="233"/>
      <c r="IB71" s="233"/>
      <c r="IC71" s="233"/>
      <c r="ID71" s="233"/>
      <c r="IE71" s="234"/>
      <c r="IF71" s="233"/>
      <c r="IG71" s="233"/>
      <c r="IH71" s="233"/>
      <c r="II71" s="233"/>
      <c r="IJ71" s="233"/>
    </row>
    <row r="72" s="107" customFormat="true" ht="24" hidden="true" customHeight="true" outlineLevel="0" collapsed="false">
      <c r="A72" s="256"/>
      <c r="B72" s="78"/>
      <c r="C72" s="257"/>
      <c r="D72" s="258"/>
      <c r="E72" s="80"/>
      <c r="F72" s="101"/>
      <c r="G72" s="80"/>
      <c r="H72" s="102"/>
      <c r="I72" s="102"/>
      <c r="J72" s="81"/>
      <c r="K72" s="81"/>
      <c r="L72" s="80"/>
      <c r="M72" s="102"/>
      <c r="N72" s="80"/>
      <c r="O72" s="80"/>
      <c r="P72" s="104"/>
      <c r="Q72" s="117"/>
      <c r="V72" s="88"/>
      <c r="W72" s="89"/>
      <c r="AC72" s="109"/>
      <c r="AD72" s="109"/>
      <c r="AE72" s="109"/>
      <c r="AF72" s="109"/>
      <c r="AG72" s="109"/>
      <c r="AH72" s="90"/>
      <c r="AI72" s="90"/>
      <c r="AJ72" s="90"/>
      <c r="AK72" s="90"/>
      <c r="AL72" s="90"/>
      <c r="AM72" s="90"/>
      <c r="AN72" s="110"/>
      <c r="AO72" s="232"/>
      <c r="AP72" s="233"/>
      <c r="AQ72" s="233"/>
      <c r="AR72" s="233"/>
      <c r="AS72" s="233"/>
      <c r="AT72" s="143"/>
      <c r="AU72" s="225"/>
      <c r="AV72" s="233"/>
      <c r="AW72" s="233"/>
      <c r="AX72" s="233"/>
      <c r="AY72" s="233"/>
      <c r="AZ72" s="233"/>
      <c r="BA72" s="109"/>
      <c r="BB72" s="109"/>
      <c r="BC72" s="109"/>
      <c r="BD72" s="109"/>
      <c r="BE72" s="109"/>
      <c r="BF72" s="90"/>
      <c r="BG72" s="90"/>
      <c r="BH72" s="90"/>
      <c r="BI72" s="90"/>
      <c r="BJ72" s="90"/>
      <c r="BK72" s="90"/>
      <c r="BL72" s="110"/>
      <c r="BM72" s="232"/>
      <c r="BN72" s="233"/>
      <c r="BO72" s="233"/>
      <c r="BP72" s="233"/>
      <c r="BQ72" s="233"/>
      <c r="BR72" s="143"/>
      <c r="BS72" s="225"/>
      <c r="BT72" s="233"/>
      <c r="BU72" s="233"/>
      <c r="BV72" s="233"/>
      <c r="BW72" s="233"/>
      <c r="BX72" s="233"/>
      <c r="BY72" s="109"/>
      <c r="BZ72" s="109"/>
      <c r="CA72" s="109"/>
      <c r="CB72" s="109"/>
      <c r="CC72" s="109"/>
      <c r="CD72" s="90"/>
      <c r="CE72" s="90"/>
      <c r="CF72" s="90"/>
      <c r="CG72" s="90"/>
      <c r="CH72" s="90"/>
      <c r="CI72" s="90"/>
      <c r="CJ72" s="109"/>
      <c r="CK72" s="232"/>
      <c r="CL72" s="233"/>
      <c r="CM72" s="233"/>
      <c r="CN72" s="233"/>
      <c r="CO72" s="233"/>
      <c r="CP72" s="143"/>
      <c r="CQ72" s="225"/>
      <c r="CR72" s="233"/>
      <c r="CS72" s="233"/>
      <c r="CT72" s="233"/>
      <c r="CU72" s="233"/>
      <c r="CV72" s="233"/>
      <c r="CW72" s="109"/>
      <c r="CX72" s="109"/>
      <c r="CY72" s="109"/>
      <c r="CZ72" s="109"/>
      <c r="DA72" s="109"/>
      <c r="DB72" s="90"/>
      <c r="DC72" s="90"/>
      <c r="DD72" s="90"/>
      <c r="DE72" s="90"/>
      <c r="DF72" s="90"/>
      <c r="DG72" s="90"/>
      <c r="DH72" s="110"/>
      <c r="DI72" s="232"/>
      <c r="DJ72" s="233"/>
      <c r="DK72" s="233"/>
      <c r="DL72" s="233"/>
      <c r="DM72" s="233"/>
      <c r="DN72" s="143"/>
      <c r="DO72" s="225"/>
      <c r="DP72" s="233"/>
      <c r="DQ72" s="233"/>
      <c r="DR72" s="233"/>
      <c r="DS72" s="233"/>
      <c r="DT72" s="233"/>
      <c r="DU72" s="109"/>
      <c r="DV72" s="109"/>
      <c r="DW72" s="109"/>
      <c r="DX72" s="109"/>
      <c r="DY72" s="109"/>
      <c r="DZ72" s="90"/>
      <c r="EA72" s="90"/>
      <c r="EB72" s="90"/>
      <c r="EC72" s="90"/>
      <c r="ED72" s="90"/>
      <c r="EE72" s="90"/>
      <c r="EF72" s="110"/>
      <c r="EG72" s="232"/>
      <c r="EH72" s="233"/>
      <c r="EI72" s="233"/>
      <c r="EJ72" s="233"/>
      <c r="EK72" s="233"/>
      <c r="EL72" s="143"/>
      <c r="EM72" s="225"/>
      <c r="EN72" s="233"/>
      <c r="EO72" s="233"/>
      <c r="EP72" s="233"/>
      <c r="EQ72" s="233"/>
      <c r="ER72" s="233"/>
      <c r="ES72" s="109"/>
      <c r="ET72" s="109"/>
      <c r="EU72" s="109"/>
      <c r="EV72" s="109"/>
      <c r="EW72" s="109"/>
      <c r="EX72" s="90"/>
      <c r="EY72" s="90"/>
      <c r="EZ72" s="90"/>
      <c r="FA72" s="90"/>
      <c r="FB72" s="90"/>
      <c r="FC72" s="90"/>
      <c r="FD72" s="110"/>
      <c r="FE72" s="232"/>
      <c r="FF72" s="233"/>
      <c r="FG72" s="233"/>
      <c r="FH72" s="233"/>
      <c r="FI72" s="233"/>
      <c r="FJ72" s="143"/>
      <c r="FK72" s="225"/>
      <c r="FL72" s="233"/>
      <c r="FM72" s="233"/>
      <c r="FN72" s="233"/>
      <c r="FO72" s="233"/>
      <c r="FP72" s="233"/>
      <c r="FQ72" s="109"/>
      <c r="FR72" s="109"/>
      <c r="FS72" s="109"/>
      <c r="FT72" s="109"/>
      <c r="FU72" s="109"/>
      <c r="FV72" s="90"/>
      <c r="FW72" s="90"/>
      <c r="FX72" s="90"/>
      <c r="FY72" s="90"/>
      <c r="FZ72" s="90"/>
      <c r="GA72" s="90"/>
      <c r="GB72" s="110"/>
      <c r="GC72" s="232"/>
      <c r="GD72" s="233"/>
      <c r="GE72" s="233"/>
      <c r="GF72" s="233"/>
      <c r="GG72" s="233"/>
      <c r="GH72" s="143"/>
      <c r="GI72" s="225"/>
      <c r="GJ72" s="233"/>
      <c r="GK72" s="233"/>
      <c r="GL72" s="233"/>
      <c r="GM72" s="233"/>
      <c r="GN72" s="233"/>
      <c r="GO72" s="109"/>
      <c r="GP72" s="109"/>
      <c r="GQ72" s="109"/>
      <c r="GR72" s="109"/>
      <c r="GS72" s="109"/>
      <c r="GT72" s="90"/>
      <c r="GU72" s="90"/>
      <c r="GV72" s="90"/>
      <c r="GW72" s="90"/>
      <c r="GX72" s="90"/>
      <c r="GY72" s="90"/>
      <c r="GZ72" s="110"/>
      <c r="HA72" s="232"/>
      <c r="HB72" s="233"/>
      <c r="HC72" s="233"/>
      <c r="HD72" s="233"/>
      <c r="HE72" s="233"/>
      <c r="HF72" s="143"/>
      <c r="HG72" s="225"/>
      <c r="HH72" s="233"/>
      <c r="HI72" s="233"/>
      <c r="HJ72" s="233"/>
      <c r="HK72" s="233"/>
      <c r="HL72" s="233"/>
      <c r="HM72" s="109"/>
      <c r="HN72" s="109"/>
      <c r="HO72" s="109"/>
      <c r="HP72" s="109"/>
      <c r="HQ72" s="109"/>
      <c r="HR72" s="90"/>
      <c r="HS72" s="90"/>
      <c r="HT72" s="90"/>
      <c r="HU72" s="90"/>
      <c r="HV72" s="90"/>
      <c r="HW72" s="90"/>
      <c r="HX72" s="109"/>
      <c r="HY72" s="226" t="n">
        <f aca="false">HZ72</f>
        <v>0</v>
      </c>
      <c r="HZ72" s="233"/>
      <c r="IA72" s="233"/>
      <c r="IB72" s="233"/>
      <c r="IC72" s="233"/>
      <c r="ID72" s="143"/>
      <c r="IE72" s="225"/>
      <c r="IF72" s="233"/>
      <c r="IG72" s="233"/>
      <c r="IH72" s="233"/>
      <c r="II72" s="233"/>
      <c r="IJ72" s="233"/>
      <c r="IK72" s="109"/>
      <c r="IL72" s="109"/>
      <c r="IM72" s="109"/>
      <c r="IN72" s="109"/>
      <c r="IO72" s="109"/>
      <c r="IP72" s="90"/>
      <c r="IQ72" s="90"/>
      <c r="IR72" s="90"/>
      <c r="IS72" s="90"/>
      <c r="IT72" s="90"/>
      <c r="IU72" s="90"/>
      <c r="IV72" s="109"/>
    </row>
    <row r="73" s="90" customFormat="true" ht="30" hidden="true" customHeight="true" outlineLevel="0" collapsed="false">
      <c r="A73" s="256"/>
      <c r="B73" s="99"/>
      <c r="C73" s="257"/>
      <c r="D73" s="258"/>
      <c r="E73" s="81"/>
      <c r="F73" s="82"/>
      <c r="G73" s="81"/>
      <c r="H73" s="83"/>
      <c r="I73" s="83"/>
      <c r="J73" s="81"/>
      <c r="K73" s="81"/>
      <c r="L73" s="81"/>
      <c r="M73" s="83"/>
      <c r="N73" s="81"/>
      <c r="O73" s="81"/>
      <c r="P73" s="85"/>
      <c r="Q73" s="118"/>
      <c r="R73" s="88"/>
      <c r="S73" s="88"/>
      <c r="T73" s="88"/>
      <c r="U73" s="88"/>
      <c r="V73" s="88"/>
      <c r="W73" s="89"/>
      <c r="X73" s="88"/>
      <c r="Y73" s="88"/>
      <c r="Z73" s="88"/>
      <c r="AA73" s="88"/>
      <c r="AB73" s="88"/>
      <c r="AN73" s="92"/>
      <c r="AO73" s="96"/>
      <c r="AP73" s="143"/>
      <c r="AQ73" s="143"/>
      <c r="AR73" s="143"/>
      <c r="AS73" s="143"/>
      <c r="AT73" s="143"/>
      <c r="AU73" s="225"/>
      <c r="AV73" s="143"/>
      <c r="AW73" s="143"/>
      <c r="AX73" s="143"/>
      <c r="AY73" s="143"/>
      <c r="AZ73" s="143"/>
      <c r="BL73" s="92"/>
      <c r="BM73" s="96"/>
      <c r="BN73" s="143"/>
      <c r="BO73" s="143"/>
      <c r="BP73" s="143"/>
      <c r="BQ73" s="143"/>
      <c r="BR73" s="143"/>
      <c r="BS73" s="225"/>
      <c r="BT73" s="143"/>
      <c r="BU73" s="143"/>
      <c r="BV73" s="143"/>
      <c r="BW73" s="143"/>
      <c r="BX73" s="143"/>
      <c r="CK73" s="96"/>
      <c r="CL73" s="143"/>
      <c r="CM73" s="143"/>
      <c r="CN73" s="143"/>
      <c r="CO73" s="143"/>
      <c r="CP73" s="143"/>
      <c r="CQ73" s="225"/>
      <c r="CR73" s="143"/>
      <c r="CS73" s="143"/>
      <c r="CT73" s="143"/>
      <c r="CU73" s="143"/>
      <c r="CV73" s="143"/>
      <c r="DH73" s="92"/>
      <c r="DI73" s="96"/>
      <c r="DJ73" s="143"/>
      <c r="DK73" s="143"/>
      <c r="DL73" s="143"/>
      <c r="DM73" s="143"/>
      <c r="DN73" s="143"/>
      <c r="DO73" s="225"/>
      <c r="DP73" s="143"/>
      <c r="DQ73" s="143"/>
      <c r="DR73" s="143"/>
      <c r="DS73" s="143"/>
      <c r="DT73" s="143"/>
      <c r="EF73" s="92"/>
      <c r="EG73" s="96"/>
      <c r="EH73" s="143"/>
      <c r="EI73" s="143"/>
      <c r="EJ73" s="143"/>
      <c r="EK73" s="143"/>
      <c r="EL73" s="143"/>
      <c r="EM73" s="225"/>
      <c r="EN73" s="143"/>
      <c r="EO73" s="143"/>
      <c r="EP73" s="143"/>
      <c r="EQ73" s="143"/>
      <c r="ER73" s="143"/>
      <c r="FD73" s="92"/>
      <c r="FE73" s="96"/>
      <c r="FF73" s="143"/>
      <c r="FG73" s="143"/>
      <c r="FH73" s="143"/>
      <c r="FI73" s="143"/>
      <c r="FJ73" s="143"/>
      <c r="FK73" s="225"/>
      <c r="FL73" s="143"/>
      <c r="FM73" s="143"/>
      <c r="FN73" s="143"/>
      <c r="FO73" s="143"/>
      <c r="FP73" s="143"/>
      <c r="GB73" s="92"/>
      <c r="GC73" s="96"/>
      <c r="GD73" s="143"/>
      <c r="GE73" s="143"/>
      <c r="GF73" s="143"/>
      <c r="GG73" s="143"/>
      <c r="GH73" s="143"/>
      <c r="GI73" s="225"/>
      <c r="GJ73" s="143"/>
      <c r="GK73" s="143"/>
      <c r="GL73" s="143"/>
      <c r="GM73" s="143"/>
      <c r="GN73" s="143"/>
      <c r="GZ73" s="92"/>
      <c r="HA73" s="96"/>
      <c r="HB73" s="143"/>
      <c r="HC73" s="143"/>
      <c r="HD73" s="143"/>
      <c r="HE73" s="143"/>
      <c r="HF73" s="143"/>
      <c r="HG73" s="225"/>
      <c r="HH73" s="143"/>
      <c r="HI73" s="143"/>
      <c r="HJ73" s="143"/>
      <c r="HK73" s="143"/>
      <c r="HL73" s="143"/>
      <c r="HY73" s="226" t="n">
        <f aca="false">HZ73</f>
        <v>0</v>
      </c>
      <c r="HZ73" s="143"/>
      <c r="IA73" s="143"/>
      <c r="IB73" s="143"/>
      <c r="IC73" s="143"/>
      <c r="ID73" s="143"/>
      <c r="IE73" s="225"/>
      <c r="IF73" s="143"/>
      <c r="IG73" s="143"/>
      <c r="IH73" s="143"/>
      <c r="II73" s="143"/>
      <c r="IJ73" s="143"/>
    </row>
    <row r="74" s="90" customFormat="true" ht="30" hidden="true" customHeight="true" outlineLevel="0" collapsed="false">
      <c r="A74" s="256"/>
      <c r="B74" s="99"/>
      <c r="C74" s="257"/>
      <c r="D74" s="258"/>
      <c r="E74" s="80"/>
      <c r="F74" s="101"/>
      <c r="G74" s="80"/>
      <c r="H74" s="102"/>
      <c r="I74" s="102"/>
      <c r="J74" s="81"/>
      <c r="K74" s="81"/>
      <c r="L74" s="80"/>
      <c r="M74" s="102"/>
      <c r="N74" s="80"/>
      <c r="O74" s="80"/>
      <c r="P74" s="104"/>
      <c r="Q74" s="117"/>
      <c r="R74" s="107"/>
      <c r="S74" s="107"/>
      <c r="T74" s="107"/>
      <c r="U74" s="107"/>
      <c r="V74" s="88"/>
      <c r="W74" s="89"/>
      <c r="X74" s="107"/>
      <c r="Y74" s="107"/>
      <c r="Z74" s="107"/>
      <c r="AA74" s="107"/>
      <c r="AB74" s="88"/>
      <c r="AN74" s="92"/>
      <c r="AO74" s="232"/>
      <c r="AP74" s="233"/>
      <c r="AQ74" s="233"/>
      <c r="AR74" s="233"/>
      <c r="AS74" s="233"/>
      <c r="AT74" s="143"/>
      <c r="AU74" s="225"/>
      <c r="AV74" s="233"/>
      <c r="AW74" s="233"/>
      <c r="AX74" s="233"/>
      <c r="AY74" s="233"/>
      <c r="AZ74" s="143"/>
      <c r="BL74" s="92"/>
      <c r="BM74" s="232"/>
      <c r="BN74" s="233"/>
      <c r="BO74" s="233"/>
      <c r="BP74" s="233"/>
      <c r="BQ74" s="233"/>
      <c r="BR74" s="143"/>
      <c r="BS74" s="225"/>
      <c r="BT74" s="233"/>
      <c r="BU74" s="233"/>
      <c r="BV74" s="233"/>
      <c r="BW74" s="233"/>
      <c r="BX74" s="233"/>
      <c r="CK74" s="232"/>
      <c r="CL74" s="233"/>
      <c r="CM74" s="233"/>
      <c r="CN74" s="233"/>
      <c r="CO74" s="233"/>
      <c r="CP74" s="143"/>
      <c r="CQ74" s="225"/>
      <c r="CR74" s="233"/>
      <c r="CS74" s="233"/>
      <c r="CT74" s="233"/>
      <c r="CU74" s="233"/>
      <c r="CV74" s="233"/>
      <c r="DH74" s="92"/>
      <c r="DI74" s="232"/>
      <c r="DJ74" s="233"/>
      <c r="DK74" s="233"/>
      <c r="DL74" s="233"/>
      <c r="DM74" s="233"/>
      <c r="DN74" s="143"/>
      <c r="DO74" s="225"/>
      <c r="DP74" s="233"/>
      <c r="DQ74" s="233"/>
      <c r="DR74" s="233"/>
      <c r="DS74" s="233"/>
      <c r="DT74" s="233"/>
      <c r="EF74" s="92"/>
      <c r="EG74" s="232"/>
      <c r="EH74" s="233"/>
      <c r="EI74" s="233"/>
      <c r="EJ74" s="233"/>
      <c r="EK74" s="233"/>
      <c r="EL74" s="143"/>
      <c r="EM74" s="225"/>
      <c r="EN74" s="233"/>
      <c r="EO74" s="233"/>
      <c r="EP74" s="233"/>
      <c r="EQ74" s="233"/>
      <c r="ER74" s="233"/>
      <c r="FD74" s="92"/>
      <c r="FE74" s="232"/>
      <c r="FF74" s="233"/>
      <c r="FG74" s="233"/>
      <c r="FH74" s="233"/>
      <c r="FI74" s="233"/>
      <c r="FJ74" s="143"/>
      <c r="FK74" s="225"/>
      <c r="FL74" s="233"/>
      <c r="FM74" s="233"/>
      <c r="FN74" s="233"/>
      <c r="FO74" s="233"/>
      <c r="FP74" s="233"/>
      <c r="GB74" s="92"/>
      <c r="GC74" s="232"/>
      <c r="GD74" s="233"/>
      <c r="GE74" s="233"/>
      <c r="GF74" s="233"/>
      <c r="GG74" s="233"/>
      <c r="GH74" s="143"/>
      <c r="GI74" s="225"/>
      <c r="GJ74" s="233"/>
      <c r="GK74" s="233"/>
      <c r="GL74" s="233"/>
      <c r="GM74" s="233"/>
      <c r="GN74" s="233"/>
      <c r="GZ74" s="92"/>
      <c r="HA74" s="232"/>
      <c r="HB74" s="233"/>
      <c r="HC74" s="233"/>
      <c r="HD74" s="233"/>
      <c r="HE74" s="233"/>
      <c r="HF74" s="143"/>
      <c r="HG74" s="225"/>
      <c r="HH74" s="233"/>
      <c r="HI74" s="233"/>
      <c r="HJ74" s="233"/>
      <c r="HK74" s="233"/>
      <c r="HL74" s="233"/>
      <c r="HY74" s="226" t="n">
        <f aca="false">HZ74</f>
        <v>0</v>
      </c>
      <c r="HZ74" s="233"/>
      <c r="IA74" s="233"/>
      <c r="IB74" s="233"/>
      <c r="IC74" s="233"/>
      <c r="ID74" s="143"/>
      <c r="IE74" s="225"/>
      <c r="IF74" s="233"/>
      <c r="IG74" s="233"/>
      <c r="IH74" s="233"/>
      <c r="II74" s="233"/>
      <c r="IJ74" s="233"/>
    </row>
    <row r="75" s="109" customFormat="true" ht="19.5" hidden="true" customHeight="true" outlineLevel="0" collapsed="false">
      <c r="A75" s="98"/>
      <c r="B75" s="99"/>
      <c r="C75" s="99"/>
      <c r="D75" s="249"/>
      <c r="E75" s="80"/>
      <c r="F75" s="80"/>
      <c r="G75" s="80"/>
      <c r="H75" s="102"/>
      <c r="I75" s="102"/>
      <c r="J75" s="80"/>
      <c r="K75" s="80"/>
      <c r="L75" s="80"/>
      <c r="M75" s="102"/>
      <c r="N75" s="80"/>
      <c r="O75" s="80"/>
      <c r="P75" s="104"/>
      <c r="Q75" s="11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N75" s="110"/>
      <c r="AO75" s="232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L75" s="110"/>
      <c r="BM75" s="232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CK75" s="232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DH75" s="110"/>
      <c r="DI75" s="232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EF75" s="110"/>
      <c r="EG75" s="232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FD75" s="110"/>
      <c r="FE75" s="232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GB75" s="110"/>
      <c r="GC75" s="232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Z75" s="110"/>
      <c r="HA75" s="232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Y75" s="226" t="n">
        <f aca="false">HZ75</f>
        <v>0</v>
      </c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</row>
    <row r="76" s="260" customFormat="true" ht="31.5" hidden="true" customHeight="true" outlineLevel="0" collapsed="false">
      <c r="A76" s="259" t="s">
        <v>206</v>
      </c>
      <c r="D76" s="261" t="s">
        <v>207</v>
      </c>
      <c r="E76" s="262" t="n">
        <f aca="false">SUM(E77:E83)</f>
        <v>0</v>
      </c>
      <c r="F76" s="262" t="n">
        <f aca="false">SUM(F77:F83)</f>
        <v>0</v>
      </c>
      <c r="G76" s="262" t="n">
        <f aca="false">SUM(G77:G83)</f>
        <v>0</v>
      </c>
      <c r="H76" s="262" t="n">
        <f aca="false">SUM(H77:H83)</f>
        <v>0</v>
      </c>
      <c r="I76" s="262" t="n">
        <f aca="false">SUM(I77:I83)</f>
        <v>0</v>
      </c>
      <c r="J76" s="262" t="n">
        <f aca="false">SUM(J77:J83)</f>
        <v>0</v>
      </c>
      <c r="K76" s="262" t="n">
        <f aca="false">SUM(K77:K83)</f>
        <v>0</v>
      </c>
      <c r="L76" s="262" t="n">
        <f aca="false">SUM(L77:L83)</f>
        <v>0</v>
      </c>
      <c r="M76" s="262" t="n">
        <f aca="false">SUM(M77:M83)</f>
        <v>0</v>
      </c>
      <c r="N76" s="262" t="n">
        <f aca="false">SUM(N77:N83)</f>
        <v>0</v>
      </c>
      <c r="O76" s="262" t="n">
        <f aca="false">SUM(O77:O83)</f>
        <v>0</v>
      </c>
      <c r="P76" s="263" t="n">
        <f aca="false">SUM(P77:P83)</f>
        <v>0</v>
      </c>
      <c r="Q76" s="264" t="n">
        <f aca="false">SUM(Q77:Q83)</f>
        <v>0</v>
      </c>
      <c r="R76" s="262" t="n">
        <f aca="false">SUM(R77:R83)</f>
        <v>0</v>
      </c>
      <c r="S76" s="262" t="n">
        <f aca="false">SUM(S77:S83)</f>
        <v>0</v>
      </c>
      <c r="T76" s="262" t="n">
        <f aca="false">SUM(T77:T83)</f>
        <v>0</v>
      </c>
      <c r="U76" s="262" t="n">
        <f aca="false">SUM(U77:U83)</f>
        <v>0</v>
      </c>
      <c r="V76" s="262" t="n">
        <f aca="false">SUM(V77:V83)</f>
        <v>0</v>
      </c>
      <c r="W76" s="262" t="n">
        <f aca="false">SUM(W77:W83)</f>
        <v>0</v>
      </c>
      <c r="X76" s="262" t="n">
        <f aca="false">SUM(X77:X83)</f>
        <v>0</v>
      </c>
      <c r="Y76" s="262" t="n">
        <f aca="false">SUM(Y77:Y83)</f>
        <v>0</v>
      </c>
      <c r="Z76" s="262" t="n">
        <f aca="false">SUM(Z77:Z83)</f>
        <v>0</v>
      </c>
      <c r="AA76" s="262" t="n">
        <f aca="false">SUM(AA77:AA83)</f>
        <v>0</v>
      </c>
      <c r="AB76" s="262" t="n">
        <f aca="false">SUM(AB77:AB83)</f>
        <v>0</v>
      </c>
      <c r="AC76" s="262" t="n">
        <f aca="false">SUM(AC77:AC83)</f>
        <v>0</v>
      </c>
      <c r="AD76" s="262" t="n">
        <f aca="false">SUM(AD77:AD83)</f>
        <v>0</v>
      </c>
      <c r="AE76" s="262" t="n">
        <f aca="false">SUM(AE77:AE83)</f>
        <v>0</v>
      </c>
      <c r="AF76" s="262" t="n">
        <f aca="false">SUM(AF77:AF83)</f>
        <v>0</v>
      </c>
      <c r="AG76" s="262" t="n">
        <f aca="false">SUM(AG77:AG83)</f>
        <v>0</v>
      </c>
      <c r="AH76" s="262" t="n">
        <f aca="false">SUM(AH77:AH83)</f>
        <v>0</v>
      </c>
      <c r="AI76" s="262" t="n">
        <f aca="false">SUM(AI77:AI83)</f>
        <v>0</v>
      </c>
      <c r="AJ76" s="262" t="n">
        <f aca="false">SUM(AJ77:AJ83)</f>
        <v>0</v>
      </c>
      <c r="AK76" s="262" t="n">
        <f aca="false">SUM(AK77:AK83)</f>
        <v>0</v>
      </c>
      <c r="AL76" s="262" t="n">
        <f aca="false">SUM(AL77:AL83)</f>
        <v>0</v>
      </c>
      <c r="AM76" s="262" t="n">
        <f aca="false">SUM(AM77:AM83)</f>
        <v>0</v>
      </c>
      <c r="AN76" s="263" t="n">
        <f aca="false">SUM(AN77:AN83)</f>
        <v>0</v>
      </c>
      <c r="AO76" s="265" t="n">
        <f aca="false">SUM(AO77:AO83)</f>
        <v>0</v>
      </c>
      <c r="AP76" s="266" t="n">
        <f aca="false">SUM(AP77:AP83)</f>
        <v>0</v>
      </c>
      <c r="AQ76" s="266" t="n">
        <f aca="false">SUM(AQ77:AQ83)</f>
        <v>0</v>
      </c>
      <c r="AR76" s="266" t="n">
        <f aca="false">SUM(AR77:AR83)</f>
        <v>0</v>
      </c>
      <c r="AS76" s="266" t="n">
        <f aca="false">SUM(AS77:AS83)</f>
        <v>0</v>
      </c>
      <c r="AT76" s="266" t="n">
        <f aca="false">SUM(AT77:AT83)</f>
        <v>0</v>
      </c>
      <c r="AU76" s="266" t="n">
        <f aca="false">SUM(AU77:AU83)</f>
        <v>0</v>
      </c>
      <c r="AV76" s="266" t="n">
        <f aca="false">SUM(AV77:AV83)</f>
        <v>0</v>
      </c>
      <c r="AW76" s="266" t="n">
        <f aca="false">SUM(AW77:AW83)</f>
        <v>0</v>
      </c>
      <c r="AX76" s="266" t="n">
        <f aca="false">SUM(AX77:AX83)</f>
        <v>0</v>
      </c>
      <c r="AY76" s="266" t="n">
        <f aca="false">SUM(AY77:AY83)</f>
        <v>0</v>
      </c>
      <c r="AZ76" s="266" t="n">
        <f aca="false">SUM(AZ77:AZ83)</f>
        <v>0</v>
      </c>
      <c r="BA76" s="262" t="n">
        <f aca="false">SUM(BA77:BA83)</f>
        <v>0</v>
      </c>
      <c r="BB76" s="262" t="n">
        <f aca="false">SUM(BB77:BB83)</f>
        <v>0</v>
      </c>
      <c r="BC76" s="262" t="n">
        <f aca="false">SUM(BC77:BC83)</f>
        <v>0</v>
      </c>
      <c r="BD76" s="262" t="n">
        <f aca="false">SUM(BD77:BD83)</f>
        <v>0</v>
      </c>
      <c r="BE76" s="262" t="n">
        <f aca="false">SUM(BE77:BE83)</f>
        <v>0</v>
      </c>
      <c r="BF76" s="262" t="n">
        <f aca="false">SUM(BF77:BF83)</f>
        <v>0</v>
      </c>
      <c r="BG76" s="262" t="n">
        <f aca="false">SUM(BG77:BG83)</f>
        <v>0</v>
      </c>
      <c r="BH76" s="262" t="n">
        <f aca="false">SUM(BH77:BH83)</f>
        <v>0</v>
      </c>
      <c r="BI76" s="262" t="n">
        <f aca="false">SUM(BI77:BI83)</f>
        <v>0</v>
      </c>
      <c r="BJ76" s="262" t="n">
        <f aca="false">SUM(BJ77:BJ83)</f>
        <v>0</v>
      </c>
      <c r="BK76" s="262" t="n">
        <f aca="false">SUM(BK77:BK83)</f>
        <v>0</v>
      </c>
      <c r="BL76" s="263" t="n">
        <f aca="false">SUM(BL77:BL83)</f>
        <v>0</v>
      </c>
      <c r="BM76" s="265" t="n">
        <f aca="false">SUM(BM77:BM83)</f>
        <v>0</v>
      </c>
      <c r="BN76" s="266" t="n">
        <f aca="false">SUM(BN77:BN83)</f>
        <v>0</v>
      </c>
      <c r="BO76" s="266" t="n">
        <f aca="false">SUM(BO77:BO83)</f>
        <v>0</v>
      </c>
      <c r="BP76" s="266" t="n">
        <f aca="false">SUM(BP77:BP83)</f>
        <v>0</v>
      </c>
      <c r="BQ76" s="266" t="n">
        <f aca="false">SUM(BQ77:BQ83)</f>
        <v>0</v>
      </c>
      <c r="BR76" s="266" t="n">
        <f aca="false">SUM(BR77:BR83)</f>
        <v>0</v>
      </c>
      <c r="BS76" s="266" t="n">
        <f aca="false">SUM(BS77:BS83)</f>
        <v>0</v>
      </c>
      <c r="BT76" s="266" t="n">
        <f aca="false">SUM(BT77:BT83)</f>
        <v>0</v>
      </c>
      <c r="BU76" s="266" t="n">
        <f aca="false">SUM(BU77:BU83)</f>
        <v>0</v>
      </c>
      <c r="BV76" s="266" t="n">
        <f aca="false">SUM(BV77:BV83)</f>
        <v>0</v>
      </c>
      <c r="BW76" s="266" t="n">
        <f aca="false">SUM(BW77:BW83)</f>
        <v>0</v>
      </c>
      <c r="BX76" s="266" t="n">
        <f aca="false">SUM(BX77:BX83)</f>
        <v>0</v>
      </c>
      <c r="BY76" s="262" t="n">
        <f aca="false">SUM(BY77:BY83)</f>
        <v>0</v>
      </c>
      <c r="BZ76" s="262" t="n">
        <f aca="false">SUM(BZ77:BZ83)</f>
        <v>0</v>
      </c>
      <c r="CA76" s="262" t="n">
        <f aca="false">SUM(CA77:CA83)</f>
        <v>0</v>
      </c>
      <c r="CB76" s="262" t="n">
        <f aca="false">SUM(CB77:CB83)</f>
        <v>0</v>
      </c>
      <c r="CC76" s="262" t="n">
        <f aca="false">SUM(CC77:CC83)</f>
        <v>0</v>
      </c>
      <c r="CD76" s="262" t="n">
        <f aca="false">SUM(CD77:CD83)</f>
        <v>0</v>
      </c>
      <c r="CE76" s="262" t="n">
        <f aca="false">SUM(CE77:CE83)</f>
        <v>0</v>
      </c>
      <c r="CF76" s="262" t="n">
        <f aca="false">SUM(CF77:CF83)</f>
        <v>0</v>
      </c>
      <c r="CG76" s="262" t="n">
        <f aca="false">SUM(CG77:CG83)</f>
        <v>0</v>
      </c>
      <c r="CH76" s="262" t="n">
        <f aca="false">SUM(CH77:CH83)</f>
        <v>0</v>
      </c>
      <c r="CI76" s="262" t="n">
        <f aca="false">SUM(CI77:CI83)</f>
        <v>0</v>
      </c>
      <c r="CJ76" s="262" t="n">
        <f aca="false">SUM(CJ77:CJ83)</f>
        <v>0</v>
      </c>
      <c r="CK76" s="266" t="n">
        <f aca="false">SUM(CK77:CK83)</f>
        <v>0</v>
      </c>
      <c r="CL76" s="266" t="n">
        <f aca="false">SUM(CL77:CL83)</f>
        <v>0</v>
      </c>
      <c r="CM76" s="266" t="n">
        <f aca="false">SUM(CM77:CM83)</f>
        <v>0</v>
      </c>
      <c r="CN76" s="266" t="n">
        <f aca="false">SUM(CN77:CN83)</f>
        <v>0</v>
      </c>
      <c r="CO76" s="266" t="n">
        <f aca="false">SUM(CO77:CO83)</f>
        <v>0</v>
      </c>
      <c r="CP76" s="266" t="n">
        <f aca="false">SUM(CP77:CP83)</f>
        <v>0</v>
      </c>
      <c r="CQ76" s="266" t="n">
        <f aca="false">SUM(CQ77:CQ83)</f>
        <v>0</v>
      </c>
      <c r="CR76" s="266" t="n">
        <f aca="false">SUM(CR77:CR83)</f>
        <v>0</v>
      </c>
      <c r="CS76" s="266" t="n">
        <f aca="false">SUM(CS77:CS83)</f>
        <v>0</v>
      </c>
      <c r="CT76" s="266" t="n">
        <f aca="false">SUM(CT77:CT83)</f>
        <v>0</v>
      </c>
      <c r="CU76" s="266" t="n">
        <f aca="false">SUM(CU77:CU83)</f>
        <v>0</v>
      </c>
      <c r="CV76" s="266" t="n">
        <f aca="false">SUM(CV77:CV83)</f>
        <v>0</v>
      </c>
      <c r="CW76" s="262" t="n">
        <f aca="false">SUM(CW77:CW83)</f>
        <v>0</v>
      </c>
      <c r="CX76" s="262" t="n">
        <f aca="false">SUM(CX77:CX83)</f>
        <v>0</v>
      </c>
      <c r="CY76" s="262" t="n">
        <f aca="false">SUM(CY77:CY83)</f>
        <v>0</v>
      </c>
      <c r="CZ76" s="262" t="n">
        <f aca="false">SUM(CZ77:CZ83)</f>
        <v>0</v>
      </c>
      <c r="DA76" s="262" t="n">
        <f aca="false">SUM(DA77:DA83)</f>
        <v>0</v>
      </c>
      <c r="DB76" s="262" t="n">
        <f aca="false">SUM(DB77:DB83)</f>
        <v>0</v>
      </c>
      <c r="DC76" s="262" t="n">
        <f aca="false">SUM(DC77:DC83)</f>
        <v>0</v>
      </c>
      <c r="DD76" s="262" t="n">
        <f aca="false">SUM(DD77:DD83)</f>
        <v>0</v>
      </c>
      <c r="DE76" s="262" t="n">
        <f aca="false">SUM(DE77:DE83)</f>
        <v>0</v>
      </c>
      <c r="DF76" s="262" t="n">
        <f aca="false">SUM(DF77:DF83)</f>
        <v>0</v>
      </c>
      <c r="DG76" s="262" t="n">
        <f aca="false">SUM(DG77:DG83)</f>
        <v>0</v>
      </c>
      <c r="DH76" s="263" t="n">
        <f aca="false">SUM(DH77:DH83)</f>
        <v>0</v>
      </c>
      <c r="DI76" s="265" t="n">
        <f aca="false">SUM(DI77:DI83)</f>
        <v>0</v>
      </c>
      <c r="DJ76" s="266" t="n">
        <f aca="false">SUM(DJ77:DJ83)</f>
        <v>0</v>
      </c>
      <c r="DK76" s="266" t="n">
        <f aca="false">SUM(DK77:DK83)</f>
        <v>0</v>
      </c>
      <c r="DL76" s="266" t="n">
        <f aca="false">SUM(DL77:DL83)</f>
        <v>0</v>
      </c>
      <c r="DM76" s="266" t="n">
        <f aca="false">SUM(DM77:DM83)</f>
        <v>0</v>
      </c>
      <c r="DN76" s="266" t="n">
        <f aca="false">SUM(DN77:DN83)</f>
        <v>0</v>
      </c>
      <c r="DO76" s="266" t="n">
        <f aca="false">SUM(DO77:DO83)</f>
        <v>0</v>
      </c>
      <c r="DP76" s="266" t="n">
        <f aca="false">SUM(DP77:DP83)</f>
        <v>0</v>
      </c>
      <c r="DQ76" s="266" t="n">
        <f aca="false">SUM(DQ77:DQ83)</f>
        <v>0</v>
      </c>
      <c r="DR76" s="266" t="n">
        <f aca="false">SUM(DR77:DR83)</f>
        <v>0</v>
      </c>
      <c r="DS76" s="266" t="n">
        <f aca="false">SUM(DS77:DS83)</f>
        <v>0</v>
      </c>
      <c r="DT76" s="266" t="n">
        <f aca="false">SUM(DT77:DT83)</f>
        <v>0</v>
      </c>
      <c r="DU76" s="262" t="n">
        <f aca="false">SUM(DU77:DU83)</f>
        <v>0</v>
      </c>
      <c r="DV76" s="262" t="n">
        <f aca="false">SUM(DV77:DV83)</f>
        <v>0</v>
      </c>
      <c r="DW76" s="262" t="n">
        <f aca="false">SUM(DW77:DW83)</f>
        <v>0</v>
      </c>
      <c r="DX76" s="262" t="n">
        <f aca="false">SUM(DX77:DX83)</f>
        <v>0</v>
      </c>
      <c r="DY76" s="262" t="n">
        <f aca="false">SUM(DY77:DY83)</f>
        <v>0</v>
      </c>
      <c r="DZ76" s="262" t="n">
        <f aca="false">SUM(DZ77:DZ83)</f>
        <v>0</v>
      </c>
      <c r="EA76" s="262" t="n">
        <f aca="false">SUM(EA77:EA83)</f>
        <v>0</v>
      </c>
      <c r="EB76" s="262" t="n">
        <f aca="false">SUM(EB77:EB83)</f>
        <v>0</v>
      </c>
      <c r="EC76" s="262" t="n">
        <f aca="false">SUM(EC77:EC83)</f>
        <v>0</v>
      </c>
      <c r="ED76" s="262" t="n">
        <f aca="false">SUM(ED77:ED83)</f>
        <v>0</v>
      </c>
      <c r="EE76" s="262" t="n">
        <f aca="false">SUM(EE77:EE83)</f>
        <v>0</v>
      </c>
      <c r="EF76" s="263" t="n">
        <f aca="false">SUM(EF77:EF83)</f>
        <v>0</v>
      </c>
      <c r="EG76" s="265" t="n">
        <f aca="false">SUM(EG77:EG83)</f>
        <v>0</v>
      </c>
      <c r="EH76" s="266" t="n">
        <f aca="false">SUM(EH77:EH83)</f>
        <v>0</v>
      </c>
      <c r="EI76" s="266" t="n">
        <f aca="false">SUM(EI77:EI83)</f>
        <v>0</v>
      </c>
      <c r="EJ76" s="266" t="n">
        <f aca="false">SUM(EJ77:EJ83)</f>
        <v>0</v>
      </c>
      <c r="EK76" s="266" t="n">
        <f aca="false">SUM(EK77:EK83)</f>
        <v>0</v>
      </c>
      <c r="EL76" s="266" t="n">
        <f aca="false">SUM(EL77:EL83)</f>
        <v>0</v>
      </c>
      <c r="EM76" s="266" t="n">
        <f aca="false">SUM(EM77:EM83)</f>
        <v>0</v>
      </c>
      <c r="EN76" s="266" t="n">
        <f aca="false">SUM(EN77:EN83)</f>
        <v>0</v>
      </c>
      <c r="EO76" s="266" t="n">
        <f aca="false">SUM(EO77:EO83)</f>
        <v>0</v>
      </c>
      <c r="EP76" s="266" t="n">
        <f aca="false">SUM(EP77:EP83)</f>
        <v>0</v>
      </c>
      <c r="EQ76" s="266" t="n">
        <f aca="false">SUM(EQ77:EQ83)</f>
        <v>0</v>
      </c>
      <c r="ER76" s="266" t="n">
        <f aca="false">SUM(ER77:ER83)</f>
        <v>0</v>
      </c>
      <c r="ES76" s="262" t="n">
        <f aca="false">SUM(ES77:ES83)</f>
        <v>0</v>
      </c>
      <c r="ET76" s="262" t="n">
        <f aca="false">SUM(ET77:ET83)</f>
        <v>0</v>
      </c>
      <c r="EU76" s="262" t="n">
        <f aca="false">SUM(EU77:EU83)</f>
        <v>0</v>
      </c>
      <c r="EV76" s="262" t="n">
        <f aca="false">SUM(EV77:EV83)</f>
        <v>0</v>
      </c>
      <c r="EW76" s="262" t="n">
        <f aca="false">SUM(EW77:EW83)</f>
        <v>0</v>
      </c>
      <c r="EX76" s="262" t="n">
        <f aca="false">SUM(EX77:EX83)</f>
        <v>0</v>
      </c>
      <c r="EY76" s="262" t="n">
        <f aca="false">SUM(EY77:EY83)</f>
        <v>0</v>
      </c>
      <c r="EZ76" s="262" t="n">
        <f aca="false">SUM(EZ77:EZ83)</f>
        <v>0</v>
      </c>
      <c r="FA76" s="262" t="n">
        <f aca="false">SUM(FA77:FA83)</f>
        <v>0</v>
      </c>
      <c r="FB76" s="262" t="n">
        <f aca="false">SUM(FB77:FB83)</f>
        <v>0</v>
      </c>
      <c r="FC76" s="262" t="n">
        <f aca="false">SUM(FC77:FC83)</f>
        <v>0</v>
      </c>
      <c r="FD76" s="263" t="n">
        <f aca="false">SUM(FD77:FD83)</f>
        <v>0</v>
      </c>
      <c r="FE76" s="265" t="n">
        <f aca="false">SUM(FE77:FE83)</f>
        <v>0</v>
      </c>
      <c r="FF76" s="266" t="n">
        <f aca="false">SUM(FF77:FF83)</f>
        <v>0</v>
      </c>
      <c r="FG76" s="266" t="n">
        <f aca="false">SUM(FG77:FG83)</f>
        <v>0</v>
      </c>
      <c r="FH76" s="266" t="n">
        <f aca="false">SUM(FH77:FH83)</f>
        <v>0</v>
      </c>
      <c r="FI76" s="266" t="n">
        <f aca="false">SUM(FI77:FI83)</f>
        <v>0</v>
      </c>
      <c r="FJ76" s="266" t="n">
        <f aca="false">SUM(FJ77:FJ83)</f>
        <v>0</v>
      </c>
      <c r="FK76" s="266" t="n">
        <f aca="false">SUM(FK77:FK83)</f>
        <v>0</v>
      </c>
      <c r="FL76" s="266" t="n">
        <f aca="false">SUM(FL77:FL83)</f>
        <v>0</v>
      </c>
      <c r="FM76" s="266" t="n">
        <f aca="false">SUM(FM77:FM83)</f>
        <v>0</v>
      </c>
      <c r="FN76" s="266" t="n">
        <f aca="false">SUM(FN77:FN83)</f>
        <v>0</v>
      </c>
      <c r="FO76" s="266" t="n">
        <f aca="false">SUM(FO77:FO83)</f>
        <v>0</v>
      </c>
      <c r="FP76" s="266" t="n">
        <f aca="false">SUM(FP77:FP83)</f>
        <v>0</v>
      </c>
      <c r="FQ76" s="262" t="n">
        <f aca="false">SUM(FQ77:FQ83)</f>
        <v>0</v>
      </c>
      <c r="FR76" s="262" t="n">
        <f aca="false">SUM(FR77:FR83)</f>
        <v>0</v>
      </c>
      <c r="FS76" s="262" t="n">
        <f aca="false">SUM(FS77:FS83)</f>
        <v>0</v>
      </c>
      <c r="FT76" s="262" t="n">
        <f aca="false">SUM(FT77:FT83)</f>
        <v>0</v>
      </c>
      <c r="FU76" s="262" t="n">
        <f aca="false">SUM(FU77:FU83)</f>
        <v>0</v>
      </c>
      <c r="FV76" s="262" t="n">
        <f aca="false">SUM(FV77:FV83)</f>
        <v>0</v>
      </c>
      <c r="FW76" s="262" t="n">
        <f aca="false">SUM(FW77:FW83)</f>
        <v>0</v>
      </c>
      <c r="FX76" s="262" t="n">
        <f aca="false">SUM(FX77:FX83)</f>
        <v>0</v>
      </c>
      <c r="FY76" s="262" t="n">
        <f aca="false">SUM(FY77:FY83)</f>
        <v>0</v>
      </c>
      <c r="FZ76" s="262" t="n">
        <f aca="false">SUM(FZ77:FZ83)</f>
        <v>0</v>
      </c>
      <c r="GA76" s="262" t="n">
        <f aca="false">SUM(GA77:GA83)</f>
        <v>0</v>
      </c>
      <c r="GB76" s="263" t="n">
        <f aca="false">SUM(GB77:GB83)</f>
        <v>0</v>
      </c>
      <c r="GC76" s="265" t="n">
        <f aca="false">SUM(GC77:GC83)</f>
        <v>0</v>
      </c>
      <c r="GD76" s="266" t="n">
        <f aca="false">SUM(GD77:GD83)</f>
        <v>0</v>
      </c>
      <c r="GE76" s="266" t="n">
        <f aca="false">SUM(GE77:GE83)</f>
        <v>0</v>
      </c>
      <c r="GF76" s="266" t="n">
        <f aca="false">SUM(GF77:GF83)</f>
        <v>0</v>
      </c>
      <c r="GG76" s="266" t="n">
        <f aca="false">SUM(GG77:GG83)</f>
        <v>0</v>
      </c>
      <c r="GH76" s="266" t="n">
        <f aca="false">SUM(GH77:GH83)</f>
        <v>0</v>
      </c>
      <c r="GI76" s="266" t="n">
        <f aca="false">SUM(GI77:GI83)</f>
        <v>0</v>
      </c>
      <c r="GJ76" s="266" t="n">
        <f aca="false">SUM(GJ77:GJ83)</f>
        <v>0</v>
      </c>
      <c r="GK76" s="266" t="n">
        <f aca="false">SUM(GK77:GK83)</f>
        <v>0</v>
      </c>
      <c r="GL76" s="266" t="n">
        <f aca="false">SUM(GL77:GL83)</f>
        <v>0</v>
      </c>
      <c r="GM76" s="266" t="n">
        <f aca="false">SUM(GM77:GM83)</f>
        <v>0</v>
      </c>
      <c r="GN76" s="266" t="n">
        <f aca="false">SUM(GN77:GN83)</f>
        <v>0</v>
      </c>
      <c r="GO76" s="262" t="n">
        <f aca="false">SUM(GO77:GO83)</f>
        <v>0</v>
      </c>
      <c r="GP76" s="262" t="n">
        <f aca="false">SUM(GP77:GP83)</f>
        <v>0</v>
      </c>
      <c r="GQ76" s="262" t="n">
        <f aca="false">SUM(GQ77:GQ83)</f>
        <v>0</v>
      </c>
      <c r="GR76" s="262" t="n">
        <f aca="false">SUM(GR77:GR83)</f>
        <v>0</v>
      </c>
      <c r="GS76" s="262" t="n">
        <f aca="false">SUM(GS77:GS83)</f>
        <v>0</v>
      </c>
      <c r="GT76" s="262" t="n">
        <f aca="false">SUM(GT77:GT83)</f>
        <v>0</v>
      </c>
      <c r="GU76" s="262" t="n">
        <f aca="false">SUM(GU77:GU83)</f>
        <v>0</v>
      </c>
      <c r="GV76" s="262" t="n">
        <f aca="false">SUM(GV77:GV83)</f>
        <v>0</v>
      </c>
      <c r="GW76" s="262" t="n">
        <f aca="false">SUM(GW77:GW83)</f>
        <v>0</v>
      </c>
      <c r="GX76" s="262" t="n">
        <f aca="false">SUM(GX77:GX83)</f>
        <v>0</v>
      </c>
      <c r="GY76" s="262" t="n">
        <f aca="false">SUM(GY77:GY83)</f>
        <v>0</v>
      </c>
      <c r="GZ76" s="263" t="n">
        <f aca="false">SUM(GZ77:GZ83)</f>
        <v>0</v>
      </c>
      <c r="HA76" s="265" t="n">
        <f aca="false">SUM(HA77:HA83)</f>
        <v>0</v>
      </c>
      <c r="HB76" s="266" t="n">
        <f aca="false">SUM(HB77:HB83)</f>
        <v>0</v>
      </c>
      <c r="HC76" s="266" t="n">
        <f aca="false">SUM(HC77:HC83)</f>
        <v>0</v>
      </c>
      <c r="HD76" s="266" t="n">
        <f aca="false">SUM(HD77:HD83)</f>
        <v>0</v>
      </c>
      <c r="HE76" s="266" t="n">
        <f aca="false">SUM(HE77:HE83)</f>
        <v>0</v>
      </c>
      <c r="HF76" s="266" t="n">
        <f aca="false">SUM(HF77:HF83)</f>
        <v>0</v>
      </c>
      <c r="HG76" s="266" t="n">
        <f aca="false">SUM(HG77:HG83)</f>
        <v>0</v>
      </c>
      <c r="HH76" s="266" t="n">
        <f aca="false">SUM(HH77:HH83)</f>
        <v>0</v>
      </c>
      <c r="HI76" s="266" t="n">
        <f aca="false">SUM(HI77:HI83)</f>
        <v>0</v>
      </c>
      <c r="HJ76" s="266" t="n">
        <f aca="false">SUM(HJ77:HJ83)</f>
        <v>0</v>
      </c>
      <c r="HK76" s="266" t="n">
        <f aca="false">SUM(HK77:HK83)</f>
        <v>0</v>
      </c>
      <c r="HL76" s="266" t="n">
        <f aca="false">SUM(HL77:HL83)</f>
        <v>0</v>
      </c>
      <c r="HM76" s="262" t="n">
        <f aca="false">SUM(HM77:HM83)</f>
        <v>0</v>
      </c>
      <c r="HN76" s="262" t="n">
        <f aca="false">SUM(HN77:HN83)</f>
        <v>0</v>
      </c>
      <c r="HO76" s="262" t="n">
        <f aca="false">SUM(HO77:HO83)</f>
        <v>0</v>
      </c>
      <c r="HP76" s="262" t="n">
        <f aca="false">SUM(HP77:HP83)</f>
        <v>0</v>
      </c>
      <c r="HQ76" s="262" t="n">
        <f aca="false">SUM(HQ77:HQ83)</f>
        <v>0</v>
      </c>
      <c r="HR76" s="262" t="n">
        <f aca="false">SUM(HR77:HR83)</f>
        <v>0</v>
      </c>
      <c r="HS76" s="262" t="n">
        <f aca="false">SUM(HS77:HS83)</f>
        <v>0</v>
      </c>
      <c r="HT76" s="262" t="n">
        <f aca="false">SUM(HT77:HT83)</f>
        <v>0</v>
      </c>
      <c r="HU76" s="262" t="n">
        <f aca="false">SUM(HU77:HU83)</f>
        <v>0</v>
      </c>
      <c r="HV76" s="262" t="n">
        <f aca="false">SUM(HV77:HV83)</f>
        <v>0</v>
      </c>
      <c r="HW76" s="262" t="n">
        <f aca="false">SUM(HW77:HW83)</f>
        <v>0</v>
      </c>
      <c r="HX76" s="262" t="n">
        <f aca="false">SUM(HX77:HX83)</f>
        <v>0</v>
      </c>
      <c r="HY76" s="226" t="n">
        <f aca="false">HZ76</f>
        <v>0</v>
      </c>
      <c r="HZ76" s="266" t="n">
        <f aca="false">SUM(HZ77:HZ83)</f>
        <v>0</v>
      </c>
      <c r="IA76" s="266" t="n">
        <f aca="false">SUM(IA77:IA83)</f>
        <v>0</v>
      </c>
      <c r="IB76" s="266" t="n">
        <f aca="false">SUM(IB77:IB83)</f>
        <v>0</v>
      </c>
      <c r="IC76" s="266" t="n">
        <f aca="false">SUM(IC77:IC83)</f>
        <v>0</v>
      </c>
      <c r="ID76" s="266" t="n">
        <f aca="false">SUM(ID77:ID83)</f>
        <v>0</v>
      </c>
      <c r="IE76" s="266" t="n">
        <f aca="false">SUM(IE77:IE83)</f>
        <v>0</v>
      </c>
      <c r="IF76" s="266" t="n">
        <f aca="false">SUM(IF77:IF83)</f>
        <v>0</v>
      </c>
      <c r="IG76" s="266" t="n">
        <f aca="false">SUM(IG77:IG83)</f>
        <v>0</v>
      </c>
      <c r="IH76" s="266" t="n">
        <f aca="false">SUM(IH77:IH83)</f>
        <v>0</v>
      </c>
      <c r="II76" s="266" t="n">
        <f aca="false">SUM(II77:II83)</f>
        <v>0</v>
      </c>
      <c r="IJ76" s="266" t="n">
        <f aca="false">SUM(IJ77:IJ83)</f>
        <v>0</v>
      </c>
      <c r="IK76" s="262" t="n">
        <f aca="false">SUM(IK77:IK83)</f>
        <v>0</v>
      </c>
      <c r="IL76" s="262" t="n">
        <f aca="false">SUM(IL77:IL83)</f>
        <v>0</v>
      </c>
      <c r="IM76" s="262" t="n">
        <f aca="false">SUM(IM77:IM83)</f>
        <v>0</v>
      </c>
      <c r="IN76" s="262" t="n">
        <f aca="false">SUM(IN77:IN83)</f>
        <v>0</v>
      </c>
      <c r="IO76" s="262" t="n">
        <f aca="false">SUM(IO77:IO83)</f>
        <v>0</v>
      </c>
      <c r="IP76" s="262" t="n">
        <f aca="false">SUM(IP77:IP83)</f>
        <v>0</v>
      </c>
      <c r="IQ76" s="262" t="n">
        <f aca="false">SUM(IQ77:IQ83)</f>
        <v>0</v>
      </c>
      <c r="IR76" s="262" t="n">
        <f aca="false">SUM(IR77:IR83)</f>
        <v>0</v>
      </c>
      <c r="IS76" s="262" t="n">
        <f aca="false">SUM(IS77:IS83)</f>
        <v>0</v>
      </c>
      <c r="IT76" s="262" t="n">
        <f aca="false">SUM(IT77:IT83)</f>
        <v>0</v>
      </c>
      <c r="IU76" s="262" t="n">
        <f aca="false">SUM(IU77:IU83)</f>
        <v>0</v>
      </c>
      <c r="IV76" s="262" t="n">
        <f aca="false">SUM(IV77:IV83)</f>
        <v>0</v>
      </c>
    </row>
    <row r="77" s="88" customFormat="true" ht="41.25" hidden="true" customHeight="true" outlineLevel="0" collapsed="false">
      <c r="A77" s="240" t="s">
        <v>208</v>
      </c>
      <c r="B77" s="241" t="s">
        <v>176</v>
      </c>
      <c r="C77" s="241" t="s">
        <v>59</v>
      </c>
      <c r="D77" s="267" t="s">
        <v>17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1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2" t="n">
        <f aca="false">AH77+AC77</f>
        <v>0</v>
      </c>
      <c r="AO77" s="96" t="n">
        <f aca="false">AP77</f>
        <v>0</v>
      </c>
      <c r="AP77" s="143"/>
      <c r="AQ77" s="143"/>
      <c r="AR77" s="143"/>
      <c r="AS77" s="143"/>
      <c r="AT77" s="143" t="n">
        <f aca="false">AY77+AV77</f>
        <v>0</v>
      </c>
      <c r="AU77" s="225" t="n">
        <f aca="false">AY77</f>
        <v>0</v>
      </c>
      <c r="AV77" s="143"/>
      <c r="AW77" s="143"/>
      <c r="AX77" s="143"/>
      <c r="AY77" s="143"/>
      <c r="AZ77" s="143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2" t="n">
        <f aca="false">BF77+BA77</f>
        <v>0</v>
      </c>
      <c r="BM77" s="96"/>
      <c r="BN77" s="143"/>
      <c r="BO77" s="143"/>
      <c r="BP77" s="143"/>
      <c r="BQ77" s="143"/>
      <c r="BR77" s="143" t="n">
        <f aca="false">BW77+BT77</f>
        <v>0</v>
      </c>
      <c r="BS77" s="225" t="n">
        <f aca="false">BW77</f>
        <v>0</v>
      </c>
      <c r="BT77" s="143"/>
      <c r="BU77" s="143"/>
      <c r="BV77" s="143"/>
      <c r="BW77" s="143"/>
      <c r="BX77" s="143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96" t="n">
        <f aca="false">CL77</f>
        <v>0</v>
      </c>
      <c r="CL77" s="143"/>
      <c r="CM77" s="143"/>
      <c r="CN77" s="143"/>
      <c r="CO77" s="143"/>
      <c r="CP77" s="143" t="n">
        <f aca="false">CU77+CR77</f>
        <v>0</v>
      </c>
      <c r="CQ77" s="225" t="n">
        <f aca="false">CU77</f>
        <v>0</v>
      </c>
      <c r="CR77" s="143"/>
      <c r="CS77" s="143"/>
      <c r="CT77" s="143"/>
      <c r="CU77" s="143"/>
      <c r="CV77" s="143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96"/>
      <c r="DJ77" s="143"/>
      <c r="DK77" s="143"/>
      <c r="DL77" s="143"/>
      <c r="DM77" s="143"/>
      <c r="DN77" s="143" t="n">
        <f aca="false">DS77+DP77</f>
        <v>0</v>
      </c>
      <c r="DO77" s="225" t="n">
        <f aca="false">DS77</f>
        <v>0</v>
      </c>
      <c r="DP77" s="143"/>
      <c r="DQ77" s="143"/>
      <c r="DR77" s="143"/>
      <c r="DS77" s="143"/>
      <c r="DT77" s="143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2" t="n">
        <f aca="false">DZ77+DU77</f>
        <v>0</v>
      </c>
      <c r="EG77" s="96"/>
      <c r="EH77" s="143"/>
      <c r="EI77" s="143"/>
      <c r="EJ77" s="143"/>
      <c r="EK77" s="143"/>
      <c r="EL77" s="143" t="n">
        <f aca="false">EQ77+EN77</f>
        <v>0</v>
      </c>
      <c r="EM77" s="225" t="n">
        <f aca="false">EQ77</f>
        <v>0</v>
      </c>
      <c r="EN77" s="143"/>
      <c r="EO77" s="143"/>
      <c r="EP77" s="143"/>
      <c r="EQ77" s="143"/>
      <c r="ER77" s="143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96"/>
      <c r="FF77" s="143"/>
      <c r="FG77" s="143"/>
      <c r="FH77" s="143"/>
      <c r="FI77" s="143"/>
      <c r="FJ77" s="143" t="n">
        <f aca="false">FO77+FL77</f>
        <v>0</v>
      </c>
      <c r="FK77" s="225" t="n">
        <f aca="false">FO77</f>
        <v>0</v>
      </c>
      <c r="FL77" s="143"/>
      <c r="FM77" s="143"/>
      <c r="FN77" s="143"/>
      <c r="FO77" s="143"/>
      <c r="FP77" s="143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96"/>
      <c r="HZ77" s="143"/>
      <c r="IA77" s="143"/>
      <c r="IB77" s="143"/>
      <c r="IC77" s="143"/>
      <c r="ID77" s="143" t="n">
        <f aca="false">II77+IF77</f>
        <v>0</v>
      </c>
      <c r="IE77" s="225" t="n">
        <f aca="false">II77</f>
        <v>0</v>
      </c>
      <c r="IF77" s="143"/>
      <c r="IG77" s="143"/>
      <c r="IH77" s="143"/>
      <c r="II77" s="143"/>
      <c r="IJ77" s="143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23.25" hidden="true" customHeight="true" outlineLevel="0" collapsed="false">
      <c r="A78" s="98" t="s">
        <v>209</v>
      </c>
      <c r="B78" s="99" t="s">
        <v>210</v>
      </c>
      <c r="C78" s="99" t="s">
        <v>211</v>
      </c>
      <c r="D78" s="249" t="s">
        <v>212</v>
      </c>
      <c r="E78" s="80" t="n">
        <f aca="false">F78+I78</f>
        <v>0</v>
      </c>
      <c r="F78" s="101"/>
      <c r="G78" s="243"/>
      <c r="H78" s="243"/>
      <c r="I78" s="102"/>
      <c r="J78" s="80" t="n">
        <f aca="false">O78+L78</f>
        <v>0</v>
      </c>
      <c r="K78" s="80" t="n">
        <f aca="false">O78</f>
        <v>0</v>
      </c>
      <c r="L78" s="80"/>
      <c r="M78" s="102"/>
      <c r="N78" s="80"/>
      <c r="O78" s="80"/>
      <c r="P78" s="104" t="n">
        <f aca="false">J78+E78</f>
        <v>0</v>
      </c>
      <c r="Q78" s="117"/>
      <c r="V78" s="107" t="n">
        <f aca="false">AA78+X78</f>
        <v>0</v>
      </c>
      <c r="W78" s="108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109" t="n">
        <f aca="false">AM78+AJ78</f>
        <v>0</v>
      </c>
      <c r="AI78" s="109" t="n">
        <f aca="false">W78+K78</f>
        <v>0</v>
      </c>
      <c r="AJ78" s="109" t="n">
        <f aca="false">X78+L78</f>
        <v>0</v>
      </c>
      <c r="AK78" s="109" t="n">
        <f aca="false">Y78+M78</f>
        <v>0</v>
      </c>
      <c r="AL78" s="109" t="n">
        <f aca="false">Z78+N78</f>
        <v>0</v>
      </c>
      <c r="AM78" s="109" t="n">
        <f aca="false">AA78+O78</f>
        <v>0</v>
      </c>
      <c r="AN78" s="110" t="n">
        <f aca="false">AH78+AC78</f>
        <v>0</v>
      </c>
      <c r="AO78" s="232" t="n">
        <f aca="false">AP78</f>
        <v>0</v>
      </c>
      <c r="AP78" s="233"/>
      <c r="AQ78" s="233"/>
      <c r="AR78" s="233"/>
      <c r="AS78" s="233"/>
      <c r="AT78" s="233" t="n">
        <f aca="false">AY78+AV78</f>
        <v>0</v>
      </c>
      <c r="AU78" s="234" t="n">
        <f aca="false">AY78</f>
        <v>0</v>
      </c>
      <c r="AV78" s="233"/>
      <c r="AW78" s="233"/>
      <c r="AX78" s="233"/>
      <c r="AY78" s="233"/>
      <c r="AZ78" s="233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109" t="n">
        <f aca="false">BK78+BH78</f>
        <v>0</v>
      </c>
      <c r="BG78" s="109" t="n">
        <f aca="false">AU78+AI78</f>
        <v>0</v>
      </c>
      <c r="BH78" s="109" t="n">
        <f aca="false">AV78+AJ78</f>
        <v>0</v>
      </c>
      <c r="BI78" s="109" t="n">
        <f aca="false">AW78+AK78</f>
        <v>0</v>
      </c>
      <c r="BJ78" s="109" t="n">
        <f aca="false">AX78+AL78</f>
        <v>0</v>
      </c>
      <c r="BK78" s="109" t="n">
        <f aca="false">AY78+AM78</f>
        <v>0</v>
      </c>
      <c r="BL78" s="110" t="n">
        <f aca="false">BF78+BA78</f>
        <v>0</v>
      </c>
      <c r="BM78" s="232"/>
      <c r="BN78" s="233"/>
      <c r="BO78" s="233"/>
      <c r="BP78" s="233"/>
      <c r="BQ78" s="233"/>
      <c r="BR78" s="233" t="n">
        <f aca="false">BW78+BT78</f>
        <v>0</v>
      </c>
      <c r="BS78" s="234" t="n">
        <f aca="false">BW78</f>
        <v>0</v>
      </c>
      <c r="BT78" s="233"/>
      <c r="BU78" s="233"/>
      <c r="BV78" s="233"/>
      <c r="BW78" s="233"/>
      <c r="BX78" s="233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109" t="n">
        <f aca="false">CI78+CF78</f>
        <v>0</v>
      </c>
      <c r="CE78" s="109" t="n">
        <f aca="false">BS78+BG78</f>
        <v>0</v>
      </c>
      <c r="CF78" s="109" t="n">
        <f aca="false">BT78+BH78</f>
        <v>0</v>
      </c>
      <c r="CG78" s="109" t="n">
        <f aca="false">BU78+BI78</f>
        <v>0</v>
      </c>
      <c r="CH78" s="109" t="n">
        <f aca="false">BV78+BJ78</f>
        <v>0</v>
      </c>
      <c r="CI78" s="109" t="n">
        <f aca="false">BW78+BK78</f>
        <v>0</v>
      </c>
      <c r="CJ78" s="109" t="n">
        <f aca="false">CD78+BY78</f>
        <v>0</v>
      </c>
      <c r="CK78" s="232" t="n">
        <f aca="false">CL78</f>
        <v>0</v>
      </c>
      <c r="CL78" s="233"/>
      <c r="CM78" s="233"/>
      <c r="CN78" s="233"/>
      <c r="CO78" s="233"/>
      <c r="CP78" s="233" t="n">
        <f aca="false">CU78+CR78</f>
        <v>0</v>
      </c>
      <c r="CQ78" s="234" t="n">
        <f aca="false">CU78</f>
        <v>0</v>
      </c>
      <c r="CR78" s="233"/>
      <c r="CS78" s="233"/>
      <c r="CT78" s="233"/>
      <c r="CU78" s="233"/>
      <c r="CV78" s="233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109" t="n">
        <f aca="false">DG78+DD78</f>
        <v>0</v>
      </c>
      <c r="DC78" s="109" t="n">
        <f aca="false">CQ78+CE78</f>
        <v>0</v>
      </c>
      <c r="DD78" s="109" t="n">
        <f aca="false">CR78+CF78</f>
        <v>0</v>
      </c>
      <c r="DE78" s="109" t="n">
        <f aca="false">CS78+CG78</f>
        <v>0</v>
      </c>
      <c r="DF78" s="109" t="n">
        <f aca="false">CT78+CH78</f>
        <v>0</v>
      </c>
      <c r="DG78" s="109" t="n">
        <f aca="false">CU78+CI78</f>
        <v>0</v>
      </c>
      <c r="DH78" s="110" t="n">
        <f aca="false">DB78+CW78</f>
        <v>0</v>
      </c>
      <c r="DI78" s="232"/>
      <c r="DJ78" s="233"/>
      <c r="DK78" s="233"/>
      <c r="DL78" s="233"/>
      <c r="DM78" s="233"/>
      <c r="DN78" s="233" t="n">
        <f aca="false">DS78+DP78</f>
        <v>0</v>
      </c>
      <c r="DO78" s="234" t="n">
        <f aca="false">DS78</f>
        <v>0</v>
      </c>
      <c r="DP78" s="233"/>
      <c r="DQ78" s="233"/>
      <c r="DR78" s="233"/>
      <c r="DS78" s="233"/>
      <c r="DT78" s="233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109" t="n">
        <f aca="false">EE78+EB78</f>
        <v>0</v>
      </c>
      <c r="EA78" s="109" t="n">
        <f aca="false">DO78+DC78</f>
        <v>0</v>
      </c>
      <c r="EB78" s="109" t="n">
        <f aca="false">DP78+DD78</f>
        <v>0</v>
      </c>
      <c r="EC78" s="109" t="n">
        <f aca="false">DQ78+DE78</f>
        <v>0</v>
      </c>
      <c r="ED78" s="109" t="n">
        <f aca="false">DR78+DF78</f>
        <v>0</v>
      </c>
      <c r="EE78" s="109" t="n">
        <f aca="false">DS78+DG78</f>
        <v>0</v>
      </c>
      <c r="EF78" s="110" t="n">
        <f aca="false">DZ78+DU78</f>
        <v>0</v>
      </c>
      <c r="EG78" s="232"/>
      <c r="EH78" s="233"/>
      <c r="EI78" s="233"/>
      <c r="EJ78" s="233"/>
      <c r="EK78" s="233"/>
      <c r="EL78" s="233" t="n">
        <f aca="false">EQ78+EN78</f>
        <v>0</v>
      </c>
      <c r="EM78" s="234" t="n">
        <f aca="false">EQ78</f>
        <v>0</v>
      </c>
      <c r="EN78" s="233"/>
      <c r="EO78" s="233"/>
      <c r="EP78" s="233"/>
      <c r="EQ78" s="233"/>
      <c r="ER78" s="233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109" t="n">
        <f aca="false">FC78+EZ78</f>
        <v>0</v>
      </c>
      <c r="EY78" s="109" t="n">
        <f aca="false">EM78+EA78</f>
        <v>0</v>
      </c>
      <c r="EZ78" s="109" t="n">
        <f aca="false">EN78+EB78</f>
        <v>0</v>
      </c>
      <c r="FA78" s="109" t="n">
        <f aca="false">EO78+EC78</f>
        <v>0</v>
      </c>
      <c r="FB78" s="109" t="n">
        <f aca="false">EP78+ED78</f>
        <v>0</v>
      </c>
      <c r="FC78" s="109" t="n">
        <f aca="false">EQ78+EE78</f>
        <v>0</v>
      </c>
      <c r="FD78" s="110" t="n">
        <f aca="false">EX78+ES78</f>
        <v>0</v>
      </c>
      <c r="FE78" s="232"/>
      <c r="FF78" s="233"/>
      <c r="FG78" s="233"/>
      <c r="FH78" s="233"/>
      <c r="FI78" s="233"/>
      <c r="FJ78" s="233" t="n">
        <f aca="false">FO78+FL78</f>
        <v>0</v>
      </c>
      <c r="FK78" s="234" t="n">
        <f aca="false">FO78</f>
        <v>0</v>
      </c>
      <c r="FL78" s="233"/>
      <c r="FM78" s="233"/>
      <c r="FN78" s="233"/>
      <c r="FO78" s="233"/>
      <c r="FP78" s="233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109" t="n">
        <f aca="false">GA78+FX78</f>
        <v>0</v>
      </c>
      <c r="FW78" s="109" t="n">
        <f aca="false">FK78+EY78</f>
        <v>0</v>
      </c>
      <c r="FX78" s="109" t="n">
        <f aca="false">FL78+EZ78</f>
        <v>0</v>
      </c>
      <c r="FY78" s="109" t="n">
        <f aca="false">FM78+FA78</f>
        <v>0</v>
      </c>
      <c r="FZ78" s="109" t="n">
        <f aca="false">FN78+FB78</f>
        <v>0</v>
      </c>
      <c r="GA78" s="109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233" t="n">
        <f aca="false">GM78+GJ78</f>
        <v>0</v>
      </c>
      <c r="GI78" s="234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109" t="n">
        <f aca="false">GY78+GV78</f>
        <v>0</v>
      </c>
      <c r="GU78" s="109" t="n">
        <f aca="false">GI78+FW78</f>
        <v>0</v>
      </c>
      <c r="GV78" s="109" t="n">
        <f aca="false">GJ78+FX78</f>
        <v>0</v>
      </c>
      <c r="GW78" s="109" t="n">
        <f aca="false">GK78+FY78</f>
        <v>0</v>
      </c>
      <c r="GX78" s="109" t="n">
        <f aca="false">GL78+FZ78</f>
        <v>0</v>
      </c>
      <c r="GY78" s="109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233" t="n">
        <f aca="false">HK78+HH78</f>
        <v>0</v>
      </c>
      <c r="HG78" s="234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109" t="n">
        <f aca="false">HW78+HT78</f>
        <v>0</v>
      </c>
      <c r="HS78" s="109" t="n">
        <f aca="false">HG78+GU78</f>
        <v>0</v>
      </c>
      <c r="HT78" s="109" t="n">
        <f aca="false">HH78+GV78</f>
        <v>0</v>
      </c>
      <c r="HU78" s="109" t="n">
        <f aca="false">HI78+GW78</f>
        <v>0</v>
      </c>
      <c r="HV78" s="109" t="n">
        <f aca="false">HJ78+GX78</f>
        <v>0</v>
      </c>
      <c r="HW78" s="109" t="n">
        <f aca="false">HK78+GY78</f>
        <v>0</v>
      </c>
      <c r="HX78" s="109" t="n">
        <f aca="false">HR78+HM78</f>
        <v>0</v>
      </c>
      <c r="HY78" s="232"/>
      <c r="HZ78" s="233"/>
      <c r="IA78" s="233"/>
      <c r="IB78" s="233"/>
      <c r="IC78" s="233"/>
      <c r="ID78" s="233" t="n">
        <f aca="false">II78+IF78</f>
        <v>0</v>
      </c>
      <c r="IE78" s="234" t="n">
        <f aca="false">II78</f>
        <v>0</v>
      </c>
      <c r="IF78" s="233"/>
      <c r="IG78" s="233"/>
      <c r="IH78" s="233"/>
      <c r="II78" s="233"/>
      <c r="IJ78" s="233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109" t="n">
        <f aca="false">IU78+IR78</f>
        <v>0</v>
      </c>
      <c r="IQ78" s="109" t="n">
        <f aca="false">IE78+HS78</f>
        <v>0</v>
      </c>
      <c r="IR78" s="109" t="n">
        <f aca="false">IF78+HT78</f>
        <v>0</v>
      </c>
      <c r="IS78" s="109" t="n">
        <f aca="false">IG78+HU78</f>
        <v>0</v>
      </c>
      <c r="IT78" s="109" t="n">
        <f aca="false">IH78+HV78</f>
        <v>0</v>
      </c>
      <c r="IU78" s="109" t="n">
        <f aca="false">II78+HW78</f>
        <v>0</v>
      </c>
      <c r="IV78" s="109" t="n">
        <f aca="false">IP78+IK78</f>
        <v>0</v>
      </c>
    </row>
    <row r="79" s="88" customFormat="true" ht="21" hidden="true" customHeight="true" outlineLevel="0" collapsed="false">
      <c r="A79" s="77" t="s">
        <v>213</v>
      </c>
      <c r="B79" s="78" t="s">
        <v>214</v>
      </c>
      <c r="C79" s="78" t="s">
        <v>211</v>
      </c>
      <c r="D79" s="268" t="s">
        <v>215</v>
      </c>
      <c r="E79" s="81" t="n">
        <f aca="false">F79+I79</f>
        <v>0</v>
      </c>
      <c r="F79" s="82"/>
      <c r="G79" s="142"/>
      <c r="H79" s="142"/>
      <c r="I79" s="83"/>
      <c r="J79" s="81" t="n">
        <f aca="false">O79+L79</f>
        <v>0</v>
      </c>
      <c r="K79" s="81" t="n">
        <f aca="false">O79</f>
        <v>0</v>
      </c>
      <c r="L79" s="81"/>
      <c r="M79" s="83"/>
      <c r="N79" s="81"/>
      <c r="O79" s="81"/>
      <c r="P79" s="85" t="n">
        <f aca="false">J79+E79</f>
        <v>0</v>
      </c>
      <c r="Q79" s="118"/>
      <c r="V79" s="88" t="n">
        <f aca="false">AA79+X79</f>
        <v>0</v>
      </c>
      <c r="W79" s="89" t="n">
        <f aca="false">AA79</f>
        <v>0</v>
      </c>
      <c r="AB79" s="88" t="n">
        <f aca="false">Q79+V79</f>
        <v>0</v>
      </c>
      <c r="AC79" s="90" t="n">
        <f aca="false">AD79+AG79</f>
        <v>0</v>
      </c>
      <c r="AD79" s="90" t="n">
        <f aca="false">F79+R79</f>
        <v>0</v>
      </c>
      <c r="AE79" s="90" t="n">
        <f aca="false">S79+G79</f>
        <v>0</v>
      </c>
      <c r="AF79" s="90" t="n">
        <f aca="false">T79+H79</f>
        <v>0</v>
      </c>
      <c r="AG79" s="90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92" t="n">
        <f aca="false">AH79+AC79</f>
        <v>0</v>
      </c>
      <c r="AO79" s="96" t="n">
        <f aca="false">AP79</f>
        <v>0</v>
      </c>
      <c r="AP79" s="143"/>
      <c r="AQ79" s="143"/>
      <c r="AR79" s="143"/>
      <c r="AS79" s="143"/>
      <c r="AT79" s="143" t="n">
        <f aca="false">AY79+AV79</f>
        <v>0</v>
      </c>
      <c r="AU79" s="225" t="n">
        <f aca="false">AY79</f>
        <v>0</v>
      </c>
      <c r="AV79" s="143"/>
      <c r="AW79" s="143"/>
      <c r="AX79" s="143"/>
      <c r="AY79" s="143"/>
      <c r="AZ79" s="143" t="n">
        <f aca="false">AO79+AT79</f>
        <v>0</v>
      </c>
      <c r="BA79" s="90" t="n">
        <f aca="false">BB79+BE79</f>
        <v>0</v>
      </c>
      <c r="BB79" s="90" t="n">
        <f aca="false">AD79+AP79</f>
        <v>0</v>
      </c>
      <c r="BC79" s="90" t="n">
        <f aca="false">AQ79+AE79</f>
        <v>0</v>
      </c>
      <c r="BD79" s="90" t="n">
        <f aca="false">AR79+AF79</f>
        <v>0</v>
      </c>
      <c r="BE79" s="90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92" t="n">
        <f aca="false">BF79+BA79</f>
        <v>0</v>
      </c>
      <c r="BM79" s="96"/>
      <c r="BN79" s="143"/>
      <c r="BO79" s="143"/>
      <c r="BP79" s="143"/>
      <c r="BQ79" s="143"/>
      <c r="BR79" s="143" t="n">
        <f aca="false">BW79+BT79</f>
        <v>0</v>
      </c>
      <c r="BS79" s="225" t="n">
        <f aca="false">BW79</f>
        <v>0</v>
      </c>
      <c r="BT79" s="143"/>
      <c r="BU79" s="143"/>
      <c r="BV79" s="143"/>
      <c r="BW79" s="143"/>
      <c r="BX79" s="143" t="n">
        <f aca="false">BM79+BR79</f>
        <v>0</v>
      </c>
      <c r="BY79" s="90" t="n">
        <f aca="false">BZ79+CC79</f>
        <v>0</v>
      </c>
      <c r="BZ79" s="90" t="n">
        <f aca="false">BB79+BN79</f>
        <v>0</v>
      </c>
      <c r="CA79" s="90" t="n">
        <f aca="false">BO79+BC79</f>
        <v>0</v>
      </c>
      <c r="CB79" s="90" t="n">
        <f aca="false">BP79+BD79</f>
        <v>0</v>
      </c>
      <c r="CC79" s="90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90" t="n">
        <f aca="false">CD79+BY79</f>
        <v>0</v>
      </c>
      <c r="CK79" s="96"/>
      <c r="CL79" s="143"/>
      <c r="CM79" s="143"/>
      <c r="CN79" s="143"/>
      <c r="CO79" s="143"/>
      <c r="CP79" s="143" t="n">
        <f aca="false">CU79+CR79</f>
        <v>0</v>
      </c>
      <c r="CQ79" s="225" t="n">
        <f aca="false">CU79</f>
        <v>0</v>
      </c>
      <c r="CR79" s="143"/>
      <c r="CS79" s="143"/>
      <c r="CT79" s="143"/>
      <c r="CU79" s="143"/>
      <c r="CV79" s="143" t="n">
        <f aca="false">CK79+CP79</f>
        <v>0</v>
      </c>
      <c r="CW79" s="90" t="n">
        <f aca="false">CX79+DA79</f>
        <v>0</v>
      </c>
      <c r="CX79" s="90" t="n">
        <f aca="false">BZ79+CL79</f>
        <v>0</v>
      </c>
      <c r="CY79" s="90" t="n">
        <f aca="false">CM79+CA79</f>
        <v>0</v>
      </c>
      <c r="CZ79" s="90" t="n">
        <f aca="false">CN79+CB79</f>
        <v>0</v>
      </c>
      <c r="DA79" s="90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92" t="n">
        <f aca="false">DB79+CW79</f>
        <v>0</v>
      </c>
      <c r="DI79" s="96"/>
      <c r="DJ79" s="143"/>
      <c r="DK79" s="143"/>
      <c r="DL79" s="143"/>
      <c r="DM79" s="143"/>
      <c r="DN79" s="143" t="n">
        <f aca="false">DS79+DP79</f>
        <v>0</v>
      </c>
      <c r="DO79" s="225" t="n">
        <f aca="false">DS79</f>
        <v>0</v>
      </c>
      <c r="DP79" s="143"/>
      <c r="DQ79" s="143"/>
      <c r="DR79" s="143"/>
      <c r="DS79" s="143"/>
      <c r="DT79" s="143" t="n">
        <f aca="false">DI79+DN79</f>
        <v>0</v>
      </c>
      <c r="DU79" s="90" t="n">
        <f aca="false">DV79+DY79</f>
        <v>0</v>
      </c>
      <c r="DV79" s="90" t="n">
        <f aca="false">CX79+DJ79</f>
        <v>0</v>
      </c>
      <c r="DW79" s="90" t="n">
        <f aca="false">DK79+CY79</f>
        <v>0</v>
      </c>
      <c r="DX79" s="90" t="n">
        <f aca="false">DL79+CZ79</f>
        <v>0</v>
      </c>
      <c r="DY79" s="90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92" t="n">
        <f aca="false">DZ79+DU79</f>
        <v>0</v>
      </c>
      <c r="EG79" s="96"/>
      <c r="EH79" s="143"/>
      <c r="EI79" s="143"/>
      <c r="EJ79" s="143"/>
      <c r="EK79" s="143"/>
      <c r="EL79" s="143" t="n">
        <f aca="false">EQ79+EN79</f>
        <v>0</v>
      </c>
      <c r="EM79" s="225" t="n">
        <f aca="false">EQ79</f>
        <v>0</v>
      </c>
      <c r="EN79" s="143"/>
      <c r="EO79" s="143"/>
      <c r="EP79" s="143"/>
      <c r="EQ79" s="143"/>
      <c r="ER79" s="143" t="n">
        <f aca="false">EG79+EL79</f>
        <v>0</v>
      </c>
      <c r="ES79" s="90" t="n">
        <f aca="false">ET79+EW79</f>
        <v>0</v>
      </c>
      <c r="ET79" s="90" t="n">
        <f aca="false">DV79+EH79</f>
        <v>0</v>
      </c>
      <c r="EU79" s="90" t="n">
        <f aca="false">EI79+DW79</f>
        <v>0</v>
      </c>
      <c r="EV79" s="90" t="n">
        <f aca="false">EJ79+DX79</f>
        <v>0</v>
      </c>
      <c r="EW79" s="90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92" t="n">
        <f aca="false">EX79+ES79</f>
        <v>0</v>
      </c>
      <c r="FE79" s="96"/>
      <c r="FF79" s="143"/>
      <c r="FG79" s="143"/>
      <c r="FH79" s="143"/>
      <c r="FI79" s="143"/>
      <c r="FJ79" s="143" t="n">
        <f aca="false">FO79+FL79</f>
        <v>0</v>
      </c>
      <c r="FK79" s="225" t="n">
        <f aca="false">FO79</f>
        <v>0</v>
      </c>
      <c r="FL79" s="143"/>
      <c r="FM79" s="143"/>
      <c r="FN79" s="143"/>
      <c r="FO79" s="143"/>
      <c r="FP79" s="143" t="n">
        <f aca="false">FE79+FJ79</f>
        <v>0</v>
      </c>
      <c r="FQ79" s="90" t="n">
        <f aca="false">FR79+FU79</f>
        <v>0</v>
      </c>
      <c r="FR79" s="90" t="n">
        <f aca="false">ET79+FF79</f>
        <v>0</v>
      </c>
      <c r="FS79" s="90" t="n">
        <f aca="false">FG79+EU79</f>
        <v>0</v>
      </c>
      <c r="FT79" s="90" t="n">
        <f aca="false">FH79+EV79</f>
        <v>0</v>
      </c>
      <c r="FU79" s="90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92" t="n">
        <f aca="false">FV79+FQ79</f>
        <v>0</v>
      </c>
      <c r="GC79" s="96"/>
      <c r="GD79" s="143"/>
      <c r="GE79" s="143"/>
      <c r="GF79" s="143"/>
      <c r="GG79" s="143"/>
      <c r="GH79" s="143" t="n">
        <f aca="false">GM79+GJ79</f>
        <v>0</v>
      </c>
      <c r="GI79" s="225" t="n">
        <f aca="false">GM79</f>
        <v>0</v>
      </c>
      <c r="GJ79" s="143"/>
      <c r="GK79" s="143"/>
      <c r="GL79" s="143"/>
      <c r="GM79" s="143"/>
      <c r="GN79" s="143" t="n">
        <f aca="false">GC79+GH79</f>
        <v>0</v>
      </c>
      <c r="GO79" s="90" t="n">
        <f aca="false">GP79+GS79</f>
        <v>0</v>
      </c>
      <c r="GP79" s="90" t="n">
        <f aca="false">FR79+GD79</f>
        <v>0</v>
      </c>
      <c r="GQ79" s="90" t="n">
        <f aca="false">GE79+FS79</f>
        <v>0</v>
      </c>
      <c r="GR79" s="90" t="n">
        <f aca="false">GF79+FT79</f>
        <v>0</v>
      </c>
      <c r="GS79" s="90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92" t="n">
        <f aca="false">GT79+GO79</f>
        <v>0</v>
      </c>
      <c r="HA79" s="96"/>
      <c r="HB79" s="143"/>
      <c r="HC79" s="143"/>
      <c r="HD79" s="143"/>
      <c r="HE79" s="143"/>
      <c r="HF79" s="143" t="n">
        <f aca="false">HK79+HH79</f>
        <v>0</v>
      </c>
      <c r="HG79" s="225" t="n">
        <f aca="false">HK79</f>
        <v>0</v>
      </c>
      <c r="HH79" s="143"/>
      <c r="HI79" s="143"/>
      <c r="HJ79" s="143"/>
      <c r="HK79" s="143"/>
      <c r="HL79" s="143" t="n">
        <f aca="false">HA79+HF79</f>
        <v>0</v>
      </c>
      <c r="HM79" s="90" t="n">
        <f aca="false">HN79+HQ79</f>
        <v>0</v>
      </c>
      <c r="HN79" s="90" t="n">
        <f aca="false">GP79+HB79</f>
        <v>0</v>
      </c>
      <c r="HO79" s="90" t="n">
        <f aca="false">HC79+GQ79</f>
        <v>0</v>
      </c>
      <c r="HP79" s="90" t="n">
        <f aca="false">HD79+GR79</f>
        <v>0</v>
      </c>
      <c r="HQ79" s="90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90" t="n">
        <f aca="false">HR79+HM79</f>
        <v>0</v>
      </c>
      <c r="HY79" s="96"/>
      <c r="HZ79" s="143"/>
      <c r="IA79" s="143"/>
      <c r="IB79" s="143"/>
      <c r="IC79" s="143"/>
      <c r="ID79" s="143" t="n">
        <f aca="false">II79+IF79</f>
        <v>0</v>
      </c>
      <c r="IE79" s="225" t="n">
        <f aca="false">II79</f>
        <v>0</v>
      </c>
      <c r="IF79" s="143"/>
      <c r="IG79" s="143"/>
      <c r="IH79" s="143"/>
      <c r="II79" s="143"/>
      <c r="IJ79" s="143" t="n">
        <f aca="false">HY79+ID79</f>
        <v>0</v>
      </c>
      <c r="IK79" s="90" t="n">
        <f aca="false">IL79+IO79</f>
        <v>0</v>
      </c>
      <c r="IL79" s="90" t="n">
        <f aca="false">HN79+HZ79</f>
        <v>0</v>
      </c>
      <c r="IM79" s="90" t="n">
        <f aca="false">IA79+HO79</f>
        <v>0</v>
      </c>
      <c r="IN79" s="90" t="n">
        <f aca="false">IB79+HP79</f>
        <v>0</v>
      </c>
      <c r="IO79" s="90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90" t="n">
        <f aca="false">IP79+IK79</f>
        <v>0</v>
      </c>
    </row>
    <row r="80" s="88" customFormat="true" ht="43.5" hidden="true" customHeight="true" outlineLevel="0" collapsed="false">
      <c r="A80" s="77" t="s">
        <v>216</v>
      </c>
      <c r="B80" s="78" t="s">
        <v>85</v>
      </c>
      <c r="C80" s="78" t="s">
        <v>86</v>
      </c>
      <c r="D80" s="141" t="s">
        <v>87</v>
      </c>
      <c r="E80" s="81" t="n">
        <f aca="false">F80+I80</f>
        <v>0</v>
      </c>
      <c r="F80" s="82"/>
      <c r="G80" s="142"/>
      <c r="H80" s="142"/>
      <c r="I80" s="83"/>
      <c r="J80" s="81" t="n">
        <f aca="false">O80+L80</f>
        <v>0</v>
      </c>
      <c r="K80" s="81" t="n">
        <f aca="false">O80</f>
        <v>0</v>
      </c>
      <c r="L80" s="84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M80+AJ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2" t="n">
        <f aca="false">AH80+AC80</f>
        <v>0</v>
      </c>
      <c r="AO80" s="96" t="n">
        <f aca="false">AP80</f>
        <v>0</v>
      </c>
      <c r="AP80" s="143"/>
      <c r="AQ80" s="143"/>
      <c r="AR80" s="143"/>
      <c r="AS80" s="143"/>
      <c r="AT80" s="143" t="n">
        <f aca="false">AY80+AV80</f>
        <v>0</v>
      </c>
      <c r="AU80" s="225" t="n">
        <f aca="false">AY80</f>
        <v>0</v>
      </c>
      <c r="AV80" s="143"/>
      <c r="AW80" s="143"/>
      <c r="AX80" s="143"/>
      <c r="AY80" s="143"/>
      <c r="AZ80" s="143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K80+BH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2" t="n">
        <f aca="false">BF80+BA80</f>
        <v>0</v>
      </c>
      <c r="BM80" s="96"/>
      <c r="BN80" s="143"/>
      <c r="BO80" s="143"/>
      <c r="BP80" s="143"/>
      <c r="BQ80" s="143"/>
      <c r="BR80" s="143" t="n">
        <f aca="false">BW80+BT80</f>
        <v>0</v>
      </c>
      <c r="BS80" s="225" t="n">
        <f aca="false">BW80</f>
        <v>0</v>
      </c>
      <c r="BT80" s="143"/>
      <c r="BU80" s="143"/>
      <c r="BV80" s="143"/>
      <c r="BW80" s="143"/>
      <c r="BX80" s="143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I80+CF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96" t="n">
        <f aca="false">CL80</f>
        <v>0</v>
      </c>
      <c r="CL80" s="143"/>
      <c r="CM80" s="143"/>
      <c r="CN80" s="143"/>
      <c r="CO80" s="143"/>
      <c r="CP80" s="143" t="n">
        <f aca="false">CU80+CR80</f>
        <v>0</v>
      </c>
      <c r="CQ80" s="225" t="n">
        <f aca="false">CU80</f>
        <v>0</v>
      </c>
      <c r="CR80" s="143"/>
      <c r="CS80" s="143"/>
      <c r="CT80" s="143"/>
      <c r="CU80" s="143"/>
      <c r="CV80" s="143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G80+DD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96"/>
      <c r="DJ80" s="143"/>
      <c r="DK80" s="143"/>
      <c r="DL80" s="143"/>
      <c r="DM80" s="143"/>
      <c r="DN80" s="143" t="n">
        <f aca="false">DS80+DP80</f>
        <v>0</v>
      </c>
      <c r="DO80" s="225" t="n">
        <f aca="false">DS80</f>
        <v>0</v>
      </c>
      <c r="DP80" s="143"/>
      <c r="DQ80" s="143"/>
      <c r="DR80" s="143"/>
      <c r="DS80" s="143"/>
      <c r="DT80" s="143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E80+EB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2" t="n">
        <f aca="false">DZ80+DU80</f>
        <v>0</v>
      </c>
      <c r="EG80" s="96"/>
      <c r="EH80" s="143"/>
      <c r="EI80" s="143"/>
      <c r="EJ80" s="143"/>
      <c r="EK80" s="143"/>
      <c r="EL80" s="143" t="n">
        <f aca="false">EQ80+EN80</f>
        <v>0</v>
      </c>
      <c r="EM80" s="225" t="n">
        <f aca="false">EQ80</f>
        <v>0</v>
      </c>
      <c r="EN80" s="143"/>
      <c r="EO80" s="143"/>
      <c r="EP80" s="143"/>
      <c r="EQ80" s="143"/>
      <c r="ER80" s="143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FC80+EZ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96" t="n">
        <f aca="false">FF80</f>
        <v>0</v>
      </c>
      <c r="FF80" s="143"/>
      <c r="FG80" s="143"/>
      <c r="FH80" s="143"/>
      <c r="FI80" s="143"/>
      <c r="FJ80" s="143" t="n">
        <f aca="false">FO80+FL80</f>
        <v>0</v>
      </c>
      <c r="FK80" s="225" t="n">
        <f aca="false">FO80</f>
        <v>0</v>
      </c>
      <c r="FL80" s="143"/>
      <c r="FM80" s="143"/>
      <c r="FN80" s="143"/>
      <c r="FO80" s="143"/>
      <c r="FP80" s="143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GA80+FX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 t="n">
        <f aca="false">GM80+GJ80</f>
        <v>0</v>
      </c>
      <c r="GI80" s="225" t="n">
        <f aca="false">GM80</f>
        <v>0</v>
      </c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Y80+GV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 t="n">
        <f aca="false">HK80+HH80</f>
        <v>0</v>
      </c>
      <c r="HG80" s="225" t="n">
        <f aca="false">HK80</f>
        <v>0</v>
      </c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W80+HT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96"/>
      <c r="HZ80" s="143"/>
      <c r="IA80" s="143"/>
      <c r="IB80" s="143"/>
      <c r="IC80" s="143"/>
      <c r="ID80" s="143" t="n">
        <f aca="false">II80+IF80</f>
        <v>0</v>
      </c>
      <c r="IE80" s="225" t="n">
        <f aca="false">II80</f>
        <v>0</v>
      </c>
      <c r="IF80" s="143"/>
      <c r="IG80" s="143"/>
      <c r="IH80" s="143"/>
      <c r="II80" s="143"/>
      <c r="IJ80" s="143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U80+IR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33" hidden="true" customHeight="true" outlineLevel="0" collapsed="false">
      <c r="A81" s="98" t="s">
        <v>217</v>
      </c>
      <c r="B81" s="99" t="s">
        <v>218</v>
      </c>
      <c r="C81" s="99" t="s">
        <v>90</v>
      </c>
      <c r="D81" s="183" t="s">
        <v>219</v>
      </c>
      <c r="E81" s="80" t="n">
        <f aca="false">F81+I81</f>
        <v>0</v>
      </c>
      <c r="F81" s="101"/>
      <c r="G81" s="101"/>
      <c r="H81" s="243"/>
      <c r="I81" s="102"/>
      <c r="J81" s="81" t="n">
        <f aca="false">O81+L81</f>
        <v>0</v>
      </c>
      <c r="K81" s="81" t="n">
        <f aca="false">O81</f>
        <v>0</v>
      </c>
      <c r="L81" s="103"/>
      <c r="M81" s="102"/>
      <c r="N81" s="80"/>
      <c r="O81" s="80"/>
      <c r="P81" s="104" t="n">
        <f aca="false">J81+E81</f>
        <v>0</v>
      </c>
      <c r="Q81" s="117"/>
      <c r="V81" s="88" t="n">
        <f aca="false">AA81+X81</f>
        <v>0</v>
      </c>
      <c r="W81" s="89" t="n">
        <f aca="false">AA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90" t="n">
        <f aca="false">AM81+AJ81</f>
        <v>0</v>
      </c>
      <c r="AI81" s="90" t="n">
        <f aca="false">W81+K81</f>
        <v>0</v>
      </c>
      <c r="AJ81" s="90" t="n">
        <f aca="false">X81+L81</f>
        <v>0</v>
      </c>
      <c r="AK81" s="90" t="n">
        <f aca="false">Y81+M81</f>
        <v>0</v>
      </c>
      <c r="AL81" s="90" t="n">
        <f aca="false">Z81+N81</f>
        <v>0</v>
      </c>
      <c r="AM81" s="90" t="n">
        <f aca="false">AA81+O81</f>
        <v>0</v>
      </c>
      <c r="AN81" s="110" t="n">
        <f aca="false">AH81+AC81</f>
        <v>0</v>
      </c>
      <c r="AO81" s="96" t="n">
        <f aca="false">AP81</f>
        <v>0</v>
      </c>
      <c r="AP81" s="233"/>
      <c r="AQ81" s="233"/>
      <c r="AR81" s="233"/>
      <c r="AS81" s="233"/>
      <c r="AT81" s="143" t="n">
        <f aca="false">AY81+AV81</f>
        <v>0</v>
      </c>
      <c r="AU81" s="225" t="n">
        <f aca="false">AY81</f>
        <v>0</v>
      </c>
      <c r="AV81" s="233"/>
      <c r="AW81" s="233"/>
      <c r="AX81" s="233"/>
      <c r="AY81" s="233"/>
      <c r="AZ81" s="233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90" t="n">
        <f aca="false">BK81+BH81</f>
        <v>0</v>
      </c>
      <c r="BG81" s="90" t="n">
        <f aca="false">AU81+AI81</f>
        <v>0</v>
      </c>
      <c r="BH81" s="90" t="n">
        <f aca="false">AV81+AJ81</f>
        <v>0</v>
      </c>
      <c r="BI81" s="90" t="n">
        <f aca="false">AW81+AK81</f>
        <v>0</v>
      </c>
      <c r="BJ81" s="90" t="n">
        <f aca="false">AX81+AL81</f>
        <v>0</v>
      </c>
      <c r="BK81" s="90" t="n">
        <f aca="false">AY81+AM81</f>
        <v>0</v>
      </c>
      <c r="BL81" s="110" t="n">
        <f aca="false">BF81+BA81</f>
        <v>0</v>
      </c>
      <c r="BM81" s="232"/>
      <c r="BN81" s="233"/>
      <c r="BO81" s="233"/>
      <c r="BP81" s="233"/>
      <c r="BQ81" s="233"/>
      <c r="BR81" s="143" t="n">
        <f aca="false">BW81+BT81</f>
        <v>0</v>
      </c>
      <c r="BS81" s="225" t="n">
        <f aca="false">BW81</f>
        <v>0</v>
      </c>
      <c r="BT81" s="233"/>
      <c r="BU81" s="233"/>
      <c r="BV81" s="233"/>
      <c r="BW81" s="233"/>
      <c r="BX81" s="233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90" t="n">
        <f aca="false">CI81+CF81</f>
        <v>0</v>
      </c>
      <c r="CE81" s="90" t="n">
        <f aca="false">BS81+BG81</f>
        <v>0</v>
      </c>
      <c r="CF81" s="90" t="n">
        <f aca="false">BT81+BH81</f>
        <v>0</v>
      </c>
      <c r="CG81" s="90" t="n">
        <f aca="false">BU81+BI81</f>
        <v>0</v>
      </c>
      <c r="CH81" s="90" t="n">
        <f aca="false">BV81+BJ81</f>
        <v>0</v>
      </c>
      <c r="CI81" s="90" t="n">
        <f aca="false">BW81+BK81</f>
        <v>0</v>
      </c>
      <c r="CJ81" s="109" t="n">
        <f aca="false">CD81+BY81</f>
        <v>0</v>
      </c>
      <c r="CK81" s="232"/>
      <c r="CL81" s="233"/>
      <c r="CM81" s="233"/>
      <c r="CN81" s="233"/>
      <c r="CO81" s="233"/>
      <c r="CP81" s="143" t="n">
        <f aca="false">CU81+CR81</f>
        <v>0</v>
      </c>
      <c r="CQ81" s="225" t="n">
        <f aca="false">CU81</f>
        <v>0</v>
      </c>
      <c r="CR81" s="233"/>
      <c r="CS81" s="233"/>
      <c r="CT81" s="233"/>
      <c r="CU81" s="233"/>
      <c r="CV81" s="233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90" t="n">
        <f aca="false">DG81+DD81</f>
        <v>0</v>
      </c>
      <c r="DC81" s="90" t="n">
        <f aca="false">CQ81+CE81</f>
        <v>0</v>
      </c>
      <c r="DD81" s="90" t="n">
        <f aca="false">CR81+CF81</f>
        <v>0</v>
      </c>
      <c r="DE81" s="90" t="n">
        <f aca="false">CS81+CG81</f>
        <v>0</v>
      </c>
      <c r="DF81" s="90" t="n">
        <f aca="false">CT81+CH81</f>
        <v>0</v>
      </c>
      <c r="DG81" s="90" t="n">
        <f aca="false">CU81+CI81</f>
        <v>0</v>
      </c>
      <c r="DH81" s="110" t="n">
        <f aca="false">DB81+CW81</f>
        <v>0</v>
      </c>
      <c r="DI81" s="232"/>
      <c r="DJ81" s="233"/>
      <c r="DK81" s="233"/>
      <c r="DL81" s="233"/>
      <c r="DM81" s="233"/>
      <c r="DN81" s="143" t="n">
        <f aca="false">DS81+DP81</f>
        <v>0</v>
      </c>
      <c r="DO81" s="225" t="n">
        <f aca="false">DS81</f>
        <v>0</v>
      </c>
      <c r="DP81" s="233"/>
      <c r="DQ81" s="233"/>
      <c r="DR81" s="233"/>
      <c r="DS81" s="233"/>
      <c r="DT81" s="233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90" t="n">
        <f aca="false">EE81+EB81</f>
        <v>0</v>
      </c>
      <c r="EA81" s="90" t="n">
        <f aca="false">DO81+DC81</f>
        <v>0</v>
      </c>
      <c r="EB81" s="90" t="n">
        <f aca="false">DP81+DD81</f>
        <v>0</v>
      </c>
      <c r="EC81" s="90" t="n">
        <f aca="false">DQ81+DE81</f>
        <v>0</v>
      </c>
      <c r="ED81" s="90" t="n">
        <f aca="false">DR81+DF81</f>
        <v>0</v>
      </c>
      <c r="EE81" s="90" t="n">
        <f aca="false">DS81+DG81</f>
        <v>0</v>
      </c>
      <c r="EF81" s="110" t="n">
        <f aca="false">DZ81+DU81</f>
        <v>0</v>
      </c>
      <c r="EG81" s="232"/>
      <c r="EH81" s="233"/>
      <c r="EI81" s="233"/>
      <c r="EJ81" s="233"/>
      <c r="EK81" s="233"/>
      <c r="EL81" s="143" t="n">
        <f aca="false">EQ81+EN81</f>
        <v>0</v>
      </c>
      <c r="EM81" s="225" t="n">
        <f aca="false">EQ81</f>
        <v>0</v>
      </c>
      <c r="EN81" s="233"/>
      <c r="EO81" s="233"/>
      <c r="EP81" s="233"/>
      <c r="EQ81" s="233"/>
      <c r="ER81" s="233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90" t="n">
        <f aca="false">FC81+EZ81</f>
        <v>0</v>
      </c>
      <c r="EY81" s="90" t="n">
        <f aca="false">EM81+EA81</f>
        <v>0</v>
      </c>
      <c r="EZ81" s="90" t="n">
        <f aca="false">EN81+EB81</f>
        <v>0</v>
      </c>
      <c r="FA81" s="90" t="n">
        <f aca="false">EO81+EC81</f>
        <v>0</v>
      </c>
      <c r="FB81" s="90" t="n">
        <f aca="false">EP81+ED81</f>
        <v>0</v>
      </c>
      <c r="FC81" s="90" t="n">
        <f aca="false">EQ81+EE81</f>
        <v>0</v>
      </c>
      <c r="FD81" s="110" t="n">
        <f aca="false">EX81+ES81</f>
        <v>0</v>
      </c>
      <c r="FE81" s="232"/>
      <c r="FF81" s="233"/>
      <c r="FG81" s="233"/>
      <c r="FH81" s="233"/>
      <c r="FI81" s="233"/>
      <c r="FJ81" s="143" t="n">
        <f aca="false">FO81+FL81</f>
        <v>0</v>
      </c>
      <c r="FK81" s="225" t="n">
        <f aca="false">FO81</f>
        <v>0</v>
      </c>
      <c r="FL81" s="233"/>
      <c r="FM81" s="233"/>
      <c r="FN81" s="233"/>
      <c r="FO81" s="233"/>
      <c r="FP81" s="233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90" t="n">
        <f aca="false">GA81+FX81</f>
        <v>0</v>
      </c>
      <c r="FW81" s="90" t="n">
        <f aca="false">FK81+EY81</f>
        <v>0</v>
      </c>
      <c r="FX81" s="90" t="n">
        <f aca="false">FL81+EZ81</f>
        <v>0</v>
      </c>
      <c r="FY81" s="90" t="n">
        <f aca="false">FM81+FA81</f>
        <v>0</v>
      </c>
      <c r="FZ81" s="90" t="n">
        <f aca="false">FN81+FB81</f>
        <v>0</v>
      </c>
      <c r="GA81" s="90" t="n">
        <f aca="false">FO81+FC81</f>
        <v>0</v>
      </c>
      <c r="GB81" s="110" t="n">
        <f aca="false">FV81+FQ81</f>
        <v>0</v>
      </c>
      <c r="GC81" s="232"/>
      <c r="GD81" s="233"/>
      <c r="GE81" s="233"/>
      <c r="GF81" s="233"/>
      <c r="GG81" s="233"/>
      <c r="GH81" s="143" t="n">
        <f aca="false">GM81+GJ81</f>
        <v>0</v>
      </c>
      <c r="GI81" s="225" t="n">
        <f aca="false">GM81</f>
        <v>0</v>
      </c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90" t="n">
        <f aca="false">GY81+GV81</f>
        <v>0</v>
      </c>
      <c r="GU81" s="90" t="n">
        <f aca="false">GI81+FW81</f>
        <v>0</v>
      </c>
      <c r="GV81" s="90" t="n">
        <f aca="false">GJ81+FX81</f>
        <v>0</v>
      </c>
      <c r="GW81" s="90" t="n">
        <f aca="false">GK81+FY81</f>
        <v>0</v>
      </c>
      <c r="GX81" s="90" t="n">
        <f aca="false">GL81+FZ81</f>
        <v>0</v>
      </c>
      <c r="GY81" s="90" t="n">
        <f aca="false">GM81+GA81</f>
        <v>0</v>
      </c>
      <c r="GZ81" s="110" t="n">
        <f aca="false">GT81+GO81</f>
        <v>0</v>
      </c>
      <c r="HA81" s="232"/>
      <c r="HB81" s="233"/>
      <c r="HC81" s="233"/>
      <c r="HD81" s="233"/>
      <c r="HE81" s="233"/>
      <c r="HF81" s="143" t="n">
        <f aca="false">HK81+HH81</f>
        <v>0</v>
      </c>
      <c r="HG81" s="225" t="n">
        <f aca="false">HK81</f>
        <v>0</v>
      </c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90" t="n">
        <f aca="false">HW81+HT81</f>
        <v>0</v>
      </c>
      <c r="HS81" s="90" t="n">
        <f aca="false">HG81+GU81</f>
        <v>0</v>
      </c>
      <c r="HT81" s="90" t="n">
        <f aca="false">HH81+GV81</f>
        <v>0</v>
      </c>
      <c r="HU81" s="90" t="n">
        <f aca="false">HI81+GW81</f>
        <v>0</v>
      </c>
      <c r="HV81" s="90" t="n">
        <f aca="false">HJ81+GX81</f>
        <v>0</v>
      </c>
      <c r="HW81" s="90" t="n">
        <f aca="false">HK81+GY81</f>
        <v>0</v>
      </c>
      <c r="HX81" s="109" t="n">
        <f aca="false">HR81+HM81</f>
        <v>0</v>
      </c>
      <c r="HY81" s="232"/>
      <c r="HZ81" s="233"/>
      <c r="IA81" s="233"/>
      <c r="IB81" s="233"/>
      <c r="IC81" s="233"/>
      <c r="ID81" s="143" t="n">
        <f aca="false">II81+IF81</f>
        <v>0</v>
      </c>
      <c r="IE81" s="225" t="n">
        <f aca="false">II81</f>
        <v>0</v>
      </c>
      <c r="IF81" s="233"/>
      <c r="IG81" s="233"/>
      <c r="IH81" s="233"/>
      <c r="II81" s="233"/>
      <c r="IJ81" s="233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90" t="n">
        <f aca="false">IU81+IR81</f>
        <v>0</v>
      </c>
      <c r="IQ81" s="90" t="n">
        <f aca="false">IE81+HS81</f>
        <v>0</v>
      </c>
      <c r="IR81" s="90" t="n">
        <f aca="false">IF81+HT81</f>
        <v>0</v>
      </c>
      <c r="IS81" s="90" t="n">
        <f aca="false">IG81+HU81</f>
        <v>0</v>
      </c>
      <c r="IT81" s="90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107" customFormat="true" ht="55.5" hidden="true" customHeight="true" outlineLevel="0" collapsed="false">
      <c r="A82" s="137" t="s">
        <v>220</v>
      </c>
      <c r="B82" s="99" t="s">
        <v>221</v>
      </c>
      <c r="C82" s="99" t="s">
        <v>184</v>
      </c>
      <c r="D82" s="269" t="s">
        <v>222</v>
      </c>
      <c r="E82" s="80" t="n">
        <f aca="false">F82+I82</f>
        <v>0</v>
      </c>
      <c r="F82" s="81"/>
      <c r="G82" s="81"/>
      <c r="H82" s="83"/>
      <c r="I82" s="102"/>
      <c r="J82" s="81" t="n">
        <f aca="false">O82+L82</f>
        <v>0</v>
      </c>
      <c r="K82" s="81" t="n">
        <f aca="false">O82</f>
        <v>0</v>
      </c>
      <c r="L82" s="103"/>
      <c r="M82" s="102"/>
      <c r="N82" s="80"/>
      <c r="O82" s="80"/>
      <c r="P82" s="104" t="n">
        <f aca="false">J82+E82</f>
        <v>0</v>
      </c>
      <c r="Q82" s="117"/>
      <c r="V82" s="88" t="n">
        <f aca="false">AA82+X82</f>
        <v>0</v>
      </c>
      <c r="W82" s="89" t="n">
        <f aca="false">AA82</f>
        <v>0</v>
      </c>
      <c r="AB82" s="107" t="n">
        <f aca="false">Q82+V82</f>
        <v>0</v>
      </c>
      <c r="AC82" s="109" t="n">
        <f aca="false">AD82+AG82</f>
        <v>0</v>
      </c>
      <c r="AD82" s="109" t="n">
        <f aca="false">F82+R82</f>
        <v>0</v>
      </c>
      <c r="AE82" s="109" t="n">
        <f aca="false">S82+G82</f>
        <v>0</v>
      </c>
      <c r="AF82" s="109" t="n">
        <f aca="false">T82+H82</f>
        <v>0</v>
      </c>
      <c r="AG82" s="109" t="n">
        <f aca="false">U82+I82</f>
        <v>0</v>
      </c>
      <c r="AH82" s="90" t="n">
        <f aca="false">AM82+AJ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A82+O82</f>
        <v>0</v>
      </c>
      <c r="AN82" s="110" t="n">
        <f aca="false">AH82+AC82</f>
        <v>0</v>
      </c>
      <c r="AO82" s="232"/>
      <c r="AP82" s="233"/>
      <c r="AQ82" s="233"/>
      <c r="AR82" s="233"/>
      <c r="AS82" s="233"/>
      <c r="AT82" s="143" t="n">
        <f aca="false">AY82+AV82</f>
        <v>0</v>
      </c>
      <c r="AU82" s="225" t="n">
        <f aca="false">AY82</f>
        <v>0</v>
      </c>
      <c r="AV82" s="233"/>
      <c r="AW82" s="233"/>
      <c r="AX82" s="233"/>
      <c r="AY82" s="233"/>
      <c r="AZ82" s="233" t="n">
        <f aca="false">AO82+AT82</f>
        <v>0</v>
      </c>
      <c r="BA82" s="109" t="n">
        <f aca="false">BB82+BE82</f>
        <v>0</v>
      </c>
      <c r="BB82" s="109" t="n">
        <f aca="false">AD82+AP82</f>
        <v>0</v>
      </c>
      <c r="BC82" s="109" t="n">
        <f aca="false">AQ82+AE82</f>
        <v>0</v>
      </c>
      <c r="BD82" s="109" t="n">
        <f aca="false">AR82+AF82</f>
        <v>0</v>
      </c>
      <c r="BE82" s="109" t="n">
        <f aca="false">AS82+AG82</f>
        <v>0</v>
      </c>
      <c r="BF82" s="90" t="n">
        <f aca="false">BK82+BH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AY82+AM82</f>
        <v>0</v>
      </c>
      <c r="BL82" s="110" t="n">
        <f aca="false">BF82+BA82</f>
        <v>0</v>
      </c>
      <c r="BM82" s="232"/>
      <c r="BN82" s="233"/>
      <c r="BO82" s="233"/>
      <c r="BP82" s="233"/>
      <c r="BQ82" s="233"/>
      <c r="BR82" s="143" t="n">
        <f aca="false">BW82+BT82</f>
        <v>0</v>
      </c>
      <c r="BS82" s="225" t="n">
        <f aca="false">BW82</f>
        <v>0</v>
      </c>
      <c r="BT82" s="233"/>
      <c r="BU82" s="233"/>
      <c r="BV82" s="233"/>
      <c r="BW82" s="233"/>
      <c r="BX82" s="233" t="n">
        <f aca="false">BM82+BR82</f>
        <v>0</v>
      </c>
      <c r="BY82" s="109" t="n">
        <f aca="false">BZ82+CC82</f>
        <v>0</v>
      </c>
      <c r="BZ82" s="109" t="n">
        <f aca="false">BB82+BN82</f>
        <v>0</v>
      </c>
      <c r="CA82" s="109" t="n">
        <f aca="false">BO82+BC82</f>
        <v>0</v>
      </c>
      <c r="CB82" s="109" t="n">
        <f aca="false">BP82+BD82</f>
        <v>0</v>
      </c>
      <c r="CC82" s="109" t="n">
        <f aca="false">BQ82+BE82</f>
        <v>0</v>
      </c>
      <c r="CD82" s="90" t="n">
        <f aca="false">CI82+CF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BW82+BK82</f>
        <v>0</v>
      </c>
      <c r="CJ82" s="109" t="n">
        <f aca="false">CD82+BY82</f>
        <v>0</v>
      </c>
      <c r="CK82" s="232"/>
      <c r="CL82" s="233"/>
      <c r="CM82" s="233"/>
      <c r="CN82" s="233"/>
      <c r="CO82" s="233"/>
      <c r="CP82" s="143" t="n">
        <f aca="false">CU82+CR82</f>
        <v>0</v>
      </c>
      <c r="CQ82" s="225" t="n">
        <f aca="false">CU82</f>
        <v>0</v>
      </c>
      <c r="CR82" s="233"/>
      <c r="CS82" s="233"/>
      <c r="CT82" s="233"/>
      <c r="CU82" s="233"/>
      <c r="CV82" s="233" t="n">
        <f aca="false">CK82+CP82</f>
        <v>0</v>
      </c>
      <c r="CW82" s="109" t="n">
        <f aca="false">CX82+DA82</f>
        <v>0</v>
      </c>
      <c r="CX82" s="109" t="n">
        <f aca="false">BZ82+CL82</f>
        <v>0</v>
      </c>
      <c r="CY82" s="109" t="n">
        <f aca="false">CM82+CA82</f>
        <v>0</v>
      </c>
      <c r="CZ82" s="109" t="n">
        <f aca="false">CN82+CB82</f>
        <v>0</v>
      </c>
      <c r="DA82" s="109" t="n">
        <f aca="false">CO82+CC82</f>
        <v>0</v>
      </c>
      <c r="DB82" s="90" t="n">
        <f aca="false">DG82+DD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CU82+CI82</f>
        <v>0</v>
      </c>
      <c r="DH82" s="110" t="n">
        <f aca="false">DB82+CW82</f>
        <v>0</v>
      </c>
      <c r="DI82" s="232"/>
      <c r="DJ82" s="233"/>
      <c r="DK82" s="233"/>
      <c r="DL82" s="233"/>
      <c r="DM82" s="233"/>
      <c r="DN82" s="143" t="n">
        <f aca="false">DS82+DP82</f>
        <v>0</v>
      </c>
      <c r="DO82" s="225" t="n">
        <f aca="false">DS82</f>
        <v>0</v>
      </c>
      <c r="DP82" s="233"/>
      <c r="DQ82" s="233"/>
      <c r="DR82" s="233"/>
      <c r="DS82" s="233"/>
      <c r="DT82" s="233" t="n">
        <f aca="false">DI82+DN82</f>
        <v>0</v>
      </c>
      <c r="DU82" s="109" t="n">
        <f aca="false">DV82+DY82</f>
        <v>0</v>
      </c>
      <c r="DV82" s="109" t="n">
        <f aca="false">CX82+DJ82</f>
        <v>0</v>
      </c>
      <c r="DW82" s="109" t="n">
        <f aca="false">DK82+CY82</f>
        <v>0</v>
      </c>
      <c r="DX82" s="109" t="n">
        <f aca="false">DL82+CZ82</f>
        <v>0</v>
      </c>
      <c r="DY82" s="109" t="n">
        <f aca="false">DM82+DA82</f>
        <v>0</v>
      </c>
      <c r="DZ82" s="90" t="n">
        <f aca="false">EE82+EB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DS82+DG82</f>
        <v>0</v>
      </c>
      <c r="EF82" s="110" t="n">
        <f aca="false">DZ82+DU82</f>
        <v>0</v>
      </c>
      <c r="EG82" s="232"/>
      <c r="EH82" s="233"/>
      <c r="EI82" s="233"/>
      <c r="EJ82" s="233"/>
      <c r="EK82" s="233"/>
      <c r="EL82" s="143" t="n">
        <f aca="false">EQ82+EN82</f>
        <v>0</v>
      </c>
      <c r="EM82" s="225" t="n">
        <f aca="false">EQ82</f>
        <v>0</v>
      </c>
      <c r="EN82" s="233"/>
      <c r="EO82" s="233"/>
      <c r="EP82" s="233"/>
      <c r="EQ82" s="233"/>
      <c r="ER82" s="233" t="n">
        <f aca="false">EG82+EL82</f>
        <v>0</v>
      </c>
      <c r="ES82" s="109" t="n">
        <f aca="false">ET82+EW82</f>
        <v>0</v>
      </c>
      <c r="ET82" s="109" t="n">
        <f aca="false">DV82+EH82</f>
        <v>0</v>
      </c>
      <c r="EU82" s="109" t="n">
        <f aca="false">EI82+DW82</f>
        <v>0</v>
      </c>
      <c r="EV82" s="109" t="n">
        <f aca="false">EJ82+DX82</f>
        <v>0</v>
      </c>
      <c r="EW82" s="109" t="n">
        <f aca="false">EK82+DY82</f>
        <v>0</v>
      </c>
      <c r="EX82" s="90" t="n">
        <f aca="false">FC82+EZ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EQ82+EE82</f>
        <v>0</v>
      </c>
      <c r="FD82" s="110" t="n">
        <f aca="false">EX82+ES82</f>
        <v>0</v>
      </c>
      <c r="FE82" s="232" t="n">
        <f aca="false">FF82</f>
        <v>0</v>
      </c>
      <c r="FF82" s="233"/>
      <c r="FG82" s="233"/>
      <c r="FH82" s="233"/>
      <c r="FI82" s="233"/>
      <c r="FJ82" s="143" t="n">
        <f aca="false">FO82+FL82</f>
        <v>0</v>
      </c>
      <c r="FK82" s="225" t="n">
        <f aca="false">FO82</f>
        <v>0</v>
      </c>
      <c r="FL82" s="233"/>
      <c r="FM82" s="233"/>
      <c r="FN82" s="233"/>
      <c r="FO82" s="233"/>
      <c r="FP82" s="233" t="n">
        <f aca="false">FE82+FJ82</f>
        <v>0</v>
      </c>
      <c r="FQ82" s="109" t="n">
        <f aca="false">FR82+FU82</f>
        <v>0</v>
      </c>
      <c r="FR82" s="109" t="n">
        <f aca="false">ET82+FF82</f>
        <v>0</v>
      </c>
      <c r="FS82" s="109" t="n">
        <f aca="false">FG82+EU82</f>
        <v>0</v>
      </c>
      <c r="FT82" s="109" t="n">
        <f aca="false">FH82+EV82</f>
        <v>0</v>
      </c>
      <c r="FU82" s="109" t="n">
        <f aca="false">FI82+EW82</f>
        <v>0</v>
      </c>
      <c r="FV82" s="90" t="n">
        <f aca="false">GA82+FX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O82+FC82</f>
        <v>0</v>
      </c>
      <c r="GB82" s="110" t="n">
        <f aca="false">FV82+FQ82</f>
        <v>0</v>
      </c>
      <c r="GC82" s="232"/>
      <c r="GD82" s="233"/>
      <c r="GE82" s="233"/>
      <c r="GF82" s="233"/>
      <c r="GG82" s="233"/>
      <c r="GH82" s="143" t="n">
        <f aca="false">GM82+GJ82</f>
        <v>0</v>
      </c>
      <c r="GI82" s="225" t="n">
        <f aca="false">GM82</f>
        <v>0</v>
      </c>
      <c r="GJ82" s="233"/>
      <c r="GK82" s="233"/>
      <c r="GL82" s="233"/>
      <c r="GM82" s="233"/>
      <c r="GN82" s="233" t="n">
        <f aca="false">GC82+GH82</f>
        <v>0</v>
      </c>
      <c r="GO82" s="109" t="n">
        <f aca="false">GP82+GS82</f>
        <v>0</v>
      </c>
      <c r="GP82" s="109" t="n">
        <f aca="false">FR82+GD82</f>
        <v>0</v>
      </c>
      <c r="GQ82" s="109" t="n">
        <f aca="false">GE82+FS82</f>
        <v>0</v>
      </c>
      <c r="GR82" s="109" t="n">
        <f aca="false">GF82+FT82</f>
        <v>0</v>
      </c>
      <c r="GS82" s="109" t="n">
        <f aca="false">GG82+FU82</f>
        <v>0</v>
      </c>
      <c r="GT82" s="90" t="n">
        <f aca="false">GY82+GV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M82+GA82</f>
        <v>0</v>
      </c>
      <c r="GZ82" s="110" t="n">
        <f aca="false">GT82+GO82</f>
        <v>0</v>
      </c>
      <c r="HA82" s="232"/>
      <c r="HB82" s="233"/>
      <c r="HC82" s="233"/>
      <c r="HD82" s="233"/>
      <c r="HE82" s="233"/>
      <c r="HF82" s="143" t="n">
        <f aca="false">HK82+HH82</f>
        <v>0</v>
      </c>
      <c r="HG82" s="225" t="n">
        <f aca="false">HK82</f>
        <v>0</v>
      </c>
      <c r="HH82" s="233"/>
      <c r="HI82" s="233"/>
      <c r="HJ82" s="233"/>
      <c r="HK82" s="233"/>
      <c r="HL82" s="233" t="n">
        <f aca="false">HA82+HF82</f>
        <v>0</v>
      </c>
      <c r="HM82" s="109" t="n">
        <f aca="false">HN82+HQ82</f>
        <v>0</v>
      </c>
      <c r="HN82" s="109" t="n">
        <f aca="false">GP82+HB82</f>
        <v>0</v>
      </c>
      <c r="HO82" s="109" t="n">
        <f aca="false">HC82+GQ82</f>
        <v>0</v>
      </c>
      <c r="HP82" s="109" t="n">
        <f aca="false">HD82+GR82</f>
        <v>0</v>
      </c>
      <c r="HQ82" s="109" t="n">
        <f aca="false">HE82+GS82</f>
        <v>0</v>
      </c>
      <c r="HR82" s="90" t="n">
        <f aca="false">HW82+HT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K82+GY82</f>
        <v>0</v>
      </c>
      <c r="HX82" s="109" t="n">
        <f aca="false">HR82+HM82</f>
        <v>0</v>
      </c>
      <c r="HY82" s="232"/>
      <c r="HZ82" s="233"/>
      <c r="IA82" s="233"/>
      <c r="IB82" s="233"/>
      <c r="IC82" s="233"/>
      <c r="ID82" s="143" t="n">
        <f aca="false">II82+IF82</f>
        <v>0</v>
      </c>
      <c r="IE82" s="225" t="n">
        <f aca="false">II82</f>
        <v>0</v>
      </c>
      <c r="IF82" s="233"/>
      <c r="IG82" s="233"/>
      <c r="IH82" s="233"/>
      <c r="II82" s="233"/>
      <c r="IJ82" s="233" t="n">
        <f aca="false">HY82+ID82</f>
        <v>0</v>
      </c>
      <c r="IK82" s="109" t="n">
        <f aca="false">IL82+IO82</f>
        <v>0</v>
      </c>
      <c r="IL82" s="109" t="n">
        <f aca="false">HN82+HZ82</f>
        <v>0</v>
      </c>
      <c r="IM82" s="109" t="n">
        <f aca="false">IA82+HO82</f>
        <v>0</v>
      </c>
      <c r="IN82" s="109" t="n">
        <f aca="false">IB82+HP82</f>
        <v>0</v>
      </c>
      <c r="IO82" s="109" t="n">
        <f aca="false">IC82+HQ82</f>
        <v>0</v>
      </c>
      <c r="IP82" s="90" t="n">
        <f aca="false">IU82+IR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I82+HW82</f>
        <v>0</v>
      </c>
      <c r="IV82" s="109" t="n">
        <f aca="false">IP82+IK82</f>
        <v>0</v>
      </c>
    </row>
    <row r="83" s="88" customFormat="true" ht="21.75" hidden="true" customHeight="true" outlineLevel="0" collapsed="false">
      <c r="A83" s="77" t="s">
        <v>223</v>
      </c>
      <c r="B83" s="78" t="s">
        <v>119</v>
      </c>
      <c r="C83" s="78" t="s">
        <v>116</v>
      </c>
      <c r="D83" s="251" t="s">
        <v>200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V83" s="88" t="n">
        <f aca="false">AA83+X83</f>
        <v>0</v>
      </c>
      <c r="W83" s="89" t="n">
        <f aca="false">AA83</f>
        <v>0</v>
      </c>
      <c r="AB83" s="88" t="n">
        <f aca="false">Q83+V83</f>
        <v>0</v>
      </c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A83+O83</f>
        <v>0</v>
      </c>
      <c r="AN83" s="92" t="n">
        <f aca="false">AH83+AC83</f>
        <v>0</v>
      </c>
      <c r="AO83" s="96"/>
      <c r="AP83" s="143"/>
      <c r="AQ83" s="143"/>
      <c r="AR83" s="143"/>
      <c r="AS83" s="143"/>
      <c r="AT83" s="143" t="n">
        <f aca="false">AY83+AV83</f>
        <v>0</v>
      </c>
      <c r="AU83" s="225" t="n">
        <f aca="false">AY83</f>
        <v>0</v>
      </c>
      <c r="AV83" s="143"/>
      <c r="AW83" s="143"/>
      <c r="AX83" s="143"/>
      <c r="AY83" s="143"/>
      <c r="AZ83" s="143" t="n">
        <f aca="false">AO83+AT83</f>
        <v>0</v>
      </c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AY83+AM83</f>
        <v>0</v>
      </c>
      <c r="BL83" s="92" t="n">
        <f aca="false">BF83+BA83</f>
        <v>0</v>
      </c>
      <c r="BM83" s="96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 t="n">
        <f aca="false">BM83+BR83</f>
        <v>0</v>
      </c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BW83+BK83</f>
        <v>0</v>
      </c>
      <c r="CJ83" s="90" t="n">
        <f aca="false">CD83+BY83</f>
        <v>0</v>
      </c>
      <c r="CK83" s="96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 t="n">
        <f aca="false">CK83+CP83</f>
        <v>0</v>
      </c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CU83+CI83</f>
        <v>0</v>
      </c>
      <c r="DH83" s="92" t="n">
        <f aca="false">DB83+CW83</f>
        <v>0</v>
      </c>
      <c r="DI83" s="96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 t="n">
        <f aca="false">DI83+DN83</f>
        <v>0</v>
      </c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DS83+DG83</f>
        <v>0</v>
      </c>
      <c r="EF83" s="92" t="n">
        <f aca="false">DZ83+DU83</f>
        <v>0</v>
      </c>
      <c r="EG83" s="96"/>
      <c r="EH83" s="143"/>
      <c r="EI83" s="143"/>
      <c r="EJ83" s="143"/>
      <c r="EK83" s="143"/>
      <c r="EL83" s="143"/>
      <c r="EM83" s="143"/>
      <c r="EN83" s="143"/>
      <c r="EO83" s="143"/>
      <c r="EP83" s="143"/>
      <c r="EQ83" s="143"/>
      <c r="ER83" s="143" t="n">
        <f aca="false">EG83+EL83</f>
        <v>0</v>
      </c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EQ83+EE83</f>
        <v>0</v>
      </c>
      <c r="FD83" s="92" t="n">
        <f aca="false">EX83+ES83</f>
        <v>0</v>
      </c>
      <c r="FE83" s="96"/>
      <c r="FF83" s="143"/>
      <c r="FG83" s="143"/>
      <c r="FH83" s="143"/>
      <c r="FI83" s="143"/>
      <c r="FJ83" s="143" t="n">
        <f aca="false">FO83+FL83</f>
        <v>0</v>
      </c>
      <c r="FK83" s="225" t="n">
        <f aca="false">FO83</f>
        <v>0</v>
      </c>
      <c r="FL83" s="143"/>
      <c r="FM83" s="143"/>
      <c r="FN83" s="143"/>
      <c r="FO83" s="143"/>
      <c r="FP83" s="143" t="n">
        <f aca="false">FE83+FJ83</f>
        <v>0</v>
      </c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O83+FC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 t="n">
        <f aca="false">GC83+GH83</f>
        <v>0</v>
      </c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M83+GA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 t="n">
        <f aca="false">HA83+HF83</f>
        <v>0</v>
      </c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K83+GY83</f>
        <v>0</v>
      </c>
      <c r="HX83" s="90" t="n">
        <f aca="false">HR83+HM83</f>
        <v>0</v>
      </c>
      <c r="HY83" s="96"/>
      <c r="HZ83" s="143"/>
      <c r="IA83" s="143"/>
      <c r="IB83" s="143"/>
      <c r="IC83" s="143"/>
      <c r="ID83" s="143"/>
      <c r="IE83" s="143"/>
      <c r="IF83" s="143"/>
      <c r="IG83" s="143"/>
      <c r="IH83" s="143"/>
      <c r="II83" s="143"/>
      <c r="IJ83" s="143" t="n">
        <f aca="false">HY83+ID83</f>
        <v>0</v>
      </c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I83+HW83</f>
        <v>0</v>
      </c>
      <c r="IV83" s="90" t="n">
        <f aca="false">IP83+IK83</f>
        <v>0</v>
      </c>
    </row>
    <row r="84" s="107" customFormat="true" ht="21.75" hidden="true" customHeight="true" outlineLevel="0" collapsed="false">
      <c r="A84" s="98" t="s">
        <v>224</v>
      </c>
      <c r="B84" s="99" t="s">
        <v>122</v>
      </c>
      <c r="C84" s="99" t="s">
        <v>116</v>
      </c>
      <c r="D84" s="270" t="s">
        <v>123</v>
      </c>
      <c r="E84" s="80"/>
      <c r="F84" s="271"/>
      <c r="G84" s="272"/>
      <c r="H84" s="272"/>
      <c r="I84" s="102"/>
      <c r="J84" s="80"/>
      <c r="K84" s="80"/>
      <c r="L84" s="80"/>
      <c r="M84" s="102"/>
      <c r="N84" s="80"/>
      <c r="O84" s="80"/>
      <c r="P84" s="104"/>
      <c r="Q84" s="117"/>
      <c r="R84" s="117"/>
      <c r="V84" s="107" t="n">
        <f aca="false">W84+Z84</f>
        <v>0</v>
      </c>
      <c r="AB84" s="107" t="n">
        <f aca="false">Q84+V84</f>
        <v>0</v>
      </c>
      <c r="AC84" s="109" t="n">
        <f aca="false">AD84+AG84</f>
        <v>0</v>
      </c>
      <c r="AD84" s="109" t="n">
        <f aca="false">F84+R84</f>
        <v>0</v>
      </c>
      <c r="AE84" s="109" t="n">
        <f aca="false">S84+G84</f>
        <v>0</v>
      </c>
      <c r="AF84" s="109" t="n">
        <f aca="false">T84+H84</f>
        <v>0</v>
      </c>
      <c r="AG84" s="109" t="n">
        <f aca="false">U84+I84</f>
        <v>0</v>
      </c>
      <c r="AH84" s="109" t="n">
        <f aca="false">AI84+AL84</f>
        <v>0</v>
      </c>
      <c r="AI84" s="109" t="n">
        <f aca="false">W84+K84</f>
        <v>0</v>
      </c>
      <c r="AJ84" s="109" t="n">
        <f aca="false">X84+L84</f>
        <v>0</v>
      </c>
      <c r="AK84" s="109" t="n">
        <f aca="false">Y84+M84</f>
        <v>0</v>
      </c>
      <c r="AL84" s="109" t="n">
        <f aca="false">Z84+N84</f>
        <v>0</v>
      </c>
      <c r="AM84" s="109" t="n">
        <f aca="false">AL84</f>
        <v>0</v>
      </c>
      <c r="AN84" s="110" t="n">
        <f aca="false">AH84+AC84</f>
        <v>0</v>
      </c>
      <c r="AO84" s="232"/>
      <c r="AP84" s="232"/>
      <c r="AQ84" s="233"/>
      <c r="AR84" s="233"/>
      <c r="AS84" s="233"/>
      <c r="AT84" s="233" t="n">
        <f aca="false">AU84+AX84</f>
        <v>0</v>
      </c>
      <c r="AU84" s="233"/>
      <c r="AV84" s="233"/>
      <c r="AW84" s="233"/>
      <c r="AX84" s="233"/>
      <c r="AY84" s="233"/>
      <c r="AZ84" s="233" t="n">
        <f aca="false">AO84+AT84</f>
        <v>0</v>
      </c>
      <c r="BA84" s="109" t="n">
        <f aca="false">BB84+BE84</f>
        <v>0</v>
      </c>
      <c r="BB84" s="109" t="n">
        <f aca="false">AD84+AP84</f>
        <v>0</v>
      </c>
      <c r="BC84" s="109" t="n">
        <f aca="false">AQ84+AE84</f>
        <v>0</v>
      </c>
      <c r="BD84" s="109" t="n">
        <f aca="false">AR84+AF84</f>
        <v>0</v>
      </c>
      <c r="BE84" s="109" t="n">
        <f aca="false">AS84+AG84</f>
        <v>0</v>
      </c>
      <c r="BF84" s="109" t="n">
        <f aca="false">BG84+BJ84</f>
        <v>0</v>
      </c>
      <c r="BG84" s="109" t="n">
        <f aca="false">AU84+AI84</f>
        <v>0</v>
      </c>
      <c r="BH84" s="109" t="n">
        <f aca="false">AV84+AJ84</f>
        <v>0</v>
      </c>
      <c r="BI84" s="109" t="n">
        <f aca="false">AW84+AK84</f>
        <v>0</v>
      </c>
      <c r="BJ84" s="109" t="n">
        <f aca="false">AX84+AL84</f>
        <v>0</v>
      </c>
      <c r="BK84" s="109" t="n">
        <f aca="false">BJ84</f>
        <v>0</v>
      </c>
      <c r="BL84" s="110" t="n">
        <f aca="false">BF84+BA84</f>
        <v>0</v>
      </c>
      <c r="BM84" s="232"/>
      <c r="BN84" s="232"/>
      <c r="BO84" s="233"/>
      <c r="BP84" s="233"/>
      <c r="BQ84" s="233"/>
      <c r="BR84" s="233" t="n">
        <f aca="false">BS84+BV84</f>
        <v>0</v>
      </c>
      <c r="BS84" s="233"/>
      <c r="BT84" s="233"/>
      <c r="BU84" s="233"/>
      <c r="BV84" s="233"/>
      <c r="BW84" s="233"/>
      <c r="BX84" s="233" t="n">
        <f aca="false">BM84+BR84</f>
        <v>0</v>
      </c>
      <c r="BY84" s="109" t="n">
        <f aca="false">BZ84+CC84</f>
        <v>0</v>
      </c>
      <c r="BZ84" s="109" t="n">
        <f aca="false">BB84+BN84</f>
        <v>0</v>
      </c>
      <c r="CA84" s="109" t="n">
        <f aca="false">BO84+BC84</f>
        <v>0</v>
      </c>
      <c r="CB84" s="109" t="n">
        <f aca="false">BP84+BD84</f>
        <v>0</v>
      </c>
      <c r="CC84" s="109" t="n">
        <f aca="false">BQ84+BE84</f>
        <v>0</v>
      </c>
      <c r="CD84" s="109" t="n">
        <f aca="false">CE84+CH84</f>
        <v>0</v>
      </c>
      <c r="CE84" s="109" t="n">
        <f aca="false">BS84+BG84</f>
        <v>0</v>
      </c>
      <c r="CF84" s="109" t="n">
        <f aca="false">BT84+BH84</f>
        <v>0</v>
      </c>
      <c r="CG84" s="109" t="n">
        <f aca="false">BU84+BI84</f>
        <v>0</v>
      </c>
      <c r="CH84" s="109" t="n">
        <f aca="false">BV84+BJ84</f>
        <v>0</v>
      </c>
      <c r="CI84" s="109" t="n">
        <f aca="false">CH84</f>
        <v>0</v>
      </c>
      <c r="CJ84" s="109" t="n">
        <f aca="false">CD84+BY84</f>
        <v>0</v>
      </c>
      <c r="CK84" s="232"/>
      <c r="CL84" s="232"/>
      <c r="CM84" s="233"/>
      <c r="CN84" s="233"/>
      <c r="CO84" s="233"/>
      <c r="CP84" s="233" t="n">
        <f aca="false">CQ84+CT84</f>
        <v>0</v>
      </c>
      <c r="CQ84" s="233"/>
      <c r="CR84" s="233"/>
      <c r="CS84" s="233"/>
      <c r="CT84" s="233"/>
      <c r="CU84" s="233"/>
      <c r="CV84" s="233" t="n">
        <f aca="false">CK84+CP84</f>
        <v>0</v>
      </c>
      <c r="CW84" s="109" t="n">
        <f aca="false">CX84+DA84</f>
        <v>0</v>
      </c>
      <c r="CX84" s="109" t="n">
        <f aca="false">BZ84+CL84</f>
        <v>0</v>
      </c>
      <c r="CY84" s="109" t="n">
        <f aca="false">CM84+CA84</f>
        <v>0</v>
      </c>
      <c r="CZ84" s="109" t="n">
        <f aca="false">CN84+CB84</f>
        <v>0</v>
      </c>
      <c r="DA84" s="109" t="n">
        <f aca="false">CO84+CC84</f>
        <v>0</v>
      </c>
      <c r="DB84" s="109" t="n">
        <f aca="false">DC84+DF84</f>
        <v>0</v>
      </c>
      <c r="DC84" s="109" t="n">
        <f aca="false">CQ84+CE84</f>
        <v>0</v>
      </c>
      <c r="DD84" s="109" t="n">
        <f aca="false">CR84+CF84</f>
        <v>0</v>
      </c>
      <c r="DE84" s="109" t="n">
        <f aca="false">CS84+CG84</f>
        <v>0</v>
      </c>
      <c r="DF84" s="109" t="n">
        <f aca="false">CT84+CH84</f>
        <v>0</v>
      </c>
      <c r="DG84" s="109" t="n">
        <f aca="false">DF84</f>
        <v>0</v>
      </c>
      <c r="DH84" s="110" t="n">
        <f aca="false">DB84+CW84</f>
        <v>0</v>
      </c>
      <c r="DI84" s="232"/>
      <c r="DJ84" s="232"/>
      <c r="DK84" s="233"/>
      <c r="DL84" s="233"/>
      <c r="DM84" s="233"/>
      <c r="DN84" s="233" t="n">
        <f aca="false">DO84+DR84</f>
        <v>0</v>
      </c>
      <c r="DO84" s="233"/>
      <c r="DP84" s="233"/>
      <c r="DQ84" s="233"/>
      <c r="DR84" s="233"/>
      <c r="DS84" s="233"/>
      <c r="DT84" s="233" t="n">
        <f aca="false">DI84+DN84</f>
        <v>0</v>
      </c>
      <c r="DU84" s="109" t="n">
        <f aca="false">DV84+DY84</f>
        <v>0</v>
      </c>
      <c r="DV84" s="109" t="n">
        <f aca="false">CX84+DJ84</f>
        <v>0</v>
      </c>
      <c r="DW84" s="109" t="n">
        <f aca="false">DK84+CY84</f>
        <v>0</v>
      </c>
      <c r="DX84" s="109" t="n">
        <f aca="false">DL84+CZ84</f>
        <v>0</v>
      </c>
      <c r="DY84" s="109" t="n">
        <f aca="false">DM84+DA84</f>
        <v>0</v>
      </c>
      <c r="DZ84" s="109" t="n">
        <f aca="false">EA84+ED84</f>
        <v>0</v>
      </c>
      <c r="EA84" s="109" t="n">
        <f aca="false">DO84+DC84</f>
        <v>0</v>
      </c>
      <c r="EB84" s="109" t="n">
        <f aca="false">DP84+DD84</f>
        <v>0</v>
      </c>
      <c r="EC84" s="109" t="n">
        <f aca="false">DQ84+DE84</f>
        <v>0</v>
      </c>
      <c r="ED84" s="109" t="n">
        <f aca="false">DR84+DF84</f>
        <v>0</v>
      </c>
      <c r="EE84" s="109" t="n">
        <f aca="false">ED84</f>
        <v>0</v>
      </c>
      <c r="EF84" s="110" t="n">
        <f aca="false">DZ84+DU84</f>
        <v>0</v>
      </c>
      <c r="EG84" s="232"/>
      <c r="EH84" s="232"/>
      <c r="EI84" s="233"/>
      <c r="EJ84" s="233"/>
      <c r="EK84" s="233"/>
      <c r="EL84" s="233" t="n">
        <f aca="false">EM84+EP84</f>
        <v>0</v>
      </c>
      <c r="EM84" s="233"/>
      <c r="EN84" s="233"/>
      <c r="EO84" s="233"/>
      <c r="EP84" s="233"/>
      <c r="EQ84" s="233"/>
      <c r="ER84" s="233" t="n">
        <f aca="false">EG84+EL84</f>
        <v>0</v>
      </c>
      <c r="ES84" s="109" t="n">
        <f aca="false">ET84+EW84</f>
        <v>0</v>
      </c>
      <c r="ET84" s="109" t="n">
        <f aca="false">DV84+EH84</f>
        <v>0</v>
      </c>
      <c r="EU84" s="109" t="n">
        <f aca="false">EI84+DW84</f>
        <v>0</v>
      </c>
      <c r="EV84" s="109" t="n">
        <f aca="false">EJ84+DX84</f>
        <v>0</v>
      </c>
      <c r="EW84" s="109" t="n">
        <f aca="false">EK84+DY84</f>
        <v>0</v>
      </c>
      <c r="EX84" s="109" t="n">
        <f aca="false">EY84+FB84</f>
        <v>0</v>
      </c>
      <c r="EY84" s="109" t="n">
        <f aca="false">EM84+EA84</f>
        <v>0</v>
      </c>
      <c r="EZ84" s="109" t="n">
        <f aca="false">EN84+EB84</f>
        <v>0</v>
      </c>
      <c r="FA84" s="109" t="n">
        <f aca="false">EO84+EC84</f>
        <v>0</v>
      </c>
      <c r="FB84" s="109" t="n">
        <f aca="false">EP84+ED84</f>
        <v>0</v>
      </c>
      <c r="FC84" s="109" t="n">
        <f aca="false">FB84</f>
        <v>0</v>
      </c>
      <c r="FD84" s="110" t="n">
        <f aca="false">EX84+ES84</f>
        <v>0</v>
      </c>
      <c r="FE84" s="232"/>
      <c r="FF84" s="232"/>
      <c r="FG84" s="233"/>
      <c r="FH84" s="233"/>
      <c r="FI84" s="233"/>
      <c r="FJ84" s="233" t="n">
        <f aca="false">FK84+FN84</f>
        <v>0</v>
      </c>
      <c r="FK84" s="233"/>
      <c r="FL84" s="233"/>
      <c r="FM84" s="233"/>
      <c r="FN84" s="233"/>
      <c r="FO84" s="233"/>
      <c r="FP84" s="233" t="n">
        <f aca="false">FE84+FJ84</f>
        <v>0</v>
      </c>
      <c r="FQ84" s="109" t="n">
        <f aca="false">FR84+FU84</f>
        <v>0</v>
      </c>
      <c r="FR84" s="109" t="n">
        <f aca="false">ET84+FF84</f>
        <v>0</v>
      </c>
      <c r="FS84" s="109" t="n">
        <f aca="false">FG84+EU84</f>
        <v>0</v>
      </c>
      <c r="FT84" s="109" t="n">
        <f aca="false">FH84+EV84</f>
        <v>0</v>
      </c>
      <c r="FU84" s="109" t="n">
        <f aca="false">FI84+EW84</f>
        <v>0</v>
      </c>
      <c r="FV84" s="109" t="n">
        <f aca="false">FW84+FZ84</f>
        <v>0</v>
      </c>
      <c r="FW84" s="109" t="n">
        <f aca="false">FK84+EY84</f>
        <v>0</v>
      </c>
      <c r="FX84" s="109" t="n">
        <f aca="false">FL84+EZ84</f>
        <v>0</v>
      </c>
      <c r="FY84" s="109" t="n">
        <f aca="false">FM84+FA84</f>
        <v>0</v>
      </c>
      <c r="FZ84" s="109" t="n">
        <f aca="false">FN84+FB84</f>
        <v>0</v>
      </c>
      <c r="GA84" s="109" t="n">
        <f aca="false">FZ84</f>
        <v>0</v>
      </c>
      <c r="GB84" s="110" t="n">
        <f aca="false">FV84+FQ84</f>
        <v>0</v>
      </c>
      <c r="GC84" s="232"/>
      <c r="GD84" s="232"/>
      <c r="GE84" s="233"/>
      <c r="GF84" s="233"/>
      <c r="GG84" s="233"/>
      <c r="GH84" s="233" t="n">
        <f aca="false">GI84+GL84</f>
        <v>0</v>
      </c>
      <c r="GI84" s="233"/>
      <c r="GJ84" s="233"/>
      <c r="GK84" s="233"/>
      <c r="GL84" s="233"/>
      <c r="GM84" s="233"/>
      <c r="GN84" s="233" t="n">
        <f aca="false">GC84+GH84</f>
        <v>0</v>
      </c>
      <c r="GO84" s="109" t="n">
        <f aca="false">GP84+GS84</f>
        <v>0</v>
      </c>
      <c r="GP84" s="109" t="n">
        <f aca="false">FR84+GD84</f>
        <v>0</v>
      </c>
      <c r="GQ84" s="109" t="n">
        <f aca="false">GE84+FS84</f>
        <v>0</v>
      </c>
      <c r="GR84" s="109" t="n">
        <f aca="false">GF84+FT84</f>
        <v>0</v>
      </c>
      <c r="GS84" s="109" t="n">
        <f aca="false">GG84+FU84</f>
        <v>0</v>
      </c>
      <c r="GT84" s="109" t="n">
        <f aca="false">GU84+GX84</f>
        <v>0</v>
      </c>
      <c r="GU84" s="109" t="n">
        <f aca="false">GI84+FW84</f>
        <v>0</v>
      </c>
      <c r="GV84" s="109" t="n">
        <f aca="false">GJ84+FX84</f>
        <v>0</v>
      </c>
      <c r="GW84" s="109" t="n">
        <f aca="false">GK84+FY84</f>
        <v>0</v>
      </c>
      <c r="GX84" s="109" t="n">
        <f aca="false">GL84+FZ84</f>
        <v>0</v>
      </c>
      <c r="GY84" s="109" t="n">
        <f aca="false">GX84</f>
        <v>0</v>
      </c>
      <c r="GZ84" s="110" t="n">
        <f aca="false">GT84+GO84</f>
        <v>0</v>
      </c>
      <c r="HA84" s="232"/>
      <c r="HB84" s="232"/>
      <c r="HC84" s="233"/>
      <c r="HD84" s="233"/>
      <c r="HE84" s="233"/>
      <c r="HF84" s="233" t="n">
        <f aca="false">HG84+HJ84</f>
        <v>0</v>
      </c>
      <c r="HG84" s="233"/>
      <c r="HH84" s="233"/>
      <c r="HI84" s="233"/>
      <c r="HJ84" s="233"/>
      <c r="HK84" s="233"/>
      <c r="HL84" s="233" t="n">
        <f aca="false">HA84+HF84</f>
        <v>0</v>
      </c>
      <c r="HM84" s="109" t="n">
        <f aca="false">HN84+HQ84</f>
        <v>0</v>
      </c>
      <c r="HN84" s="109" t="n">
        <f aca="false">GP84+HB84</f>
        <v>0</v>
      </c>
      <c r="HO84" s="109" t="n">
        <f aca="false">HC84+GQ84</f>
        <v>0</v>
      </c>
      <c r="HP84" s="109" t="n">
        <f aca="false">HD84+GR84</f>
        <v>0</v>
      </c>
      <c r="HQ84" s="109" t="n">
        <f aca="false">HE84+GS84</f>
        <v>0</v>
      </c>
      <c r="HR84" s="109" t="n">
        <f aca="false">HS84+HV84</f>
        <v>0</v>
      </c>
      <c r="HS84" s="109" t="n">
        <f aca="false">HG84+GU84</f>
        <v>0</v>
      </c>
      <c r="HT84" s="109" t="n">
        <f aca="false">HH84+GV84</f>
        <v>0</v>
      </c>
      <c r="HU84" s="109" t="n">
        <f aca="false">HI84+GW84</f>
        <v>0</v>
      </c>
      <c r="HV84" s="109" t="n">
        <f aca="false">HJ84+GX84</f>
        <v>0</v>
      </c>
      <c r="HW84" s="109" t="n">
        <f aca="false">HV84</f>
        <v>0</v>
      </c>
      <c r="HX84" s="109" t="n">
        <f aca="false">HR84+HM84</f>
        <v>0</v>
      </c>
      <c r="HY84" s="232"/>
      <c r="HZ84" s="232"/>
      <c r="IA84" s="233"/>
      <c r="IB84" s="233"/>
      <c r="IC84" s="233"/>
      <c r="ID84" s="233" t="n">
        <f aca="false">IE84+IH84</f>
        <v>0</v>
      </c>
      <c r="IE84" s="233" t="n">
        <f aca="false">II84</f>
        <v>0</v>
      </c>
      <c r="IF84" s="233"/>
      <c r="IG84" s="233"/>
      <c r="IH84" s="233"/>
      <c r="II84" s="233"/>
      <c r="IJ84" s="233" t="n">
        <f aca="false">HY84+ID84</f>
        <v>0</v>
      </c>
      <c r="IK84" s="109" t="n">
        <f aca="false">IL84+IO84</f>
        <v>0</v>
      </c>
      <c r="IL84" s="109" t="n">
        <f aca="false">HN84+HZ84</f>
        <v>0</v>
      </c>
      <c r="IM84" s="109" t="n">
        <f aca="false">IA84+HO84</f>
        <v>0</v>
      </c>
      <c r="IN84" s="109" t="n">
        <f aca="false">IB84+HP84</f>
        <v>0</v>
      </c>
      <c r="IO84" s="109" t="n">
        <f aca="false">IC84+HQ84</f>
        <v>0</v>
      </c>
      <c r="IP84" s="109" t="n">
        <f aca="false">IQ84+IT84</f>
        <v>0</v>
      </c>
      <c r="IQ84" s="109" t="n">
        <f aca="false">IE84+HS84</f>
        <v>0</v>
      </c>
      <c r="IR84" s="109" t="n">
        <f aca="false">IF84+HT84</f>
        <v>0</v>
      </c>
      <c r="IS84" s="109" t="n">
        <f aca="false">IG84+HU84</f>
        <v>0</v>
      </c>
      <c r="IT84" s="109" t="n">
        <f aca="false">IH84+HV84</f>
        <v>0</v>
      </c>
      <c r="IU84" s="90" t="n">
        <f aca="false">II84+HW84</f>
        <v>0</v>
      </c>
      <c r="IV84" s="109" t="n">
        <f aca="false">IP84+IK84</f>
        <v>0</v>
      </c>
    </row>
    <row r="85" s="88" customFormat="true" ht="27" hidden="true" customHeight="true" outlineLevel="0" collapsed="false">
      <c r="A85" s="273"/>
      <c r="B85" s="78" t="s">
        <v>225</v>
      </c>
      <c r="C85" s="78"/>
      <c r="D85" s="268" t="s">
        <v>226</v>
      </c>
      <c r="E85" s="81" t="n">
        <f aca="false">F85+I85</f>
        <v>0</v>
      </c>
      <c r="F85" s="274"/>
      <c r="G85" s="275"/>
      <c r="H85" s="275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2" t="n">
        <f aca="false">AH85+AC85</f>
        <v>0</v>
      </c>
      <c r="AO85" s="96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2" t="n">
        <f aca="false">BF85+BA85</f>
        <v>0</v>
      </c>
      <c r="BM85" s="96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96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96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2" t="n">
        <f aca="false">DZ85+DU85</f>
        <v>0</v>
      </c>
      <c r="EG85" s="96"/>
      <c r="EH85" s="143"/>
      <c r="EI85" s="143"/>
      <c r="EJ85" s="143"/>
      <c r="EK85" s="143"/>
      <c r="EL85" s="143"/>
      <c r="EM85" s="143"/>
      <c r="EN85" s="143"/>
      <c r="EO85" s="143"/>
      <c r="EP85" s="143"/>
      <c r="EQ85" s="143"/>
      <c r="ER85" s="143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96"/>
      <c r="FF85" s="143"/>
      <c r="FG85" s="143"/>
      <c r="FH85" s="143"/>
      <c r="FI85" s="143"/>
      <c r="FJ85" s="143"/>
      <c r="FK85" s="143"/>
      <c r="FL85" s="143"/>
      <c r="FM85" s="143"/>
      <c r="FN85" s="143"/>
      <c r="FO85" s="143"/>
      <c r="FP85" s="143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96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27</v>
      </c>
      <c r="C86" s="78"/>
      <c r="D86" s="268" t="s">
        <v>228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2" t="n">
        <f aca="false">AH86+AC86</f>
        <v>0</v>
      </c>
      <c r="AO86" s="96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2" t="n">
        <f aca="false">BF86+BA86</f>
        <v>0</v>
      </c>
      <c r="BM86" s="96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96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96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2" t="n">
        <f aca="false">DZ86+DU86</f>
        <v>0</v>
      </c>
      <c r="EG86" s="96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96"/>
      <c r="FF86" s="143"/>
      <c r="FG86" s="143"/>
      <c r="FH86" s="143"/>
      <c r="FI86" s="143"/>
      <c r="FJ86" s="143"/>
      <c r="FK86" s="143"/>
      <c r="FL86" s="143"/>
      <c r="FM86" s="143"/>
      <c r="FN86" s="143"/>
      <c r="FO86" s="143"/>
      <c r="FP86" s="143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96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29</v>
      </c>
      <c r="C87" s="78"/>
      <c r="D87" s="268" t="s">
        <v>230</v>
      </c>
      <c r="E87" s="81" t="n">
        <f aca="false">F87+I87</f>
        <v>0</v>
      </c>
      <c r="F87" s="276" t="n">
        <f aca="false">SUM(F88:F90)</f>
        <v>0</v>
      </c>
      <c r="G87" s="276" t="n">
        <f aca="false">SUM(G88:G90)</f>
        <v>0</v>
      </c>
      <c r="H87" s="276" t="n">
        <f aca="false">SUM(H88:H90)</f>
        <v>0</v>
      </c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2" t="n">
        <f aca="false">AH87+AC87</f>
        <v>0</v>
      </c>
      <c r="AO87" s="96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2" t="n">
        <f aca="false">BF87+BA87</f>
        <v>0</v>
      </c>
      <c r="BM87" s="96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96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96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2" t="n">
        <f aca="false">DZ87+DU87</f>
        <v>0</v>
      </c>
      <c r="EG87" s="96"/>
      <c r="EH87" s="143"/>
      <c r="EI87" s="143"/>
      <c r="EJ87" s="143"/>
      <c r="EK87" s="143"/>
      <c r="EL87" s="143"/>
      <c r="EM87" s="143"/>
      <c r="EN87" s="143"/>
      <c r="EO87" s="143"/>
      <c r="EP87" s="143"/>
      <c r="EQ87" s="143"/>
      <c r="ER87" s="143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96"/>
      <c r="FF87" s="143"/>
      <c r="FG87" s="143"/>
      <c r="FH87" s="143"/>
      <c r="FI87" s="143"/>
      <c r="FJ87" s="143"/>
      <c r="FK87" s="143"/>
      <c r="FL87" s="143"/>
      <c r="FM87" s="143"/>
      <c r="FN87" s="143"/>
      <c r="FO87" s="143"/>
      <c r="FP87" s="143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96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88" customFormat="true" ht="27" hidden="true" customHeight="true" outlineLevel="0" collapsed="false">
      <c r="A88" s="273"/>
      <c r="B88" s="78" t="s">
        <v>231</v>
      </c>
      <c r="C88" s="78"/>
      <c r="D88" s="277" t="s">
        <v>232</v>
      </c>
      <c r="E88" s="81" t="n">
        <f aca="false">F88+I88</f>
        <v>0</v>
      </c>
      <c r="F88" s="274"/>
      <c r="G88" s="274"/>
      <c r="H88" s="274"/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0</v>
      </c>
      <c r="Q88" s="118"/>
      <c r="AC88" s="90" t="n">
        <f aca="false">AD88+AG88</f>
        <v>0</v>
      </c>
      <c r="AD88" s="90" t="n">
        <f aca="false">F88+R88</f>
        <v>0</v>
      </c>
      <c r="AE88" s="90" t="n">
        <f aca="false">S88+G88</f>
        <v>0</v>
      </c>
      <c r="AF88" s="90" t="n">
        <f aca="false">T88+H88</f>
        <v>0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2" t="n">
        <f aca="false">AH88+AC88</f>
        <v>0</v>
      </c>
      <c r="AO88" s="96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90" t="n">
        <f aca="false">BB88+BE88</f>
        <v>0</v>
      </c>
      <c r="BB88" s="90" t="n">
        <f aca="false">AD88+AP88</f>
        <v>0</v>
      </c>
      <c r="BC88" s="90" t="n">
        <f aca="false">AQ88+AE88</f>
        <v>0</v>
      </c>
      <c r="BD88" s="90" t="n">
        <f aca="false">AR88+AF88</f>
        <v>0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2" t="n">
        <f aca="false">BF88+BA88</f>
        <v>0</v>
      </c>
      <c r="BM88" s="96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90" t="n">
        <f aca="false">BZ88+CC88</f>
        <v>0</v>
      </c>
      <c r="BZ88" s="90" t="n">
        <f aca="false">BB88+BN88</f>
        <v>0</v>
      </c>
      <c r="CA88" s="90" t="n">
        <f aca="false">BO88+BC88</f>
        <v>0</v>
      </c>
      <c r="CB88" s="90" t="n">
        <f aca="false">BP88+BD88</f>
        <v>0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0</v>
      </c>
      <c r="CK88" s="96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90" t="n">
        <f aca="false">CX88+DA88</f>
        <v>0</v>
      </c>
      <c r="CX88" s="90" t="n">
        <f aca="false">BZ88+CL88</f>
        <v>0</v>
      </c>
      <c r="CY88" s="90" t="n">
        <f aca="false">CM88+CA88</f>
        <v>0</v>
      </c>
      <c r="CZ88" s="90" t="n">
        <f aca="false">CN88+CB88</f>
        <v>0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0</v>
      </c>
      <c r="DI88" s="96"/>
      <c r="DJ88" s="143"/>
      <c r="DK88" s="143"/>
      <c r="DL88" s="143"/>
      <c r="DM88" s="143"/>
      <c r="DN88" s="143"/>
      <c r="DO88" s="143"/>
      <c r="DP88" s="143"/>
      <c r="DQ88" s="143"/>
      <c r="DR88" s="143"/>
      <c r="DS88" s="143"/>
      <c r="DT88" s="143"/>
      <c r="DU88" s="90" t="n">
        <f aca="false">DV88+DY88</f>
        <v>0</v>
      </c>
      <c r="DV88" s="90" t="n">
        <f aca="false">CX88+DJ88</f>
        <v>0</v>
      </c>
      <c r="DW88" s="90" t="n">
        <f aca="false">DK88+CY88</f>
        <v>0</v>
      </c>
      <c r="DX88" s="90" t="n">
        <f aca="false">DL88+CZ88</f>
        <v>0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2" t="n">
        <f aca="false">DZ88+DU88</f>
        <v>0</v>
      </c>
      <c r="EG88" s="96"/>
      <c r="EH88" s="143"/>
      <c r="EI88" s="143"/>
      <c r="EJ88" s="143"/>
      <c r="EK88" s="143"/>
      <c r="EL88" s="143"/>
      <c r="EM88" s="143"/>
      <c r="EN88" s="143"/>
      <c r="EO88" s="143"/>
      <c r="EP88" s="143"/>
      <c r="EQ88" s="143"/>
      <c r="ER88" s="143"/>
      <c r="ES88" s="90" t="n">
        <f aca="false">ET88+EW88</f>
        <v>0</v>
      </c>
      <c r="ET88" s="90" t="n">
        <f aca="false">DV88+EH88</f>
        <v>0</v>
      </c>
      <c r="EU88" s="90" t="n">
        <f aca="false">EI88+DW88</f>
        <v>0</v>
      </c>
      <c r="EV88" s="90" t="n">
        <f aca="false">EJ88+DX88</f>
        <v>0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0</v>
      </c>
      <c r="FE88" s="96"/>
      <c r="FF88" s="143"/>
      <c r="FG88" s="143"/>
      <c r="FH88" s="143"/>
      <c r="FI88" s="143"/>
      <c r="FJ88" s="143"/>
      <c r="FK88" s="143"/>
      <c r="FL88" s="143"/>
      <c r="FM88" s="143"/>
      <c r="FN88" s="143"/>
      <c r="FO88" s="143"/>
      <c r="FP88" s="143"/>
      <c r="FQ88" s="90" t="n">
        <f aca="false">FR88+FU88</f>
        <v>0</v>
      </c>
      <c r="FR88" s="90" t="n">
        <f aca="false">ET88+FF88</f>
        <v>0</v>
      </c>
      <c r="FS88" s="90" t="n">
        <f aca="false">FG88+EU88</f>
        <v>0</v>
      </c>
      <c r="FT88" s="90" t="n">
        <f aca="false">FH88+EV88</f>
        <v>0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0</v>
      </c>
      <c r="GC88" s="96"/>
      <c r="GD88" s="143"/>
      <c r="GE88" s="143"/>
      <c r="GF88" s="143"/>
      <c r="GG88" s="143"/>
      <c r="GH88" s="143"/>
      <c r="GI88" s="143"/>
      <c r="GJ88" s="143"/>
      <c r="GK88" s="143"/>
      <c r="GL88" s="143"/>
      <c r="GM88" s="143"/>
      <c r="GN88" s="143"/>
      <c r="GO88" s="90" t="n">
        <f aca="false">GP88+GS88</f>
        <v>0</v>
      </c>
      <c r="GP88" s="90" t="n">
        <f aca="false">FR88+GD88</f>
        <v>0</v>
      </c>
      <c r="GQ88" s="90" t="n">
        <f aca="false">GE88+FS88</f>
        <v>0</v>
      </c>
      <c r="GR88" s="90" t="n">
        <f aca="false">GF88+FT88</f>
        <v>0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0</v>
      </c>
      <c r="HA88" s="96"/>
      <c r="HB88" s="143"/>
      <c r="HC88" s="143"/>
      <c r="HD88" s="143"/>
      <c r="HE88" s="143"/>
      <c r="HF88" s="143"/>
      <c r="HG88" s="143"/>
      <c r="HH88" s="143"/>
      <c r="HI88" s="143"/>
      <c r="HJ88" s="143"/>
      <c r="HK88" s="143"/>
      <c r="HL88" s="143"/>
      <c r="HM88" s="90" t="n">
        <f aca="false">HN88+HQ88</f>
        <v>0</v>
      </c>
      <c r="HN88" s="90" t="n">
        <f aca="false">GP88+HB88</f>
        <v>0</v>
      </c>
      <c r="HO88" s="90" t="n">
        <f aca="false">HC88+GQ88</f>
        <v>0</v>
      </c>
      <c r="HP88" s="90" t="n">
        <f aca="false">HD88+GR88</f>
        <v>0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0</v>
      </c>
      <c r="HY88" s="96"/>
      <c r="HZ88" s="143"/>
      <c r="IA88" s="143"/>
      <c r="IB88" s="143"/>
      <c r="IC88" s="143"/>
      <c r="ID88" s="143"/>
      <c r="IE88" s="143"/>
      <c r="IF88" s="143"/>
      <c r="IG88" s="143"/>
      <c r="IH88" s="143"/>
      <c r="II88" s="143"/>
      <c r="IJ88" s="143"/>
      <c r="IK88" s="90" t="n">
        <f aca="false">IL88+IO88</f>
        <v>0</v>
      </c>
      <c r="IL88" s="90" t="n">
        <f aca="false">HN88+HZ88</f>
        <v>0</v>
      </c>
      <c r="IM88" s="90" t="n">
        <f aca="false">IA88+HO88</f>
        <v>0</v>
      </c>
      <c r="IN88" s="90" t="n">
        <f aca="false">IB88+HP88</f>
        <v>0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0</v>
      </c>
    </row>
    <row r="89" s="88" customFormat="true" ht="27" hidden="true" customHeight="true" outlineLevel="0" collapsed="false">
      <c r="A89" s="273"/>
      <c r="B89" s="78" t="s">
        <v>233</v>
      </c>
      <c r="C89" s="78"/>
      <c r="D89" s="268" t="s">
        <v>234</v>
      </c>
      <c r="E89" s="81" t="n">
        <f aca="false">F89+I89</f>
        <v>0</v>
      </c>
      <c r="F89" s="84"/>
      <c r="G89" s="84"/>
      <c r="H89" s="84"/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0</v>
      </c>
      <c r="Q89" s="118"/>
      <c r="AC89" s="90" t="n">
        <f aca="false">AD89+AG89</f>
        <v>0</v>
      </c>
      <c r="AD89" s="90" t="n">
        <f aca="false">F89+R89</f>
        <v>0</v>
      </c>
      <c r="AE89" s="90" t="n">
        <f aca="false">S89+G89</f>
        <v>0</v>
      </c>
      <c r="AF89" s="90" t="n">
        <f aca="false">T89+H89</f>
        <v>0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2" t="n">
        <f aca="false">AH89+AC89</f>
        <v>0</v>
      </c>
      <c r="AO89" s="96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90" t="n">
        <f aca="false">BB89+BE89</f>
        <v>0</v>
      </c>
      <c r="BB89" s="90" t="n">
        <f aca="false">AD89+AP89</f>
        <v>0</v>
      </c>
      <c r="BC89" s="90" t="n">
        <f aca="false">AQ89+AE89</f>
        <v>0</v>
      </c>
      <c r="BD89" s="90" t="n">
        <f aca="false">AR89+AF89</f>
        <v>0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2" t="n">
        <f aca="false">BF89+BA89</f>
        <v>0</v>
      </c>
      <c r="BM89" s="96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90" t="n">
        <f aca="false">BZ89+CC89</f>
        <v>0</v>
      </c>
      <c r="BZ89" s="90" t="n">
        <f aca="false">BB89+BN89</f>
        <v>0</v>
      </c>
      <c r="CA89" s="90" t="n">
        <f aca="false">BO89+BC89</f>
        <v>0</v>
      </c>
      <c r="CB89" s="90" t="n">
        <f aca="false">BP89+BD89</f>
        <v>0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0</v>
      </c>
      <c r="CK89" s="96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90" t="n">
        <f aca="false">CX89+DA89</f>
        <v>0</v>
      </c>
      <c r="CX89" s="90" t="n">
        <f aca="false">BZ89+CL89</f>
        <v>0</v>
      </c>
      <c r="CY89" s="90" t="n">
        <f aca="false">CM89+CA89</f>
        <v>0</v>
      </c>
      <c r="CZ89" s="90" t="n">
        <f aca="false">CN89+CB89</f>
        <v>0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0</v>
      </c>
      <c r="DI89" s="96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90" t="n">
        <f aca="false">DV89+DY89</f>
        <v>0</v>
      </c>
      <c r="DV89" s="90" t="n">
        <f aca="false">CX89+DJ89</f>
        <v>0</v>
      </c>
      <c r="DW89" s="90" t="n">
        <f aca="false">DK89+CY89</f>
        <v>0</v>
      </c>
      <c r="DX89" s="90" t="n">
        <f aca="false">DL89+CZ89</f>
        <v>0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2" t="n">
        <f aca="false">DZ89+DU89</f>
        <v>0</v>
      </c>
      <c r="EG89" s="96"/>
      <c r="EH89" s="143"/>
      <c r="EI89" s="143"/>
      <c r="EJ89" s="143"/>
      <c r="EK89" s="143"/>
      <c r="EL89" s="143"/>
      <c r="EM89" s="143"/>
      <c r="EN89" s="143"/>
      <c r="EO89" s="143"/>
      <c r="EP89" s="143"/>
      <c r="EQ89" s="143"/>
      <c r="ER89" s="143"/>
      <c r="ES89" s="90" t="n">
        <f aca="false">ET89+EW89</f>
        <v>0</v>
      </c>
      <c r="ET89" s="90" t="n">
        <f aca="false">DV89+EH89</f>
        <v>0</v>
      </c>
      <c r="EU89" s="90" t="n">
        <f aca="false">EI89+DW89</f>
        <v>0</v>
      </c>
      <c r="EV89" s="90" t="n">
        <f aca="false">EJ89+DX89</f>
        <v>0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0</v>
      </c>
      <c r="FE89" s="96"/>
      <c r="FF89" s="143"/>
      <c r="FG89" s="143"/>
      <c r="FH89" s="143"/>
      <c r="FI89" s="143"/>
      <c r="FJ89" s="143"/>
      <c r="FK89" s="143"/>
      <c r="FL89" s="143"/>
      <c r="FM89" s="143"/>
      <c r="FN89" s="143"/>
      <c r="FO89" s="143"/>
      <c r="FP89" s="143"/>
      <c r="FQ89" s="90" t="n">
        <f aca="false">FR89+FU89</f>
        <v>0</v>
      </c>
      <c r="FR89" s="90" t="n">
        <f aca="false">ET89+FF89</f>
        <v>0</v>
      </c>
      <c r="FS89" s="90" t="n">
        <f aca="false">FG89+EU89</f>
        <v>0</v>
      </c>
      <c r="FT89" s="90" t="n">
        <f aca="false">FH89+EV89</f>
        <v>0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0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0</v>
      </c>
      <c r="GP89" s="90" t="n">
        <f aca="false">FR89+GD89</f>
        <v>0</v>
      </c>
      <c r="GQ89" s="90" t="n">
        <f aca="false">GE89+FS89</f>
        <v>0</v>
      </c>
      <c r="GR89" s="90" t="n">
        <f aca="false">GF89+FT89</f>
        <v>0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0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0</v>
      </c>
      <c r="HN89" s="90" t="n">
        <f aca="false">GP89+HB89</f>
        <v>0</v>
      </c>
      <c r="HO89" s="90" t="n">
        <f aca="false">HC89+GQ89</f>
        <v>0</v>
      </c>
      <c r="HP89" s="90" t="n">
        <f aca="false">HD89+GR89</f>
        <v>0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0</v>
      </c>
      <c r="HY89" s="96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90" t="n">
        <f aca="false">IL89+IO89</f>
        <v>0</v>
      </c>
      <c r="IL89" s="90" t="n">
        <f aca="false">HN89+HZ89</f>
        <v>0</v>
      </c>
      <c r="IM89" s="90" t="n">
        <f aca="false">IA89+HO89</f>
        <v>0</v>
      </c>
      <c r="IN89" s="90" t="n">
        <f aca="false">IB89+HP89</f>
        <v>0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0</v>
      </c>
    </row>
    <row r="90" s="88" customFormat="true" ht="27" hidden="true" customHeight="true" outlineLevel="0" collapsed="false">
      <c r="A90" s="273"/>
      <c r="B90" s="78" t="s">
        <v>235</v>
      </c>
      <c r="C90" s="78"/>
      <c r="D90" s="268" t="s">
        <v>236</v>
      </c>
      <c r="E90" s="81" t="n">
        <f aca="false">F90+I90</f>
        <v>0</v>
      </c>
      <c r="F90" s="84"/>
      <c r="G90" s="84"/>
      <c r="H90" s="84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2" t="n">
        <f aca="false">AH90+AC90</f>
        <v>0</v>
      </c>
      <c r="AO90" s="96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2" t="n">
        <f aca="false">BF90+BA90</f>
        <v>0</v>
      </c>
      <c r="BM90" s="96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96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96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2" t="n">
        <f aca="false">DZ90+DU90</f>
        <v>0</v>
      </c>
      <c r="EG90" s="96"/>
      <c r="EH90" s="143"/>
      <c r="EI90" s="143"/>
      <c r="EJ90" s="143"/>
      <c r="EK90" s="143"/>
      <c r="EL90" s="143"/>
      <c r="EM90" s="143"/>
      <c r="EN90" s="143"/>
      <c r="EO90" s="143"/>
      <c r="EP90" s="143"/>
      <c r="EQ90" s="143"/>
      <c r="ER90" s="143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96"/>
      <c r="FF90" s="143"/>
      <c r="FG90" s="143"/>
      <c r="FH90" s="143"/>
      <c r="FI90" s="143"/>
      <c r="FJ90" s="143"/>
      <c r="FK90" s="143"/>
      <c r="FL90" s="143"/>
      <c r="FM90" s="143"/>
      <c r="FN90" s="143"/>
      <c r="FO90" s="143"/>
      <c r="FP90" s="143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96"/>
      <c r="HZ90" s="143"/>
      <c r="IA90" s="143"/>
      <c r="IB90" s="143"/>
      <c r="IC90" s="143"/>
      <c r="ID90" s="143"/>
      <c r="IE90" s="143"/>
      <c r="IF90" s="143"/>
      <c r="IG90" s="143"/>
      <c r="IH90" s="143"/>
      <c r="II90" s="143"/>
      <c r="IJ90" s="143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78" t="s">
        <v>237</v>
      </c>
      <c r="C91" s="278"/>
      <c r="D91" s="279" t="s">
        <v>238</v>
      </c>
      <c r="E91" s="81" t="n">
        <f aca="false">F91+I91</f>
        <v>618.804</v>
      </c>
      <c r="F91" s="280" t="n">
        <f aca="false">SUM(F92:F102)</f>
        <v>618.804</v>
      </c>
      <c r="G91" s="276" t="n">
        <f aca="false">SUM(G92:G102)</f>
        <v>429.188</v>
      </c>
      <c r="H91" s="276" t="n">
        <f aca="false">SUM(H92:H102)</f>
        <v>44.507</v>
      </c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618.804</v>
      </c>
      <c r="Q91" s="281"/>
      <c r="AC91" s="90" t="n">
        <f aca="false">AD91+AG91</f>
        <v>618.804</v>
      </c>
      <c r="AD91" s="90" t="n">
        <f aca="false">F91+R91</f>
        <v>618.804</v>
      </c>
      <c r="AE91" s="90" t="n">
        <f aca="false">S91+G91</f>
        <v>429.188</v>
      </c>
      <c r="AF91" s="90" t="n">
        <f aca="false">T91+H91</f>
        <v>44.507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2" t="n">
        <f aca="false">AH91+AC91</f>
        <v>618.804</v>
      </c>
      <c r="AO91" s="283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90" t="n">
        <f aca="false">BB91+BE91</f>
        <v>618.804</v>
      </c>
      <c r="BB91" s="90" t="n">
        <f aca="false">AD91+AP91</f>
        <v>618.804</v>
      </c>
      <c r="BC91" s="90" t="n">
        <f aca="false">AQ91+AE91</f>
        <v>429.188</v>
      </c>
      <c r="BD91" s="90" t="n">
        <f aca="false">AR91+AF91</f>
        <v>44.507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2" t="n">
        <f aca="false">BF91+BA91</f>
        <v>618.804</v>
      </c>
      <c r="BM91" s="283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90" t="n">
        <f aca="false">BZ91+CC91</f>
        <v>618.804</v>
      </c>
      <c r="BZ91" s="90" t="n">
        <f aca="false">BB91+BN91</f>
        <v>618.804</v>
      </c>
      <c r="CA91" s="90" t="n">
        <f aca="false">BO91+BC91</f>
        <v>429.188</v>
      </c>
      <c r="CB91" s="90" t="n">
        <f aca="false">BP91+BD91</f>
        <v>44.507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618.804</v>
      </c>
      <c r="CK91" s="283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90" t="n">
        <f aca="false">CX91+DA91</f>
        <v>618.804</v>
      </c>
      <c r="CX91" s="90" t="n">
        <f aca="false">BZ91+CL91</f>
        <v>618.804</v>
      </c>
      <c r="CY91" s="90" t="n">
        <f aca="false">CM91+CA91</f>
        <v>429.188</v>
      </c>
      <c r="CZ91" s="90" t="n">
        <f aca="false">CN91+CB91</f>
        <v>44.507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618.804</v>
      </c>
      <c r="DI91" s="283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90" t="n">
        <f aca="false">DV91+DY91</f>
        <v>618.804</v>
      </c>
      <c r="DV91" s="90" t="n">
        <f aca="false">CX91+DJ91</f>
        <v>618.804</v>
      </c>
      <c r="DW91" s="90" t="n">
        <f aca="false">DK91+CY91</f>
        <v>429.188</v>
      </c>
      <c r="DX91" s="90" t="n">
        <f aca="false">DL91+CZ91</f>
        <v>44.507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2" t="n">
        <f aca="false">DZ91+DU91</f>
        <v>618.804</v>
      </c>
      <c r="EG91" s="283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90" t="n">
        <f aca="false">ET91+EW91</f>
        <v>618.804</v>
      </c>
      <c r="ET91" s="90" t="n">
        <f aca="false">DV91+EH91</f>
        <v>618.804</v>
      </c>
      <c r="EU91" s="90" t="n">
        <f aca="false">EI91+DW91</f>
        <v>429.188</v>
      </c>
      <c r="EV91" s="90" t="n">
        <f aca="false">EJ91+DX91</f>
        <v>44.507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618.804</v>
      </c>
      <c r="FE91" s="283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90" t="n">
        <f aca="false">FR91+FU91</f>
        <v>618.804</v>
      </c>
      <c r="FR91" s="90" t="n">
        <f aca="false">ET91+FF91</f>
        <v>618.804</v>
      </c>
      <c r="FS91" s="90" t="n">
        <f aca="false">FG91+EU91</f>
        <v>429.188</v>
      </c>
      <c r="FT91" s="90" t="n">
        <f aca="false">FH91+EV91</f>
        <v>44.507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618.804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618.804</v>
      </c>
      <c r="GP91" s="90" t="n">
        <f aca="false">FR91+GD91</f>
        <v>618.804</v>
      </c>
      <c r="GQ91" s="90" t="n">
        <f aca="false">GE91+FS91</f>
        <v>429.188</v>
      </c>
      <c r="GR91" s="90" t="n">
        <f aca="false">GF91+FT91</f>
        <v>44.507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618.804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618.804</v>
      </c>
      <c r="HN91" s="90" t="n">
        <f aca="false">GP91+HB91</f>
        <v>618.804</v>
      </c>
      <c r="HO91" s="90" t="n">
        <f aca="false">HC91+GQ91</f>
        <v>429.188</v>
      </c>
      <c r="HP91" s="90" t="n">
        <f aca="false">HD91+GR91</f>
        <v>44.507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618.804</v>
      </c>
      <c r="HY91" s="283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90" t="n">
        <f aca="false">IL91+IO91</f>
        <v>618.804</v>
      </c>
      <c r="IL91" s="90" t="n">
        <f aca="false">HN91+HZ91</f>
        <v>618.804</v>
      </c>
      <c r="IM91" s="90" t="n">
        <f aca="false">IA91+HO91</f>
        <v>429.188</v>
      </c>
      <c r="IN91" s="90" t="n">
        <f aca="false">IB91+HP91</f>
        <v>44.507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618.804</v>
      </c>
    </row>
    <row r="92" s="88" customFormat="true" ht="27" hidden="true" customHeight="true" outlineLevel="0" collapsed="false">
      <c r="A92" s="273"/>
      <c r="B92" s="78" t="n">
        <v>120400</v>
      </c>
      <c r="C92" s="78"/>
      <c r="D92" s="268" t="s">
        <v>239</v>
      </c>
      <c r="E92" s="81" t="n">
        <f aca="false">F92+I92</f>
        <v>618.804</v>
      </c>
      <c r="F92" s="81" t="n">
        <v>618.804</v>
      </c>
      <c r="G92" s="81" t="n">
        <v>429.188</v>
      </c>
      <c r="H92" s="83" t="n">
        <v>44.507</v>
      </c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618.804</v>
      </c>
      <c r="Q92" s="118"/>
      <c r="AC92" s="90" t="n">
        <f aca="false">AD92+AG92</f>
        <v>618.804</v>
      </c>
      <c r="AD92" s="90" t="n">
        <f aca="false">F92+R92</f>
        <v>618.804</v>
      </c>
      <c r="AE92" s="90" t="n">
        <f aca="false">S92+G92</f>
        <v>429.188</v>
      </c>
      <c r="AF92" s="90" t="n">
        <f aca="false">T92+H92</f>
        <v>44.507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2" t="n">
        <f aca="false">AH92+AC92</f>
        <v>618.804</v>
      </c>
      <c r="AO92" s="96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90" t="n">
        <f aca="false">BB92+BE92</f>
        <v>618.804</v>
      </c>
      <c r="BB92" s="90" t="n">
        <f aca="false">AD92+AP92</f>
        <v>618.804</v>
      </c>
      <c r="BC92" s="90" t="n">
        <f aca="false">AQ92+AE92</f>
        <v>429.188</v>
      </c>
      <c r="BD92" s="90" t="n">
        <f aca="false">AR92+AF92</f>
        <v>44.507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2" t="n">
        <f aca="false">BF92+BA92</f>
        <v>618.804</v>
      </c>
      <c r="BM92" s="96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90" t="n">
        <f aca="false">BZ92+CC92</f>
        <v>618.804</v>
      </c>
      <c r="BZ92" s="90" t="n">
        <f aca="false">BB92+BN92</f>
        <v>618.804</v>
      </c>
      <c r="CA92" s="90" t="n">
        <f aca="false">BO92+BC92</f>
        <v>429.188</v>
      </c>
      <c r="CB92" s="90" t="n">
        <f aca="false">BP92+BD92</f>
        <v>44.507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618.804</v>
      </c>
      <c r="CK92" s="96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90" t="n">
        <f aca="false">CX92+DA92</f>
        <v>618.804</v>
      </c>
      <c r="CX92" s="90" t="n">
        <f aca="false">BZ92+CL92</f>
        <v>618.804</v>
      </c>
      <c r="CY92" s="90" t="n">
        <f aca="false">CM92+CA92</f>
        <v>429.188</v>
      </c>
      <c r="CZ92" s="90" t="n">
        <f aca="false">CN92+CB92</f>
        <v>44.507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618.804</v>
      </c>
      <c r="DI92" s="96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90" t="n">
        <f aca="false">DV92+DY92</f>
        <v>618.804</v>
      </c>
      <c r="DV92" s="90" t="n">
        <f aca="false">CX92+DJ92</f>
        <v>618.804</v>
      </c>
      <c r="DW92" s="90" t="n">
        <f aca="false">DK92+CY92</f>
        <v>429.188</v>
      </c>
      <c r="DX92" s="90" t="n">
        <f aca="false">DL92+CZ92</f>
        <v>44.507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2" t="n">
        <f aca="false">DZ92+DU92</f>
        <v>618.804</v>
      </c>
      <c r="EG92" s="96"/>
      <c r="EH92" s="143"/>
      <c r="EI92" s="143"/>
      <c r="EJ92" s="143"/>
      <c r="EK92" s="143"/>
      <c r="EL92" s="143"/>
      <c r="EM92" s="143"/>
      <c r="EN92" s="143"/>
      <c r="EO92" s="143"/>
      <c r="EP92" s="143"/>
      <c r="EQ92" s="143"/>
      <c r="ER92" s="143"/>
      <c r="ES92" s="90" t="n">
        <f aca="false">ET92+EW92</f>
        <v>618.804</v>
      </c>
      <c r="ET92" s="90" t="n">
        <f aca="false">DV92+EH92</f>
        <v>618.804</v>
      </c>
      <c r="EU92" s="90" t="n">
        <f aca="false">EI92+DW92</f>
        <v>429.188</v>
      </c>
      <c r="EV92" s="90" t="n">
        <f aca="false">EJ92+DX92</f>
        <v>44.507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618.804</v>
      </c>
      <c r="FE92" s="96"/>
      <c r="FF92" s="143"/>
      <c r="FG92" s="143"/>
      <c r="FH92" s="143"/>
      <c r="FI92" s="143"/>
      <c r="FJ92" s="143"/>
      <c r="FK92" s="143"/>
      <c r="FL92" s="143"/>
      <c r="FM92" s="143"/>
      <c r="FN92" s="143"/>
      <c r="FO92" s="143"/>
      <c r="FP92" s="143"/>
      <c r="FQ92" s="90" t="n">
        <f aca="false">FR92+FU92</f>
        <v>618.804</v>
      </c>
      <c r="FR92" s="90" t="n">
        <f aca="false">ET92+FF92</f>
        <v>618.804</v>
      </c>
      <c r="FS92" s="90" t="n">
        <f aca="false">FG92+EU92</f>
        <v>429.188</v>
      </c>
      <c r="FT92" s="90" t="n">
        <f aca="false">FH92+EV92</f>
        <v>44.507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618.804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618.804</v>
      </c>
      <c r="GP92" s="90" t="n">
        <f aca="false">FR92+GD92</f>
        <v>618.804</v>
      </c>
      <c r="GQ92" s="90" t="n">
        <f aca="false">GE92+FS92</f>
        <v>429.188</v>
      </c>
      <c r="GR92" s="90" t="n">
        <f aca="false">GF92+FT92</f>
        <v>44.507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618.804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618.804</v>
      </c>
      <c r="HN92" s="90" t="n">
        <f aca="false">GP92+HB92</f>
        <v>618.804</v>
      </c>
      <c r="HO92" s="90" t="n">
        <f aca="false">HC92+GQ92</f>
        <v>429.188</v>
      </c>
      <c r="HP92" s="90" t="n">
        <f aca="false">HD92+GR92</f>
        <v>44.507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618.804</v>
      </c>
      <c r="HY92" s="96"/>
      <c r="HZ92" s="143"/>
      <c r="IA92" s="143"/>
      <c r="IB92" s="143"/>
      <c r="IC92" s="143"/>
      <c r="ID92" s="143"/>
      <c r="IE92" s="143"/>
      <c r="IF92" s="143"/>
      <c r="IG92" s="143"/>
      <c r="IH92" s="143"/>
      <c r="II92" s="143"/>
      <c r="IJ92" s="143"/>
      <c r="IK92" s="90" t="n">
        <f aca="false">IL92+IO92</f>
        <v>618.804</v>
      </c>
      <c r="IL92" s="90" t="n">
        <f aca="false">HN92+HZ92</f>
        <v>618.804</v>
      </c>
      <c r="IM92" s="90" t="n">
        <f aca="false">IA92+HO92</f>
        <v>429.188</v>
      </c>
      <c r="IN92" s="90" t="n">
        <f aca="false">IB92+HP92</f>
        <v>44.507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618.804</v>
      </c>
    </row>
    <row r="93" s="88" customFormat="true" ht="27" hidden="true" customHeight="true" outlineLevel="0" collapsed="false">
      <c r="A93" s="273"/>
      <c r="B93" s="78" t="s">
        <v>240</v>
      </c>
      <c r="C93" s="78"/>
      <c r="D93" s="268" t="s">
        <v>241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2" t="n">
        <f aca="false">AH93+AC93</f>
        <v>0</v>
      </c>
      <c r="AO93" s="96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2" t="n">
        <f aca="false">BF93+BA93</f>
        <v>0</v>
      </c>
      <c r="BM93" s="96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96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96"/>
      <c r="DJ93" s="143"/>
      <c r="DK93" s="143"/>
      <c r="DL93" s="143"/>
      <c r="DM93" s="143"/>
      <c r="DN93" s="143"/>
      <c r="DO93" s="143"/>
      <c r="DP93" s="143"/>
      <c r="DQ93" s="143"/>
      <c r="DR93" s="143"/>
      <c r="DS93" s="143"/>
      <c r="DT93" s="143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2" t="n">
        <f aca="false">DZ93+DU93</f>
        <v>0</v>
      </c>
      <c r="EG93" s="96"/>
      <c r="EH93" s="143"/>
      <c r="EI93" s="143"/>
      <c r="EJ93" s="143"/>
      <c r="EK93" s="143"/>
      <c r="EL93" s="143"/>
      <c r="EM93" s="143"/>
      <c r="EN93" s="143"/>
      <c r="EO93" s="143"/>
      <c r="EP93" s="143"/>
      <c r="EQ93" s="143"/>
      <c r="ER93" s="143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96"/>
      <c r="FF93" s="143"/>
      <c r="FG93" s="143"/>
      <c r="FH93" s="143"/>
      <c r="FI93" s="143"/>
      <c r="FJ93" s="143"/>
      <c r="FK93" s="143"/>
      <c r="FL93" s="143"/>
      <c r="FM93" s="143"/>
      <c r="FN93" s="143"/>
      <c r="FO93" s="143"/>
      <c r="FP93" s="143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96"/>
      <c r="HZ93" s="143"/>
      <c r="IA93" s="143"/>
      <c r="IB93" s="143"/>
      <c r="IC93" s="143"/>
      <c r="ID93" s="143"/>
      <c r="IE93" s="143"/>
      <c r="IF93" s="143"/>
      <c r="IG93" s="143"/>
      <c r="IH93" s="143"/>
      <c r="II93" s="143"/>
      <c r="IJ93" s="143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85" t="s">
        <v>242</v>
      </c>
      <c r="C94" s="285"/>
      <c r="D94" s="279" t="s">
        <v>243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2" t="n">
        <f aca="false">AH94+AC94</f>
        <v>0</v>
      </c>
      <c r="AO94" s="283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2" t="n">
        <f aca="false">BF94+BA94</f>
        <v>0</v>
      </c>
      <c r="BM94" s="283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3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3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2" t="n">
        <f aca="false">DZ94+DU94</f>
        <v>0</v>
      </c>
      <c r="EG94" s="283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3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3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88" customFormat="true" ht="27" hidden="true" customHeight="true" outlineLevel="0" collapsed="false">
      <c r="A95" s="273"/>
      <c r="B95" s="78" t="s">
        <v>233</v>
      </c>
      <c r="C95" s="78"/>
      <c r="D95" s="268" t="s">
        <v>24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2" t="n">
        <f aca="false">AH95+AC95</f>
        <v>0</v>
      </c>
      <c r="AO95" s="96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2" t="n">
        <f aca="false">BF95+BA95</f>
        <v>0</v>
      </c>
      <c r="BM95" s="96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96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96"/>
      <c r="DJ95" s="143"/>
      <c r="DK95" s="143"/>
      <c r="DL95" s="143"/>
      <c r="DM95" s="143"/>
      <c r="DN95" s="143"/>
      <c r="DO95" s="143"/>
      <c r="DP95" s="143"/>
      <c r="DQ95" s="143"/>
      <c r="DR95" s="143"/>
      <c r="DS95" s="143"/>
      <c r="DT95" s="143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2" t="n">
        <f aca="false">DZ95+DU95</f>
        <v>0</v>
      </c>
      <c r="EG95" s="96"/>
      <c r="EH95" s="143"/>
      <c r="EI95" s="143"/>
      <c r="EJ95" s="143"/>
      <c r="EK95" s="143"/>
      <c r="EL95" s="143"/>
      <c r="EM95" s="143"/>
      <c r="EN95" s="143"/>
      <c r="EO95" s="143"/>
      <c r="EP95" s="143"/>
      <c r="EQ95" s="143"/>
      <c r="ER95" s="143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96"/>
      <c r="FF95" s="143"/>
      <c r="FG95" s="143"/>
      <c r="FH95" s="143"/>
      <c r="FI95" s="143"/>
      <c r="FJ95" s="143"/>
      <c r="FK95" s="143"/>
      <c r="FL95" s="143"/>
      <c r="FM95" s="143"/>
      <c r="FN95" s="143"/>
      <c r="FO95" s="143"/>
      <c r="FP95" s="143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143"/>
      <c r="GF95" s="143"/>
      <c r="GG95" s="143"/>
      <c r="GH95" s="143"/>
      <c r="GI95" s="143"/>
      <c r="GJ95" s="143"/>
      <c r="GK95" s="143"/>
      <c r="GL95" s="143"/>
      <c r="GM95" s="143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143"/>
      <c r="HD95" s="143"/>
      <c r="HE95" s="143"/>
      <c r="HF95" s="143"/>
      <c r="HG95" s="143"/>
      <c r="HH95" s="143"/>
      <c r="HI95" s="143"/>
      <c r="HJ95" s="143"/>
      <c r="HK95" s="143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96"/>
      <c r="HZ95" s="143"/>
      <c r="IA95" s="143"/>
      <c r="IB95" s="143"/>
      <c r="IC95" s="143"/>
      <c r="ID95" s="143"/>
      <c r="IE95" s="143"/>
      <c r="IF95" s="143"/>
      <c r="IG95" s="143"/>
      <c r="IH95" s="143"/>
      <c r="II95" s="143"/>
      <c r="IJ95" s="143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78" t="s">
        <v>245</v>
      </c>
      <c r="C96" s="78"/>
      <c r="D96" s="268" t="s">
        <v>246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2" t="n">
        <f aca="false">AH96+AC96</f>
        <v>0</v>
      </c>
      <c r="AO96" s="96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2" t="n">
        <f aca="false">BF96+BA96</f>
        <v>0</v>
      </c>
      <c r="BM96" s="96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96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96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2" t="n">
        <f aca="false">DZ96+DU96</f>
        <v>0</v>
      </c>
      <c r="EG96" s="96"/>
      <c r="EH96" s="143"/>
      <c r="EI96" s="143"/>
      <c r="EJ96" s="143"/>
      <c r="EK96" s="143"/>
      <c r="EL96" s="143"/>
      <c r="EM96" s="143"/>
      <c r="EN96" s="143"/>
      <c r="EO96" s="143"/>
      <c r="EP96" s="143"/>
      <c r="EQ96" s="143"/>
      <c r="ER96" s="143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96"/>
      <c r="FF96" s="143"/>
      <c r="FG96" s="143"/>
      <c r="FH96" s="143"/>
      <c r="FI96" s="143"/>
      <c r="FJ96" s="143"/>
      <c r="FK96" s="143"/>
      <c r="FL96" s="143"/>
      <c r="FM96" s="143"/>
      <c r="FN96" s="143"/>
      <c r="FO96" s="143"/>
      <c r="FP96" s="143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96"/>
      <c r="HZ96" s="143"/>
      <c r="IA96" s="143"/>
      <c r="IB96" s="143"/>
      <c r="IC96" s="143"/>
      <c r="ID96" s="143"/>
      <c r="IE96" s="143"/>
      <c r="IF96" s="143"/>
      <c r="IG96" s="143"/>
      <c r="IH96" s="143"/>
      <c r="II96" s="143"/>
      <c r="IJ96" s="143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282" customFormat="true" ht="27" hidden="true" customHeight="true" outlineLevel="0" collapsed="false">
      <c r="A97" s="273"/>
      <c r="B97" s="278" t="s">
        <v>247</v>
      </c>
      <c r="C97" s="278"/>
      <c r="D97" s="279" t="s">
        <v>248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281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2" t="n">
        <f aca="false">AH97+AC97</f>
        <v>0</v>
      </c>
      <c r="AO97" s="283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2" t="n">
        <f aca="false">BF97+BA97</f>
        <v>0</v>
      </c>
      <c r="BM97" s="283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283"/>
      <c r="CL97" s="284"/>
      <c r="CM97" s="284"/>
      <c r="CN97" s="284"/>
      <c r="CO97" s="284"/>
      <c r="CP97" s="284"/>
      <c r="CQ97" s="284"/>
      <c r="CR97" s="284"/>
      <c r="CS97" s="284"/>
      <c r="CT97" s="284"/>
      <c r="CU97" s="284"/>
      <c r="CV97" s="284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283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2" t="n">
        <f aca="false">DZ97+DU97</f>
        <v>0</v>
      </c>
      <c r="EG97" s="283"/>
      <c r="EH97" s="284"/>
      <c r="EI97" s="284"/>
      <c r="EJ97" s="284"/>
      <c r="EK97" s="284"/>
      <c r="EL97" s="284"/>
      <c r="EM97" s="284"/>
      <c r="EN97" s="284"/>
      <c r="EO97" s="284"/>
      <c r="EP97" s="284"/>
      <c r="EQ97" s="284"/>
      <c r="ER97" s="284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283"/>
      <c r="FF97" s="284"/>
      <c r="FG97" s="284"/>
      <c r="FH97" s="284"/>
      <c r="FI97" s="284"/>
      <c r="FJ97" s="284"/>
      <c r="FK97" s="284"/>
      <c r="FL97" s="284"/>
      <c r="FM97" s="284"/>
      <c r="FN97" s="284"/>
      <c r="FO97" s="284"/>
      <c r="FP97" s="284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283"/>
      <c r="GD97" s="284"/>
      <c r="GE97" s="284"/>
      <c r="GF97" s="284"/>
      <c r="GG97" s="284"/>
      <c r="GH97" s="284"/>
      <c r="GI97" s="284"/>
      <c r="GJ97" s="284"/>
      <c r="GK97" s="284"/>
      <c r="GL97" s="284"/>
      <c r="GM97" s="284"/>
      <c r="GN97" s="284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283"/>
      <c r="HB97" s="284"/>
      <c r="HC97" s="284"/>
      <c r="HD97" s="284"/>
      <c r="HE97" s="284"/>
      <c r="HF97" s="284"/>
      <c r="HG97" s="284"/>
      <c r="HH97" s="284"/>
      <c r="HI97" s="284"/>
      <c r="HJ97" s="284"/>
      <c r="HK97" s="284"/>
      <c r="HL97" s="284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283"/>
      <c r="HZ97" s="284"/>
      <c r="IA97" s="284"/>
      <c r="IB97" s="284"/>
      <c r="IC97" s="284"/>
      <c r="ID97" s="284"/>
      <c r="IE97" s="284"/>
      <c r="IF97" s="284"/>
      <c r="IG97" s="284"/>
      <c r="IH97" s="284"/>
      <c r="II97" s="284"/>
      <c r="IJ97" s="284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282" customFormat="true" ht="27" hidden="true" customHeight="true" outlineLevel="0" collapsed="false">
      <c r="A98" s="273"/>
      <c r="B98" s="78" t="s">
        <v>233</v>
      </c>
      <c r="C98" s="78"/>
      <c r="D98" s="268" t="s">
        <v>234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R98" s="88"/>
      <c r="V98" s="88"/>
      <c r="W98" s="87"/>
      <c r="Z98" s="87"/>
      <c r="AA98" s="87"/>
      <c r="AB98" s="8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2" t="n">
        <f aca="false">AH98+AC98</f>
        <v>0</v>
      </c>
      <c r="AO98" s="96"/>
      <c r="AP98" s="143"/>
      <c r="AQ98" s="284"/>
      <c r="AR98" s="284"/>
      <c r="AS98" s="284"/>
      <c r="AT98" s="143"/>
      <c r="AU98" s="286"/>
      <c r="AV98" s="284"/>
      <c r="AW98" s="284"/>
      <c r="AX98" s="286"/>
      <c r="AY98" s="286"/>
      <c r="AZ98" s="143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2" t="n">
        <f aca="false">BF98+BA98</f>
        <v>0</v>
      </c>
      <c r="BM98" s="96"/>
      <c r="BN98" s="143"/>
      <c r="BO98" s="284"/>
      <c r="BP98" s="284"/>
      <c r="BQ98" s="284"/>
      <c r="BR98" s="143"/>
      <c r="BS98" s="286"/>
      <c r="BT98" s="284"/>
      <c r="BU98" s="284"/>
      <c r="BV98" s="286"/>
      <c r="BW98" s="286"/>
      <c r="BX98" s="143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96"/>
      <c r="CL98" s="143"/>
      <c r="CM98" s="284"/>
      <c r="CN98" s="284"/>
      <c r="CO98" s="284"/>
      <c r="CP98" s="143"/>
      <c r="CQ98" s="286"/>
      <c r="CR98" s="284"/>
      <c r="CS98" s="284"/>
      <c r="CT98" s="286"/>
      <c r="CU98" s="286"/>
      <c r="CV98" s="143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96"/>
      <c r="DJ98" s="143"/>
      <c r="DK98" s="284"/>
      <c r="DL98" s="284"/>
      <c r="DM98" s="284"/>
      <c r="DN98" s="143"/>
      <c r="DO98" s="286"/>
      <c r="DP98" s="284"/>
      <c r="DQ98" s="284"/>
      <c r="DR98" s="286"/>
      <c r="DS98" s="286"/>
      <c r="DT98" s="143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2" t="n">
        <f aca="false">DZ98+DU98</f>
        <v>0</v>
      </c>
      <c r="EG98" s="96"/>
      <c r="EH98" s="143"/>
      <c r="EI98" s="284"/>
      <c r="EJ98" s="284"/>
      <c r="EK98" s="284"/>
      <c r="EL98" s="143"/>
      <c r="EM98" s="286"/>
      <c r="EN98" s="284"/>
      <c r="EO98" s="284"/>
      <c r="EP98" s="286"/>
      <c r="EQ98" s="286"/>
      <c r="ER98" s="143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96"/>
      <c r="FF98" s="143"/>
      <c r="FG98" s="284"/>
      <c r="FH98" s="284"/>
      <c r="FI98" s="284"/>
      <c r="FJ98" s="143"/>
      <c r="FK98" s="286"/>
      <c r="FL98" s="284"/>
      <c r="FM98" s="284"/>
      <c r="FN98" s="286"/>
      <c r="FO98" s="286"/>
      <c r="FP98" s="143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284"/>
      <c r="GF98" s="284"/>
      <c r="GG98" s="284"/>
      <c r="GH98" s="143"/>
      <c r="GI98" s="286"/>
      <c r="GJ98" s="284"/>
      <c r="GK98" s="284"/>
      <c r="GL98" s="286"/>
      <c r="GM98" s="286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284"/>
      <c r="HD98" s="284"/>
      <c r="HE98" s="284"/>
      <c r="HF98" s="143"/>
      <c r="HG98" s="286"/>
      <c r="HH98" s="284"/>
      <c r="HI98" s="284"/>
      <c r="HJ98" s="286"/>
      <c r="HK98" s="286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96"/>
      <c r="HZ98" s="143"/>
      <c r="IA98" s="284"/>
      <c r="IB98" s="284"/>
      <c r="IC98" s="284"/>
      <c r="ID98" s="143"/>
      <c r="IE98" s="286"/>
      <c r="IF98" s="284"/>
      <c r="IG98" s="284"/>
      <c r="IH98" s="286"/>
      <c r="II98" s="286"/>
      <c r="IJ98" s="143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144" t="s">
        <v>249</v>
      </c>
      <c r="C99" s="144"/>
      <c r="D99" s="268" t="s">
        <v>250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2" t="n">
        <f aca="false">AH99+AC99</f>
        <v>0</v>
      </c>
      <c r="AO99" s="96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2" t="n">
        <f aca="false">BF99+BA99</f>
        <v>0</v>
      </c>
      <c r="BM99" s="96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96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96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2" t="n">
        <f aca="false">DZ99+DU99</f>
        <v>0</v>
      </c>
      <c r="EG99" s="96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  <c r="ER99" s="143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96"/>
      <c r="FF99" s="143"/>
      <c r="FG99" s="143"/>
      <c r="FH99" s="143"/>
      <c r="FI99" s="143"/>
      <c r="FJ99" s="143"/>
      <c r="FK99" s="143"/>
      <c r="FL99" s="143"/>
      <c r="FM99" s="143"/>
      <c r="FN99" s="143"/>
      <c r="FO99" s="143"/>
      <c r="FP99" s="143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96"/>
      <c r="HZ99" s="143"/>
      <c r="IA99" s="143"/>
      <c r="IB99" s="143"/>
      <c r="IC99" s="143"/>
      <c r="ID99" s="143"/>
      <c r="IE99" s="143"/>
      <c r="IF99" s="143"/>
      <c r="IG99" s="143"/>
      <c r="IH99" s="143"/>
      <c r="II99" s="143"/>
      <c r="IJ99" s="143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78" t="n">
        <v>170703</v>
      </c>
      <c r="C100" s="78"/>
      <c r="D100" s="268" t="s">
        <v>251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2" t="n">
        <f aca="false">AH100+AC100</f>
        <v>0</v>
      </c>
      <c r="AO100" s="96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2" t="n">
        <f aca="false">BF100+BA100</f>
        <v>0</v>
      </c>
      <c r="BM100" s="96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96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96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2" t="n">
        <f aca="false">DZ100+DU100</f>
        <v>0</v>
      </c>
      <c r="EG100" s="96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  <c r="ER100" s="143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96"/>
      <c r="FF100" s="143"/>
      <c r="FG100" s="143"/>
      <c r="FH100" s="143"/>
      <c r="FI100" s="143"/>
      <c r="FJ100" s="143"/>
      <c r="FK100" s="143"/>
      <c r="FL100" s="143"/>
      <c r="FM100" s="143"/>
      <c r="FN100" s="143"/>
      <c r="FO100" s="143"/>
      <c r="FP100" s="143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96"/>
      <c r="HZ100" s="143"/>
      <c r="IA100" s="143"/>
      <c r="IB100" s="143"/>
      <c r="IC100" s="143"/>
      <c r="ID100" s="143"/>
      <c r="IE100" s="143"/>
      <c r="IF100" s="143"/>
      <c r="IG100" s="143"/>
      <c r="IH100" s="143"/>
      <c r="II100" s="143"/>
      <c r="IJ100" s="143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n">
        <v>250908</v>
      </c>
      <c r="C101" s="223"/>
      <c r="D101" s="277" t="s">
        <v>252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2" t="n">
        <f aca="false">AH101+AC101</f>
        <v>0</v>
      </c>
      <c r="AO101" s="96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2" t="n">
        <f aca="false">BF101+BA101</f>
        <v>0</v>
      </c>
      <c r="BM101" s="96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96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96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2" t="n">
        <f aca="false">DZ101+DU101</f>
        <v>0</v>
      </c>
      <c r="EG101" s="96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96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96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223" t="s">
        <v>253</v>
      </c>
      <c r="C102" s="223"/>
      <c r="D102" s="141" t="s">
        <v>254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2" t="n">
        <f aca="false">AH102+AC102</f>
        <v>0</v>
      </c>
      <c r="AO102" s="96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2" t="n">
        <f aca="false">BF102+BA102</f>
        <v>0</v>
      </c>
      <c r="BM102" s="96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96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96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2" t="n">
        <f aca="false">DZ102+DU102</f>
        <v>0</v>
      </c>
      <c r="EG102" s="96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96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96"/>
      <c r="HZ102" s="143"/>
      <c r="IA102" s="143"/>
      <c r="IB102" s="143"/>
      <c r="IC102" s="143"/>
      <c r="ID102" s="143"/>
      <c r="IE102" s="143"/>
      <c r="IF102" s="143"/>
      <c r="IG102" s="143"/>
      <c r="IH102" s="143"/>
      <c r="II102" s="143"/>
      <c r="IJ102" s="143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88" customFormat="true" ht="27" hidden="true" customHeight="true" outlineLevel="0" collapsed="false">
      <c r="A103" s="273"/>
      <c r="B103" s="223" t="s">
        <v>255</v>
      </c>
      <c r="C103" s="223"/>
      <c r="D103" s="277" t="s">
        <v>256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118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2" t="n">
        <f aca="false">AH103+AC103</f>
        <v>0</v>
      </c>
      <c r="AO103" s="96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2" t="n">
        <f aca="false">BF103+BA103</f>
        <v>0</v>
      </c>
      <c r="BM103" s="96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96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96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2" t="n">
        <f aca="false">DZ103+DU103</f>
        <v>0</v>
      </c>
      <c r="EG103" s="96"/>
      <c r="EH103" s="143"/>
      <c r="EI103" s="143"/>
      <c r="EJ103" s="143"/>
      <c r="EK103" s="143"/>
      <c r="EL103" s="143"/>
      <c r="EM103" s="143"/>
      <c r="EN103" s="143"/>
      <c r="EO103" s="143"/>
      <c r="EP103" s="143"/>
      <c r="EQ103" s="143"/>
      <c r="ER103" s="143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96"/>
      <c r="FF103" s="143"/>
      <c r="FG103" s="143"/>
      <c r="FH103" s="143"/>
      <c r="FI103" s="143"/>
      <c r="FJ103" s="143"/>
      <c r="FK103" s="143"/>
      <c r="FL103" s="143"/>
      <c r="FM103" s="143"/>
      <c r="FN103" s="143"/>
      <c r="FO103" s="143"/>
      <c r="FP103" s="143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96"/>
      <c r="GD103" s="143"/>
      <c r="GE103" s="143"/>
      <c r="GF103" s="143"/>
      <c r="GG103" s="143"/>
      <c r="GH103" s="143"/>
      <c r="GI103" s="143"/>
      <c r="GJ103" s="143"/>
      <c r="GK103" s="143"/>
      <c r="GL103" s="143"/>
      <c r="GM103" s="143"/>
      <c r="GN103" s="143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96"/>
      <c r="HB103" s="143"/>
      <c r="HC103" s="143"/>
      <c r="HD103" s="143"/>
      <c r="HE103" s="143"/>
      <c r="HF103" s="143"/>
      <c r="HG103" s="143"/>
      <c r="HH103" s="143"/>
      <c r="HI103" s="143"/>
      <c r="HJ103" s="143"/>
      <c r="HK103" s="143"/>
      <c r="HL103" s="143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96"/>
      <c r="HZ103" s="143"/>
      <c r="IA103" s="143"/>
      <c r="IB103" s="143"/>
      <c r="IC103" s="143"/>
      <c r="ID103" s="143"/>
      <c r="IE103" s="143"/>
      <c r="IF103" s="143"/>
      <c r="IG103" s="143"/>
      <c r="IH103" s="143"/>
      <c r="II103" s="143"/>
      <c r="IJ103" s="143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223" t="s">
        <v>257</v>
      </c>
      <c r="C104" s="223"/>
      <c r="D104" s="277" t="s">
        <v>258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2" t="n">
        <f aca="false">AH104+AC104</f>
        <v>0</v>
      </c>
      <c r="AO104" s="96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2" t="n">
        <f aca="false">BF104+BA104</f>
        <v>0</v>
      </c>
      <c r="BM104" s="96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96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96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2" t="n">
        <f aca="false">DZ104+DU104</f>
        <v>0</v>
      </c>
      <c r="EG104" s="96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  <c r="ER104" s="143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96"/>
      <c r="FF104" s="143"/>
      <c r="FG104" s="143"/>
      <c r="FH104" s="143"/>
      <c r="FI104" s="143"/>
      <c r="FJ104" s="143"/>
      <c r="FK104" s="143"/>
      <c r="FL104" s="143"/>
      <c r="FM104" s="143"/>
      <c r="FN104" s="143"/>
      <c r="FO104" s="143"/>
      <c r="FP104" s="143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96"/>
      <c r="HZ104" s="143"/>
      <c r="IA104" s="143"/>
      <c r="IB104" s="143"/>
      <c r="IC104" s="143"/>
      <c r="ID104" s="143"/>
      <c r="IE104" s="143"/>
      <c r="IF104" s="143"/>
      <c r="IG104" s="143"/>
      <c r="IH104" s="143"/>
      <c r="II104" s="143"/>
      <c r="IJ104" s="143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88" customFormat="true" ht="27" hidden="true" customHeight="true" outlineLevel="0" collapsed="false">
      <c r="A105" s="273"/>
      <c r="B105" s="78" t="s">
        <v>240</v>
      </c>
      <c r="C105" s="78"/>
      <c r="D105" s="268" t="s">
        <v>241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118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2" t="n">
        <f aca="false">AH105+AC105</f>
        <v>0</v>
      </c>
      <c r="AO105" s="96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2" t="n">
        <f aca="false">BF105+BA105</f>
        <v>0</v>
      </c>
      <c r="BM105" s="96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96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96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2" t="n">
        <f aca="false">DZ105+DU105</f>
        <v>0</v>
      </c>
      <c r="EG105" s="96"/>
      <c r="EH105" s="143"/>
      <c r="EI105" s="143"/>
      <c r="EJ105" s="143"/>
      <c r="EK105" s="143"/>
      <c r="EL105" s="143"/>
      <c r="EM105" s="143"/>
      <c r="EN105" s="143"/>
      <c r="EO105" s="143"/>
      <c r="EP105" s="143"/>
      <c r="EQ105" s="143"/>
      <c r="ER105" s="143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96"/>
      <c r="FF105" s="143"/>
      <c r="FG105" s="143"/>
      <c r="FH105" s="143"/>
      <c r="FI105" s="143"/>
      <c r="FJ105" s="143"/>
      <c r="FK105" s="143"/>
      <c r="FL105" s="143"/>
      <c r="FM105" s="143"/>
      <c r="FN105" s="143"/>
      <c r="FO105" s="143"/>
      <c r="FP105" s="143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96"/>
      <c r="GD105" s="143"/>
      <c r="GE105" s="143"/>
      <c r="GF105" s="143"/>
      <c r="GG105" s="143"/>
      <c r="GH105" s="143"/>
      <c r="GI105" s="143"/>
      <c r="GJ105" s="143"/>
      <c r="GK105" s="143"/>
      <c r="GL105" s="143"/>
      <c r="GM105" s="143"/>
      <c r="GN105" s="143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96"/>
      <c r="HB105" s="143"/>
      <c r="HC105" s="143"/>
      <c r="HD105" s="143"/>
      <c r="HE105" s="143"/>
      <c r="HF105" s="143"/>
      <c r="HG105" s="143"/>
      <c r="HH105" s="143"/>
      <c r="HI105" s="143"/>
      <c r="HJ105" s="143"/>
      <c r="HK105" s="143"/>
      <c r="HL105" s="143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96"/>
      <c r="HZ105" s="143"/>
      <c r="IA105" s="143"/>
      <c r="IB105" s="143"/>
      <c r="IC105" s="143"/>
      <c r="ID105" s="143"/>
      <c r="IE105" s="143"/>
      <c r="IF105" s="143"/>
      <c r="IG105" s="143"/>
      <c r="IH105" s="143"/>
      <c r="II105" s="143"/>
      <c r="IJ105" s="143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282" customFormat="true" ht="27" hidden="true" customHeight="true" outlineLevel="0" collapsed="false">
      <c r="A106" s="273"/>
      <c r="B106" s="278" t="s">
        <v>259</v>
      </c>
      <c r="C106" s="278"/>
      <c r="D106" s="279" t="s">
        <v>260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281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2" t="n">
        <f aca="false">AH106+AC106</f>
        <v>0</v>
      </c>
      <c r="AO106" s="283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  <c r="AZ106" s="284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2" t="n">
        <f aca="false">BF106+BA106</f>
        <v>0</v>
      </c>
      <c r="BM106" s="283"/>
      <c r="BN106" s="284"/>
      <c r="BO106" s="284"/>
      <c r="BP106" s="284"/>
      <c r="BQ106" s="284"/>
      <c r="BR106" s="284"/>
      <c r="BS106" s="284"/>
      <c r="BT106" s="284"/>
      <c r="BU106" s="284"/>
      <c r="BV106" s="284"/>
      <c r="BW106" s="284"/>
      <c r="BX106" s="284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283"/>
      <c r="CL106" s="284"/>
      <c r="CM106" s="284"/>
      <c r="CN106" s="284"/>
      <c r="CO106" s="284"/>
      <c r="CP106" s="284"/>
      <c r="CQ106" s="284"/>
      <c r="CR106" s="284"/>
      <c r="CS106" s="284"/>
      <c r="CT106" s="284"/>
      <c r="CU106" s="284"/>
      <c r="CV106" s="284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283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2" t="n">
        <f aca="false">DZ106+DU106</f>
        <v>0</v>
      </c>
      <c r="EG106" s="283"/>
      <c r="EH106" s="284"/>
      <c r="EI106" s="284"/>
      <c r="EJ106" s="284"/>
      <c r="EK106" s="284"/>
      <c r="EL106" s="284"/>
      <c r="EM106" s="284"/>
      <c r="EN106" s="284"/>
      <c r="EO106" s="284"/>
      <c r="EP106" s="284"/>
      <c r="EQ106" s="284"/>
      <c r="ER106" s="284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283"/>
      <c r="FF106" s="284"/>
      <c r="FG106" s="284"/>
      <c r="FH106" s="284"/>
      <c r="FI106" s="284"/>
      <c r="FJ106" s="284"/>
      <c r="FK106" s="284"/>
      <c r="FL106" s="284"/>
      <c r="FM106" s="284"/>
      <c r="FN106" s="284"/>
      <c r="FO106" s="284"/>
      <c r="FP106" s="284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283"/>
      <c r="GD106" s="284"/>
      <c r="GE106" s="284"/>
      <c r="GF106" s="284"/>
      <c r="GG106" s="284"/>
      <c r="GH106" s="284"/>
      <c r="GI106" s="284"/>
      <c r="GJ106" s="284"/>
      <c r="GK106" s="284"/>
      <c r="GL106" s="284"/>
      <c r="GM106" s="284"/>
      <c r="GN106" s="284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283"/>
      <c r="HB106" s="284"/>
      <c r="HC106" s="284"/>
      <c r="HD106" s="284"/>
      <c r="HE106" s="284"/>
      <c r="HF106" s="284"/>
      <c r="HG106" s="284"/>
      <c r="HH106" s="284"/>
      <c r="HI106" s="284"/>
      <c r="HJ106" s="284"/>
      <c r="HK106" s="284"/>
      <c r="HL106" s="284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283"/>
      <c r="HZ106" s="284"/>
      <c r="IA106" s="284"/>
      <c r="IB106" s="284"/>
      <c r="IC106" s="284"/>
      <c r="ID106" s="284"/>
      <c r="IE106" s="284"/>
      <c r="IF106" s="284"/>
      <c r="IG106" s="284"/>
      <c r="IH106" s="284"/>
      <c r="II106" s="284"/>
      <c r="IJ106" s="284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s">
        <v>240</v>
      </c>
      <c r="C107" s="78"/>
      <c r="D107" s="268" t="s">
        <v>241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2" t="n">
        <f aca="false">AH107+AC107</f>
        <v>0</v>
      </c>
      <c r="AO107" s="96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2" t="n">
        <f aca="false">BF107+BA107</f>
        <v>0</v>
      </c>
      <c r="BM107" s="96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96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96"/>
      <c r="DJ107" s="143"/>
      <c r="DK107" s="143"/>
      <c r="DL107" s="143"/>
      <c r="DM107" s="143"/>
      <c r="DN107" s="143"/>
      <c r="DO107" s="143"/>
      <c r="DP107" s="143"/>
      <c r="DQ107" s="143"/>
      <c r="DR107" s="143"/>
      <c r="DS107" s="143"/>
      <c r="DT107" s="143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2" t="n">
        <f aca="false">DZ107+DU107</f>
        <v>0</v>
      </c>
      <c r="EG107" s="96"/>
      <c r="EH107" s="143"/>
      <c r="EI107" s="143"/>
      <c r="EJ107" s="143"/>
      <c r="EK107" s="143"/>
      <c r="EL107" s="143"/>
      <c r="EM107" s="143"/>
      <c r="EN107" s="143"/>
      <c r="EO107" s="143"/>
      <c r="EP107" s="143"/>
      <c r="EQ107" s="143"/>
      <c r="ER107" s="143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96"/>
      <c r="FF107" s="143"/>
      <c r="FG107" s="143"/>
      <c r="FH107" s="143"/>
      <c r="FI107" s="143"/>
      <c r="FJ107" s="143"/>
      <c r="FK107" s="143"/>
      <c r="FL107" s="143"/>
      <c r="FM107" s="143"/>
      <c r="FN107" s="143"/>
      <c r="FO107" s="143"/>
      <c r="FP107" s="143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96"/>
      <c r="HZ107" s="143"/>
      <c r="IA107" s="143"/>
      <c r="IB107" s="143"/>
      <c r="IC107" s="143"/>
      <c r="ID107" s="143"/>
      <c r="IE107" s="143"/>
      <c r="IF107" s="143"/>
      <c r="IG107" s="143"/>
      <c r="IH107" s="143"/>
      <c r="II107" s="143"/>
      <c r="IJ107" s="143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282" customFormat="true" ht="27" hidden="true" customHeight="true" outlineLevel="0" collapsed="false">
      <c r="A108" s="273"/>
      <c r="B108" s="278" t="s">
        <v>261</v>
      </c>
      <c r="C108" s="278"/>
      <c r="D108" s="279" t="s">
        <v>262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281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2" t="n">
        <f aca="false">AH108+AC108</f>
        <v>0</v>
      </c>
      <c r="AO108" s="283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2" t="n">
        <f aca="false">BF108+BA108</f>
        <v>0</v>
      </c>
      <c r="BM108" s="283"/>
      <c r="BN108" s="284"/>
      <c r="BO108" s="284"/>
      <c r="BP108" s="284"/>
      <c r="BQ108" s="284"/>
      <c r="BR108" s="284"/>
      <c r="BS108" s="284"/>
      <c r="BT108" s="284"/>
      <c r="BU108" s="284"/>
      <c r="BV108" s="284"/>
      <c r="BW108" s="284"/>
      <c r="BX108" s="284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283"/>
      <c r="CL108" s="284"/>
      <c r="CM108" s="284"/>
      <c r="CN108" s="284"/>
      <c r="CO108" s="284"/>
      <c r="CP108" s="284"/>
      <c r="CQ108" s="284"/>
      <c r="CR108" s="284"/>
      <c r="CS108" s="284"/>
      <c r="CT108" s="284"/>
      <c r="CU108" s="284"/>
      <c r="CV108" s="284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283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2" t="n">
        <f aca="false">DZ108+DU108</f>
        <v>0</v>
      </c>
      <c r="EG108" s="283"/>
      <c r="EH108" s="284"/>
      <c r="EI108" s="284"/>
      <c r="EJ108" s="284"/>
      <c r="EK108" s="284"/>
      <c r="EL108" s="284"/>
      <c r="EM108" s="284"/>
      <c r="EN108" s="284"/>
      <c r="EO108" s="284"/>
      <c r="EP108" s="284"/>
      <c r="EQ108" s="284"/>
      <c r="ER108" s="284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283"/>
      <c r="FF108" s="284"/>
      <c r="FG108" s="284"/>
      <c r="FH108" s="284"/>
      <c r="FI108" s="284"/>
      <c r="FJ108" s="284"/>
      <c r="FK108" s="284"/>
      <c r="FL108" s="284"/>
      <c r="FM108" s="284"/>
      <c r="FN108" s="284"/>
      <c r="FO108" s="284"/>
      <c r="FP108" s="284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283"/>
      <c r="GD108" s="284"/>
      <c r="GE108" s="284"/>
      <c r="GF108" s="284"/>
      <c r="GG108" s="284"/>
      <c r="GH108" s="284"/>
      <c r="GI108" s="284"/>
      <c r="GJ108" s="284"/>
      <c r="GK108" s="284"/>
      <c r="GL108" s="284"/>
      <c r="GM108" s="284"/>
      <c r="GN108" s="284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283"/>
      <c r="HB108" s="284"/>
      <c r="HC108" s="284"/>
      <c r="HD108" s="284"/>
      <c r="HE108" s="284"/>
      <c r="HF108" s="284"/>
      <c r="HG108" s="284"/>
      <c r="HH108" s="284"/>
      <c r="HI108" s="284"/>
      <c r="HJ108" s="284"/>
      <c r="HK108" s="284"/>
      <c r="HL108" s="284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283"/>
      <c r="HZ108" s="284"/>
      <c r="IA108" s="284"/>
      <c r="IB108" s="284"/>
      <c r="IC108" s="284"/>
      <c r="ID108" s="284"/>
      <c r="IE108" s="284"/>
      <c r="IF108" s="284"/>
      <c r="IG108" s="284"/>
      <c r="IH108" s="284"/>
      <c r="II108" s="284"/>
      <c r="IJ108" s="284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s">
        <v>263</v>
      </c>
      <c r="C109" s="78"/>
      <c r="D109" s="268" t="s">
        <v>264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2" t="n">
        <f aca="false">AH109+AC109</f>
        <v>0</v>
      </c>
      <c r="AO109" s="96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2" t="n">
        <f aca="false">BF109+BA109</f>
        <v>0</v>
      </c>
      <c r="BM109" s="96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96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96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2" t="n">
        <f aca="false">DZ109+DU109</f>
        <v>0</v>
      </c>
      <c r="EG109" s="96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96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96"/>
      <c r="HZ109" s="143"/>
      <c r="IA109" s="143"/>
      <c r="IB109" s="143"/>
      <c r="IC109" s="143"/>
      <c r="ID109" s="143"/>
      <c r="IE109" s="143"/>
      <c r="IF109" s="143"/>
      <c r="IG109" s="143"/>
      <c r="IH109" s="143"/>
      <c r="II109" s="143"/>
      <c r="IJ109" s="143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1</v>
      </c>
      <c r="C110" s="78"/>
      <c r="D110" s="268" t="s">
        <v>265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2" t="n">
        <f aca="false">AH110+AC110</f>
        <v>0</v>
      </c>
      <c r="AO110" s="96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2" t="n">
        <f aca="false">BF110+BA110</f>
        <v>0</v>
      </c>
      <c r="BM110" s="96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96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96"/>
      <c r="DJ110" s="143"/>
      <c r="DK110" s="143"/>
      <c r="DL110" s="143"/>
      <c r="DM110" s="143"/>
      <c r="DN110" s="143"/>
      <c r="DO110" s="143"/>
      <c r="DP110" s="143"/>
      <c r="DQ110" s="143"/>
      <c r="DR110" s="143"/>
      <c r="DS110" s="143"/>
      <c r="DT110" s="143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2" t="n">
        <f aca="false">DZ110+DU110</f>
        <v>0</v>
      </c>
      <c r="EG110" s="96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96"/>
      <c r="FF110" s="143"/>
      <c r="FG110" s="143"/>
      <c r="FH110" s="143"/>
      <c r="FI110" s="143"/>
      <c r="FJ110" s="143"/>
      <c r="FK110" s="143"/>
      <c r="FL110" s="143"/>
      <c r="FM110" s="143"/>
      <c r="FN110" s="143"/>
      <c r="FO110" s="143"/>
      <c r="FP110" s="143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96"/>
      <c r="HZ110" s="143"/>
      <c r="IA110" s="143"/>
      <c r="IB110" s="143"/>
      <c r="IC110" s="143"/>
      <c r="ID110" s="143"/>
      <c r="IE110" s="143"/>
      <c r="IF110" s="143"/>
      <c r="IG110" s="143"/>
      <c r="IH110" s="143"/>
      <c r="II110" s="143"/>
      <c r="IJ110" s="143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2</v>
      </c>
      <c r="C111" s="78"/>
      <c r="D111" s="268" t="s">
        <v>266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2" t="n">
        <f aca="false">AH111+AC111</f>
        <v>0</v>
      </c>
      <c r="AO111" s="96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2" t="n">
        <f aca="false">BF111+BA111</f>
        <v>0</v>
      </c>
      <c r="BM111" s="96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96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96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2" t="n">
        <f aca="false">DZ111+DU111</f>
        <v>0</v>
      </c>
      <c r="EG111" s="96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96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96"/>
      <c r="HZ111" s="143"/>
      <c r="IA111" s="143"/>
      <c r="IB111" s="143"/>
      <c r="IC111" s="143"/>
      <c r="ID111" s="143"/>
      <c r="IE111" s="143"/>
      <c r="IF111" s="143"/>
      <c r="IG111" s="143"/>
      <c r="IH111" s="143"/>
      <c r="II111" s="143"/>
      <c r="IJ111" s="143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n">
        <v>240603</v>
      </c>
      <c r="C112" s="78"/>
      <c r="D112" s="268" t="s">
        <v>267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2" t="n">
        <f aca="false">AH112+AC112</f>
        <v>0</v>
      </c>
      <c r="AO112" s="96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2" t="n">
        <f aca="false">BF112+BA112</f>
        <v>0</v>
      </c>
      <c r="BM112" s="96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96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96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2" t="n">
        <f aca="false">DZ112+DU112</f>
        <v>0</v>
      </c>
      <c r="EG112" s="96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96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96"/>
      <c r="HZ112" s="143"/>
      <c r="IA112" s="143"/>
      <c r="IB112" s="143"/>
      <c r="IC112" s="143"/>
      <c r="ID112" s="143"/>
      <c r="IE112" s="143"/>
      <c r="IF112" s="143"/>
      <c r="IG112" s="143"/>
      <c r="IH112" s="143"/>
      <c r="II112" s="143"/>
      <c r="IJ112" s="143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88" customFormat="true" ht="27" hidden="true" customHeight="true" outlineLevel="0" collapsed="false">
      <c r="A113" s="273"/>
      <c r="B113" s="78" t="n">
        <v>240604</v>
      </c>
      <c r="C113" s="78"/>
      <c r="D113" s="268" t="s">
        <v>268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118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2" t="n">
        <f aca="false">AH113+AC113</f>
        <v>0</v>
      </c>
      <c r="AO113" s="96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2" t="n">
        <f aca="false">BF113+BA113</f>
        <v>0</v>
      </c>
      <c r="BM113" s="96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96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96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2" t="n">
        <f aca="false">DZ113+DU113</f>
        <v>0</v>
      </c>
      <c r="EG113" s="96"/>
      <c r="EH113" s="143"/>
      <c r="EI113" s="143"/>
      <c r="EJ113" s="143"/>
      <c r="EK113" s="143"/>
      <c r="EL113" s="143"/>
      <c r="EM113" s="143"/>
      <c r="EN113" s="143"/>
      <c r="EO113" s="143"/>
      <c r="EP113" s="143"/>
      <c r="EQ113" s="143"/>
      <c r="ER113" s="143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96"/>
      <c r="FF113" s="143"/>
      <c r="FG113" s="143"/>
      <c r="FH113" s="143"/>
      <c r="FI113" s="143"/>
      <c r="FJ113" s="143"/>
      <c r="FK113" s="143"/>
      <c r="FL113" s="143"/>
      <c r="FM113" s="143"/>
      <c r="FN113" s="143"/>
      <c r="FO113" s="143"/>
      <c r="FP113" s="143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96"/>
      <c r="GD113" s="143"/>
      <c r="GE113" s="143"/>
      <c r="GF113" s="143"/>
      <c r="GG113" s="143"/>
      <c r="GH113" s="143"/>
      <c r="GI113" s="143"/>
      <c r="GJ113" s="143"/>
      <c r="GK113" s="143"/>
      <c r="GL113" s="143"/>
      <c r="GM113" s="143"/>
      <c r="GN113" s="143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96"/>
      <c r="HB113" s="143"/>
      <c r="HC113" s="143"/>
      <c r="HD113" s="143"/>
      <c r="HE113" s="143"/>
      <c r="HF113" s="143"/>
      <c r="HG113" s="143"/>
      <c r="HH113" s="143"/>
      <c r="HI113" s="143"/>
      <c r="HJ113" s="143"/>
      <c r="HK113" s="143"/>
      <c r="HL113" s="143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96"/>
      <c r="HZ113" s="143"/>
      <c r="IA113" s="143"/>
      <c r="IB113" s="143"/>
      <c r="IC113" s="143"/>
      <c r="ID113" s="143"/>
      <c r="IE113" s="143"/>
      <c r="IF113" s="143"/>
      <c r="IG113" s="143"/>
      <c r="IH113" s="143"/>
      <c r="II113" s="143"/>
      <c r="IJ113" s="143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88" customFormat="true" ht="27" hidden="true" customHeight="true" outlineLevel="0" collapsed="false">
      <c r="A114" s="273"/>
      <c r="B114" s="78" t="n">
        <v>240605</v>
      </c>
      <c r="C114" s="78"/>
      <c r="D114" s="268" t="s">
        <v>269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2" t="n">
        <f aca="false">AH114+AC114</f>
        <v>0</v>
      </c>
      <c r="AO114" s="96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2" t="n">
        <f aca="false">BF114+BA114</f>
        <v>0</v>
      </c>
      <c r="BM114" s="96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96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96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2" t="n">
        <f aca="false">DZ114+DU114</f>
        <v>0</v>
      </c>
      <c r="EG114" s="96"/>
      <c r="EH114" s="143"/>
      <c r="EI114" s="143"/>
      <c r="EJ114" s="143"/>
      <c r="EK114" s="143"/>
      <c r="EL114" s="143"/>
      <c r="EM114" s="143"/>
      <c r="EN114" s="143"/>
      <c r="EO114" s="143"/>
      <c r="EP114" s="143"/>
      <c r="EQ114" s="143"/>
      <c r="ER114" s="143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96"/>
      <c r="FF114" s="143"/>
      <c r="FG114" s="143"/>
      <c r="FH114" s="143"/>
      <c r="FI114" s="143"/>
      <c r="FJ114" s="143"/>
      <c r="FK114" s="143"/>
      <c r="FL114" s="143"/>
      <c r="FM114" s="143"/>
      <c r="FN114" s="143"/>
      <c r="FO114" s="143"/>
      <c r="FP114" s="143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143"/>
      <c r="GF114" s="143"/>
      <c r="GG114" s="143"/>
      <c r="GH114" s="143"/>
      <c r="GI114" s="143"/>
      <c r="GJ114" s="143"/>
      <c r="GK114" s="143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143"/>
      <c r="HD114" s="143"/>
      <c r="HE114" s="143"/>
      <c r="HF114" s="143"/>
      <c r="HG114" s="143"/>
      <c r="HH114" s="143"/>
      <c r="HI114" s="143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96"/>
      <c r="HZ114" s="143"/>
      <c r="IA114" s="143"/>
      <c r="IB114" s="143"/>
      <c r="IC114" s="143"/>
      <c r="ID114" s="143"/>
      <c r="IE114" s="143"/>
      <c r="IF114" s="143"/>
      <c r="IG114" s="143"/>
      <c r="IH114" s="143"/>
      <c r="II114" s="143"/>
      <c r="IJ114" s="143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88" customFormat="true" ht="27" hidden="true" customHeight="true" outlineLevel="0" collapsed="false">
      <c r="A115" s="273"/>
      <c r="B115" s="78" t="s">
        <v>240</v>
      </c>
      <c r="C115" s="78"/>
      <c r="D115" s="268" t="s">
        <v>241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11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2" t="n">
        <f aca="false">AH115+AC115</f>
        <v>0</v>
      </c>
      <c r="AO115" s="96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2" t="n">
        <f aca="false">BF115+BA115</f>
        <v>0</v>
      </c>
      <c r="BM115" s="96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96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96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2" t="n">
        <f aca="false">DZ115+DU115</f>
        <v>0</v>
      </c>
      <c r="EG115" s="96"/>
      <c r="EH115" s="143"/>
      <c r="EI115" s="143"/>
      <c r="EJ115" s="143"/>
      <c r="EK115" s="143"/>
      <c r="EL115" s="143"/>
      <c r="EM115" s="143"/>
      <c r="EN115" s="143"/>
      <c r="EO115" s="143"/>
      <c r="EP115" s="143"/>
      <c r="EQ115" s="143"/>
      <c r="ER115" s="143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96"/>
      <c r="FF115" s="143"/>
      <c r="FG115" s="143"/>
      <c r="FH115" s="143"/>
      <c r="FI115" s="143"/>
      <c r="FJ115" s="143"/>
      <c r="FK115" s="143"/>
      <c r="FL115" s="143"/>
      <c r="FM115" s="143"/>
      <c r="FN115" s="143"/>
      <c r="FO115" s="143"/>
      <c r="FP115" s="143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96"/>
      <c r="GD115" s="143"/>
      <c r="GE115" s="143"/>
      <c r="GF115" s="143"/>
      <c r="GG115" s="143"/>
      <c r="GH115" s="143"/>
      <c r="GI115" s="143"/>
      <c r="GJ115" s="143"/>
      <c r="GK115" s="143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96"/>
      <c r="HB115" s="143"/>
      <c r="HC115" s="143"/>
      <c r="HD115" s="143"/>
      <c r="HE115" s="143"/>
      <c r="HF115" s="143"/>
      <c r="HG115" s="143"/>
      <c r="HH115" s="143"/>
      <c r="HI115" s="143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96"/>
      <c r="HZ115" s="143"/>
      <c r="IA115" s="143"/>
      <c r="IB115" s="143"/>
      <c r="IC115" s="143"/>
      <c r="ID115" s="143"/>
      <c r="IE115" s="143"/>
      <c r="IF115" s="143"/>
      <c r="IG115" s="143"/>
      <c r="IH115" s="143"/>
      <c r="II115" s="143"/>
      <c r="IJ115" s="143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7" customFormat="true" ht="27" hidden="true" customHeight="true" outlineLevel="0" collapsed="false">
      <c r="A116" s="273"/>
      <c r="B116" s="278" t="s">
        <v>270</v>
      </c>
      <c r="C116" s="278"/>
      <c r="D116" s="279" t="s">
        <v>271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81"/>
      <c r="R116" s="282"/>
      <c r="V116" s="282"/>
      <c r="Z116" s="282"/>
      <c r="AA116" s="282"/>
      <c r="AB116" s="282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2" t="n">
        <f aca="false">AH116+AC116</f>
        <v>0</v>
      </c>
      <c r="AO116" s="283"/>
      <c r="AP116" s="284"/>
      <c r="AQ116" s="288"/>
      <c r="AR116" s="288"/>
      <c r="AS116" s="288"/>
      <c r="AT116" s="284"/>
      <c r="AU116" s="288"/>
      <c r="AV116" s="288"/>
      <c r="AW116" s="288"/>
      <c r="AX116" s="284"/>
      <c r="AY116" s="284"/>
      <c r="AZ116" s="284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2" t="n">
        <f aca="false">BF116+BA116</f>
        <v>0</v>
      </c>
      <c r="BM116" s="283"/>
      <c r="BN116" s="284"/>
      <c r="BO116" s="288"/>
      <c r="BP116" s="288"/>
      <c r="BQ116" s="288"/>
      <c r="BR116" s="284"/>
      <c r="BS116" s="288"/>
      <c r="BT116" s="288"/>
      <c r="BU116" s="288"/>
      <c r="BV116" s="284"/>
      <c r="BW116" s="284"/>
      <c r="BX116" s="284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83"/>
      <c r="CL116" s="284"/>
      <c r="CM116" s="288"/>
      <c r="CN116" s="288"/>
      <c r="CO116" s="288"/>
      <c r="CP116" s="284"/>
      <c r="CQ116" s="288"/>
      <c r="CR116" s="288"/>
      <c r="CS116" s="288"/>
      <c r="CT116" s="284"/>
      <c r="CU116" s="284"/>
      <c r="CV116" s="284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83"/>
      <c r="DJ116" s="284"/>
      <c r="DK116" s="288"/>
      <c r="DL116" s="288"/>
      <c r="DM116" s="288"/>
      <c r="DN116" s="284"/>
      <c r="DO116" s="288"/>
      <c r="DP116" s="288"/>
      <c r="DQ116" s="288"/>
      <c r="DR116" s="284"/>
      <c r="DS116" s="284"/>
      <c r="DT116" s="284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2" t="n">
        <f aca="false">DZ116+DU116</f>
        <v>0</v>
      </c>
      <c r="EG116" s="283"/>
      <c r="EH116" s="284"/>
      <c r="EI116" s="288"/>
      <c r="EJ116" s="288"/>
      <c r="EK116" s="288"/>
      <c r="EL116" s="284"/>
      <c r="EM116" s="288"/>
      <c r="EN116" s="288"/>
      <c r="EO116" s="288"/>
      <c r="EP116" s="284"/>
      <c r="EQ116" s="284"/>
      <c r="ER116" s="284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83"/>
      <c r="FF116" s="284"/>
      <c r="FG116" s="288"/>
      <c r="FH116" s="288"/>
      <c r="FI116" s="288"/>
      <c r="FJ116" s="284"/>
      <c r="FK116" s="288"/>
      <c r="FL116" s="288"/>
      <c r="FM116" s="288"/>
      <c r="FN116" s="284"/>
      <c r="FO116" s="284"/>
      <c r="FP116" s="284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83"/>
      <c r="GD116" s="284"/>
      <c r="GE116" s="288"/>
      <c r="GF116" s="288"/>
      <c r="GG116" s="288"/>
      <c r="GH116" s="284"/>
      <c r="GI116" s="288"/>
      <c r="GJ116" s="288"/>
      <c r="GK116" s="288"/>
      <c r="GL116" s="284"/>
      <c r="GM116" s="284"/>
      <c r="GN116" s="284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83"/>
      <c r="HB116" s="284"/>
      <c r="HC116" s="288"/>
      <c r="HD116" s="288"/>
      <c r="HE116" s="288"/>
      <c r="HF116" s="284"/>
      <c r="HG116" s="288"/>
      <c r="HH116" s="288"/>
      <c r="HI116" s="288"/>
      <c r="HJ116" s="284"/>
      <c r="HK116" s="284"/>
      <c r="HL116" s="284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83"/>
      <c r="HZ116" s="284"/>
      <c r="IA116" s="288"/>
      <c r="IB116" s="288"/>
      <c r="IC116" s="288"/>
      <c r="ID116" s="284"/>
      <c r="IE116" s="288"/>
      <c r="IF116" s="288"/>
      <c r="IG116" s="288"/>
      <c r="IH116" s="284"/>
      <c r="II116" s="284"/>
      <c r="IJ116" s="284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289" customFormat="true" ht="27" hidden="true" customHeight="true" outlineLevel="0" collapsed="false">
      <c r="A117" s="273"/>
      <c r="B117" s="78" t="s">
        <v>272</v>
      </c>
      <c r="C117" s="78"/>
      <c r="D117" s="268" t="s">
        <v>273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R117" s="88"/>
      <c r="V117" s="88"/>
      <c r="Z117" s="88"/>
      <c r="AA117" s="88"/>
      <c r="AB117" s="88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2" t="n">
        <f aca="false">AH117+AC117</f>
        <v>0</v>
      </c>
      <c r="AO117" s="96"/>
      <c r="AP117" s="143"/>
      <c r="AQ117" s="290"/>
      <c r="AR117" s="290"/>
      <c r="AS117" s="290"/>
      <c r="AT117" s="143"/>
      <c r="AU117" s="290"/>
      <c r="AV117" s="290"/>
      <c r="AW117" s="290"/>
      <c r="AX117" s="143"/>
      <c r="AY117" s="143"/>
      <c r="AZ117" s="143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2" t="n">
        <f aca="false">BF117+BA117</f>
        <v>0</v>
      </c>
      <c r="BM117" s="96"/>
      <c r="BN117" s="143"/>
      <c r="BO117" s="290"/>
      <c r="BP117" s="290"/>
      <c r="BQ117" s="290"/>
      <c r="BR117" s="143"/>
      <c r="BS117" s="290"/>
      <c r="BT117" s="290"/>
      <c r="BU117" s="290"/>
      <c r="BV117" s="143"/>
      <c r="BW117" s="143"/>
      <c r="BX117" s="143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96"/>
      <c r="CL117" s="143"/>
      <c r="CM117" s="290"/>
      <c r="CN117" s="290"/>
      <c r="CO117" s="290"/>
      <c r="CP117" s="143"/>
      <c r="CQ117" s="290"/>
      <c r="CR117" s="290"/>
      <c r="CS117" s="290"/>
      <c r="CT117" s="143"/>
      <c r="CU117" s="143"/>
      <c r="CV117" s="143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96"/>
      <c r="DJ117" s="143"/>
      <c r="DK117" s="290"/>
      <c r="DL117" s="290"/>
      <c r="DM117" s="290"/>
      <c r="DN117" s="143"/>
      <c r="DO117" s="290"/>
      <c r="DP117" s="290"/>
      <c r="DQ117" s="290"/>
      <c r="DR117" s="143"/>
      <c r="DS117" s="143"/>
      <c r="DT117" s="143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2" t="n">
        <f aca="false">DZ117+DU117</f>
        <v>0</v>
      </c>
      <c r="EG117" s="96"/>
      <c r="EH117" s="143"/>
      <c r="EI117" s="290"/>
      <c r="EJ117" s="290"/>
      <c r="EK117" s="290"/>
      <c r="EL117" s="143"/>
      <c r="EM117" s="290"/>
      <c r="EN117" s="290"/>
      <c r="EO117" s="290"/>
      <c r="EP117" s="143"/>
      <c r="EQ117" s="143"/>
      <c r="ER117" s="143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96"/>
      <c r="FF117" s="143"/>
      <c r="FG117" s="290"/>
      <c r="FH117" s="290"/>
      <c r="FI117" s="290"/>
      <c r="FJ117" s="143"/>
      <c r="FK117" s="290"/>
      <c r="FL117" s="290"/>
      <c r="FM117" s="290"/>
      <c r="FN117" s="143"/>
      <c r="FO117" s="143"/>
      <c r="FP117" s="143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290"/>
      <c r="GF117" s="290"/>
      <c r="GG117" s="290"/>
      <c r="GH117" s="143"/>
      <c r="GI117" s="290"/>
      <c r="GJ117" s="290"/>
      <c r="GK117" s="290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290"/>
      <c r="HD117" s="290"/>
      <c r="HE117" s="290"/>
      <c r="HF117" s="143"/>
      <c r="HG117" s="290"/>
      <c r="HH117" s="290"/>
      <c r="HI117" s="290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96"/>
      <c r="HZ117" s="143"/>
      <c r="IA117" s="290"/>
      <c r="IB117" s="290"/>
      <c r="IC117" s="290"/>
      <c r="ID117" s="143"/>
      <c r="IE117" s="290"/>
      <c r="IF117" s="290"/>
      <c r="IG117" s="290"/>
      <c r="IH117" s="143"/>
      <c r="II117" s="143"/>
      <c r="IJ117" s="143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9" customFormat="true" ht="27" hidden="true" customHeight="true" outlineLevel="0" collapsed="false">
      <c r="A118" s="273"/>
      <c r="B118" s="291" t="s">
        <v>274</v>
      </c>
      <c r="C118" s="291"/>
      <c r="D118" s="268" t="s">
        <v>275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92"/>
      <c r="R118" s="293"/>
      <c r="V118" s="88"/>
      <c r="W118" s="294"/>
      <c r="Z118" s="88"/>
      <c r="AA118" s="88"/>
      <c r="AB118" s="88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2" t="n">
        <f aca="false">AH118+AC118</f>
        <v>0</v>
      </c>
      <c r="AO118" s="295"/>
      <c r="AP118" s="296"/>
      <c r="AQ118" s="290"/>
      <c r="AR118" s="290"/>
      <c r="AS118" s="290"/>
      <c r="AT118" s="143"/>
      <c r="AU118" s="297"/>
      <c r="AV118" s="290"/>
      <c r="AW118" s="290"/>
      <c r="AX118" s="143"/>
      <c r="AY118" s="143"/>
      <c r="AZ118" s="143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2" t="n">
        <f aca="false">BF118+BA118</f>
        <v>0</v>
      </c>
      <c r="BM118" s="295"/>
      <c r="BN118" s="296"/>
      <c r="BO118" s="290"/>
      <c r="BP118" s="290"/>
      <c r="BQ118" s="290"/>
      <c r="BR118" s="143"/>
      <c r="BS118" s="297"/>
      <c r="BT118" s="290"/>
      <c r="BU118" s="290"/>
      <c r="BV118" s="143"/>
      <c r="BW118" s="143"/>
      <c r="BX118" s="143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95"/>
      <c r="CL118" s="296"/>
      <c r="CM118" s="290"/>
      <c r="CN118" s="290"/>
      <c r="CO118" s="290"/>
      <c r="CP118" s="143"/>
      <c r="CQ118" s="297"/>
      <c r="CR118" s="290"/>
      <c r="CS118" s="290"/>
      <c r="CT118" s="143"/>
      <c r="CU118" s="143"/>
      <c r="CV118" s="143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95"/>
      <c r="DJ118" s="296"/>
      <c r="DK118" s="290"/>
      <c r="DL118" s="290"/>
      <c r="DM118" s="290"/>
      <c r="DN118" s="143"/>
      <c r="DO118" s="297"/>
      <c r="DP118" s="290"/>
      <c r="DQ118" s="290"/>
      <c r="DR118" s="143"/>
      <c r="DS118" s="143"/>
      <c r="DT118" s="143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2" t="n">
        <f aca="false">DZ118+DU118</f>
        <v>0</v>
      </c>
      <c r="EG118" s="295"/>
      <c r="EH118" s="296"/>
      <c r="EI118" s="290"/>
      <c r="EJ118" s="290"/>
      <c r="EK118" s="290"/>
      <c r="EL118" s="143"/>
      <c r="EM118" s="297"/>
      <c r="EN118" s="290"/>
      <c r="EO118" s="290"/>
      <c r="EP118" s="143"/>
      <c r="EQ118" s="143"/>
      <c r="ER118" s="143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95"/>
      <c r="FF118" s="296"/>
      <c r="FG118" s="290"/>
      <c r="FH118" s="290"/>
      <c r="FI118" s="290"/>
      <c r="FJ118" s="143"/>
      <c r="FK118" s="297"/>
      <c r="FL118" s="290"/>
      <c r="FM118" s="290"/>
      <c r="FN118" s="143"/>
      <c r="FO118" s="143"/>
      <c r="FP118" s="143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95"/>
      <c r="GD118" s="296"/>
      <c r="GE118" s="290"/>
      <c r="GF118" s="290"/>
      <c r="GG118" s="290"/>
      <c r="GH118" s="143"/>
      <c r="GI118" s="297"/>
      <c r="GJ118" s="290"/>
      <c r="GK118" s="290"/>
      <c r="GL118" s="143"/>
      <c r="GM118" s="143"/>
      <c r="GN118" s="143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95"/>
      <c r="HB118" s="296"/>
      <c r="HC118" s="290"/>
      <c r="HD118" s="290"/>
      <c r="HE118" s="290"/>
      <c r="HF118" s="143"/>
      <c r="HG118" s="297"/>
      <c r="HH118" s="290"/>
      <c r="HI118" s="290"/>
      <c r="HJ118" s="143"/>
      <c r="HK118" s="143"/>
      <c r="HL118" s="143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95"/>
      <c r="HZ118" s="296"/>
      <c r="IA118" s="290"/>
      <c r="IB118" s="290"/>
      <c r="IC118" s="290"/>
      <c r="ID118" s="143"/>
      <c r="IE118" s="297"/>
      <c r="IF118" s="290"/>
      <c r="IG118" s="290"/>
      <c r="IH118" s="143"/>
      <c r="II118" s="143"/>
      <c r="IJ118" s="143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289" customFormat="true" ht="27" hidden="true" customHeight="true" outlineLevel="0" collapsed="false">
      <c r="A119" s="273"/>
      <c r="B119" s="291" t="s">
        <v>276</v>
      </c>
      <c r="C119" s="291"/>
      <c r="D119" s="268" t="s">
        <v>277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292"/>
      <c r="R119" s="293"/>
      <c r="V119" s="88"/>
      <c r="W119" s="294"/>
      <c r="Z119" s="88"/>
      <c r="AA119" s="88"/>
      <c r="AB119" s="8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2" t="n">
        <f aca="false">AH119+AC119</f>
        <v>0</v>
      </c>
      <c r="AO119" s="295"/>
      <c r="AP119" s="296"/>
      <c r="AQ119" s="290"/>
      <c r="AR119" s="290"/>
      <c r="AS119" s="290"/>
      <c r="AT119" s="143"/>
      <c r="AU119" s="297"/>
      <c r="AV119" s="290"/>
      <c r="AW119" s="290"/>
      <c r="AX119" s="143"/>
      <c r="AY119" s="143"/>
      <c r="AZ119" s="143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2" t="n">
        <f aca="false">BF119+BA119</f>
        <v>0</v>
      </c>
      <c r="BM119" s="295"/>
      <c r="BN119" s="296"/>
      <c r="BO119" s="290"/>
      <c r="BP119" s="290"/>
      <c r="BQ119" s="290"/>
      <c r="BR119" s="143"/>
      <c r="BS119" s="297"/>
      <c r="BT119" s="290"/>
      <c r="BU119" s="290"/>
      <c r="BV119" s="143"/>
      <c r="BW119" s="143"/>
      <c r="BX119" s="143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295"/>
      <c r="CL119" s="296"/>
      <c r="CM119" s="290"/>
      <c r="CN119" s="290"/>
      <c r="CO119" s="290"/>
      <c r="CP119" s="143"/>
      <c r="CQ119" s="297"/>
      <c r="CR119" s="290"/>
      <c r="CS119" s="290"/>
      <c r="CT119" s="143"/>
      <c r="CU119" s="143"/>
      <c r="CV119" s="143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295"/>
      <c r="DJ119" s="296"/>
      <c r="DK119" s="290"/>
      <c r="DL119" s="290"/>
      <c r="DM119" s="290"/>
      <c r="DN119" s="143"/>
      <c r="DO119" s="297"/>
      <c r="DP119" s="290"/>
      <c r="DQ119" s="290"/>
      <c r="DR119" s="143"/>
      <c r="DS119" s="143"/>
      <c r="DT119" s="143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2" t="n">
        <f aca="false">DZ119+DU119</f>
        <v>0</v>
      </c>
      <c r="EG119" s="295"/>
      <c r="EH119" s="296"/>
      <c r="EI119" s="290"/>
      <c r="EJ119" s="290"/>
      <c r="EK119" s="290"/>
      <c r="EL119" s="143"/>
      <c r="EM119" s="297"/>
      <c r="EN119" s="290"/>
      <c r="EO119" s="290"/>
      <c r="EP119" s="143"/>
      <c r="EQ119" s="143"/>
      <c r="ER119" s="143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295"/>
      <c r="FF119" s="296"/>
      <c r="FG119" s="290"/>
      <c r="FH119" s="290"/>
      <c r="FI119" s="290"/>
      <c r="FJ119" s="143"/>
      <c r="FK119" s="297"/>
      <c r="FL119" s="290"/>
      <c r="FM119" s="290"/>
      <c r="FN119" s="143"/>
      <c r="FO119" s="143"/>
      <c r="FP119" s="143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295"/>
      <c r="GD119" s="296"/>
      <c r="GE119" s="290"/>
      <c r="GF119" s="290"/>
      <c r="GG119" s="290"/>
      <c r="GH119" s="143"/>
      <c r="GI119" s="297"/>
      <c r="GJ119" s="290"/>
      <c r="GK119" s="290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295"/>
      <c r="HB119" s="296"/>
      <c r="HC119" s="290"/>
      <c r="HD119" s="290"/>
      <c r="HE119" s="290"/>
      <c r="HF119" s="143"/>
      <c r="HG119" s="297"/>
      <c r="HH119" s="290"/>
      <c r="HI119" s="290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295"/>
      <c r="HZ119" s="296"/>
      <c r="IA119" s="290"/>
      <c r="IB119" s="290"/>
      <c r="IC119" s="290"/>
      <c r="ID119" s="143"/>
      <c r="IE119" s="297"/>
      <c r="IF119" s="290"/>
      <c r="IG119" s="290"/>
      <c r="IH119" s="143"/>
      <c r="II119" s="143"/>
      <c r="IJ119" s="143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88" customFormat="true" ht="27" hidden="true" customHeight="true" outlineLevel="0" collapsed="false">
      <c r="A120" s="273"/>
      <c r="B120" s="78" t="s">
        <v>240</v>
      </c>
      <c r="C120" s="78"/>
      <c r="D120" s="268" t="s">
        <v>241</v>
      </c>
      <c r="E120" s="81" t="n">
        <f aca="false">F120+I120</f>
        <v>0</v>
      </c>
      <c r="F120" s="81"/>
      <c r="G120" s="81"/>
      <c r="H120" s="83"/>
      <c r="I120" s="83"/>
      <c r="J120" s="81" t="n">
        <f aca="false">K120+N120</f>
        <v>0</v>
      </c>
      <c r="K120" s="81"/>
      <c r="L120" s="81"/>
      <c r="M120" s="83"/>
      <c r="N120" s="81"/>
      <c r="O120" s="81"/>
      <c r="P120" s="85" t="n">
        <f aca="false">J120+E120</f>
        <v>0</v>
      </c>
      <c r="Q120" s="118"/>
      <c r="W120" s="289"/>
      <c r="AC120" s="90" t="n">
        <f aca="false">AD120+AG120</f>
        <v>0</v>
      </c>
      <c r="AD120" s="90" t="n">
        <f aca="false">F120+R120</f>
        <v>0</v>
      </c>
      <c r="AE120" s="90" t="n">
        <f aca="false">S120+G120</f>
        <v>0</v>
      </c>
      <c r="AF120" s="90" t="n">
        <f aca="false">T120+H120</f>
        <v>0</v>
      </c>
      <c r="AG120" s="90" t="n">
        <f aca="false">U120+I120</f>
        <v>0</v>
      </c>
      <c r="AH120" s="90" t="n">
        <f aca="false">AI120+AL120</f>
        <v>0</v>
      </c>
      <c r="AI120" s="90" t="n">
        <f aca="false">W120+K120</f>
        <v>0</v>
      </c>
      <c r="AJ120" s="90" t="n">
        <f aca="false">X120+L120</f>
        <v>0</v>
      </c>
      <c r="AK120" s="90" t="n">
        <f aca="false">Y120+M120</f>
        <v>0</v>
      </c>
      <c r="AL120" s="90" t="n">
        <f aca="false">Z120+N120</f>
        <v>0</v>
      </c>
      <c r="AM120" s="90" t="n">
        <f aca="false">AL120</f>
        <v>0</v>
      </c>
      <c r="AN120" s="92" t="n">
        <f aca="false">AH120+AC120</f>
        <v>0</v>
      </c>
      <c r="AO120" s="96"/>
      <c r="AP120" s="143"/>
      <c r="AQ120" s="143"/>
      <c r="AR120" s="143"/>
      <c r="AS120" s="143"/>
      <c r="AT120" s="143"/>
      <c r="AU120" s="290"/>
      <c r="AV120" s="143"/>
      <c r="AW120" s="143"/>
      <c r="AX120" s="143"/>
      <c r="AY120" s="143"/>
      <c r="AZ120" s="143"/>
      <c r="BA120" s="90" t="n">
        <f aca="false">BB120+BE120</f>
        <v>0</v>
      </c>
      <c r="BB120" s="90" t="n">
        <f aca="false">AD120+AP120</f>
        <v>0</v>
      </c>
      <c r="BC120" s="90" t="n">
        <f aca="false">AQ120+AE120</f>
        <v>0</v>
      </c>
      <c r="BD120" s="90" t="n">
        <f aca="false">AR120+AF120</f>
        <v>0</v>
      </c>
      <c r="BE120" s="90" t="n">
        <f aca="false">AS120+AG120</f>
        <v>0</v>
      </c>
      <c r="BF120" s="90" t="n">
        <f aca="false">BG120+BJ120</f>
        <v>0</v>
      </c>
      <c r="BG120" s="90" t="n">
        <f aca="false">AU120+AI120</f>
        <v>0</v>
      </c>
      <c r="BH120" s="90" t="n">
        <f aca="false">AV120+AJ120</f>
        <v>0</v>
      </c>
      <c r="BI120" s="90" t="n">
        <f aca="false">AW120+AK120</f>
        <v>0</v>
      </c>
      <c r="BJ120" s="90" t="n">
        <f aca="false">AX120+AL120</f>
        <v>0</v>
      </c>
      <c r="BK120" s="90" t="n">
        <f aca="false">BJ120</f>
        <v>0</v>
      </c>
      <c r="BL120" s="92" t="n">
        <f aca="false">BF120+BA120</f>
        <v>0</v>
      </c>
      <c r="BM120" s="96"/>
      <c r="BN120" s="143"/>
      <c r="BO120" s="143"/>
      <c r="BP120" s="143"/>
      <c r="BQ120" s="143"/>
      <c r="BR120" s="143"/>
      <c r="BS120" s="290"/>
      <c r="BT120" s="143"/>
      <c r="BU120" s="143"/>
      <c r="BV120" s="143"/>
      <c r="BW120" s="143"/>
      <c r="BX120" s="143"/>
      <c r="BY120" s="90" t="n">
        <f aca="false">BZ120+CC120</f>
        <v>0</v>
      </c>
      <c r="BZ120" s="90" t="n">
        <f aca="false">BB120+BN120</f>
        <v>0</v>
      </c>
      <c r="CA120" s="90" t="n">
        <f aca="false">BO120+BC120</f>
        <v>0</v>
      </c>
      <c r="CB120" s="90" t="n">
        <f aca="false">BP120+BD120</f>
        <v>0</v>
      </c>
      <c r="CC120" s="90" t="n">
        <f aca="false">BQ120+BE120</f>
        <v>0</v>
      </c>
      <c r="CD120" s="90" t="n">
        <f aca="false">CE120+CH120</f>
        <v>0</v>
      </c>
      <c r="CE120" s="90" t="n">
        <f aca="false">BS120+BG120</f>
        <v>0</v>
      </c>
      <c r="CF120" s="90" t="n">
        <f aca="false">BT120+BH120</f>
        <v>0</v>
      </c>
      <c r="CG120" s="90" t="n">
        <f aca="false">BU120+BI120</f>
        <v>0</v>
      </c>
      <c r="CH120" s="90" t="n">
        <f aca="false">BV120+BJ120</f>
        <v>0</v>
      </c>
      <c r="CI120" s="90" t="n">
        <f aca="false">CH120</f>
        <v>0</v>
      </c>
      <c r="CJ120" s="90" t="n">
        <f aca="false">CD120+BY120</f>
        <v>0</v>
      </c>
      <c r="CK120" s="96"/>
      <c r="CL120" s="143"/>
      <c r="CM120" s="143"/>
      <c r="CN120" s="143"/>
      <c r="CO120" s="143"/>
      <c r="CP120" s="143"/>
      <c r="CQ120" s="290"/>
      <c r="CR120" s="143"/>
      <c r="CS120" s="143"/>
      <c r="CT120" s="143"/>
      <c r="CU120" s="143"/>
      <c r="CV120" s="143"/>
      <c r="CW120" s="90" t="n">
        <f aca="false">CX120+DA120</f>
        <v>0</v>
      </c>
      <c r="CX120" s="90" t="n">
        <f aca="false">BZ120+CL120</f>
        <v>0</v>
      </c>
      <c r="CY120" s="90" t="n">
        <f aca="false">CM120+CA120</f>
        <v>0</v>
      </c>
      <c r="CZ120" s="90" t="n">
        <f aca="false">CN120+CB120</f>
        <v>0</v>
      </c>
      <c r="DA120" s="90" t="n">
        <f aca="false">CO120+CC120</f>
        <v>0</v>
      </c>
      <c r="DB120" s="90" t="n">
        <f aca="false">DC120+DF120</f>
        <v>0</v>
      </c>
      <c r="DC120" s="90" t="n">
        <f aca="false">CQ120+CE120</f>
        <v>0</v>
      </c>
      <c r="DD120" s="90" t="n">
        <f aca="false">CR120+CF120</f>
        <v>0</v>
      </c>
      <c r="DE120" s="90" t="n">
        <f aca="false">CS120+CG120</f>
        <v>0</v>
      </c>
      <c r="DF120" s="90" t="n">
        <f aca="false">CT120+CH120</f>
        <v>0</v>
      </c>
      <c r="DG120" s="90" t="n">
        <f aca="false">DF120</f>
        <v>0</v>
      </c>
      <c r="DH120" s="92" t="n">
        <f aca="false">DB120+CW120</f>
        <v>0</v>
      </c>
      <c r="DI120" s="96"/>
      <c r="DJ120" s="143"/>
      <c r="DK120" s="143"/>
      <c r="DL120" s="143"/>
      <c r="DM120" s="143"/>
      <c r="DN120" s="143"/>
      <c r="DO120" s="290"/>
      <c r="DP120" s="143"/>
      <c r="DQ120" s="143"/>
      <c r="DR120" s="143"/>
      <c r="DS120" s="143"/>
      <c r="DT120" s="143"/>
      <c r="DU120" s="90" t="n">
        <f aca="false">DV120+DY120</f>
        <v>0</v>
      </c>
      <c r="DV120" s="90" t="n">
        <f aca="false">CX120+DJ120</f>
        <v>0</v>
      </c>
      <c r="DW120" s="90" t="n">
        <f aca="false">DK120+CY120</f>
        <v>0</v>
      </c>
      <c r="DX120" s="90" t="n">
        <f aca="false">DL120+CZ120</f>
        <v>0</v>
      </c>
      <c r="DY120" s="90" t="n">
        <f aca="false">DM120+DA120</f>
        <v>0</v>
      </c>
      <c r="DZ120" s="90" t="n">
        <f aca="false">EA120+ED120</f>
        <v>0</v>
      </c>
      <c r="EA120" s="90" t="n">
        <f aca="false">DO120+DC120</f>
        <v>0</v>
      </c>
      <c r="EB120" s="90" t="n">
        <f aca="false">DP120+DD120</f>
        <v>0</v>
      </c>
      <c r="EC120" s="90" t="n">
        <f aca="false">DQ120+DE120</f>
        <v>0</v>
      </c>
      <c r="ED120" s="90" t="n">
        <f aca="false">DR120+DF120</f>
        <v>0</v>
      </c>
      <c r="EE120" s="90" t="n">
        <f aca="false">ED120</f>
        <v>0</v>
      </c>
      <c r="EF120" s="92" t="n">
        <f aca="false">DZ120+DU120</f>
        <v>0</v>
      </c>
      <c r="EG120" s="96"/>
      <c r="EH120" s="143"/>
      <c r="EI120" s="143"/>
      <c r="EJ120" s="143"/>
      <c r="EK120" s="143"/>
      <c r="EL120" s="143"/>
      <c r="EM120" s="290"/>
      <c r="EN120" s="143"/>
      <c r="EO120" s="143"/>
      <c r="EP120" s="143"/>
      <c r="EQ120" s="143"/>
      <c r="ER120" s="143"/>
      <c r="ES120" s="90" t="n">
        <f aca="false">ET120+EW120</f>
        <v>0</v>
      </c>
      <c r="ET120" s="90" t="n">
        <f aca="false">DV120+EH120</f>
        <v>0</v>
      </c>
      <c r="EU120" s="90" t="n">
        <f aca="false">EI120+DW120</f>
        <v>0</v>
      </c>
      <c r="EV120" s="90" t="n">
        <f aca="false">EJ120+DX120</f>
        <v>0</v>
      </c>
      <c r="EW120" s="90" t="n">
        <f aca="false">EK120+DY120</f>
        <v>0</v>
      </c>
      <c r="EX120" s="90" t="n">
        <f aca="false">EY120+FB120</f>
        <v>0</v>
      </c>
      <c r="EY120" s="90" t="n">
        <f aca="false">EM120+EA120</f>
        <v>0</v>
      </c>
      <c r="EZ120" s="90" t="n">
        <f aca="false">EN120+EB120</f>
        <v>0</v>
      </c>
      <c r="FA120" s="90" t="n">
        <f aca="false">EO120+EC120</f>
        <v>0</v>
      </c>
      <c r="FB120" s="90" t="n">
        <f aca="false">EP120+ED120</f>
        <v>0</v>
      </c>
      <c r="FC120" s="90" t="n">
        <f aca="false">FB120</f>
        <v>0</v>
      </c>
      <c r="FD120" s="92" t="n">
        <f aca="false">EX120+ES120</f>
        <v>0</v>
      </c>
      <c r="FE120" s="96"/>
      <c r="FF120" s="143"/>
      <c r="FG120" s="143"/>
      <c r="FH120" s="143"/>
      <c r="FI120" s="143"/>
      <c r="FJ120" s="143"/>
      <c r="FK120" s="290"/>
      <c r="FL120" s="143"/>
      <c r="FM120" s="143"/>
      <c r="FN120" s="143"/>
      <c r="FO120" s="143"/>
      <c r="FP120" s="143"/>
      <c r="FQ120" s="90" t="n">
        <f aca="false">FR120+FU120</f>
        <v>0</v>
      </c>
      <c r="FR120" s="90" t="n">
        <f aca="false">ET120+FF120</f>
        <v>0</v>
      </c>
      <c r="FS120" s="90" t="n">
        <f aca="false">FG120+EU120</f>
        <v>0</v>
      </c>
      <c r="FT120" s="90" t="n">
        <f aca="false">FH120+EV120</f>
        <v>0</v>
      </c>
      <c r="FU120" s="90" t="n">
        <f aca="false">FI120+EW120</f>
        <v>0</v>
      </c>
      <c r="FV120" s="90" t="n">
        <f aca="false">FW120+FZ120</f>
        <v>0</v>
      </c>
      <c r="FW120" s="90" t="n">
        <f aca="false">FK120+EY120</f>
        <v>0</v>
      </c>
      <c r="FX120" s="90" t="n">
        <f aca="false">FL120+EZ120</f>
        <v>0</v>
      </c>
      <c r="FY120" s="90" t="n">
        <f aca="false">FM120+FA120</f>
        <v>0</v>
      </c>
      <c r="FZ120" s="90" t="n">
        <f aca="false">FN120+FB120</f>
        <v>0</v>
      </c>
      <c r="GA120" s="90" t="n">
        <f aca="false">FZ120</f>
        <v>0</v>
      </c>
      <c r="GB120" s="92" t="n">
        <f aca="false">FV120+FQ120</f>
        <v>0</v>
      </c>
      <c r="GC120" s="96"/>
      <c r="GD120" s="143"/>
      <c r="GE120" s="143"/>
      <c r="GF120" s="143"/>
      <c r="GG120" s="143"/>
      <c r="GH120" s="143"/>
      <c r="GI120" s="290"/>
      <c r="GJ120" s="143"/>
      <c r="GK120" s="143"/>
      <c r="GL120" s="143"/>
      <c r="GM120" s="143"/>
      <c r="GN120" s="143"/>
      <c r="GO120" s="90" t="n">
        <f aca="false">GP120+GS120</f>
        <v>0</v>
      </c>
      <c r="GP120" s="90" t="n">
        <f aca="false">FR120+GD120</f>
        <v>0</v>
      </c>
      <c r="GQ120" s="90" t="n">
        <f aca="false">GE120+FS120</f>
        <v>0</v>
      </c>
      <c r="GR120" s="90" t="n">
        <f aca="false">GF120+FT120</f>
        <v>0</v>
      </c>
      <c r="GS120" s="90" t="n">
        <f aca="false">GG120+FU120</f>
        <v>0</v>
      </c>
      <c r="GT120" s="90" t="n">
        <f aca="false">GU120+GX120</f>
        <v>0</v>
      </c>
      <c r="GU120" s="90" t="n">
        <f aca="false">GI120+FW120</f>
        <v>0</v>
      </c>
      <c r="GV120" s="90" t="n">
        <f aca="false">GJ120+FX120</f>
        <v>0</v>
      </c>
      <c r="GW120" s="90" t="n">
        <f aca="false">GK120+FY120</f>
        <v>0</v>
      </c>
      <c r="GX120" s="90" t="n">
        <f aca="false">GL120+FZ120</f>
        <v>0</v>
      </c>
      <c r="GY120" s="90" t="n">
        <f aca="false">GX120</f>
        <v>0</v>
      </c>
      <c r="GZ120" s="92" t="n">
        <f aca="false">GT120+GO120</f>
        <v>0</v>
      </c>
      <c r="HA120" s="96"/>
      <c r="HB120" s="143"/>
      <c r="HC120" s="143"/>
      <c r="HD120" s="143"/>
      <c r="HE120" s="143"/>
      <c r="HF120" s="143"/>
      <c r="HG120" s="290"/>
      <c r="HH120" s="143"/>
      <c r="HI120" s="143"/>
      <c r="HJ120" s="143"/>
      <c r="HK120" s="143"/>
      <c r="HL120" s="143"/>
      <c r="HM120" s="90" t="n">
        <f aca="false">HN120+HQ120</f>
        <v>0</v>
      </c>
      <c r="HN120" s="90" t="n">
        <f aca="false">GP120+HB120</f>
        <v>0</v>
      </c>
      <c r="HO120" s="90" t="n">
        <f aca="false">HC120+GQ120</f>
        <v>0</v>
      </c>
      <c r="HP120" s="90" t="n">
        <f aca="false">HD120+GR120</f>
        <v>0</v>
      </c>
      <c r="HQ120" s="90" t="n">
        <f aca="false">HE120+GS120</f>
        <v>0</v>
      </c>
      <c r="HR120" s="90" t="n">
        <f aca="false">HS120+HV120</f>
        <v>0</v>
      </c>
      <c r="HS120" s="90" t="n">
        <f aca="false">HG120+GU120</f>
        <v>0</v>
      </c>
      <c r="HT120" s="90" t="n">
        <f aca="false">HH120+GV120</f>
        <v>0</v>
      </c>
      <c r="HU120" s="90" t="n">
        <f aca="false">HI120+GW120</f>
        <v>0</v>
      </c>
      <c r="HV120" s="90" t="n">
        <f aca="false">HJ120+GX120</f>
        <v>0</v>
      </c>
      <c r="HW120" s="90" t="n">
        <f aca="false">HV120</f>
        <v>0</v>
      </c>
      <c r="HX120" s="90" t="n">
        <f aca="false">HR120+HM120</f>
        <v>0</v>
      </c>
      <c r="HY120" s="96"/>
      <c r="HZ120" s="143"/>
      <c r="IA120" s="143"/>
      <c r="IB120" s="143"/>
      <c r="IC120" s="143"/>
      <c r="ID120" s="143"/>
      <c r="IE120" s="290"/>
      <c r="IF120" s="143"/>
      <c r="IG120" s="143"/>
      <c r="IH120" s="143"/>
      <c r="II120" s="143"/>
      <c r="IJ120" s="143"/>
      <c r="IK120" s="90" t="n">
        <f aca="false">IL120+IO120</f>
        <v>0</v>
      </c>
      <c r="IL120" s="90" t="n">
        <f aca="false">HN120+HZ120</f>
        <v>0</v>
      </c>
      <c r="IM120" s="90" t="n">
        <f aca="false">IA120+HO120</f>
        <v>0</v>
      </c>
      <c r="IN120" s="90" t="n">
        <f aca="false">IB120+HP120</f>
        <v>0</v>
      </c>
      <c r="IO120" s="90" t="n">
        <f aca="false">IC120+HQ120</f>
        <v>0</v>
      </c>
      <c r="IP120" s="90" t="n">
        <f aca="false">IQ120+IT120</f>
        <v>0</v>
      </c>
      <c r="IQ120" s="90" t="n">
        <f aca="false">IE120+HS120</f>
        <v>0</v>
      </c>
      <c r="IR120" s="90" t="n">
        <f aca="false">IF120+HT120</f>
        <v>0</v>
      </c>
      <c r="IS120" s="90" t="n">
        <f aca="false">IG120+HU120</f>
        <v>0</v>
      </c>
      <c r="IT120" s="90" t="n">
        <f aca="false">IH120+HV120</f>
        <v>0</v>
      </c>
      <c r="IU120" s="90" t="n">
        <f aca="false">IT120</f>
        <v>0</v>
      </c>
      <c r="IV120" s="90" t="n">
        <f aca="false">IP120+IK120</f>
        <v>0</v>
      </c>
    </row>
    <row r="121" s="282" customFormat="true" ht="27" hidden="true" customHeight="true" outlineLevel="0" collapsed="false">
      <c r="A121" s="273"/>
      <c r="B121" s="278" t="s">
        <v>278</v>
      </c>
      <c r="C121" s="278"/>
      <c r="D121" s="279" t="s">
        <v>279</v>
      </c>
      <c r="E121" s="81" t="n">
        <f aca="false">F121+I121</f>
        <v>0</v>
      </c>
      <c r="F121" s="81"/>
      <c r="G121" s="81"/>
      <c r="H121" s="83"/>
      <c r="I121" s="83"/>
      <c r="J121" s="81" t="n">
        <f aca="false">K121+N121</f>
        <v>0</v>
      </c>
      <c r="K121" s="81"/>
      <c r="L121" s="81"/>
      <c r="M121" s="83"/>
      <c r="N121" s="81"/>
      <c r="O121" s="81"/>
      <c r="P121" s="85" t="n">
        <f aca="false">J121+E121</f>
        <v>0</v>
      </c>
      <c r="Q121" s="281"/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I121+AL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L121</f>
        <v>0</v>
      </c>
      <c r="AN121" s="92" t="n">
        <f aca="false">AH121+AC121</f>
        <v>0</v>
      </c>
      <c r="AO121" s="283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G121+BJ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BJ121</f>
        <v>0</v>
      </c>
      <c r="BL121" s="92" t="n">
        <f aca="false">BF121+BA121</f>
        <v>0</v>
      </c>
      <c r="BM121" s="283"/>
      <c r="BN121" s="284"/>
      <c r="BO121" s="284"/>
      <c r="BP121" s="284"/>
      <c r="BQ121" s="284"/>
      <c r="BR121" s="284"/>
      <c r="BS121" s="284"/>
      <c r="BT121" s="284"/>
      <c r="BU121" s="284"/>
      <c r="BV121" s="284"/>
      <c r="BW121" s="284"/>
      <c r="BX121" s="284"/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E121+CH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CH121</f>
        <v>0</v>
      </c>
      <c r="CJ121" s="90" t="n">
        <f aca="false">CD121+BY121</f>
        <v>0</v>
      </c>
      <c r="CK121" s="283"/>
      <c r="CL121" s="284"/>
      <c r="CM121" s="284"/>
      <c r="CN121" s="284"/>
      <c r="CO121" s="284"/>
      <c r="CP121" s="284"/>
      <c r="CQ121" s="284"/>
      <c r="CR121" s="284"/>
      <c r="CS121" s="284"/>
      <c r="CT121" s="284"/>
      <c r="CU121" s="284"/>
      <c r="CV121" s="284"/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C121+DF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DF121</f>
        <v>0</v>
      </c>
      <c r="DH121" s="92" t="n">
        <f aca="false">DB121+CW121</f>
        <v>0</v>
      </c>
      <c r="DI121" s="283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A121+ED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ED121</f>
        <v>0</v>
      </c>
      <c r="EF121" s="92" t="n">
        <f aca="false">DZ121+DU121</f>
        <v>0</v>
      </c>
      <c r="EG121" s="283"/>
      <c r="EH121" s="284"/>
      <c r="EI121" s="284"/>
      <c r="EJ121" s="284"/>
      <c r="EK121" s="284"/>
      <c r="EL121" s="284"/>
      <c r="EM121" s="284"/>
      <c r="EN121" s="284"/>
      <c r="EO121" s="284"/>
      <c r="EP121" s="284"/>
      <c r="EQ121" s="284"/>
      <c r="ER121" s="284"/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EY121+FB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FB121</f>
        <v>0</v>
      </c>
      <c r="FD121" s="92" t="n">
        <f aca="false">EX121+ES121</f>
        <v>0</v>
      </c>
      <c r="FE121" s="283"/>
      <c r="FF121" s="284"/>
      <c r="FG121" s="284"/>
      <c r="FH121" s="284"/>
      <c r="FI121" s="284"/>
      <c r="FJ121" s="284"/>
      <c r="FK121" s="284"/>
      <c r="FL121" s="284"/>
      <c r="FM121" s="284"/>
      <c r="FN121" s="284"/>
      <c r="FO121" s="284"/>
      <c r="FP121" s="284"/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FW121+FZ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Z121</f>
        <v>0</v>
      </c>
      <c r="GB121" s="92" t="n">
        <f aca="false">FV121+FQ121</f>
        <v>0</v>
      </c>
      <c r="GC121" s="283"/>
      <c r="GD121" s="284"/>
      <c r="GE121" s="284"/>
      <c r="GF121" s="284"/>
      <c r="GG121" s="284"/>
      <c r="GH121" s="284"/>
      <c r="GI121" s="284"/>
      <c r="GJ121" s="284"/>
      <c r="GK121" s="284"/>
      <c r="GL121" s="284"/>
      <c r="GM121" s="284"/>
      <c r="GN121" s="284"/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U121+GX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X121</f>
        <v>0</v>
      </c>
      <c r="GZ121" s="92" t="n">
        <f aca="false">GT121+GO121</f>
        <v>0</v>
      </c>
      <c r="HA121" s="283"/>
      <c r="HB121" s="284"/>
      <c r="HC121" s="284"/>
      <c r="HD121" s="284"/>
      <c r="HE121" s="284"/>
      <c r="HF121" s="284"/>
      <c r="HG121" s="284"/>
      <c r="HH121" s="284"/>
      <c r="HI121" s="284"/>
      <c r="HJ121" s="284"/>
      <c r="HK121" s="284"/>
      <c r="HL121" s="284"/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S121+HV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V121</f>
        <v>0</v>
      </c>
      <c r="HX121" s="90" t="n">
        <f aca="false">HR121+HM121</f>
        <v>0</v>
      </c>
      <c r="HY121" s="283"/>
      <c r="HZ121" s="284"/>
      <c r="IA121" s="284"/>
      <c r="IB121" s="284"/>
      <c r="IC121" s="284"/>
      <c r="ID121" s="284"/>
      <c r="IE121" s="284"/>
      <c r="IF121" s="284"/>
      <c r="IG121" s="284"/>
      <c r="IH121" s="284"/>
      <c r="II121" s="284"/>
      <c r="IJ121" s="284"/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Q121+IT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T121</f>
        <v>0</v>
      </c>
      <c r="IV121" s="90" t="n">
        <f aca="false">IP121+IK121</f>
        <v>0</v>
      </c>
    </row>
    <row r="122" s="88" customFormat="true" ht="27" hidden="true" customHeight="true" outlineLevel="0" collapsed="false">
      <c r="A122" s="273"/>
      <c r="B122" s="78" t="s">
        <v>240</v>
      </c>
      <c r="C122" s="78"/>
      <c r="D122" s="268" t="s">
        <v>241</v>
      </c>
      <c r="E122" s="81" t="n">
        <f aca="false">F122+I122</f>
        <v>0</v>
      </c>
      <c r="F122" s="81"/>
      <c r="G122" s="81"/>
      <c r="H122" s="83"/>
      <c r="I122" s="83"/>
      <c r="J122" s="81" t="n">
        <f aca="false">K122+N122</f>
        <v>0</v>
      </c>
      <c r="K122" s="81"/>
      <c r="L122" s="81"/>
      <c r="M122" s="83"/>
      <c r="N122" s="81"/>
      <c r="O122" s="81"/>
      <c r="P122" s="85" t="n">
        <f aca="false">J122+E122</f>
        <v>0</v>
      </c>
      <c r="Q122" s="118"/>
      <c r="AC122" s="90" t="n">
        <f aca="false">AD122+AG122</f>
        <v>0</v>
      </c>
      <c r="AD122" s="90" t="n">
        <f aca="false">F122+R122</f>
        <v>0</v>
      </c>
      <c r="AE122" s="90" t="n">
        <f aca="false">S122+G122</f>
        <v>0</v>
      </c>
      <c r="AF122" s="90" t="n">
        <f aca="false">T122+H122</f>
        <v>0</v>
      </c>
      <c r="AG122" s="90" t="n">
        <f aca="false">U122+I122</f>
        <v>0</v>
      </c>
      <c r="AH122" s="90" t="n">
        <f aca="false">AI122+AL122</f>
        <v>0</v>
      </c>
      <c r="AI122" s="90" t="n">
        <f aca="false">W122+K122</f>
        <v>0</v>
      </c>
      <c r="AJ122" s="90" t="n">
        <f aca="false">X122+L122</f>
        <v>0</v>
      </c>
      <c r="AK122" s="90" t="n">
        <f aca="false">Y122+M122</f>
        <v>0</v>
      </c>
      <c r="AL122" s="90" t="n">
        <f aca="false">Z122+N122</f>
        <v>0</v>
      </c>
      <c r="AM122" s="90" t="n">
        <f aca="false">AL122</f>
        <v>0</v>
      </c>
      <c r="AN122" s="92" t="n">
        <f aca="false">AH122+AC122</f>
        <v>0</v>
      </c>
      <c r="AO122" s="96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90" t="n">
        <f aca="false">BB122+BE122</f>
        <v>0</v>
      </c>
      <c r="BB122" s="90" t="n">
        <f aca="false">AD122+AP122</f>
        <v>0</v>
      </c>
      <c r="BC122" s="90" t="n">
        <f aca="false">AQ122+AE122</f>
        <v>0</v>
      </c>
      <c r="BD122" s="90" t="n">
        <f aca="false">AR122+AF122</f>
        <v>0</v>
      </c>
      <c r="BE122" s="90" t="n">
        <f aca="false">AS122+AG122</f>
        <v>0</v>
      </c>
      <c r="BF122" s="90" t="n">
        <f aca="false">BG122+BJ122</f>
        <v>0</v>
      </c>
      <c r="BG122" s="90" t="n">
        <f aca="false">AU122+AI122</f>
        <v>0</v>
      </c>
      <c r="BH122" s="90" t="n">
        <f aca="false">AV122+AJ122</f>
        <v>0</v>
      </c>
      <c r="BI122" s="90" t="n">
        <f aca="false">AW122+AK122</f>
        <v>0</v>
      </c>
      <c r="BJ122" s="90" t="n">
        <f aca="false">AX122+AL122</f>
        <v>0</v>
      </c>
      <c r="BK122" s="90" t="n">
        <f aca="false">BJ122</f>
        <v>0</v>
      </c>
      <c r="BL122" s="92" t="n">
        <f aca="false">BF122+BA122</f>
        <v>0</v>
      </c>
      <c r="BM122" s="96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90" t="n">
        <f aca="false">BZ122+CC122</f>
        <v>0</v>
      </c>
      <c r="BZ122" s="90" t="n">
        <f aca="false">BB122+BN122</f>
        <v>0</v>
      </c>
      <c r="CA122" s="90" t="n">
        <f aca="false">BO122+BC122</f>
        <v>0</v>
      </c>
      <c r="CB122" s="90" t="n">
        <f aca="false">BP122+BD122</f>
        <v>0</v>
      </c>
      <c r="CC122" s="90" t="n">
        <f aca="false">BQ122+BE122</f>
        <v>0</v>
      </c>
      <c r="CD122" s="90" t="n">
        <f aca="false">CE122+CH122</f>
        <v>0</v>
      </c>
      <c r="CE122" s="90" t="n">
        <f aca="false">BS122+BG122</f>
        <v>0</v>
      </c>
      <c r="CF122" s="90" t="n">
        <f aca="false">BT122+BH122</f>
        <v>0</v>
      </c>
      <c r="CG122" s="90" t="n">
        <f aca="false">BU122+BI122</f>
        <v>0</v>
      </c>
      <c r="CH122" s="90" t="n">
        <f aca="false">BV122+BJ122</f>
        <v>0</v>
      </c>
      <c r="CI122" s="90" t="n">
        <f aca="false">CH122</f>
        <v>0</v>
      </c>
      <c r="CJ122" s="90" t="n">
        <f aca="false">CD122+BY122</f>
        <v>0</v>
      </c>
      <c r="CK122" s="96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90" t="n">
        <f aca="false">CX122+DA122</f>
        <v>0</v>
      </c>
      <c r="CX122" s="90" t="n">
        <f aca="false">BZ122+CL122</f>
        <v>0</v>
      </c>
      <c r="CY122" s="90" t="n">
        <f aca="false">CM122+CA122</f>
        <v>0</v>
      </c>
      <c r="CZ122" s="90" t="n">
        <f aca="false">CN122+CB122</f>
        <v>0</v>
      </c>
      <c r="DA122" s="90" t="n">
        <f aca="false">CO122+CC122</f>
        <v>0</v>
      </c>
      <c r="DB122" s="90" t="n">
        <f aca="false">DC122+DF122</f>
        <v>0</v>
      </c>
      <c r="DC122" s="90" t="n">
        <f aca="false">CQ122+CE122</f>
        <v>0</v>
      </c>
      <c r="DD122" s="90" t="n">
        <f aca="false">CR122+CF122</f>
        <v>0</v>
      </c>
      <c r="DE122" s="90" t="n">
        <f aca="false">CS122+CG122</f>
        <v>0</v>
      </c>
      <c r="DF122" s="90" t="n">
        <f aca="false">CT122+CH122</f>
        <v>0</v>
      </c>
      <c r="DG122" s="90" t="n">
        <f aca="false">DF122</f>
        <v>0</v>
      </c>
      <c r="DH122" s="92" t="n">
        <f aca="false">DB122+CW122</f>
        <v>0</v>
      </c>
      <c r="DI122" s="96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90" t="n">
        <f aca="false">DV122+DY122</f>
        <v>0</v>
      </c>
      <c r="DV122" s="90" t="n">
        <f aca="false">CX122+DJ122</f>
        <v>0</v>
      </c>
      <c r="DW122" s="90" t="n">
        <f aca="false">DK122+CY122</f>
        <v>0</v>
      </c>
      <c r="DX122" s="90" t="n">
        <f aca="false">DL122+CZ122</f>
        <v>0</v>
      </c>
      <c r="DY122" s="90" t="n">
        <f aca="false">DM122+DA122</f>
        <v>0</v>
      </c>
      <c r="DZ122" s="90" t="n">
        <f aca="false">EA122+ED122</f>
        <v>0</v>
      </c>
      <c r="EA122" s="90" t="n">
        <f aca="false">DO122+DC122</f>
        <v>0</v>
      </c>
      <c r="EB122" s="90" t="n">
        <f aca="false">DP122+DD122</f>
        <v>0</v>
      </c>
      <c r="EC122" s="90" t="n">
        <f aca="false">DQ122+DE122</f>
        <v>0</v>
      </c>
      <c r="ED122" s="90" t="n">
        <f aca="false">DR122+DF122</f>
        <v>0</v>
      </c>
      <c r="EE122" s="90" t="n">
        <f aca="false">ED122</f>
        <v>0</v>
      </c>
      <c r="EF122" s="92" t="n">
        <f aca="false">DZ122+DU122</f>
        <v>0</v>
      </c>
      <c r="EG122" s="96"/>
      <c r="EH122" s="143"/>
      <c r="EI122" s="143"/>
      <c r="EJ122" s="143"/>
      <c r="EK122" s="143"/>
      <c r="EL122" s="143"/>
      <c r="EM122" s="143"/>
      <c r="EN122" s="143"/>
      <c r="EO122" s="143"/>
      <c r="EP122" s="143"/>
      <c r="EQ122" s="143"/>
      <c r="ER122" s="143"/>
      <c r="ES122" s="90" t="n">
        <f aca="false">ET122+EW122</f>
        <v>0</v>
      </c>
      <c r="ET122" s="90" t="n">
        <f aca="false">DV122+EH122</f>
        <v>0</v>
      </c>
      <c r="EU122" s="90" t="n">
        <f aca="false">EI122+DW122</f>
        <v>0</v>
      </c>
      <c r="EV122" s="90" t="n">
        <f aca="false">EJ122+DX122</f>
        <v>0</v>
      </c>
      <c r="EW122" s="90" t="n">
        <f aca="false">EK122+DY122</f>
        <v>0</v>
      </c>
      <c r="EX122" s="90" t="n">
        <f aca="false">EY122+FB122</f>
        <v>0</v>
      </c>
      <c r="EY122" s="90" t="n">
        <f aca="false">EM122+EA122</f>
        <v>0</v>
      </c>
      <c r="EZ122" s="90" t="n">
        <f aca="false">EN122+EB122</f>
        <v>0</v>
      </c>
      <c r="FA122" s="90" t="n">
        <f aca="false">EO122+EC122</f>
        <v>0</v>
      </c>
      <c r="FB122" s="90" t="n">
        <f aca="false">EP122+ED122</f>
        <v>0</v>
      </c>
      <c r="FC122" s="90" t="n">
        <f aca="false">FB122</f>
        <v>0</v>
      </c>
      <c r="FD122" s="92" t="n">
        <f aca="false">EX122+ES122</f>
        <v>0</v>
      </c>
      <c r="FE122" s="96"/>
      <c r="FF122" s="143"/>
      <c r="FG122" s="143"/>
      <c r="FH122" s="143"/>
      <c r="FI122" s="143"/>
      <c r="FJ122" s="143"/>
      <c r="FK122" s="143"/>
      <c r="FL122" s="143"/>
      <c r="FM122" s="143"/>
      <c r="FN122" s="143"/>
      <c r="FO122" s="143"/>
      <c r="FP122" s="143"/>
      <c r="FQ122" s="90" t="n">
        <f aca="false">FR122+FU122</f>
        <v>0</v>
      </c>
      <c r="FR122" s="90" t="n">
        <f aca="false">ET122+FF122</f>
        <v>0</v>
      </c>
      <c r="FS122" s="90" t="n">
        <f aca="false">FG122+EU122</f>
        <v>0</v>
      </c>
      <c r="FT122" s="90" t="n">
        <f aca="false">FH122+EV122</f>
        <v>0</v>
      </c>
      <c r="FU122" s="90" t="n">
        <f aca="false">FI122+EW122</f>
        <v>0</v>
      </c>
      <c r="FV122" s="90" t="n">
        <f aca="false">FW122+FZ122</f>
        <v>0</v>
      </c>
      <c r="FW122" s="90" t="n">
        <f aca="false">FK122+EY122</f>
        <v>0</v>
      </c>
      <c r="FX122" s="90" t="n">
        <f aca="false">FL122+EZ122</f>
        <v>0</v>
      </c>
      <c r="FY122" s="90" t="n">
        <f aca="false">FM122+FA122</f>
        <v>0</v>
      </c>
      <c r="FZ122" s="90" t="n">
        <f aca="false">FN122+FB122</f>
        <v>0</v>
      </c>
      <c r="GA122" s="90" t="n">
        <f aca="false">FZ122</f>
        <v>0</v>
      </c>
      <c r="GB122" s="92" t="n">
        <f aca="false">FV122+FQ122</f>
        <v>0</v>
      </c>
      <c r="GC122" s="96"/>
      <c r="GD122" s="143"/>
      <c r="GE122" s="143"/>
      <c r="GF122" s="143"/>
      <c r="GG122" s="143"/>
      <c r="GH122" s="143"/>
      <c r="GI122" s="143"/>
      <c r="GJ122" s="143"/>
      <c r="GK122" s="143"/>
      <c r="GL122" s="143"/>
      <c r="GM122" s="143"/>
      <c r="GN122" s="143"/>
      <c r="GO122" s="90" t="n">
        <f aca="false">GP122+GS122</f>
        <v>0</v>
      </c>
      <c r="GP122" s="90" t="n">
        <f aca="false">FR122+GD122</f>
        <v>0</v>
      </c>
      <c r="GQ122" s="90" t="n">
        <f aca="false">GE122+FS122</f>
        <v>0</v>
      </c>
      <c r="GR122" s="90" t="n">
        <f aca="false">GF122+FT122</f>
        <v>0</v>
      </c>
      <c r="GS122" s="90" t="n">
        <f aca="false">GG122+FU122</f>
        <v>0</v>
      </c>
      <c r="GT122" s="90" t="n">
        <f aca="false">GU122+GX122</f>
        <v>0</v>
      </c>
      <c r="GU122" s="90" t="n">
        <f aca="false">GI122+FW122</f>
        <v>0</v>
      </c>
      <c r="GV122" s="90" t="n">
        <f aca="false">GJ122+FX122</f>
        <v>0</v>
      </c>
      <c r="GW122" s="90" t="n">
        <f aca="false">GK122+FY122</f>
        <v>0</v>
      </c>
      <c r="GX122" s="90" t="n">
        <f aca="false">GL122+FZ122</f>
        <v>0</v>
      </c>
      <c r="GY122" s="90" t="n">
        <f aca="false">GX122</f>
        <v>0</v>
      </c>
      <c r="GZ122" s="92" t="n">
        <f aca="false">GT122+GO122</f>
        <v>0</v>
      </c>
      <c r="HA122" s="96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90" t="n">
        <f aca="false">HN122+HQ122</f>
        <v>0</v>
      </c>
      <c r="HN122" s="90" t="n">
        <f aca="false">GP122+HB122</f>
        <v>0</v>
      </c>
      <c r="HO122" s="90" t="n">
        <f aca="false">HC122+GQ122</f>
        <v>0</v>
      </c>
      <c r="HP122" s="90" t="n">
        <f aca="false">HD122+GR122</f>
        <v>0</v>
      </c>
      <c r="HQ122" s="90" t="n">
        <f aca="false">HE122+GS122</f>
        <v>0</v>
      </c>
      <c r="HR122" s="90" t="n">
        <f aca="false">HS122+HV122</f>
        <v>0</v>
      </c>
      <c r="HS122" s="90" t="n">
        <f aca="false">HG122+GU122</f>
        <v>0</v>
      </c>
      <c r="HT122" s="90" t="n">
        <f aca="false">HH122+GV122</f>
        <v>0</v>
      </c>
      <c r="HU122" s="90" t="n">
        <f aca="false">HI122+GW122</f>
        <v>0</v>
      </c>
      <c r="HV122" s="90" t="n">
        <f aca="false">HJ122+GX122</f>
        <v>0</v>
      </c>
      <c r="HW122" s="90" t="n">
        <f aca="false">HV122</f>
        <v>0</v>
      </c>
      <c r="HX122" s="90" t="n">
        <f aca="false">HR122+HM122</f>
        <v>0</v>
      </c>
      <c r="HY122" s="96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90" t="n">
        <f aca="false">IL122+IO122</f>
        <v>0</v>
      </c>
      <c r="IL122" s="90" t="n">
        <f aca="false">HN122+HZ122</f>
        <v>0</v>
      </c>
      <c r="IM122" s="90" t="n">
        <f aca="false">IA122+HO122</f>
        <v>0</v>
      </c>
      <c r="IN122" s="90" t="n">
        <f aca="false">IB122+HP122</f>
        <v>0</v>
      </c>
      <c r="IO122" s="90" t="n">
        <f aca="false">IC122+HQ122</f>
        <v>0</v>
      </c>
      <c r="IP122" s="90" t="n">
        <f aca="false">IQ122+IT122</f>
        <v>0</v>
      </c>
      <c r="IQ122" s="90" t="n">
        <f aca="false">IE122+HS122</f>
        <v>0</v>
      </c>
      <c r="IR122" s="90" t="n">
        <f aca="false">IF122+HT122</f>
        <v>0</v>
      </c>
      <c r="IS122" s="90" t="n">
        <f aca="false">IG122+HU122</f>
        <v>0</v>
      </c>
      <c r="IT122" s="90" t="n">
        <f aca="false">IH122+HV122</f>
        <v>0</v>
      </c>
      <c r="IU122" s="90" t="n">
        <f aca="false">IT122</f>
        <v>0</v>
      </c>
      <c r="IV122" s="90" t="n">
        <f aca="false">IP122+IK122</f>
        <v>0</v>
      </c>
    </row>
    <row r="123" s="303" customFormat="true" ht="52.5" hidden="true" customHeight="true" outlineLevel="0" collapsed="false">
      <c r="A123" s="259"/>
      <c r="B123" s="260"/>
      <c r="C123" s="260"/>
      <c r="D123" s="298" t="s">
        <v>280</v>
      </c>
      <c r="E123" s="299" t="n">
        <f aca="false">F123+I123</f>
        <v>0</v>
      </c>
      <c r="F123" s="299" t="n">
        <f aca="false">F124</f>
        <v>0</v>
      </c>
      <c r="G123" s="299"/>
      <c r="H123" s="300"/>
      <c r="I123" s="300"/>
      <c r="J123" s="299" t="n">
        <f aca="false">K123+N123</f>
        <v>0</v>
      </c>
      <c r="K123" s="299"/>
      <c r="L123" s="299"/>
      <c r="M123" s="300"/>
      <c r="N123" s="299"/>
      <c r="O123" s="299"/>
      <c r="P123" s="301" t="n">
        <f aca="false">J123+E123</f>
        <v>0</v>
      </c>
      <c r="Q123" s="302"/>
      <c r="R123" s="303" t="n">
        <f aca="false">R124</f>
        <v>0</v>
      </c>
      <c r="AB123" s="303" t="n">
        <f aca="false">AB124</f>
        <v>0</v>
      </c>
      <c r="AC123" s="94" t="n">
        <f aca="false">AD123+AG123</f>
        <v>0</v>
      </c>
      <c r="AD123" s="94" t="n">
        <f aca="false">F123+R123</f>
        <v>0</v>
      </c>
      <c r="AE123" s="94" t="n">
        <f aca="false">S123+G123</f>
        <v>0</v>
      </c>
      <c r="AF123" s="94" t="n">
        <f aca="false">T123+H123</f>
        <v>0</v>
      </c>
      <c r="AG123" s="94" t="n">
        <f aca="false">U123+I123</f>
        <v>0</v>
      </c>
      <c r="AH123" s="94" t="n">
        <f aca="false">AI123+AL123</f>
        <v>0</v>
      </c>
      <c r="AI123" s="94" t="n">
        <f aca="false">W123+K123</f>
        <v>0</v>
      </c>
      <c r="AJ123" s="94" t="n">
        <f aca="false">X123+L123</f>
        <v>0</v>
      </c>
      <c r="AK123" s="94" t="n">
        <f aca="false">Y123+M123</f>
        <v>0</v>
      </c>
      <c r="AL123" s="94" t="n">
        <f aca="false">Z123+N123</f>
        <v>0</v>
      </c>
      <c r="AM123" s="94" t="n">
        <f aca="false">AL123</f>
        <v>0</v>
      </c>
      <c r="AN123" s="304" t="n">
        <f aca="false">AH123+AC123</f>
        <v>0</v>
      </c>
      <c r="AO123" s="305"/>
      <c r="AP123" s="306" t="n">
        <f aca="false">AP124</f>
        <v>0</v>
      </c>
      <c r="AQ123" s="306"/>
      <c r="AR123" s="306"/>
      <c r="AS123" s="306"/>
      <c r="AT123" s="306"/>
      <c r="AU123" s="306"/>
      <c r="AV123" s="306"/>
      <c r="AW123" s="306"/>
      <c r="AX123" s="306"/>
      <c r="AY123" s="306"/>
      <c r="AZ123" s="306" t="n">
        <f aca="false">AZ124</f>
        <v>0</v>
      </c>
      <c r="BA123" s="94" t="n">
        <f aca="false">BB123+BE123</f>
        <v>0</v>
      </c>
      <c r="BB123" s="94" t="n">
        <f aca="false">AD123+AP123</f>
        <v>0</v>
      </c>
      <c r="BC123" s="94" t="n">
        <f aca="false">AQ123+AE123</f>
        <v>0</v>
      </c>
      <c r="BD123" s="94" t="n">
        <f aca="false">AR123+AF123</f>
        <v>0</v>
      </c>
      <c r="BE123" s="94" t="n">
        <f aca="false">AS123+AG123</f>
        <v>0</v>
      </c>
      <c r="BF123" s="94" t="n">
        <f aca="false">BG123+BJ123</f>
        <v>0</v>
      </c>
      <c r="BG123" s="94" t="n">
        <f aca="false">AU123+AI123</f>
        <v>0</v>
      </c>
      <c r="BH123" s="94" t="n">
        <f aca="false">AV123+AJ123</f>
        <v>0</v>
      </c>
      <c r="BI123" s="94" t="n">
        <f aca="false">AW123+AK123</f>
        <v>0</v>
      </c>
      <c r="BJ123" s="94" t="n">
        <f aca="false">AX123+AL123</f>
        <v>0</v>
      </c>
      <c r="BK123" s="94" t="n">
        <f aca="false">BJ123</f>
        <v>0</v>
      </c>
      <c r="BL123" s="304" t="n">
        <f aca="false">BF123+BA123</f>
        <v>0</v>
      </c>
      <c r="BM123" s="305"/>
      <c r="BN123" s="306" t="n">
        <f aca="false">BN124</f>
        <v>0</v>
      </c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 t="n">
        <f aca="false">BX124</f>
        <v>0</v>
      </c>
      <c r="BY123" s="94" t="n">
        <f aca="false">BZ123+CC123</f>
        <v>0</v>
      </c>
      <c r="BZ123" s="94" t="n">
        <f aca="false">BB123+BN123</f>
        <v>0</v>
      </c>
      <c r="CA123" s="94" t="n">
        <f aca="false">BO123+BC123</f>
        <v>0</v>
      </c>
      <c r="CB123" s="94" t="n">
        <f aca="false">BP123+BD123</f>
        <v>0</v>
      </c>
      <c r="CC123" s="94" t="n">
        <f aca="false">BQ123+BE123</f>
        <v>0</v>
      </c>
      <c r="CD123" s="94" t="n">
        <f aca="false">CE123+CH123</f>
        <v>0</v>
      </c>
      <c r="CE123" s="94" t="n">
        <f aca="false">BS123+BG123</f>
        <v>0</v>
      </c>
      <c r="CF123" s="94" t="n">
        <f aca="false">BT123+BH123</f>
        <v>0</v>
      </c>
      <c r="CG123" s="94" t="n">
        <f aca="false">BU123+BI123</f>
        <v>0</v>
      </c>
      <c r="CH123" s="94" t="n">
        <f aca="false">BV123+BJ123</f>
        <v>0</v>
      </c>
      <c r="CI123" s="94" t="n">
        <f aca="false">CH123</f>
        <v>0</v>
      </c>
      <c r="CJ123" s="94" t="n">
        <f aca="false">CD123+BY123</f>
        <v>0</v>
      </c>
      <c r="CK123" s="305"/>
      <c r="CL123" s="306" t="n">
        <f aca="false">CL124</f>
        <v>0</v>
      </c>
      <c r="CM123" s="306"/>
      <c r="CN123" s="306"/>
      <c r="CO123" s="306"/>
      <c r="CP123" s="306"/>
      <c r="CQ123" s="306"/>
      <c r="CR123" s="306"/>
      <c r="CS123" s="306"/>
      <c r="CT123" s="306"/>
      <c r="CU123" s="306"/>
      <c r="CV123" s="306" t="n">
        <f aca="false">CV124</f>
        <v>0</v>
      </c>
      <c r="CW123" s="94" t="n">
        <f aca="false">CX123+DA123</f>
        <v>0</v>
      </c>
      <c r="CX123" s="94" t="n">
        <f aca="false">BZ123+CL123</f>
        <v>0</v>
      </c>
      <c r="CY123" s="94" t="n">
        <f aca="false">CM123+CA123</f>
        <v>0</v>
      </c>
      <c r="CZ123" s="94" t="n">
        <f aca="false">CN123+CB123</f>
        <v>0</v>
      </c>
      <c r="DA123" s="94" t="n">
        <f aca="false">CO123+CC123</f>
        <v>0</v>
      </c>
      <c r="DB123" s="94" t="n">
        <f aca="false">DC123+DF123</f>
        <v>0</v>
      </c>
      <c r="DC123" s="94" t="n">
        <f aca="false">CQ123+CE123</f>
        <v>0</v>
      </c>
      <c r="DD123" s="94" t="n">
        <f aca="false">CR123+CF123</f>
        <v>0</v>
      </c>
      <c r="DE123" s="94" t="n">
        <f aca="false">CS123+CG123</f>
        <v>0</v>
      </c>
      <c r="DF123" s="94" t="n">
        <f aca="false">CT123+CH123</f>
        <v>0</v>
      </c>
      <c r="DG123" s="94" t="n">
        <f aca="false">DF123</f>
        <v>0</v>
      </c>
      <c r="DH123" s="304" t="n">
        <f aca="false">DB123+CW123</f>
        <v>0</v>
      </c>
      <c r="DI123" s="305"/>
      <c r="DJ123" s="306" t="n">
        <f aca="false">DJ124</f>
        <v>0</v>
      </c>
      <c r="DK123" s="306"/>
      <c r="DL123" s="306"/>
      <c r="DM123" s="306"/>
      <c r="DN123" s="306"/>
      <c r="DO123" s="306"/>
      <c r="DP123" s="306"/>
      <c r="DQ123" s="306"/>
      <c r="DR123" s="306"/>
      <c r="DS123" s="306"/>
      <c r="DT123" s="306" t="n">
        <f aca="false">DT124</f>
        <v>0</v>
      </c>
      <c r="DU123" s="94" t="n">
        <f aca="false">DV123+DY123</f>
        <v>0</v>
      </c>
      <c r="DV123" s="94" t="n">
        <f aca="false">CX123+DJ123</f>
        <v>0</v>
      </c>
      <c r="DW123" s="94" t="n">
        <f aca="false">DK123+CY123</f>
        <v>0</v>
      </c>
      <c r="DX123" s="94" t="n">
        <f aca="false">DL123+CZ123</f>
        <v>0</v>
      </c>
      <c r="DY123" s="94" t="n">
        <f aca="false">DM123+DA123</f>
        <v>0</v>
      </c>
      <c r="DZ123" s="94" t="n">
        <f aca="false">EA123+ED123</f>
        <v>0</v>
      </c>
      <c r="EA123" s="94" t="n">
        <f aca="false">DO123+DC123</f>
        <v>0</v>
      </c>
      <c r="EB123" s="94" t="n">
        <f aca="false">DP123+DD123</f>
        <v>0</v>
      </c>
      <c r="EC123" s="94" t="n">
        <f aca="false">DQ123+DE123</f>
        <v>0</v>
      </c>
      <c r="ED123" s="94" t="n">
        <f aca="false">DR123+DF123</f>
        <v>0</v>
      </c>
      <c r="EE123" s="94" t="n">
        <f aca="false">ED123</f>
        <v>0</v>
      </c>
      <c r="EF123" s="304" t="n">
        <f aca="false">DZ123+DU123</f>
        <v>0</v>
      </c>
      <c r="EG123" s="305"/>
      <c r="EH123" s="306" t="n">
        <f aca="false">EH124</f>
        <v>0</v>
      </c>
      <c r="EI123" s="306"/>
      <c r="EJ123" s="306"/>
      <c r="EK123" s="306"/>
      <c r="EL123" s="306"/>
      <c r="EM123" s="306"/>
      <c r="EN123" s="306"/>
      <c r="EO123" s="306"/>
      <c r="EP123" s="306"/>
      <c r="EQ123" s="306"/>
      <c r="ER123" s="306" t="n">
        <f aca="false">ER124</f>
        <v>0</v>
      </c>
      <c r="ES123" s="94" t="n">
        <f aca="false">ET123+EW123</f>
        <v>0</v>
      </c>
      <c r="ET123" s="94" t="n">
        <f aca="false">DV123+EH123</f>
        <v>0</v>
      </c>
      <c r="EU123" s="94" t="n">
        <f aca="false">EI123+DW123</f>
        <v>0</v>
      </c>
      <c r="EV123" s="94" t="n">
        <f aca="false">EJ123+DX123</f>
        <v>0</v>
      </c>
      <c r="EW123" s="94" t="n">
        <f aca="false">EK123+DY123</f>
        <v>0</v>
      </c>
      <c r="EX123" s="94" t="n">
        <f aca="false">EY123+FB123</f>
        <v>0</v>
      </c>
      <c r="EY123" s="94" t="n">
        <f aca="false">EM123+EA123</f>
        <v>0</v>
      </c>
      <c r="EZ123" s="94" t="n">
        <f aca="false">EN123+EB123</f>
        <v>0</v>
      </c>
      <c r="FA123" s="94" t="n">
        <f aca="false">EO123+EC123</f>
        <v>0</v>
      </c>
      <c r="FB123" s="94" t="n">
        <f aca="false">EP123+ED123</f>
        <v>0</v>
      </c>
      <c r="FC123" s="94" t="n">
        <f aca="false">FB123</f>
        <v>0</v>
      </c>
      <c r="FD123" s="304" t="n">
        <f aca="false">EX123+ES123</f>
        <v>0</v>
      </c>
      <c r="FE123" s="305"/>
      <c r="FF123" s="306" t="n">
        <f aca="false">FF124</f>
        <v>0</v>
      </c>
      <c r="FG123" s="306"/>
      <c r="FH123" s="306"/>
      <c r="FI123" s="306"/>
      <c r="FJ123" s="306"/>
      <c r="FK123" s="306"/>
      <c r="FL123" s="306"/>
      <c r="FM123" s="306"/>
      <c r="FN123" s="306"/>
      <c r="FO123" s="306"/>
      <c r="FP123" s="306" t="n">
        <f aca="false">FP124</f>
        <v>0</v>
      </c>
      <c r="FQ123" s="94" t="n">
        <f aca="false">FR123+FU123</f>
        <v>0</v>
      </c>
      <c r="FR123" s="94" t="n">
        <f aca="false">ET123+FF123</f>
        <v>0</v>
      </c>
      <c r="FS123" s="94" t="n">
        <f aca="false">FG123+EU123</f>
        <v>0</v>
      </c>
      <c r="FT123" s="94" t="n">
        <f aca="false">FH123+EV123</f>
        <v>0</v>
      </c>
      <c r="FU123" s="94" t="n">
        <f aca="false">FI123+EW123</f>
        <v>0</v>
      </c>
      <c r="FV123" s="94" t="n">
        <f aca="false">FW123+FZ123</f>
        <v>0</v>
      </c>
      <c r="FW123" s="94" t="n">
        <f aca="false">FK123+EY123</f>
        <v>0</v>
      </c>
      <c r="FX123" s="94" t="n">
        <f aca="false">FL123+EZ123</f>
        <v>0</v>
      </c>
      <c r="FY123" s="94" t="n">
        <f aca="false">FM123+FA123</f>
        <v>0</v>
      </c>
      <c r="FZ123" s="94" t="n">
        <f aca="false">FN123+FB123</f>
        <v>0</v>
      </c>
      <c r="GA123" s="94" t="n">
        <f aca="false">FZ123</f>
        <v>0</v>
      </c>
      <c r="GB123" s="304" t="n">
        <f aca="false">FV123+FQ123</f>
        <v>0</v>
      </c>
      <c r="GC123" s="305"/>
      <c r="GD123" s="306" t="n">
        <f aca="false">GD124</f>
        <v>0</v>
      </c>
      <c r="GE123" s="306"/>
      <c r="GF123" s="306"/>
      <c r="GG123" s="306"/>
      <c r="GH123" s="306"/>
      <c r="GI123" s="306"/>
      <c r="GJ123" s="306"/>
      <c r="GK123" s="306"/>
      <c r="GL123" s="306"/>
      <c r="GM123" s="306"/>
      <c r="GN123" s="306" t="n">
        <f aca="false">GN124</f>
        <v>0</v>
      </c>
      <c r="GO123" s="94" t="n">
        <f aca="false">GP123+GS123</f>
        <v>0</v>
      </c>
      <c r="GP123" s="94" t="n">
        <f aca="false">FR123+GD123</f>
        <v>0</v>
      </c>
      <c r="GQ123" s="94" t="n">
        <f aca="false">GE123+FS123</f>
        <v>0</v>
      </c>
      <c r="GR123" s="94" t="n">
        <f aca="false">GF123+FT123</f>
        <v>0</v>
      </c>
      <c r="GS123" s="94" t="n">
        <f aca="false">GG123+FU123</f>
        <v>0</v>
      </c>
      <c r="GT123" s="94" t="n">
        <f aca="false">GU123+GX123</f>
        <v>0</v>
      </c>
      <c r="GU123" s="94" t="n">
        <f aca="false">GI123+FW123</f>
        <v>0</v>
      </c>
      <c r="GV123" s="94" t="n">
        <f aca="false">GJ123+FX123</f>
        <v>0</v>
      </c>
      <c r="GW123" s="94" t="n">
        <f aca="false">GK123+FY123</f>
        <v>0</v>
      </c>
      <c r="GX123" s="94" t="n">
        <f aca="false">GL123+FZ123</f>
        <v>0</v>
      </c>
      <c r="GY123" s="94" t="n">
        <f aca="false">GX123</f>
        <v>0</v>
      </c>
      <c r="GZ123" s="304" t="n">
        <f aca="false">GT123+GO123</f>
        <v>0</v>
      </c>
      <c r="HA123" s="305"/>
      <c r="HB123" s="306" t="n">
        <f aca="false">HB124</f>
        <v>0</v>
      </c>
      <c r="HC123" s="306"/>
      <c r="HD123" s="306"/>
      <c r="HE123" s="306"/>
      <c r="HF123" s="306"/>
      <c r="HG123" s="306"/>
      <c r="HH123" s="306"/>
      <c r="HI123" s="306"/>
      <c r="HJ123" s="306"/>
      <c r="HK123" s="306"/>
      <c r="HL123" s="306" t="n">
        <f aca="false">HL124</f>
        <v>0</v>
      </c>
      <c r="HM123" s="94" t="n">
        <f aca="false">HN123+HQ123</f>
        <v>0</v>
      </c>
      <c r="HN123" s="94" t="n">
        <f aca="false">GP123+HB123</f>
        <v>0</v>
      </c>
      <c r="HO123" s="94" t="n">
        <f aca="false">HC123+GQ123</f>
        <v>0</v>
      </c>
      <c r="HP123" s="94" t="n">
        <f aca="false">HD123+GR123</f>
        <v>0</v>
      </c>
      <c r="HQ123" s="94" t="n">
        <f aca="false">HE123+GS123</f>
        <v>0</v>
      </c>
      <c r="HR123" s="94" t="n">
        <f aca="false">HS123+HV123</f>
        <v>0</v>
      </c>
      <c r="HS123" s="94" t="n">
        <f aca="false">HG123+GU123</f>
        <v>0</v>
      </c>
      <c r="HT123" s="94" t="n">
        <f aca="false">HH123+GV123</f>
        <v>0</v>
      </c>
      <c r="HU123" s="94" t="n">
        <f aca="false">HI123+GW123</f>
        <v>0</v>
      </c>
      <c r="HV123" s="94" t="n">
        <f aca="false">HJ123+GX123</f>
        <v>0</v>
      </c>
      <c r="HW123" s="94" t="n">
        <f aca="false">HV123</f>
        <v>0</v>
      </c>
      <c r="HX123" s="94" t="n">
        <f aca="false">HR123+HM123</f>
        <v>0</v>
      </c>
      <c r="HY123" s="305"/>
      <c r="HZ123" s="306" t="n">
        <f aca="false">HZ124</f>
        <v>0</v>
      </c>
      <c r="IA123" s="306"/>
      <c r="IB123" s="306"/>
      <c r="IC123" s="306"/>
      <c r="ID123" s="306"/>
      <c r="IE123" s="306"/>
      <c r="IF123" s="306"/>
      <c r="IG123" s="306"/>
      <c r="IH123" s="306"/>
      <c r="II123" s="306"/>
      <c r="IJ123" s="306" t="n">
        <f aca="false">IJ124</f>
        <v>0</v>
      </c>
      <c r="IK123" s="94" t="n">
        <f aca="false">IL123+IO123</f>
        <v>0</v>
      </c>
      <c r="IL123" s="94" t="n">
        <f aca="false">HN123+HZ123</f>
        <v>0</v>
      </c>
      <c r="IM123" s="94" t="n">
        <f aca="false">IA123+HO123</f>
        <v>0</v>
      </c>
      <c r="IN123" s="94" t="n">
        <f aca="false">IB123+HP123</f>
        <v>0</v>
      </c>
      <c r="IO123" s="94" t="n">
        <f aca="false">IC123+HQ123</f>
        <v>0</v>
      </c>
      <c r="IP123" s="94" t="n">
        <f aca="false">IQ123+IT123</f>
        <v>0</v>
      </c>
      <c r="IQ123" s="94" t="n">
        <f aca="false">IE123+HS123</f>
        <v>0</v>
      </c>
      <c r="IR123" s="94" t="n">
        <f aca="false">IF123+HT123</f>
        <v>0</v>
      </c>
      <c r="IS123" s="94" t="n">
        <f aca="false">IG123+HU123</f>
        <v>0</v>
      </c>
      <c r="IT123" s="94" t="n">
        <f aca="false">IH123+HV123</f>
        <v>0</v>
      </c>
      <c r="IU123" s="94" t="n">
        <f aca="false">IT123</f>
        <v>0</v>
      </c>
      <c r="IV123" s="94" t="n">
        <f aca="false">IP123+IK123</f>
        <v>0</v>
      </c>
    </row>
    <row r="124" s="87" customFormat="true" ht="39.75" hidden="true" customHeight="true" outlineLevel="0" collapsed="false">
      <c r="A124" s="126"/>
      <c r="B124" s="78"/>
      <c r="C124" s="78"/>
      <c r="D124" s="162"/>
      <c r="E124" s="81" t="n">
        <f aca="false">F124+I124</f>
        <v>0</v>
      </c>
      <c r="F124" s="81"/>
      <c r="G124" s="81"/>
      <c r="H124" s="83"/>
      <c r="I124" s="83"/>
      <c r="J124" s="81" t="n">
        <f aca="false">O124+L124</f>
        <v>0</v>
      </c>
      <c r="K124" s="81" t="n">
        <f aca="false">O124</f>
        <v>0</v>
      </c>
      <c r="L124" s="81"/>
      <c r="M124" s="83"/>
      <c r="N124" s="81"/>
      <c r="O124" s="81"/>
      <c r="P124" s="85" t="n">
        <f aca="false">J124+E124</f>
        <v>0</v>
      </c>
      <c r="Q124" s="118"/>
      <c r="R124" s="118"/>
      <c r="V124" s="88" t="n">
        <f aca="false">AA124+X124</f>
        <v>0</v>
      </c>
      <c r="W124" s="89" t="n">
        <f aca="false">AA124</f>
        <v>0</v>
      </c>
      <c r="AB124" s="88" t="n">
        <f aca="false">Q124+V124</f>
        <v>0</v>
      </c>
      <c r="AC124" s="90" t="n">
        <f aca="false">AD124+AG124</f>
        <v>0</v>
      </c>
      <c r="AD124" s="90" t="n">
        <f aca="false">F124+R124</f>
        <v>0</v>
      </c>
      <c r="AE124" s="90" t="n">
        <f aca="false">S124+G124</f>
        <v>0</v>
      </c>
      <c r="AF124" s="90" t="n">
        <f aca="false">T124+H124</f>
        <v>0</v>
      </c>
      <c r="AG124" s="90" t="n">
        <f aca="false">U124+I124</f>
        <v>0</v>
      </c>
      <c r="AH124" s="90" t="n">
        <f aca="false">AM124+AJ124</f>
        <v>0</v>
      </c>
      <c r="AI124" s="90" t="n">
        <f aca="false">W124+K124</f>
        <v>0</v>
      </c>
      <c r="AJ124" s="90" t="n">
        <f aca="false">X124+L124</f>
        <v>0</v>
      </c>
      <c r="AK124" s="90" t="n">
        <f aca="false">Y124+M124</f>
        <v>0</v>
      </c>
      <c r="AL124" s="90" t="n">
        <f aca="false">Z124+N124</f>
        <v>0</v>
      </c>
      <c r="AM124" s="90" t="n">
        <f aca="false">AA124+O124</f>
        <v>0</v>
      </c>
      <c r="AN124" s="92" t="n">
        <f aca="false">AH124+AC124</f>
        <v>0</v>
      </c>
      <c r="AO124" s="96"/>
      <c r="AP124" s="96"/>
      <c r="AQ124" s="286"/>
      <c r="AR124" s="286"/>
      <c r="AS124" s="286"/>
      <c r="AT124" s="143" t="n">
        <f aca="false">AY124+AV124</f>
        <v>0</v>
      </c>
      <c r="AU124" s="225" t="n">
        <f aca="false">AY124</f>
        <v>0</v>
      </c>
      <c r="AV124" s="286"/>
      <c r="AW124" s="286"/>
      <c r="AX124" s="286"/>
      <c r="AY124" s="286"/>
      <c r="AZ124" s="143" t="n">
        <f aca="false">AO124+AT124</f>
        <v>0</v>
      </c>
      <c r="BA124" s="90" t="n">
        <f aca="false">BB124+BE124</f>
        <v>0</v>
      </c>
      <c r="BB124" s="90" t="n">
        <f aca="false">AD124+AP124</f>
        <v>0</v>
      </c>
      <c r="BC124" s="90" t="n">
        <f aca="false">AQ124+AE124</f>
        <v>0</v>
      </c>
      <c r="BD124" s="90" t="n">
        <f aca="false">AR124+AF124</f>
        <v>0</v>
      </c>
      <c r="BE124" s="90" t="n">
        <f aca="false">AS124+AG124</f>
        <v>0</v>
      </c>
      <c r="BF124" s="90" t="n">
        <f aca="false">BK124+BH124</f>
        <v>0</v>
      </c>
      <c r="BG124" s="90" t="n">
        <f aca="false">AU124+AI124</f>
        <v>0</v>
      </c>
      <c r="BH124" s="90" t="n">
        <f aca="false">AV124+AJ124</f>
        <v>0</v>
      </c>
      <c r="BI124" s="90" t="n">
        <f aca="false">AW124+AK124</f>
        <v>0</v>
      </c>
      <c r="BJ124" s="90" t="n">
        <f aca="false">AX124+AL124</f>
        <v>0</v>
      </c>
      <c r="BK124" s="90" t="n">
        <f aca="false">AY124+AM124</f>
        <v>0</v>
      </c>
      <c r="BL124" s="92" t="n">
        <f aca="false">BF124+BA124</f>
        <v>0</v>
      </c>
      <c r="BM124" s="96"/>
      <c r="BN124" s="96"/>
      <c r="BO124" s="286"/>
      <c r="BP124" s="286"/>
      <c r="BQ124" s="286"/>
      <c r="BR124" s="143" t="n">
        <f aca="false">BW124+BT124</f>
        <v>0</v>
      </c>
      <c r="BS124" s="225" t="n">
        <f aca="false">BW124</f>
        <v>0</v>
      </c>
      <c r="BT124" s="286"/>
      <c r="BU124" s="286"/>
      <c r="BV124" s="286"/>
      <c r="BW124" s="286"/>
      <c r="BX124" s="143" t="n">
        <f aca="false">BM124+BR124</f>
        <v>0</v>
      </c>
      <c r="BY124" s="90" t="n">
        <f aca="false">BZ124+CC124</f>
        <v>0</v>
      </c>
      <c r="BZ124" s="90" t="n">
        <f aca="false">BB124+BN124</f>
        <v>0</v>
      </c>
      <c r="CA124" s="90" t="n">
        <f aca="false">BO124+BC124</f>
        <v>0</v>
      </c>
      <c r="CB124" s="90" t="n">
        <f aca="false">BP124+BD124</f>
        <v>0</v>
      </c>
      <c r="CC124" s="90" t="n">
        <f aca="false">BQ124+BE124</f>
        <v>0</v>
      </c>
      <c r="CD124" s="90" t="n">
        <f aca="false">CI124+CF124</f>
        <v>0</v>
      </c>
      <c r="CE124" s="90" t="n">
        <f aca="false">BS124+BG124</f>
        <v>0</v>
      </c>
      <c r="CF124" s="90" t="n">
        <f aca="false">BT124+BH124</f>
        <v>0</v>
      </c>
      <c r="CG124" s="90" t="n">
        <f aca="false">BU124+BI124</f>
        <v>0</v>
      </c>
      <c r="CH124" s="90" t="n">
        <f aca="false">BV124+BJ124</f>
        <v>0</v>
      </c>
      <c r="CI124" s="90" t="n">
        <f aca="false">BW124+BK124</f>
        <v>0</v>
      </c>
      <c r="CJ124" s="90" t="n">
        <f aca="false">CD124+BY124</f>
        <v>0</v>
      </c>
      <c r="CK124" s="96"/>
      <c r="CL124" s="96"/>
      <c r="CM124" s="286"/>
      <c r="CN124" s="286"/>
      <c r="CO124" s="286"/>
      <c r="CP124" s="143" t="n">
        <f aca="false">CU124+CR124</f>
        <v>0</v>
      </c>
      <c r="CQ124" s="225" t="n">
        <f aca="false">CU124</f>
        <v>0</v>
      </c>
      <c r="CR124" s="286"/>
      <c r="CS124" s="286"/>
      <c r="CT124" s="286"/>
      <c r="CU124" s="286"/>
      <c r="CV124" s="143" t="n">
        <f aca="false">CK124+CP124</f>
        <v>0</v>
      </c>
      <c r="CW124" s="90" t="n">
        <f aca="false">CX124+DA124</f>
        <v>0</v>
      </c>
      <c r="CX124" s="90" t="n">
        <f aca="false">BZ124+CL124</f>
        <v>0</v>
      </c>
      <c r="CY124" s="90" t="n">
        <f aca="false">CM124+CA124</f>
        <v>0</v>
      </c>
      <c r="CZ124" s="90" t="n">
        <f aca="false">CN124+CB124</f>
        <v>0</v>
      </c>
      <c r="DA124" s="90" t="n">
        <f aca="false">CO124+CC124</f>
        <v>0</v>
      </c>
      <c r="DB124" s="90" t="n">
        <f aca="false">DG124+DD124</f>
        <v>0</v>
      </c>
      <c r="DC124" s="90" t="n">
        <f aca="false">CQ124+CE124</f>
        <v>0</v>
      </c>
      <c r="DD124" s="90" t="n">
        <f aca="false">CR124+CF124</f>
        <v>0</v>
      </c>
      <c r="DE124" s="90" t="n">
        <f aca="false">CS124+CG124</f>
        <v>0</v>
      </c>
      <c r="DF124" s="90" t="n">
        <f aca="false">CT124+CH124</f>
        <v>0</v>
      </c>
      <c r="DG124" s="90" t="n">
        <f aca="false">CU124+CI124</f>
        <v>0</v>
      </c>
      <c r="DH124" s="92" t="n">
        <f aca="false">DB124+CW124</f>
        <v>0</v>
      </c>
      <c r="DI124" s="96"/>
      <c r="DJ124" s="96"/>
      <c r="DK124" s="286"/>
      <c r="DL124" s="286"/>
      <c r="DM124" s="286"/>
      <c r="DN124" s="143" t="n">
        <f aca="false">DS124+DP124</f>
        <v>0</v>
      </c>
      <c r="DO124" s="225" t="n">
        <f aca="false">DS124</f>
        <v>0</v>
      </c>
      <c r="DP124" s="286"/>
      <c r="DQ124" s="286"/>
      <c r="DR124" s="286"/>
      <c r="DS124" s="286"/>
      <c r="DT124" s="143" t="n">
        <f aca="false">DI124+DN124</f>
        <v>0</v>
      </c>
      <c r="DU124" s="90" t="n">
        <f aca="false">DV124+DY124</f>
        <v>0</v>
      </c>
      <c r="DV124" s="90" t="n">
        <f aca="false">CX124+DJ124</f>
        <v>0</v>
      </c>
      <c r="DW124" s="90" t="n">
        <f aca="false">DK124+CY124</f>
        <v>0</v>
      </c>
      <c r="DX124" s="90" t="n">
        <f aca="false">DL124+CZ124</f>
        <v>0</v>
      </c>
      <c r="DY124" s="90" t="n">
        <f aca="false">DM124+DA124</f>
        <v>0</v>
      </c>
      <c r="DZ124" s="90" t="n">
        <f aca="false">EE124+EB124</f>
        <v>0</v>
      </c>
      <c r="EA124" s="90" t="n">
        <f aca="false">DO124+DC124</f>
        <v>0</v>
      </c>
      <c r="EB124" s="90" t="n">
        <f aca="false">DP124+DD124</f>
        <v>0</v>
      </c>
      <c r="EC124" s="90" t="n">
        <f aca="false">DQ124+DE124</f>
        <v>0</v>
      </c>
      <c r="ED124" s="90" t="n">
        <f aca="false">DR124+DF124</f>
        <v>0</v>
      </c>
      <c r="EE124" s="90" t="n">
        <f aca="false">DS124+DG124</f>
        <v>0</v>
      </c>
      <c r="EF124" s="92" t="n">
        <f aca="false">DZ124+DU124</f>
        <v>0</v>
      </c>
      <c r="EG124" s="96"/>
      <c r="EH124" s="96"/>
      <c r="EI124" s="286"/>
      <c r="EJ124" s="286"/>
      <c r="EK124" s="286"/>
      <c r="EL124" s="143" t="n">
        <f aca="false">EQ124+EN124</f>
        <v>0</v>
      </c>
      <c r="EM124" s="225" t="n">
        <f aca="false">EQ124</f>
        <v>0</v>
      </c>
      <c r="EN124" s="286"/>
      <c r="EO124" s="286"/>
      <c r="EP124" s="286"/>
      <c r="EQ124" s="286"/>
      <c r="ER124" s="143" t="n">
        <f aca="false">EG124+EL124</f>
        <v>0</v>
      </c>
      <c r="ES124" s="90" t="n">
        <f aca="false">ET124+EW124</f>
        <v>0</v>
      </c>
      <c r="ET124" s="90" t="n">
        <f aca="false">DV124+EH124</f>
        <v>0</v>
      </c>
      <c r="EU124" s="90" t="n">
        <f aca="false">EI124+DW124</f>
        <v>0</v>
      </c>
      <c r="EV124" s="90" t="n">
        <f aca="false">EJ124+DX124</f>
        <v>0</v>
      </c>
      <c r="EW124" s="90" t="n">
        <f aca="false">EK124+DY124</f>
        <v>0</v>
      </c>
      <c r="EX124" s="90" t="n">
        <f aca="false">FC124+EZ124</f>
        <v>0</v>
      </c>
      <c r="EY124" s="90" t="n">
        <f aca="false">EM124+EA124</f>
        <v>0</v>
      </c>
      <c r="EZ124" s="90" t="n">
        <f aca="false">EN124+EB124</f>
        <v>0</v>
      </c>
      <c r="FA124" s="90" t="n">
        <f aca="false">EO124+EC124</f>
        <v>0</v>
      </c>
      <c r="FB124" s="90" t="n">
        <f aca="false">EP124+ED124</f>
        <v>0</v>
      </c>
      <c r="FC124" s="90" t="n">
        <f aca="false">EQ124+EE124</f>
        <v>0</v>
      </c>
      <c r="FD124" s="92" t="n">
        <f aca="false">EX124+ES124</f>
        <v>0</v>
      </c>
      <c r="FE124" s="96"/>
      <c r="FF124" s="96"/>
      <c r="FG124" s="286"/>
      <c r="FH124" s="286"/>
      <c r="FI124" s="286"/>
      <c r="FJ124" s="143" t="n">
        <f aca="false">FO124+FL124</f>
        <v>0</v>
      </c>
      <c r="FK124" s="225" t="n">
        <f aca="false">FO124</f>
        <v>0</v>
      </c>
      <c r="FL124" s="286"/>
      <c r="FM124" s="286"/>
      <c r="FN124" s="286"/>
      <c r="FO124" s="286"/>
      <c r="FP124" s="143" t="n">
        <f aca="false">FE124+FJ124</f>
        <v>0</v>
      </c>
      <c r="FQ124" s="90" t="n">
        <f aca="false">FR124+FU124</f>
        <v>0</v>
      </c>
      <c r="FR124" s="90" t="n">
        <f aca="false">ET124+FF124</f>
        <v>0</v>
      </c>
      <c r="FS124" s="90" t="n">
        <f aca="false">FG124+EU124</f>
        <v>0</v>
      </c>
      <c r="FT124" s="90" t="n">
        <f aca="false">FH124+EV124</f>
        <v>0</v>
      </c>
      <c r="FU124" s="90" t="n">
        <f aca="false">FI124+EW124</f>
        <v>0</v>
      </c>
      <c r="FV124" s="90" t="n">
        <f aca="false">GA124+FX124</f>
        <v>0</v>
      </c>
      <c r="FW124" s="90" t="n">
        <f aca="false">FK124+EY124</f>
        <v>0</v>
      </c>
      <c r="FX124" s="90" t="n">
        <f aca="false">FL124+EZ124</f>
        <v>0</v>
      </c>
      <c r="FY124" s="90" t="n">
        <f aca="false">FM124+FA124</f>
        <v>0</v>
      </c>
      <c r="FZ124" s="90" t="n">
        <f aca="false">FN124+FB124</f>
        <v>0</v>
      </c>
      <c r="GA124" s="90" t="n">
        <f aca="false">FO124+FC124</f>
        <v>0</v>
      </c>
      <c r="GB124" s="92" t="n">
        <f aca="false">FV124+FQ124</f>
        <v>0</v>
      </c>
      <c r="GC124" s="96"/>
      <c r="GD124" s="96"/>
      <c r="GE124" s="286"/>
      <c r="GF124" s="286"/>
      <c r="GG124" s="286"/>
      <c r="GH124" s="143" t="n">
        <f aca="false">GM124+GJ124</f>
        <v>0</v>
      </c>
      <c r="GI124" s="225" t="n">
        <f aca="false">GM124</f>
        <v>0</v>
      </c>
      <c r="GJ124" s="286"/>
      <c r="GK124" s="286"/>
      <c r="GL124" s="286"/>
      <c r="GM124" s="286"/>
      <c r="GN124" s="143" t="n">
        <f aca="false">GC124+GH124</f>
        <v>0</v>
      </c>
      <c r="GO124" s="90" t="n">
        <f aca="false">GP124+GS124</f>
        <v>0</v>
      </c>
      <c r="GP124" s="90" t="n">
        <f aca="false">FR124+GD124</f>
        <v>0</v>
      </c>
      <c r="GQ124" s="90" t="n">
        <f aca="false">GE124+FS124</f>
        <v>0</v>
      </c>
      <c r="GR124" s="90" t="n">
        <f aca="false">GF124+FT124</f>
        <v>0</v>
      </c>
      <c r="GS124" s="90" t="n">
        <f aca="false">GG124+FU124</f>
        <v>0</v>
      </c>
      <c r="GT124" s="90" t="n">
        <f aca="false">GY124+GV124</f>
        <v>0</v>
      </c>
      <c r="GU124" s="90" t="n">
        <f aca="false">GI124+FW124</f>
        <v>0</v>
      </c>
      <c r="GV124" s="90" t="n">
        <f aca="false">GJ124+FX124</f>
        <v>0</v>
      </c>
      <c r="GW124" s="90" t="n">
        <f aca="false">GK124+FY124</f>
        <v>0</v>
      </c>
      <c r="GX124" s="90" t="n">
        <f aca="false">GL124+FZ124</f>
        <v>0</v>
      </c>
      <c r="GY124" s="90" t="n">
        <f aca="false">GM124+GA124</f>
        <v>0</v>
      </c>
      <c r="GZ124" s="92" t="n">
        <f aca="false">GT124+GO124</f>
        <v>0</v>
      </c>
      <c r="HA124" s="96"/>
      <c r="HB124" s="96"/>
      <c r="HC124" s="286"/>
      <c r="HD124" s="286"/>
      <c r="HE124" s="286"/>
      <c r="HF124" s="143" t="n">
        <f aca="false">HK124+HH124</f>
        <v>0</v>
      </c>
      <c r="HG124" s="225" t="n">
        <f aca="false">HK124</f>
        <v>0</v>
      </c>
      <c r="HH124" s="286"/>
      <c r="HI124" s="286"/>
      <c r="HJ124" s="286"/>
      <c r="HK124" s="286"/>
      <c r="HL124" s="143" t="n">
        <f aca="false">HA124+HF124</f>
        <v>0</v>
      </c>
      <c r="HM124" s="90" t="n">
        <f aca="false">HN124+HQ124</f>
        <v>0</v>
      </c>
      <c r="HN124" s="90" t="n">
        <f aca="false">GP124+HB124</f>
        <v>0</v>
      </c>
      <c r="HO124" s="90" t="n">
        <f aca="false">HC124+GQ124</f>
        <v>0</v>
      </c>
      <c r="HP124" s="90" t="n">
        <f aca="false">HD124+GR124</f>
        <v>0</v>
      </c>
      <c r="HQ124" s="90" t="n">
        <f aca="false">HE124+GS124</f>
        <v>0</v>
      </c>
      <c r="HR124" s="90" t="n">
        <f aca="false">HW124+HT124</f>
        <v>0</v>
      </c>
      <c r="HS124" s="90" t="n">
        <f aca="false">HG124+GU124</f>
        <v>0</v>
      </c>
      <c r="HT124" s="90" t="n">
        <f aca="false">HH124+GV124</f>
        <v>0</v>
      </c>
      <c r="HU124" s="90" t="n">
        <f aca="false">HI124+GW124</f>
        <v>0</v>
      </c>
      <c r="HV124" s="90" t="n">
        <f aca="false">HJ124+GX124</f>
        <v>0</v>
      </c>
      <c r="HW124" s="90" t="n">
        <f aca="false">HK124+GY124</f>
        <v>0</v>
      </c>
      <c r="HX124" s="90" t="n">
        <f aca="false">HR124+HM124</f>
        <v>0</v>
      </c>
      <c r="HY124" s="96"/>
      <c r="HZ124" s="96"/>
      <c r="IA124" s="286"/>
      <c r="IB124" s="286"/>
      <c r="IC124" s="286"/>
      <c r="ID124" s="143" t="n">
        <f aca="false">II124+IF124</f>
        <v>0</v>
      </c>
      <c r="IE124" s="225" t="n">
        <f aca="false">II124</f>
        <v>0</v>
      </c>
      <c r="IF124" s="286"/>
      <c r="IG124" s="286"/>
      <c r="IH124" s="286"/>
      <c r="II124" s="286"/>
      <c r="IJ124" s="143" t="n">
        <f aca="false">HY124+ID124</f>
        <v>0</v>
      </c>
      <c r="IK124" s="90" t="n">
        <f aca="false">IL124+IO124</f>
        <v>0</v>
      </c>
      <c r="IL124" s="90" t="n">
        <f aca="false">HN124+HZ124</f>
        <v>0</v>
      </c>
      <c r="IM124" s="90" t="n">
        <f aca="false">IA124+HO124</f>
        <v>0</v>
      </c>
      <c r="IN124" s="90" t="n">
        <f aca="false">IB124+HP124</f>
        <v>0</v>
      </c>
      <c r="IO124" s="90" t="n">
        <f aca="false">IC124+HQ124</f>
        <v>0</v>
      </c>
      <c r="IP124" s="90" t="n">
        <f aca="false">IU124+IR124</f>
        <v>0</v>
      </c>
      <c r="IQ124" s="90" t="n">
        <f aca="false">IE124+HS124</f>
        <v>0</v>
      </c>
      <c r="IR124" s="90" t="n">
        <f aca="false">IF124+HT124</f>
        <v>0</v>
      </c>
      <c r="IS124" s="90" t="n">
        <f aca="false">IG124+HU124</f>
        <v>0</v>
      </c>
      <c r="IT124" s="90" t="n">
        <f aca="false">IH124+HV124</f>
        <v>0</v>
      </c>
      <c r="IU124" s="90" t="n">
        <f aca="false">II124+HW124</f>
        <v>0</v>
      </c>
      <c r="IV124" s="90" t="n">
        <f aca="false">IP124+IK124</f>
        <v>0</v>
      </c>
    </row>
    <row r="125" s="107" customFormat="true" ht="27" hidden="true" customHeight="true" outlineLevel="0" collapsed="false">
      <c r="A125" s="66"/>
      <c r="B125" s="99" t="s">
        <v>240</v>
      </c>
      <c r="C125" s="99"/>
      <c r="D125" s="249"/>
      <c r="E125" s="80" t="n">
        <f aca="false">F125+I125</f>
        <v>0</v>
      </c>
      <c r="F125" s="80"/>
      <c r="G125" s="80"/>
      <c r="H125" s="102"/>
      <c r="I125" s="102"/>
      <c r="J125" s="80" t="n">
        <f aca="false">K125+N125</f>
        <v>0</v>
      </c>
      <c r="K125" s="80"/>
      <c r="L125" s="80"/>
      <c r="M125" s="102"/>
      <c r="N125" s="80"/>
      <c r="O125" s="80"/>
      <c r="P125" s="104" t="n">
        <f aca="false">J125+E125</f>
        <v>0</v>
      </c>
      <c r="Q125" s="117"/>
      <c r="AC125" s="109" t="n">
        <f aca="false">AD125+AG125</f>
        <v>0</v>
      </c>
      <c r="AD125" s="109" t="n">
        <f aca="false">F125+R125</f>
        <v>0</v>
      </c>
      <c r="AE125" s="109" t="n">
        <f aca="false">S125+G125</f>
        <v>0</v>
      </c>
      <c r="AF125" s="109" t="n">
        <f aca="false">T125+H125</f>
        <v>0</v>
      </c>
      <c r="AG125" s="109" t="n">
        <f aca="false">U125+I125</f>
        <v>0</v>
      </c>
      <c r="AH125" s="109" t="n">
        <f aca="false">AI125+AL125</f>
        <v>0</v>
      </c>
      <c r="AI125" s="109" t="n">
        <f aca="false">W125+K125</f>
        <v>0</v>
      </c>
      <c r="AJ125" s="109" t="n">
        <f aca="false">X125+L125</f>
        <v>0</v>
      </c>
      <c r="AK125" s="109" t="n">
        <f aca="false">Y125+M125</f>
        <v>0</v>
      </c>
      <c r="AL125" s="109" t="n">
        <f aca="false">Z125+N125</f>
        <v>0</v>
      </c>
      <c r="AM125" s="109" t="n">
        <f aca="false">AL125</f>
        <v>0</v>
      </c>
      <c r="AN125" s="110" t="n">
        <f aca="false">AH125+AC125</f>
        <v>0</v>
      </c>
      <c r="AO125" s="232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109" t="n">
        <f aca="false">BB125+BE125</f>
        <v>0</v>
      </c>
      <c r="BB125" s="109" t="n">
        <f aca="false">AD125+AP125</f>
        <v>0</v>
      </c>
      <c r="BC125" s="109" t="n">
        <f aca="false">AQ125+AE125</f>
        <v>0</v>
      </c>
      <c r="BD125" s="109" t="n">
        <f aca="false">AR125+AF125</f>
        <v>0</v>
      </c>
      <c r="BE125" s="109" t="n">
        <f aca="false">AS125+AG125</f>
        <v>0</v>
      </c>
      <c r="BF125" s="109" t="n">
        <f aca="false">BG125+BJ125</f>
        <v>0</v>
      </c>
      <c r="BG125" s="109" t="n">
        <f aca="false">AU125+AI125</f>
        <v>0</v>
      </c>
      <c r="BH125" s="109" t="n">
        <f aca="false">AV125+AJ125</f>
        <v>0</v>
      </c>
      <c r="BI125" s="109" t="n">
        <f aca="false">AW125+AK125</f>
        <v>0</v>
      </c>
      <c r="BJ125" s="109" t="n">
        <f aca="false">AX125+AL125</f>
        <v>0</v>
      </c>
      <c r="BK125" s="109" t="n">
        <f aca="false">BJ125</f>
        <v>0</v>
      </c>
      <c r="BL125" s="110" t="n">
        <f aca="false">BF125+BA125</f>
        <v>0</v>
      </c>
      <c r="BM125" s="232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109" t="n">
        <f aca="false">BZ125+CC125</f>
        <v>0</v>
      </c>
      <c r="BZ125" s="109" t="n">
        <f aca="false">BB125+BN125</f>
        <v>0</v>
      </c>
      <c r="CA125" s="109" t="n">
        <f aca="false">BO125+BC125</f>
        <v>0</v>
      </c>
      <c r="CB125" s="109" t="n">
        <f aca="false">BP125+BD125</f>
        <v>0</v>
      </c>
      <c r="CC125" s="109" t="n">
        <f aca="false">BQ125+BE125</f>
        <v>0</v>
      </c>
      <c r="CD125" s="109" t="n">
        <f aca="false">CE125+CH125</f>
        <v>0</v>
      </c>
      <c r="CE125" s="109" t="n">
        <f aca="false">BS125+BG125</f>
        <v>0</v>
      </c>
      <c r="CF125" s="109" t="n">
        <f aca="false">BT125+BH125</f>
        <v>0</v>
      </c>
      <c r="CG125" s="109" t="n">
        <f aca="false">BU125+BI125</f>
        <v>0</v>
      </c>
      <c r="CH125" s="109" t="n">
        <f aca="false">BV125+BJ125</f>
        <v>0</v>
      </c>
      <c r="CI125" s="109" t="n">
        <f aca="false">CH125</f>
        <v>0</v>
      </c>
      <c r="CJ125" s="109" t="n">
        <f aca="false">CD125+BY125</f>
        <v>0</v>
      </c>
      <c r="CK125" s="232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109" t="n">
        <f aca="false">CX125+DA125</f>
        <v>0</v>
      </c>
      <c r="CX125" s="109" t="n">
        <f aca="false">BZ125+CL125</f>
        <v>0</v>
      </c>
      <c r="CY125" s="109" t="n">
        <f aca="false">CM125+CA125</f>
        <v>0</v>
      </c>
      <c r="CZ125" s="109" t="n">
        <f aca="false">CN125+CB125</f>
        <v>0</v>
      </c>
      <c r="DA125" s="109" t="n">
        <f aca="false">CO125+CC125</f>
        <v>0</v>
      </c>
      <c r="DB125" s="109" t="n">
        <f aca="false">DC125+DF125</f>
        <v>0</v>
      </c>
      <c r="DC125" s="109" t="n">
        <f aca="false">CQ125+CE125</f>
        <v>0</v>
      </c>
      <c r="DD125" s="109" t="n">
        <f aca="false">CR125+CF125</f>
        <v>0</v>
      </c>
      <c r="DE125" s="109" t="n">
        <f aca="false">CS125+CG125</f>
        <v>0</v>
      </c>
      <c r="DF125" s="109" t="n">
        <f aca="false">CT125+CH125</f>
        <v>0</v>
      </c>
      <c r="DG125" s="109" t="n">
        <f aca="false">DF125</f>
        <v>0</v>
      </c>
      <c r="DH125" s="110" t="n">
        <f aca="false">DB125+CW125</f>
        <v>0</v>
      </c>
      <c r="DI125" s="232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109" t="n">
        <f aca="false">DV125+DY125</f>
        <v>0</v>
      </c>
      <c r="DV125" s="109" t="n">
        <f aca="false">CX125+DJ125</f>
        <v>0</v>
      </c>
      <c r="DW125" s="109" t="n">
        <f aca="false">DK125+CY125</f>
        <v>0</v>
      </c>
      <c r="DX125" s="109" t="n">
        <f aca="false">DL125+CZ125</f>
        <v>0</v>
      </c>
      <c r="DY125" s="109" t="n">
        <f aca="false">DM125+DA125</f>
        <v>0</v>
      </c>
      <c r="DZ125" s="109" t="n">
        <f aca="false">EA125+ED125</f>
        <v>0</v>
      </c>
      <c r="EA125" s="109" t="n">
        <f aca="false">DO125+DC125</f>
        <v>0</v>
      </c>
      <c r="EB125" s="109" t="n">
        <f aca="false">DP125+DD125</f>
        <v>0</v>
      </c>
      <c r="EC125" s="109" t="n">
        <f aca="false">DQ125+DE125</f>
        <v>0</v>
      </c>
      <c r="ED125" s="109" t="n">
        <f aca="false">DR125+DF125</f>
        <v>0</v>
      </c>
      <c r="EE125" s="109" t="n">
        <f aca="false">ED125</f>
        <v>0</v>
      </c>
      <c r="EF125" s="110" t="n">
        <f aca="false">DZ125+DU125</f>
        <v>0</v>
      </c>
      <c r="EG125" s="232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109" t="n">
        <f aca="false">ET125+EW125</f>
        <v>0</v>
      </c>
      <c r="ET125" s="109" t="n">
        <f aca="false">DV125+EH125</f>
        <v>0</v>
      </c>
      <c r="EU125" s="109" t="n">
        <f aca="false">EI125+DW125</f>
        <v>0</v>
      </c>
      <c r="EV125" s="109" t="n">
        <f aca="false">EJ125+DX125</f>
        <v>0</v>
      </c>
      <c r="EW125" s="109" t="n">
        <f aca="false">EK125+DY125</f>
        <v>0</v>
      </c>
      <c r="EX125" s="109" t="n">
        <f aca="false">EY125+FB125</f>
        <v>0</v>
      </c>
      <c r="EY125" s="109" t="n">
        <f aca="false">EM125+EA125</f>
        <v>0</v>
      </c>
      <c r="EZ125" s="109" t="n">
        <f aca="false">EN125+EB125</f>
        <v>0</v>
      </c>
      <c r="FA125" s="109" t="n">
        <f aca="false">EO125+EC125</f>
        <v>0</v>
      </c>
      <c r="FB125" s="109" t="n">
        <f aca="false">EP125+ED125</f>
        <v>0</v>
      </c>
      <c r="FC125" s="109" t="n">
        <f aca="false">FB125</f>
        <v>0</v>
      </c>
      <c r="FD125" s="110" t="n">
        <f aca="false">EX125+ES125</f>
        <v>0</v>
      </c>
      <c r="FE125" s="232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109" t="n">
        <f aca="false">FR125+FU125</f>
        <v>0</v>
      </c>
      <c r="FR125" s="109" t="n">
        <f aca="false">ET125+FF125</f>
        <v>0</v>
      </c>
      <c r="FS125" s="109" t="n">
        <f aca="false">FG125+EU125</f>
        <v>0</v>
      </c>
      <c r="FT125" s="109" t="n">
        <f aca="false">FH125+EV125</f>
        <v>0</v>
      </c>
      <c r="FU125" s="109" t="n">
        <f aca="false">FI125+EW125</f>
        <v>0</v>
      </c>
      <c r="FV125" s="109" t="n">
        <f aca="false">FW125+FZ125</f>
        <v>0</v>
      </c>
      <c r="FW125" s="109" t="n">
        <f aca="false">FK125+EY125</f>
        <v>0</v>
      </c>
      <c r="FX125" s="109" t="n">
        <f aca="false">FL125+EZ125</f>
        <v>0</v>
      </c>
      <c r="FY125" s="109" t="n">
        <f aca="false">FM125+FA125</f>
        <v>0</v>
      </c>
      <c r="FZ125" s="109" t="n">
        <f aca="false">FN125+FB125</f>
        <v>0</v>
      </c>
      <c r="GA125" s="109" t="n">
        <f aca="false">FZ125</f>
        <v>0</v>
      </c>
      <c r="GB125" s="110" t="n">
        <f aca="false">FV125+FQ125</f>
        <v>0</v>
      </c>
      <c r="GC125" s="232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109" t="n">
        <f aca="false">GP125+GS125</f>
        <v>0</v>
      </c>
      <c r="GP125" s="109" t="n">
        <f aca="false">FR125+GD125</f>
        <v>0</v>
      </c>
      <c r="GQ125" s="109" t="n">
        <f aca="false">GE125+FS125</f>
        <v>0</v>
      </c>
      <c r="GR125" s="109" t="n">
        <f aca="false">GF125+FT125</f>
        <v>0</v>
      </c>
      <c r="GS125" s="109" t="n">
        <f aca="false">GG125+FU125</f>
        <v>0</v>
      </c>
      <c r="GT125" s="109" t="n">
        <f aca="false">GU125+GX125</f>
        <v>0</v>
      </c>
      <c r="GU125" s="109" t="n">
        <f aca="false">GI125+FW125</f>
        <v>0</v>
      </c>
      <c r="GV125" s="109" t="n">
        <f aca="false">GJ125+FX125</f>
        <v>0</v>
      </c>
      <c r="GW125" s="109" t="n">
        <f aca="false">GK125+FY125</f>
        <v>0</v>
      </c>
      <c r="GX125" s="109" t="n">
        <f aca="false">GL125+FZ125</f>
        <v>0</v>
      </c>
      <c r="GY125" s="109" t="n">
        <f aca="false">GX125</f>
        <v>0</v>
      </c>
      <c r="GZ125" s="110" t="n">
        <f aca="false">GT125+GO125</f>
        <v>0</v>
      </c>
      <c r="HA125" s="232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109" t="n">
        <f aca="false">HN125+HQ125</f>
        <v>0</v>
      </c>
      <c r="HN125" s="109" t="n">
        <f aca="false">GP125+HB125</f>
        <v>0</v>
      </c>
      <c r="HO125" s="109" t="n">
        <f aca="false">HC125+GQ125</f>
        <v>0</v>
      </c>
      <c r="HP125" s="109" t="n">
        <f aca="false">HD125+GR125</f>
        <v>0</v>
      </c>
      <c r="HQ125" s="109" t="n">
        <f aca="false">HE125+GS125</f>
        <v>0</v>
      </c>
      <c r="HR125" s="109" t="n">
        <f aca="false">HS125+HV125</f>
        <v>0</v>
      </c>
      <c r="HS125" s="109" t="n">
        <f aca="false">HG125+GU125</f>
        <v>0</v>
      </c>
      <c r="HT125" s="109" t="n">
        <f aca="false">HH125+GV125</f>
        <v>0</v>
      </c>
      <c r="HU125" s="109" t="n">
        <f aca="false">HI125+GW125</f>
        <v>0</v>
      </c>
      <c r="HV125" s="109" t="n">
        <f aca="false">HJ125+GX125</f>
        <v>0</v>
      </c>
      <c r="HW125" s="109" t="n">
        <f aca="false">HV125</f>
        <v>0</v>
      </c>
      <c r="HX125" s="109" t="n">
        <f aca="false">HR125+HM125</f>
        <v>0</v>
      </c>
      <c r="HY125" s="232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109" t="n">
        <f aca="false">IL125+IO125</f>
        <v>0</v>
      </c>
      <c r="IL125" s="109" t="n">
        <f aca="false">HN125+HZ125</f>
        <v>0</v>
      </c>
      <c r="IM125" s="109" t="n">
        <f aca="false">IA125+HO125</f>
        <v>0</v>
      </c>
      <c r="IN125" s="109" t="n">
        <f aca="false">IB125+HP125</f>
        <v>0</v>
      </c>
      <c r="IO125" s="109" t="n">
        <f aca="false">IC125+HQ125</f>
        <v>0</v>
      </c>
      <c r="IP125" s="109" t="n">
        <f aca="false">IQ125+IT125</f>
        <v>0</v>
      </c>
      <c r="IQ125" s="109" t="n">
        <f aca="false">IE125+HS125</f>
        <v>0</v>
      </c>
      <c r="IR125" s="109" t="n">
        <f aca="false">IF125+HT125</f>
        <v>0</v>
      </c>
      <c r="IS125" s="109" t="n">
        <f aca="false">IG125+HU125</f>
        <v>0</v>
      </c>
      <c r="IT125" s="109" t="n">
        <f aca="false">IH125+HV125</f>
        <v>0</v>
      </c>
      <c r="IU125" s="109" t="n">
        <f aca="false">IT125</f>
        <v>0</v>
      </c>
      <c r="IV125" s="109" t="n">
        <f aca="false">IP125+IK125</f>
        <v>0</v>
      </c>
    </row>
    <row r="126" s="282" customFormat="true" ht="21" hidden="true" customHeight="true" outlineLevel="0" collapsed="false">
      <c r="A126" s="273"/>
      <c r="B126" s="78" t="s">
        <v>281</v>
      </c>
      <c r="C126" s="78"/>
      <c r="D126" s="141"/>
      <c r="E126" s="81" t="n">
        <f aca="false">F126+I126</f>
        <v>0</v>
      </c>
      <c r="F126" s="81"/>
      <c r="G126" s="81"/>
      <c r="H126" s="83"/>
      <c r="I126" s="83"/>
      <c r="J126" s="81" t="n">
        <f aca="false">K126+N126</f>
        <v>0</v>
      </c>
      <c r="K126" s="81"/>
      <c r="L126" s="81"/>
      <c r="M126" s="83"/>
      <c r="N126" s="81"/>
      <c r="O126" s="81"/>
      <c r="P126" s="85" t="n">
        <f aca="false">J126+E126</f>
        <v>0</v>
      </c>
      <c r="Q126" s="86"/>
      <c r="R126" s="87"/>
      <c r="V126" s="87"/>
      <c r="W126" s="87"/>
      <c r="AC126" s="90" t="n">
        <f aca="false">AD126+AG126</f>
        <v>0</v>
      </c>
      <c r="AD126" s="90" t="n">
        <f aca="false">F126+R126</f>
        <v>0</v>
      </c>
      <c r="AE126" s="90" t="n">
        <f aca="false">S126+G126</f>
        <v>0</v>
      </c>
      <c r="AF126" s="90" t="n">
        <f aca="false">T126+H126</f>
        <v>0</v>
      </c>
      <c r="AG126" s="90" t="n">
        <f aca="false">U126+I126</f>
        <v>0</v>
      </c>
      <c r="AH126" s="90" t="n">
        <f aca="false">AI126+AL126</f>
        <v>0</v>
      </c>
      <c r="AI126" s="90" t="n">
        <f aca="false">W126+K126</f>
        <v>0</v>
      </c>
      <c r="AJ126" s="90" t="n">
        <f aca="false">X126+L126</f>
        <v>0</v>
      </c>
      <c r="AK126" s="90" t="n">
        <f aca="false">Y126+M126</f>
        <v>0</v>
      </c>
      <c r="AL126" s="90" t="n">
        <f aca="false">Z126+N126</f>
        <v>0</v>
      </c>
      <c r="AM126" s="90" t="n">
        <f aca="false">AL126</f>
        <v>0</v>
      </c>
      <c r="AN126" s="92" t="n">
        <f aca="false">AH126+AC126</f>
        <v>0</v>
      </c>
      <c r="AO126" s="226"/>
      <c r="AP126" s="286"/>
      <c r="AQ126" s="284"/>
      <c r="AR126" s="284"/>
      <c r="AS126" s="284"/>
      <c r="AT126" s="286"/>
      <c r="AU126" s="286"/>
      <c r="AV126" s="284"/>
      <c r="AW126" s="284"/>
      <c r="AX126" s="284"/>
      <c r="AY126" s="284"/>
      <c r="AZ126" s="284"/>
      <c r="BA126" s="90" t="n">
        <f aca="false">BB126+BE126</f>
        <v>0</v>
      </c>
      <c r="BB126" s="90" t="n">
        <f aca="false">AD126+AP126</f>
        <v>0</v>
      </c>
      <c r="BC126" s="90" t="n">
        <f aca="false">AQ126+AE126</f>
        <v>0</v>
      </c>
      <c r="BD126" s="90" t="n">
        <f aca="false">AR126+AF126</f>
        <v>0</v>
      </c>
      <c r="BE126" s="90" t="n">
        <f aca="false">AS126+AG126</f>
        <v>0</v>
      </c>
      <c r="BF126" s="90" t="n">
        <f aca="false">BG126+BJ126</f>
        <v>0</v>
      </c>
      <c r="BG126" s="90" t="n">
        <f aca="false">AU126+AI126</f>
        <v>0</v>
      </c>
      <c r="BH126" s="90" t="n">
        <f aca="false">AV126+AJ126</f>
        <v>0</v>
      </c>
      <c r="BI126" s="90" t="n">
        <f aca="false">AW126+AK126</f>
        <v>0</v>
      </c>
      <c r="BJ126" s="90" t="n">
        <f aca="false">AX126+AL126</f>
        <v>0</v>
      </c>
      <c r="BK126" s="90" t="n">
        <f aca="false">BJ126</f>
        <v>0</v>
      </c>
      <c r="BL126" s="92" t="n">
        <f aca="false">BF126+BA126</f>
        <v>0</v>
      </c>
      <c r="BM126" s="226"/>
      <c r="BN126" s="286"/>
      <c r="BO126" s="284"/>
      <c r="BP126" s="284"/>
      <c r="BQ126" s="284"/>
      <c r="BR126" s="286"/>
      <c r="BS126" s="286"/>
      <c r="BT126" s="284"/>
      <c r="BU126" s="284"/>
      <c r="BV126" s="284"/>
      <c r="BW126" s="284"/>
      <c r="BX126" s="284"/>
      <c r="BY126" s="90" t="n">
        <f aca="false">BZ126+CC126</f>
        <v>0</v>
      </c>
      <c r="BZ126" s="90" t="n">
        <f aca="false">BB126+BN126</f>
        <v>0</v>
      </c>
      <c r="CA126" s="90" t="n">
        <f aca="false">BO126+BC126</f>
        <v>0</v>
      </c>
      <c r="CB126" s="90" t="n">
        <f aca="false">BP126+BD126</f>
        <v>0</v>
      </c>
      <c r="CC126" s="90" t="n">
        <f aca="false">BQ126+BE126</f>
        <v>0</v>
      </c>
      <c r="CD126" s="90" t="n">
        <f aca="false">CE126+CH126</f>
        <v>0</v>
      </c>
      <c r="CE126" s="90" t="n">
        <f aca="false">BS126+BG126</f>
        <v>0</v>
      </c>
      <c r="CF126" s="90" t="n">
        <f aca="false">BT126+BH126</f>
        <v>0</v>
      </c>
      <c r="CG126" s="90" t="n">
        <f aca="false">BU126+BI126</f>
        <v>0</v>
      </c>
      <c r="CH126" s="90" t="n">
        <f aca="false">BV126+BJ126</f>
        <v>0</v>
      </c>
      <c r="CI126" s="90" t="n">
        <f aca="false">CH126</f>
        <v>0</v>
      </c>
      <c r="CJ126" s="90" t="n">
        <f aca="false">CD126+BY126</f>
        <v>0</v>
      </c>
      <c r="CK126" s="226"/>
      <c r="CL126" s="286"/>
      <c r="CM126" s="284"/>
      <c r="CN126" s="284"/>
      <c r="CO126" s="284"/>
      <c r="CP126" s="286"/>
      <c r="CQ126" s="286"/>
      <c r="CR126" s="284"/>
      <c r="CS126" s="284"/>
      <c r="CT126" s="284"/>
      <c r="CU126" s="284"/>
      <c r="CV126" s="284"/>
      <c r="CW126" s="90" t="n">
        <f aca="false">CX126+DA126</f>
        <v>0</v>
      </c>
      <c r="CX126" s="90" t="n">
        <f aca="false">BZ126+CL126</f>
        <v>0</v>
      </c>
      <c r="CY126" s="90" t="n">
        <f aca="false">CM126+CA126</f>
        <v>0</v>
      </c>
      <c r="CZ126" s="90" t="n">
        <f aca="false">CN126+CB126</f>
        <v>0</v>
      </c>
      <c r="DA126" s="90" t="n">
        <f aca="false">CO126+CC126</f>
        <v>0</v>
      </c>
      <c r="DB126" s="90" t="n">
        <f aca="false">DC126+DF126</f>
        <v>0</v>
      </c>
      <c r="DC126" s="90" t="n">
        <f aca="false">CQ126+CE126</f>
        <v>0</v>
      </c>
      <c r="DD126" s="90" t="n">
        <f aca="false">CR126+CF126</f>
        <v>0</v>
      </c>
      <c r="DE126" s="90" t="n">
        <f aca="false">CS126+CG126</f>
        <v>0</v>
      </c>
      <c r="DF126" s="90" t="n">
        <f aca="false">CT126+CH126</f>
        <v>0</v>
      </c>
      <c r="DG126" s="90" t="n">
        <f aca="false">DF126</f>
        <v>0</v>
      </c>
      <c r="DH126" s="92" t="n">
        <f aca="false">DB126+CW126</f>
        <v>0</v>
      </c>
      <c r="DI126" s="226"/>
      <c r="DJ126" s="286"/>
      <c r="DK126" s="284"/>
      <c r="DL126" s="284"/>
      <c r="DM126" s="284"/>
      <c r="DN126" s="286"/>
      <c r="DO126" s="286"/>
      <c r="DP126" s="284"/>
      <c r="DQ126" s="284"/>
      <c r="DR126" s="284"/>
      <c r="DS126" s="284"/>
      <c r="DT126" s="284"/>
      <c r="DU126" s="90" t="n">
        <f aca="false">DV126+DY126</f>
        <v>0</v>
      </c>
      <c r="DV126" s="90" t="n">
        <f aca="false">CX126+DJ126</f>
        <v>0</v>
      </c>
      <c r="DW126" s="90" t="n">
        <f aca="false">DK126+CY126</f>
        <v>0</v>
      </c>
      <c r="DX126" s="90" t="n">
        <f aca="false">DL126+CZ126</f>
        <v>0</v>
      </c>
      <c r="DY126" s="90" t="n">
        <f aca="false">DM126+DA126</f>
        <v>0</v>
      </c>
      <c r="DZ126" s="90" t="n">
        <f aca="false">EA126+ED126</f>
        <v>0</v>
      </c>
      <c r="EA126" s="90" t="n">
        <f aca="false">DO126+DC126</f>
        <v>0</v>
      </c>
      <c r="EB126" s="90" t="n">
        <f aca="false">DP126+DD126</f>
        <v>0</v>
      </c>
      <c r="EC126" s="90" t="n">
        <f aca="false">DQ126+DE126</f>
        <v>0</v>
      </c>
      <c r="ED126" s="90" t="n">
        <f aca="false">DR126+DF126</f>
        <v>0</v>
      </c>
      <c r="EE126" s="90" t="n">
        <f aca="false">ED126</f>
        <v>0</v>
      </c>
      <c r="EF126" s="92" t="n">
        <f aca="false">DZ126+DU126</f>
        <v>0</v>
      </c>
      <c r="EG126" s="226"/>
      <c r="EH126" s="286"/>
      <c r="EI126" s="284"/>
      <c r="EJ126" s="284"/>
      <c r="EK126" s="284"/>
      <c r="EL126" s="286"/>
      <c r="EM126" s="286"/>
      <c r="EN126" s="284"/>
      <c r="EO126" s="284"/>
      <c r="EP126" s="284"/>
      <c r="EQ126" s="284"/>
      <c r="ER126" s="284"/>
      <c r="ES126" s="90" t="n">
        <f aca="false">ET126+EW126</f>
        <v>0</v>
      </c>
      <c r="ET126" s="90" t="n">
        <f aca="false">DV126+EH126</f>
        <v>0</v>
      </c>
      <c r="EU126" s="90" t="n">
        <f aca="false">EI126+DW126</f>
        <v>0</v>
      </c>
      <c r="EV126" s="90" t="n">
        <f aca="false">EJ126+DX126</f>
        <v>0</v>
      </c>
      <c r="EW126" s="90" t="n">
        <f aca="false">EK126+DY126</f>
        <v>0</v>
      </c>
      <c r="EX126" s="90" t="n">
        <f aca="false">EY126+FB126</f>
        <v>0</v>
      </c>
      <c r="EY126" s="90" t="n">
        <f aca="false">EM126+EA126</f>
        <v>0</v>
      </c>
      <c r="EZ126" s="90" t="n">
        <f aca="false">EN126+EB126</f>
        <v>0</v>
      </c>
      <c r="FA126" s="90" t="n">
        <f aca="false">EO126+EC126</f>
        <v>0</v>
      </c>
      <c r="FB126" s="90" t="n">
        <f aca="false">EP126+ED126</f>
        <v>0</v>
      </c>
      <c r="FC126" s="90" t="n">
        <f aca="false">FB126</f>
        <v>0</v>
      </c>
      <c r="FD126" s="92" t="n">
        <f aca="false">EX126+ES126</f>
        <v>0</v>
      </c>
      <c r="FE126" s="226"/>
      <c r="FF126" s="286"/>
      <c r="FG126" s="284"/>
      <c r="FH126" s="284"/>
      <c r="FI126" s="284"/>
      <c r="FJ126" s="286"/>
      <c r="FK126" s="286"/>
      <c r="FL126" s="284"/>
      <c r="FM126" s="284"/>
      <c r="FN126" s="284"/>
      <c r="FO126" s="284"/>
      <c r="FP126" s="284"/>
      <c r="FQ126" s="90" t="n">
        <f aca="false">FR126+FU126</f>
        <v>0</v>
      </c>
      <c r="FR126" s="90" t="n">
        <f aca="false">ET126+FF126</f>
        <v>0</v>
      </c>
      <c r="FS126" s="90" t="n">
        <f aca="false">FG126+EU126</f>
        <v>0</v>
      </c>
      <c r="FT126" s="90" t="n">
        <f aca="false">FH126+EV126</f>
        <v>0</v>
      </c>
      <c r="FU126" s="90" t="n">
        <f aca="false">FI126+EW126</f>
        <v>0</v>
      </c>
      <c r="FV126" s="90" t="n">
        <f aca="false">FW126+FZ126</f>
        <v>0</v>
      </c>
      <c r="FW126" s="90" t="n">
        <f aca="false">FK126+EY126</f>
        <v>0</v>
      </c>
      <c r="FX126" s="90" t="n">
        <f aca="false">FL126+EZ126</f>
        <v>0</v>
      </c>
      <c r="FY126" s="90" t="n">
        <f aca="false">FM126+FA126</f>
        <v>0</v>
      </c>
      <c r="FZ126" s="90" t="n">
        <f aca="false">FN126+FB126</f>
        <v>0</v>
      </c>
      <c r="GA126" s="90" t="n">
        <f aca="false">FZ126</f>
        <v>0</v>
      </c>
      <c r="GB126" s="92" t="n">
        <f aca="false">FV126+FQ126</f>
        <v>0</v>
      </c>
      <c r="GC126" s="226"/>
      <c r="GD126" s="286"/>
      <c r="GE126" s="284"/>
      <c r="GF126" s="284"/>
      <c r="GG126" s="284"/>
      <c r="GH126" s="286"/>
      <c r="GI126" s="286"/>
      <c r="GJ126" s="284"/>
      <c r="GK126" s="284"/>
      <c r="GL126" s="284"/>
      <c r="GM126" s="284"/>
      <c r="GN126" s="284"/>
      <c r="GO126" s="90" t="n">
        <f aca="false">GP126+GS126</f>
        <v>0</v>
      </c>
      <c r="GP126" s="90" t="n">
        <f aca="false">FR126+GD126</f>
        <v>0</v>
      </c>
      <c r="GQ126" s="90" t="n">
        <f aca="false">GE126+FS126</f>
        <v>0</v>
      </c>
      <c r="GR126" s="90" t="n">
        <f aca="false">GF126+FT126</f>
        <v>0</v>
      </c>
      <c r="GS126" s="90" t="n">
        <f aca="false">GG126+FU126</f>
        <v>0</v>
      </c>
      <c r="GT126" s="90" t="n">
        <f aca="false">GU126+GX126</f>
        <v>0</v>
      </c>
      <c r="GU126" s="90" t="n">
        <f aca="false">GI126+FW126</f>
        <v>0</v>
      </c>
      <c r="GV126" s="90" t="n">
        <f aca="false">GJ126+FX126</f>
        <v>0</v>
      </c>
      <c r="GW126" s="90" t="n">
        <f aca="false">GK126+FY126</f>
        <v>0</v>
      </c>
      <c r="GX126" s="90" t="n">
        <f aca="false">GL126+FZ126</f>
        <v>0</v>
      </c>
      <c r="GY126" s="90" t="n">
        <f aca="false">GX126</f>
        <v>0</v>
      </c>
      <c r="GZ126" s="92" t="n">
        <f aca="false">GT126+GO126</f>
        <v>0</v>
      </c>
      <c r="HA126" s="226"/>
      <c r="HB126" s="286"/>
      <c r="HC126" s="284"/>
      <c r="HD126" s="284"/>
      <c r="HE126" s="284"/>
      <c r="HF126" s="286"/>
      <c r="HG126" s="286"/>
      <c r="HH126" s="284"/>
      <c r="HI126" s="284"/>
      <c r="HJ126" s="284"/>
      <c r="HK126" s="284"/>
      <c r="HL126" s="284"/>
      <c r="HM126" s="90" t="n">
        <f aca="false">HN126+HQ126</f>
        <v>0</v>
      </c>
      <c r="HN126" s="90" t="n">
        <f aca="false">GP126+HB126</f>
        <v>0</v>
      </c>
      <c r="HO126" s="90" t="n">
        <f aca="false">HC126+GQ126</f>
        <v>0</v>
      </c>
      <c r="HP126" s="90" t="n">
        <f aca="false">HD126+GR126</f>
        <v>0</v>
      </c>
      <c r="HQ126" s="90" t="n">
        <f aca="false">HE126+GS126</f>
        <v>0</v>
      </c>
      <c r="HR126" s="90" t="n">
        <f aca="false">HS126+HV126</f>
        <v>0</v>
      </c>
      <c r="HS126" s="90" t="n">
        <f aca="false">HG126+GU126</f>
        <v>0</v>
      </c>
      <c r="HT126" s="90" t="n">
        <f aca="false">HH126+GV126</f>
        <v>0</v>
      </c>
      <c r="HU126" s="90" t="n">
        <f aca="false">HI126+GW126</f>
        <v>0</v>
      </c>
      <c r="HV126" s="90" t="n">
        <f aca="false">HJ126+GX126</f>
        <v>0</v>
      </c>
      <c r="HW126" s="90" t="n">
        <f aca="false">HV126</f>
        <v>0</v>
      </c>
      <c r="HX126" s="90" t="n">
        <f aca="false">HR126+HM126</f>
        <v>0</v>
      </c>
      <c r="HY126" s="226"/>
      <c r="HZ126" s="286"/>
      <c r="IA126" s="284"/>
      <c r="IB126" s="284"/>
      <c r="IC126" s="284"/>
      <c r="ID126" s="286"/>
      <c r="IE126" s="286"/>
      <c r="IF126" s="284"/>
      <c r="IG126" s="284"/>
      <c r="IH126" s="284"/>
      <c r="II126" s="284"/>
      <c r="IJ126" s="284"/>
      <c r="IK126" s="90" t="n">
        <f aca="false">IL126+IO126</f>
        <v>0</v>
      </c>
      <c r="IL126" s="90" t="n">
        <f aca="false">HN126+HZ126</f>
        <v>0</v>
      </c>
      <c r="IM126" s="90" t="n">
        <f aca="false">IA126+HO126</f>
        <v>0</v>
      </c>
      <c r="IN126" s="90" t="n">
        <f aca="false">IB126+HP126</f>
        <v>0</v>
      </c>
      <c r="IO126" s="90" t="n">
        <f aca="false">IC126+HQ126</f>
        <v>0</v>
      </c>
      <c r="IP126" s="90" t="n">
        <f aca="false">IQ126+IT126</f>
        <v>0</v>
      </c>
      <c r="IQ126" s="90" t="n">
        <f aca="false">IE126+HS126</f>
        <v>0</v>
      </c>
      <c r="IR126" s="90" t="n">
        <f aca="false">IF126+HT126</f>
        <v>0</v>
      </c>
      <c r="IS126" s="90" t="n">
        <f aca="false">IG126+HU126</f>
        <v>0</v>
      </c>
      <c r="IT126" s="90" t="n">
        <f aca="false">IH126+HV126</f>
        <v>0</v>
      </c>
      <c r="IU126" s="90" t="n">
        <f aca="false">IT126</f>
        <v>0</v>
      </c>
      <c r="IV126" s="90" t="n">
        <f aca="false">IP126+IK126</f>
        <v>0</v>
      </c>
    </row>
    <row r="127" s="278" customFormat="true" ht="33" hidden="true" customHeight="true" outlineLevel="0" collapsed="false">
      <c r="A127" s="273" t="s">
        <v>282</v>
      </c>
      <c r="D127" s="307" t="s">
        <v>283</v>
      </c>
      <c r="E127" s="262" t="n">
        <f aca="false">E128</f>
        <v>0</v>
      </c>
      <c r="F127" s="262" t="n">
        <f aca="false">F128</f>
        <v>0</v>
      </c>
      <c r="G127" s="262" t="n">
        <f aca="false">G128</f>
        <v>0</v>
      </c>
      <c r="H127" s="262" t="n">
        <f aca="false">H128</f>
        <v>0</v>
      </c>
      <c r="I127" s="262" t="n">
        <f aca="false">I128</f>
        <v>0</v>
      </c>
      <c r="J127" s="262" t="n">
        <f aca="false">J128</f>
        <v>0</v>
      </c>
      <c r="K127" s="262" t="n">
        <f aca="false">K128</f>
        <v>0</v>
      </c>
      <c r="L127" s="262" t="n">
        <f aca="false">L128</f>
        <v>0</v>
      </c>
      <c r="M127" s="262" t="n">
        <f aca="false">M128</f>
        <v>0</v>
      </c>
      <c r="N127" s="262" t="n">
        <f aca="false">N128</f>
        <v>0</v>
      </c>
      <c r="O127" s="262" t="n">
        <f aca="false">O128</f>
        <v>0</v>
      </c>
      <c r="P127" s="263" t="n">
        <f aca="false">P128</f>
        <v>0</v>
      </c>
      <c r="Q127" s="308" t="n">
        <f aca="false">Q128</f>
        <v>0</v>
      </c>
      <c r="R127" s="309" t="n">
        <f aca="false">R128</f>
        <v>0</v>
      </c>
      <c r="S127" s="309" t="n">
        <f aca="false">S128</f>
        <v>0</v>
      </c>
      <c r="T127" s="309" t="n">
        <f aca="false">T128</f>
        <v>0</v>
      </c>
      <c r="U127" s="309" t="n">
        <f aca="false">U128</f>
        <v>0</v>
      </c>
      <c r="V127" s="309" t="n">
        <f aca="false">V128</f>
        <v>0</v>
      </c>
      <c r="W127" s="309" t="n">
        <f aca="false">W128</f>
        <v>0</v>
      </c>
      <c r="X127" s="309" t="n">
        <f aca="false">X128</f>
        <v>0</v>
      </c>
      <c r="Y127" s="309" t="n">
        <f aca="false">Y128</f>
        <v>0</v>
      </c>
      <c r="Z127" s="309" t="n">
        <f aca="false">Z128</f>
        <v>0</v>
      </c>
      <c r="AA127" s="309" t="n">
        <f aca="false">AA128</f>
        <v>0</v>
      </c>
      <c r="AB127" s="88" t="n">
        <f aca="false">Q127+V127</f>
        <v>0</v>
      </c>
      <c r="AC127" s="310" t="n">
        <f aca="false">AD127+AG127</f>
        <v>0</v>
      </c>
      <c r="AD127" s="262" t="n">
        <f aca="false">AD128</f>
        <v>0</v>
      </c>
      <c r="AE127" s="262" t="n">
        <f aca="false">AE128</f>
        <v>0</v>
      </c>
      <c r="AF127" s="262" t="n">
        <f aca="false">AF128</f>
        <v>0</v>
      </c>
      <c r="AG127" s="262" t="n">
        <f aca="false">AG128</f>
        <v>0</v>
      </c>
      <c r="AH127" s="310" t="n">
        <f aca="false">AI127+AL127</f>
        <v>0</v>
      </c>
      <c r="AI127" s="262" t="n">
        <f aca="false">AI128</f>
        <v>0</v>
      </c>
      <c r="AJ127" s="262" t="n">
        <f aca="false">AJ128</f>
        <v>0</v>
      </c>
      <c r="AK127" s="262" t="n">
        <f aca="false">AK128</f>
        <v>0</v>
      </c>
      <c r="AL127" s="262" t="n">
        <f aca="false">AL128</f>
        <v>0</v>
      </c>
      <c r="AM127" s="262" t="n">
        <f aca="false">AM128</f>
        <v>0</v>
      </c>
      <c r="AN127" s="311" t="n">
        <f aca="false">AH127+AC127</f>
        <v>0</v>
      </c>
      <c r="AO127" s="265" t="n">
        <f aca="false">AO128</f>
        <v>0</v>
      </c>
      <c r="AP127" s="266" t="n">
        <f aca="false">AP128</f>
        <v>0</v>
      </c>
      <c r="AQ127" s="266" t="n">
        <f aca="false">AQ128</f>
        <v>0</v>
      </c>
      <c r="AR127" s="266" t="n">
        <f aca="false">AR128</f>
        <v>0</v>
      </c>
      <c r="AS127" s="266" t="n">
        <f aca="false">AS128</f>
        <v>0</v>
      </c>
      <c r="AT127" s="266" t="n">
        <f aca="false">AT128</f>
        <v>0</v>
      </c>
      <c r="AU127" s="266" t="n">
        <f aca="false">AU128</f>
        <v>0</v>
      </c>
      <c r="AV127" s="266" t="n">
        <f aca="false">AV128</f>
        <v>0</v>
      </c>
      <c r="AW127" s="266" t="n">
        <f aca="false">AW128</f>
        <v>0</v>
      </c>
      <c r="AX127" s="266" t="n">
        <f aca="false">AX128</f>
        <v>0</v>
      </c>
      <c r="AY127" s="266" t="n">
        <f aca="false">AY128</f>
        <v>0</v>
      </c>
      <c r="AZ127" s="143" t="n">
        <f aca="false">AO127+AT127</f>
        <v>0</v>
      </c>
      <c r="BA127" s="310" t="n">
        <f aca="false">BB127+BE127</f>
        <v>0</v>
      </c>
      <c r="BB127" s="262" t="n">
        <f aca="false">BB128</f>
        <v>0</v>
      </c>
      <c r="BC127" s="262" t="n">
        <f aca="false">BC128</f>
        <v>0</v>
      </c>
      <c r="BD127" s="262" t="n">
        <f aca="false">BD128</f>
        <v>0</v>
      </c>
      <c r="BE127" s="262" t="n">
        <f aca="false">BE128</f>
        <v>0</v>
      </c>
      <c r="BF127" s="310" t="n">
        <f aca="false">BG127+BJ127</f>
        <v>0</v>
      </c>
      <c r="BG127" s="262" t="n">
        <f aca="false">BG128</f>
        <v>0</v>
      </c>
      <c r="BH127" s="262" t="n">
        <f aca="false">BH128</f>
        <v>0</v>
      </c>
      <c r="BI127" s="262" t="n">
        <f aca="false">BI128</f>
        <v>0</v>
      </c>
      <c r="BJ127" s="262" t="n">
        <f aca="false">BJ128</f>
        <v>0</v>
      </c>
      <c r="BK127" s="262" t="n">
        <f aca="false">BK128</f>
        <v>0</v>
      </c>
      <c r="BL127" s="311" t="n">
        <f aca="false">BF127+BA127</f>
        <v>0</v>
      </c>
      <c r="BM127" s="265" t="n">
        <f aca="false">BM128</f>
        <v>0</v>
      </c>
      <c r="BN127" s="266" t="n">
        <f aca="false">BN128</f>
        <v>0</v>
      </c>
      <c r="BO127" s="266" t="n">
        <f aca="false">BO128</f>
        <v>0</v>
      </c>
      <c r="BP127" s="266" t="n">
        <f aca="false">BP128</f>
        <v>0</v>
      </c>
      <c r="BQ127" s="266" t="n">
        <f aca="false">BQ128</f>
        <v>0</v>
      </c>
      <c r="BR127" s="266" t="n">
        <f aca="false">BR128</f>
        <v>0</v>
      </c>
      <c r="BS127" s="266" t="n">
        <f aca="false">BS128</f>
        <v>0</v>
      </c>
      <c r="BT127" s="266" t="n">
        <f aca="false">BT128</f>
        <v>0</v>
      </c>
      <c r="BU127" s="266" t="n">
        <f aca="false">BU128</f>
        <v>0</v>
      </c>
      <c r="BV127" s="266" t="n">
        <f aca="false">BV128</f>
        <v>0</v>
      </c>
      <c r="BW127" s="266" t="n">
        <f aca="false">BW128</f>
        <v>0</v>
      </c>
      <c r="BX127" s="143" t="n">
        <f aca="false">BM127+BR127</f>
        <v>0</v>
      </c>
      <c r="BY127" s="310" t="n">
        <f aca="false">BZ127+CC127</f>
        <v>0</v>
      </c>
      <c r="BZ127" s="262" t="n">
        <f aca="false">BZ128</f>
        <v>0</v>
      </c>
      <c r="CA127" s="262" t="n">
        <f aca="false">CA128</f>
        <v>0</v>
      </c>
      <c r="CB127" s="262" t="n">
        <f aca="false">CB128</f>
        <v>0</v>
      </c>
      <c r="CC127" s="262" t="n">
        <f aca="false">CC128</f>
        <v>0</v>
      </c>
      <c r="CD127" s="310" t="n">
        <f aca="false">CE127+CH127</f>
        <v>0</v>
      </c>
      <c r="CE127" s="262" t="n">
        <f aca="false">CE128</f>
        <v>0</v>
      </c>
      <c r="CF127" s="262" t="n">
        <f aca="false">CF128</f>
        <v>0</v>
      </c>
      <c r="CG127" s="262" t="n">
        <f aca="false">CG128</f>
        <v>0</v>
      </c>
      <c r="CH127" s="262" t="n">
        <f aca="false">CH128</f>
        <v>0</v>
      </c>
      <c r="CI127" s="262" t="n">
        <f aca="false">CI128</f>
        <v>0</v>
      </c>
      <c r="CJ127" s="310" t="n">
        <f aca="false">CD127+BY127</f>
        <v>0</v>
      </c>
      <c r="CK127" s="265" t="n">
        <f aca="false">CK128</f>
        <v>0</v>
      </c>
      <c r="CL127" s="266" t="n">
        <f aca="false">CL128</f>
        <v>0</v>
      </c>
      <c r="CM127" s="266" t="n">
        <f aca="false">CM128</f>
        <v>0</v>
      </c>
      <c r="CN127" s="266" t="n">
        <f aca="false">CN128</f>
        <v>0</v>
      </c>
      <c r="CO127" s="266" t="n">
        <f aca="false">CO128</f>
        <v>0</v>
      </c>
      <c r="CP127" s="266" t="n">
        <f aca="false">CP128</f>
        <v>0</v>
      </c>
      <c r="CQ127" s="266" t="n">
        <f aca="false">CQ128</f>
        <v>0</v>
      </c>
      <c r="CR127" s="266" t="n">
        <f aca="false">CR128</f>
        <v>0</v>
      </c>
      <c r="CS127" s="266" t="n">
        <f aca="false">CS128</f>
        <v>0</v>
      </c>
      <c r="CT127" s="266" t="n">
        <f aca="false">CT128</f>
        <v>0</v>
      </c>
      <c r="CU127" s="266" t="n">
        <f aca="false">CU128</f>
        <v>0</v>
      </c>
      <c r="CV127" s="143" t="n">
        <f aca="false">CK127+CP127</f>
        <v>0</v>
      </c>
      <c r="CW127" s="310" t="n">
        <f aca="false">CX127+DA127</f>
        <v>0</v>
      </c>
      <c r="CX127" s="262" t="n">
        <f aca="false">CX128</f>
        <v>0</v>
      </c>
      <c r="CY127" s="262" t="n">
        <f aca="false">CY128</f>
        <v>0</v>
      </c>
      <c r="CZ127" s="262" t="n">
        <f aca="false">CZ128</f>
        <v>0</v>
      </c>
      <c r="DA127" s="262" t="n">
        <f aca="false">DA128</f>
        <v>0</v>
      </c>
      <c r="DB127" s="310" t="n">
        <f aca="false">DC127+DF127</f>
        <v>0</v>
      </c>
      <c r="DC127" s="262" t="n">
        <f aca="false">DC128</f>
        <v>0</v>
      </c>
      <c r="DD127" s="262" t="n">
        <f aca="false">DD128</f>
        <v>0</v>
      </c>
      <c r="DE127" s="262" t="n">
        <f aca="false">DE128</f>
        <v>0</v>
      </c>
      <c r="DF127" s="262" t="n">
        <f aca="false">DF128</f>
        <v>0</v>
      </c>
      <c r="DG127" s="262" t="n">
        <f aca="false">DG128</f>
        <v>0</v>
      </c>
      <c r="DH127" s="311" t="n">
        <f aca="false">DB127+CW127</f>
        <v>0</v>
      </c>
      <c r="DI127" s="265" t="n">
        <f aca="false">DI128</f>
        <v>0</v>
      </c>
      <c r="DJ127" s="266" t="n">
        <f aca="false">DJ128</f>
        <v>0</v>
      </c>
      <c r="DK127" s="266" t="n">
        <f aca="false">DK128</f>
        <v>0</v>
      </c>
      <c r="DL127" s="266" t="n">
        <f aca="false">DL128</f>
        <v>0</v>
      </c>
      <c r="DM127" s="266" t="n">
        <f aca="false">DM128</f>
        <v>0</v>
      </c>
      <c r="DN127" s="266" t="n">
        <f aca="false">DN128</f>
        <v>0</v>
      </c>
      <c r="DO127" s="266" t="n">
        <f aca="false">DO128</f>
        <v>0</v>
      </c>
      <c r="DP127" s="266" t="n">
        <f aca="false">DP128</f>
        <v>0</v>
      </c>
      <c r="DQ127" s="266" t="n">
        <f aca="false">DQ128</f>
        <v>0</v>
      </c>
      <c r="DR127" s="266" t="n">
        <f aca="false">DR128</f>
        <v>0</v>
      </c>
      <c r="DS127" s="266" t="n">
        <f aca="false">DS128</f>
        <v>0</v>
      </c>
      <c r="DT127" s="143" t="n">
        <f aca="false">DI127+DN127</f>
        <v>0</v>
      </c>
      <c r="DU127" s="310" t="n">
        <f aca="false">DV127+DY127</f>
        <v>0</v>
      </c>
      <c r="DV127" s="262" t="n">
        <f aca="false">DV128</f>
        <v>0</v>
      </c>
      <c r="DW127" s="262" t="n">
        <f aca="false">DW128</f>
        <v>0</v>
      </c>
      <c r="DX127" s="262" t="n">
        <f aca="false">DX128</f>
        <v>0</v>
      </c>
      <c r="DY127" s="262" t="n">
        <f aca="false">DY128</f>
        <v>0</v>
      </c>
      <c r="DZ127" s="310" t="n">
        <f aca="false">EA127+ED127</f>
        <v>0</v>
      </c>
      <c r="EA127" s="262" t="n">
        <f aca="false">EA128</f>
        <v>0</v>
      </c>
      <c r="EB127" s="262" t="n">
        <f aca="false">EB128</f>
        <v>0</v>
      </c>
      <c r="EC127" s="262" t="n">
        <f aca="false">EC128</f>
        <v>0</v>
      </c>
      <c r="ED127" s="262" t="n">
        <f aca="false">ED128</f>
        <v>0</v>
      </c>
      <c r="EE127" s="262" t="n">
        <f aca="false">EE128</f>
        <v>0</v>
      </c>
      <c r="EF127" s="311" t="n">
        <f aca="false">DZ127+DU127</f>
        <v>0</v>
      </c>
      <c r="EG127" s="265" t="n">
        <f aca="false">EG128</f>
        <v>0</v>
      </c>
      <c r="EH127" s="266" t="n">
        <f aca="false">EH128</f>
        <v>0</v>
      </c>
      <c r="EI127" s="266" t="n">
        <f aca="false">EI128</f>
        <v>0</v>
      </c>
      <c r="EJ127" s="266" t="n">
        <f aca="false">EJ128</f>
        <v>0</v>
      </c>
      <c r="EK127" s="266" t="n">
        <f aca="false">EK128</f>
        <v>0</v>
      </c>
      <c r="EL127" s="266" t="n">
        <f aca="false">EL128</f>
        <v>0</v>
      </c>
      <c r="EM127" s="266" t="n">
        <f aca="false">EM128</f>
        <v>0</v>
      </c>
      <c r="EN127" s="266" t="n">
        <f aca="false">EN128</f>
        <v>0</v>
      </c>
      <c r="EO127" s="266" t="n">
        <f aca="false">EO128</f>
        <v>0</v>
      </c>
      <c r="EP127" s="266" t="n">
        <f aca="false">EP128</f>
        <v>0</v>
      </c>
      <c r="EQ127" s="266" t="n">
        <f aca="false">EQ128</f>
        <v>0</v>
      </c>
      <c r="ER127" s="143" t="n">
        <f aca="false">EG127+EL127</f>
        <v>0</v>
      </c>
      <c r="ES127" s="310" t="n">
        <f aca="false">ET127+EW127</f>
        <v>0</v>
      </c>
      <c r="ET127" s="262" t="n">
        <f aca="false">ET128</f>
        <v>0</v>
      </c>
      <c r="EU127" s="262" t="n">
        <f aca="false">EU128</f>
        <v>0</v>
      </c>
      <c r="EV127" s="262" t="n">
        <f aca="false">EV128</f>
        <v>0</v>
      </c>
      <c r="EW127" s="262" t="n">
        <f aca="false">EW128</f>
        <v>0</v>
      </c>
      <c r="EX127" s="310" t="n">
        <f aca="false">EY127+FB127</f>
        <v>0</v>
      </c>
      <c r="EY127" s="262" t="n">
        <f aca="false">EY128</f>
        <v>0</v>
      </c>
      <c r="EZ127" s="262" t="n">
        <f aca="false">EZ128</f>
        <v>0</v>
      </c>
      <c r="FA127" s="262" t="n">
        <f aca="false">FA128</f>
        <v>0</v>
      </c>
      <c r="FB127" s="262" t="n">
        <f aca="false">FB128</f>
        <v>0</v>
      </c>
      <c r="FC127" s="262" t="n">
        <f aca="false">FC128</f>
        <v>0</v>
      </c>
      <c r="FD127" s="311" t="n">
        <f aca="false">EX127+ES127</f>
        <v>0</v>
      </c>
      <c r="FE127" s="265" t="n">
        <f aca="false">FE128</f>
        <v>0</v>
      </c>
      <c r="FF127" s="266" t="n">
        <f aca="false">FF128</f>
        <v>0</v>
      </c>
      <c r="FG127" s="266" t="n">
        <f aca="false">FG128</f>
        <v>0</v>
      </c>
      <c r="FH127" s="266" t="n">
        <f aca="false">FH128</f>
        <v>0</v>
      </c>
      <c r="FI127" s="266" t="n">
        <f aca="false">FI128</f>
        <v>0</v>
      </c>
      <c r="FJ127" s="266" t="n">
        <f aca="false">FJ128</f>
        <v>0</v>
      </c>
      <c r="FK127" s="266" t="n">
        <f aca="false">FK128</f>
        <v>0</v>
      </c>
      <c r="FL127" s="266" t="n">
        <f aca="false">FL128</f>
        <v>0</v>
      </c>
      <c r="FM127" s="266" t="n">
        <f aca="false">FM128</f>
        <v>0</v>
      </c>
      <c r="FN127" s="266" t="n">
        <f aca="false">FN128</f>
        <v>0</v>
      </c>
      <c r="FO127" s="266" t="n">
        <f aca="false">FO128</f>
        <v>0</v>
      </c>
      <c r="FP127" s="143" t="n">
        <f aca="false">FE127+FJ127</f>
        <v>0</v>
      </c>
      <c r="FQ127" s="310" t="n">
        <f aca="false">FR127+FU127</f>
        <v>0</v>
      </c>
      <c r="FR127" s="262" t="n">
        <f aca="false">FR128</f>
        <v>0</v>
      </c>
      <c r="FS127" s="262" t="n">
        <f aca="false">FS128</f>
        <v>0</v>
      </c>
      <c r="FT127" s="262" t="n">
        <f aca="false">FT128</f>
        <v>0</v>
      </c>
      <c r="FU127" s="262" t="n">
        <f aca="false">FU128</f>
        <v>0</v>
      </c>
      <c r="FV127" s="310" t="n">
        <f aca="false">FW127+FZ127</f>
        <v>0</v>
      </c>
      <c r="FW127" s="262" t="n">
        <f aca="false">FW128</f>
        <v>0</v>
      </c>
      <c r="FX127" s="262" t="n">
        <f aca="false">FX128</f>
        <v>0</v>
      </c>
      <c r="FY127" s="262" t="n">
        <f aca="false">FY128</f>
        <v>0</v>
      </c>
      <c r="FZ127" s="262" t="n">
        <f aca="false">FZ128</f>
        <v>0</v>
      </c>
      <c r="GA127" s="262" t="n">
        <f aca="false">GA128</f>
        <v>0</v>
      </c>
      <c r="GB127" s="311" t="n">
        <f aca="false">FV127+FQ127</f>
        <v>0</v>
      </c>
      <c r="GC127" s="265" t="n">
        <f aca="false">GC128</f>
        <v>0</v>
      </c>
      <c r="GD127" s="266" t="n">
        <f aca="false">GD128</f>
        <v>0</v>
      </c>
      <c r="GE127" s="266" t="n">
        <f aca="false">GE128</f>
        <v>0</v>
      </c>
      <c r="GF127" s="266" t="n">
        <f aca="false">GF128</f>
        <v>0</v>
      </c>
      <c r="GG127" s="266" t="n">
        <f aca="false">GG128</f>
        <v>0</v>
      </c>
      <c r="GH127" s="266" t="n">
        <f aca="false">GH128</f>
        <v>0</v>
      </c>
      <c r="GI127" s="266" t="n">
        <f aca="false">GI128</f>
        <v>0</v>
      </c>
      <c r="GJ127" s="266" t="n">
        <f aca="false">GJ128</f>
        <v>0</v>
      </c>
      <c r="GK127" s="266" t="n">
        <f aca="false">GK128</f>
        <v>0</v>
      </c>
      <c r="GL127" s="266" t="n">
        <f aca="false">GL128</f>
        <v>0</v>
      </c>
      <c r="GM127" s="266" t="n">
        <f aca="false">GM128</f>
        <v>0</v>
      </c>
      <c r="GN127" s="143" t="n">
        <f aca="false">GC127+GH127</f>
        <v>0</v>
      </c>
      <c r="GO127" s="310" t="n">
        <f aca="false">GP127+GS127</f>
        <v>0</v>
      </c>
      <c r="GP127" s="262" t="n">
        <f aca="false">GP128</f>
        <v>0</v>
      </c>
      <c r="GQ127" s="262" t="n">
        <f aca="false">GQ128</f>
        <v>0</v>
      </c>
      <c r="GR127" s="262" t="n">
        <f aca="false">GR128</f>
        <v>0</v>
      </c>
      <c r="GS127" s="262" t="n">
        <f aca="false">GS128</f>
        <v>0</v>
      </c>
      <c r="GT127" s="310" t="n">
        <f aca="false">GU127+GX127</f>
        <v>0</v>
      </c>
      <c r="GU127" s="262" t="n">
        <f aca="false">GU128</f>
        <v>0</v>
      </c>
      <c r="GV127" s="262" t="n">
        <f aca="false">GV128</f>
        <v>0</v>
      </c>
      <c r="GW127" s="262" t="n">
        <f aca="false">GW128</f>
        <v>0</v>
      </c>
      <c r="GX127" s="262" t="n">
        <f aca="false">GX128</f>
        <v>0</v>
      </c>
      <c r="GY127" s="262" t="n">
        <f aca="false">GY128</f>
        <v>0</v>
      </c>
      <c r="GZ127" s="311" t="n">
        <f aca="false">GT127+GO127</f>
        <v>0</v>
      </c>
      <c r="HA127" s="265" t="n">
        <f aca="false">HA128</f>
        <v>0</v>
      </c>
      <c r="HB127" s="266" t="n">
        <f aca="false">HB128</f>
        <v>0</v>
      </c>
      <c r="HC127" s="266" t="n">
        <f aca="false">HC128</f>
        <v>0</v>
      </c>
      <c r="HD127" s="266" t="n">
        <f aca="false">HD128</f>
        <v>0</v>
      </c>
      <c r="HE127" s="266" t="n">
        <f aca="false">HE128</f>
        <v>0</v>
      </c>
      <c r="HF127" s="266" t="n">
        <f aca="false">HF128</f>
        <v>0</v>
      </c>
      <c r="HG127" s="266" t="n">
        <f aca="false">HG128</f>
        <v>0</v>
      </c>
      <c r="HH127" s="266" t="n">
        <f aca="false">HH128</f>
        <v>0</v>
      </c>
      <c r="HI127" s="266" t="n">
        <f aca="false">HI128</f>
        <v>0</v>
      </c>
      <c r="HJ127" s="266" t="n">
        <f aca="false">HJ128</f>
        <v>0</v>
      </c>
      <c r="HK127" s="266" t="n">
        <f aca="false">HK128</f>
        <v>0</v>
      </c>
      <c r="HL127" s="143" t="n">
        <f aca="false">HA127+HF127</f>
        <v>0</v>
      </c>
      <c r="HM127" s="310" t="n">
        <f aca="false">HN127+HQ127</f>
        <v>0</v>
      </c>
      <c r="HN127" s="262" t="n">
        <f aca="false">HN128</f>
        <v>0</v>
      </c>
      <c r="HO127" s="262" t="n">
        <f aca="false">HO128</f>
        <v>0</v>
      </c>
      <c r="HP127" s="262" t="n">
        <f aca="false">HP128</f>
        <v>0</v>
      </c>
      <c r="HQ127" s="262" t="n">
        <f aca="false">HQ128</f>
        <v>0</v>
      </c>
      <c r="HR127" s="310" t="n">
        <f aca="false">HS127+HV127</f>
        <v>0</v>
      </c>
      <c r="HS127" s="262" t="n">
        <f aca="false">HS128</f>
        <v>0</v>
      </c>
      <c r="HT127" s="262" t="n">
        <f aca="false">HT128</f>
        <v>0</v>
      </c>
      <c r="HU127" s="262" t="n">
        <f aca="false">HU128</f>
        <v>0</v>
      </c>
      <c r="HV127" s="262" t="n">
        <f aca="false">HV128</f>
        <v>0</v>
      </c>
      <c r="HW127" s="262" t="n">
        <f aca="false">HW128</f>
        <v>0</v>
      </c>
      <c r="HX127" s="310" t="n">
        <f aca="false">HR127+HM127</f>
        <v>0</v>
      </c>
      <c r="HY127" s="265" t="n">
        <f aca="false">HY128</f>
        <v>0</v>
      </c>
      <c r="HZ127" s="266" t="n">
        <f aca="false">HZ128</f>
        <v>0</v>
      </c>
      <c r="IA127" s="266" t="n">
        <f aca="false">IA128</f>
        <v>0</v>
      </c>
      <c r="IB127" s="266" t="n">
        <f aca="false">IB128</f>
        <v>0</v>
      </c>
      <c r="IC127" s="266" t="n">
        <f aca="false">IC128</f>
        <v>0</v>
      </c>
      <c r="ID127" s="266" t="n">
        <f aca="false">ID128</f>
        <v>0</v>
      </c>
      <c r="IE127" s="266" t="n">
        <f aca="false">IE128</f>
        <v>0</v>
      </c>
      <c r="IF127" s="266" t="n">
        <f aca="false">IF128</f>
        <v>0</v>
      </c>
      <c r="IG127" s="266" t="n">
        <f aca="false">IG128</f>
        <v>0</v>
      </c>
      <c r="IH127" s="266" t="n">
        <f aca="false">IH128</f>
        <v>0</v>
      </c>
      <c r="II127" s="266" t="n">
        <f aca="false">II128</f>
        <v>0</v>
      </c>
      <c r="IJ127" s="143" t="n">
        <f aca="false">HY127+ID127</f>
        <v>0</v>
      </c>
      <c r="IK127" s="310" t="n">
        <f aca="false">IL127+IO127</f>
        <v>0</v>
      </c>
      <c r="IL127" s="262" t="n">
        <f aca="false">IL128</f>
        <v>0</v>
      </c>
      <c r="IM127" s="262" t="n">
        <f aca="false">IM128</f>
        <v>0</v>
      </c>
      <c r="IN127" s="262" t="n">
        <f aca="false">IN128</f>
        <v>0</v>
      </c>
      <c r="IO127" s="262" t="n">
        <f aca="false">IO128</f>
        <v>0</v>
      </c>
      <c r="IP127" s="310" t="n">
        <f aca="false">IQ127+IT127</f>
        <v>0</v>
      </c>
      <c r="IQ127" s="262" t="n">
        <f aca="false">IQ128</f>
        <v>0</v>
      </c>
      <c r="IR127" s="262" t="n">
        <f aca="false">IR128</f>
        <v>0</v>
      </c>
      <c r="IS127" s="262" t="n">
        <f aca="false">IS128</f>
        <v>0</v>
      </c>
      <c r="IT127" s="262" t="n">
        <f aca="false">IT128</f>
        <v>0</v>
      </c>
      <c r="IU127" s="262" t="n">
        <f aca="false">IU128</f>
        <v>0</v>
      </c>
      <c r="IV127" s="310" t="n">
        <f aca="false">IP127+IK127</f>
        <v>0</v>
      </c>
    </row>
    <row r="128" s="282" customFormat="true" ht="19.5" hidden="true" customHeight="true" outlineLevel="0" collapsed="false">
      <c r="A128" s="77" t="n">
        <v>8600</v>
      </c>
      <c r="B128" s="78" t="s">
        <v>240</v>
      </c>
      <c r="C128" s="78" t="s">
        <v>63</v>
      </c>
      <c r="D128" s="268" t="s">
        <v>241</v>
      </c>
      <c r="E128" s="81" t="n">
        <f aca="false">F128+I128</f>
        <v>0</v>
      </c>
      <c r="F128" s="81"/>
      <c r="G128" s="81"/>
      <c r="H128" s="83"/>
      <c r="I128" s="83"/>
      <c r="J128" s="81" t="n">
        <f aca="false">K128+N128</f>
        <v>0</v>
      </c>
      <c r="K128" s="81"/>
      <c r="L128" s="81"/>
      <c r="M128" s="83"/>
      <c r="N128" s="81"/>
      <c r="O128" s="81"/>
      <c r="P128" s="85" t="n">
        <f aca="false">J128+E128</f>
        <v>0</v>
      </c>
      <c r="Q128" s="118"/>
      <c r="R128" s="88"/>
      <c r="V128" s="88"/>
      <c r="W128" s="87"/>
      <c r="AB128" s="88" t="n">
        <f aca="false">Q128+V128</f>
        <v>0</v>
      </c>
      <c r="AC128" s="90" t="n">
        <f aca="false">AD128+AG128</f>
        <v>0</v>
      </c>
      <c r="AD128" s="90" t="n">
        <f aca="false">F128+R128</f>
        <v>0</v>
      </c>
      <c r="AE128" s="90" t="n">
        <f aca="false">S128+G128</f>
        <v>0</v>
      </c>
      <c r="AF128" s="90" t="n">
        <f aca="false">T128+H128</f>
        <v>0</v>
      </c>
      <c r="AG128" s="90" t="n">
        <f aca="false">U128+I128</f>
        <v>0</v>
      </c>
      <c r="AH128" s="90" t="n">
        <f aca="false">AI128+AL128</f>
        <v>0</v>
      </c>
      <c r="AI128" s="90" t="n">
        <f aca="false">W128+K128</f>
        <v>0</v>
      </c>
      <c r="AJ128" s="90" t="n">
        <f aca="false">X128+L128</f>
        <v>0</v>
      </c>
      <c r="AK128" s="90" t="n">
        <f aca="false">Y128+M128</f>
        <v>0</v>
      </c>
      <c r="AL128" s="90" t="n">
        <f aca="false">Z128+N128</f>
        <v>0</v>
      </c>
      <c r="AM128" s="90" t="n">
        <f aca="false">AL128</f>
        <v>0</v>
      </c>
      <c r="AN128" s="92" t="n">
        <f aca="false">AH128+AC128</f>
        <v>0</v>
      </c>
      <c r="AO128" s="96"/>
      <c r="AP128" s="143"/>
      <c r="AQ128" s="284"/>
      <c r="AR128" s="284"/>
      <c r="AS128" s="284"/>
      <c r="AT128" s="143"/>
      <c r="AU128" s="286"/>
      <c r="AV128" s="284"/>
      <c r="AW128" s="284"/>
      <c r="AX128" s="284"/>
      <c r="AY128" s="284"/>
      <c r="AZ128" s="143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C128" s="90" t="n">
        <f aca="false">AQ128+AE128</f>
        <v>0</v>
      </c>
      <c r="BD128" s="90" t="n">
        <f aca="false">AR128+AF128</f>
        <v>0</v>
      </c>
      <c r="BE128" s="90" t="n">
        <f aca="false">AS128+AG128</f>
        <v>0</v>
      </c>
      <c r="BF128" s="90" t="n">
        <f aca="false">BG128+BJ128</f>
        <v>0</v>
      </c>
      <c r="BG128" s="90" t="n">
        <f aca="false">AU128+AI128</f>
        <v>0</v>
      </c>
      <c r="BH128" s="90" t="n">
        <f aca="false">AV128+AJ128</f>
        <v>0</v>
      </c>
      <c r="BI128" s="90" t="n">
        <f aca="false">AW128+AK128</f>
        <v>0</v>
      </c>
      <c r="BJ128" s="90" t="n">
        <f aca="false">AX128+AL128</f>
        <v>0</v>
      </c>
      <c r="BK128" s="90" t="n">
        <f aca="false">BJ128</f>
        <v>0</v>
      </c>
      <c r="BL128" s="92" t="n">
        <f aca="false">BF128+BA128</f>
        <v>0</v>
      </c>
      <c r="BM128" s="96"/>
      <c r="BN128" s="143"/>
      <c r="BO128" s="284"/>
      <c r="BP128" s="284"/>
      <c r="BQ128" s="284"/>
      <c r="BR128" s="143"/>
      <c r="BS128" s="286"/>
      <c r="BT128" s="284"/>
      <c r="BU128" s="284"/>
      <c r="BV128" s="284"/>
      <c r="BW128" s="284"/>
      <c r="BX128" s="143" t="n">
        <f aca="false">BM128+BR128</f>
        <v>0</v>
      </c>
      <c r="BY128" s="90" t="n">
        <f aca="false">BZ128+CC128</f>
        <v>0</v>
      </c>
      <c r="BZ128" s="90" t="n">
        <f aca="false">BB128+BN128</f>
        <v>0</v>
      </c>
      <c r="CA128" s="90" t="n">
        <f aca="false">BO128+BC128</f>
        <v>0</v>
      </c>
      <c r="CB128" s="90" t="n">
        <f aca="false">BP128+BD128</f>
        <v>0</v>
      </c>
      <c r="CC128" s="90" t="n">
        <f aca="false">BQ128+BE128</f>
        <v>0</v>
      </c>
      <c r="CD128" s="90" t="n">
        <f aca="false">CE128+CH128</f>
        <v>0</v>
      </c>
      <c r="CE128" s="90" t="n">
        <f aca="false">BS128+BG128</f>
        <v>0</v>
      </c>
      <c r="CF128" s="90" t="n">
        <f aca="false">BT128+BH128</f>
        <v>0</v>
      </c>
      <c r="CG128" s="90" t="n">
        <f aca="false">BU128+BI128</f>
        <v>0</v>
      </c>
      <c r="CH128" s="90" t="n">
        <f aca="false">BV128+BJ128</f>
        <v>0</v>
      </c>
      <c r="CI128" s="90" t="n">
        <f aca="false">CH128</f>
        <v>0</v>
      </c>
      <c r="CJ128" s="90" t="n">
        <f aca="false">CD128+BY128</f>
        <v>0</v>
      </c>
      <c r="CK128" s="96"/>
      <c r="CL128" s="143"/>
      <c r="CM128" s="284"/>
      <c r="CN128" s="284"/>
      <c r="CO128" s="284"/>
      <c r="CP128" s="143"/>
      <c r="CQ128" s="286"/>
      <c r="CR128" s="284"/>
      <c r="CS128" s="284"/>
      <c r="CT128" s="284"/>
      <c r="CU128" s="284"/>
      <c r="CV128" s="143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CY128" s="90" t="n">
        <f aca="false">CM128+CA128</f>
        <v>0</v>
      </c>
      <c r="CZ128" s="90" t="n">
        <f aca="false">CN128+CB128</f>
        <v>0</v>
      </c>
      <c r="DA128" s="90" t="n">
        <f aca="false">CO128+CC128</f>
        <v>0</v>
      </c>
      <c r="DB128" s="90" t="n">
        <f aca="false">DC128+DF128</f>
        <v>0</v>
      </c>
      <c r="DC128" s="90" t="n">
        <f aca="false">CQ128+CE128</f>
        <v>0</v>
      </c>
      <c r="DD128" s="90" t="n">
        <f aca="false">CR128+CF128</f>
        <v>0</v>
      </c>
      <c r="DE128" s="90" t="n">
        <f aca="false">CS128+CG128</f>
        <v>0</v>
      </c>
      <c r="DF128" s="90" t="n">
        <f aca="false">CT128+CH128</f>
        <v>0</v>
      </c>
      <c r="DG128" s="90" t="n">
        <f aca="false">DF128</f>
        <v>0</v>
      </c>
      <c r="DH128" s="92" t="n">
        <f aca="false">DB128+CW128</f>
        <v>0</v>
      </c>
      <c r="DI128" s="96"/>
      <c r="DJ128" s="143"/>
      <c r="DK128" s="284"/>
      <c r="DL128" s="284"/>
      <c r="DM128" s="284"/>
      <c r="DN128" s="143"/>
      <c r="DO128" s="286"/>
      <c r="DP128" s="284"/>
      <c r="DQ128" s="284"/>
      <c r="DR128" s="284"/>
      <c r="DS128" s="284"/>
      <c r="DT128" s="143" t="n">
        <f aca="false">DI128+DN128</f>
        <v>0</v>
      </c>
      <c r="DU128" s="90" t="n">
        <f aca="false">DV128+DY128</f>
        <v>0</v>
      </c>
      <c r="DV128" s="90" t="n">
        <f aca="false">CX128+DJ128</f>
        <v>0</v>
      </c>
      <c r="DW128" s="90" t="n">
        <f aca="false">DK128+CY128</f>
        <v>0</v>
      </c>
      <c r="DX128" s="90" t="n">
        <f aca="false">DL128+CZ128</f>
        <v>0</v>
      </c>
      <c r="DY128" s="90" t="n">
        <f aca="false">DM128+DA128</f>
        <v>0</v>
      </c>
      <c r="DZ128" s="90" t="n">
        <f aca="false">EA128+ED128</f>
        <v>0</v>
      </c>
      <c r="EA128" s="90" t="n">
        <f aca="false">DO128+DC128</f>
        <v>0</v>
      </c>
      <c r="EB128" s="90" t="n">
        <f aca="false">DP128+DD128</f>
        <v>0</v>
      </c>
      <c r="EC128" s="90" t="n">
        <f aca="false">DQ128+DE128</f>
        <v>0</v>
      </c>
      <c r="ED128" s="90" t="n">
        <f aca="false">DR128+DF128</f>
        <v>0</v>
      </c>
      <c r="EE128" s="90" t="n">
        <f aca="false">ED128</f>
        <v>0</v>
      </c>
      <c r="EF128" s="92" t="n">
        <f aca="false">DZ128+DU128</f>
        <v>0</v>
      </c>
      <c r="EG128" s="96"/>
      <c r="EH128" s="143"/>
      <c r="EI128" s="284"/>
      <c r="EJ128" s="284"/>
      <c r="EK128" s="284"/>
      <c r="EL128" s="143"/>
      <c r="EM128" s="286"/>
      <c r="EN128" s="284"/>
      <c r="EO128" s="284"/>
      <c r="EP128" s="284"/>
      <c r="EQ128" s="284"/>
      <c r="ER128" s="143" t="n">
        <f aca="false">EG128+EL128</f>
        <v>0</v>
      </c>
      <c r="ES128" s="90" t="n">
        <f aca="false">ET128+EW128</f>
        <v>0</v>
      </c>
      <c r="ET128" s="90" t="n">
        <f aca="false">DV128+EH128</f>
        <v>0</v>
      </c>
      <c r="EU128" s="90" t="n">
        <f aca="false">EI128+DW128</f>
        <v>0</v>
      </c>
      <c r="EV128" s="90" t="n">
        <f aca="false">EJ128+DX128</f>
        <v>0</v>
      </c>
      <c r="EW128" s="90" t="n">
        <f aca="false">EK128+DY128</f>
        <v>0</v>
      </c>
      <c r="EX128" s="90" t="n">
        <f aca="false">EY128+FB128</f>
        <v>0</v>
      </c>
      <c r="EY128" s="90" t="n">
        <f aca="false">EM128+EA128</f>
        <v>0</v>
      </c>
      <c r="EZ128" s="90" t="n">
        <f aca="false">EN128+EB128</f>
        <v>0</v>
      </c>
      <c r="FA128" s="90" t="n">
        <f aca="false">EO128+EC128</f>
        <v>0</v>
      </c>
      <c r="FB128" s="90" t="n">
        <f aca="false">EP128+ED128</f>
        <v>0</v>
      </c>
      <c r="FC128" s="90" t="n">
        <f aca="false">FB128</f>
        <v>0</v>
      </c>
      <c r="FD128" s="92" t="n">
        <f aca="false">EX128+ES128</f>
        <v>0</v>
      </c>
      <c r="FE128" s="96"/>
      <c r="FF128" s="143"/>
      <c r="FG128" s="284"/>
      <c r="FH128" s="284"/>
      <c r="FI128" s="284"/>
      <c r="FJ128" s="143"/>
      <c r="FK128" s="286"/>
      <c r="FL128" s="284"/>
      <c r="FM128" s="284"/>
      <c r="FN128" s="284"/>
      <c r="FO128" s="284"/>
      <c r="FP128" s="143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FS128" s="90" t="n">
        <f aca="false">FG128+EU128</f>
        <v>0</v>
      </c>
      <c r="FT128" s="90" t="n">
        <f aca="false">FH128+EV128</f>
        <v>0</v>
      </c>
      <c r="FU128" s="90" t="n">
        <f aca="false">FI128+EW128</f>
        <v>0</v>
      </c>
      <c r="FV128" s="90" t="n">
        <f aca="false">FW128+FZ128</f>
        <v>0</v>
      </c>
      <c r="FW128" s="90" t="n">
        <f aca="false">FK128+EY128</f>
        <v>0</v>
      </c>
      <c r="FX128" s="90" t="n">
        <f aca="false">FL128+EZ128</f>
        <v>0</v>
      </c>
      <c r="FY128" s="90" t="n">
        <f aca="false">FM128+FA128</f>
        <v>0</v>
      </c>
      <c r="FZ128" s="90" t="n">
        <f aca="false">FN128+FB128</f>
        <v>0</v>
      </c>
      <c r="GA128" s="90" t="n">
        <f aca="false">FZ128</f>
        <v>0</v>
      </c>
      <c r="GB128" s="92" t="n">
        <f aca="false">FV128+FQ128</f>
        <v>0</v>
      </c>
      <c r="GC128" s="96"/>
      <c r="GD128" s="143"/>
      <c r="GE128" s="284"/>
      <c r="GF128" s="284"/>
      <c r="GG128" s="284"/>
      <c r="GH128" s="143"/>
      <c r="GI128" s="286"/>
      <c r="GJ128" s="284"/>
      <c r="GK128" s="284"/>
      <c r="GL128" s="284"/>
      <c r="GM128" s="284"/>
      <c r="GN128" s="143" t="n">
        <f aca="false">GC128+GH128</f>
        <v>0</v>
      </c>
      <c r="GO128" s="90" t="n">
        <f aca="false">GP128+GS128</f>
        <v>0</v>
      </c>
      <c r="GP128" s="90" t="n">
        <f aca="false">FR128+GD128</f>
        <v>0</v>
      </c>
      <c r="GQ128" s="90" t="n">
        <f aca="false">GE128+FS128</f>
        <v>0</v>
      </c>
      <c r="GR128" s="90" t="n">
        <f aca="false">GF128+FT128</f>
        <v>0</v>
      </c>
      <c r="GS128" s="90" t="n">
        <f aca="false">GG128+FU128</f>
        <v>0</v>
      </c>
      <c r="GT128" s="90" t="n">
        <f aca="false">GU128+GX128</f>
        <v>0</v>
      </c>
      <c r="GU128" s="90" t="n">
        <f aca="false">GI128+FW128</f>
        <v>0</v>
      </c>
      <c r="GV128" s="90" t="n">
        <f aca="false">GJ128+FX128</f>
        <v>0</v>
      </c>
      <c r="GW128" s="90" t="n">
        <f aca="false">GK128+FY128</f>
        <v>0</v>
      </c>
      <c r="GX128" s="90" t="n">
        <f aca="false">GL128+FZ128</f>
        <v>0</v>
      </c>
      <c r="GY128" s="90" t="n">
        <f aca="false">GX128</f>
        <v>0</v>
      </c>
      <c r="GZ128" s="92" t="n">
        <f aca="false">GT128+GO128</f>
        <v>0</v>
      </c>
      <c r="HA128" s="96"/>
      <c r="HB128" s="143"/>
      <c r="HC128" s="284"/>
      <c r="HD128" s="284"/>
      <c r="HE128" s="284"/>
      <c r="HF128" s="143"/>
      <c r="HG128" s="286"/>
      <c r="HH128" s="284"/>
      <c r="HI128" s="284"/>
      <c r="HJ128" s="284"/>
      <c r="HK128" s="284"/>
      <c r="HL128" s="143" t="n">
        <f aca="false">HA128+HF128</f>
        <v>0</v>
      </c>
      <c r="HM128" s="90" t="n">
        <f aca="false">HN128+HQ128</f>
        <v>0</v>
      </c>
      <c r="HN128" s="90" t="n">
        <f aca="false">GP128+HB128</f>
        <v>0</v>
      </c>
      <c r="HO128" s="90" t="n">
        <f aca="false">HC128+GQ128</f>
        <v>0</v>
      </c>
      <c r="HP128" s="90" t="n">
        <f aca="false">HD128+GR128</f>
        <v>0</v>
      </c>
      <c r="HQ128" s="90" t="n">
        <f aca="false">HE128+GS128</f>
        <v>0</v>
      </c>
      <c r="HR128" s="90" t="n">
        <f aca="false">HS128+HV128</f>
        <v>0</v>
      </c>
      <c r="HS128" s="90" t="n">
        <f aca="false">HG128+GU128</f>
        <v>0</v>
      </c>
      <c r="HT128" s="90" t="n">
        <f aca="false">HH128+GV128</f>
        <v>0</v>
      </c>
      <c r="HU128" s="90" t="n">
        <f aca="false">HI128+GW128</f>
        <v>0</v>
      </c>
      <c r="HV128" s="90" t="n">
        <f aca="false">HJ128+GX128</f>
        <v>0</v>
      </c>
      <c r="HW128" s="90" t="n">
        <f aca="false">HV128</f>
        <v>0</v>
      </c>
      <c r="HX128" s="90" t="n">
        <f aca="false">HR128+HM128</f>
        <v>0</v>
      </c>
      <c r="HY128" s="96"/>
      <c r="HZ128" s="143"/>
      <c r="IA128" s="284"/>
      <c r="IB128" s="284"/>
      <c r="IC128" s="284"/>
      <c r="ID128" s="143"/>
      <c r="IE128" s="286"/>
      <c r="IF128" s="284"/>
      <c r="IG128" s="284"/>
      <c r="IH128" s="284"/>
      <c r="II128" s="284"/>
      <c r="IJ128" s="143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M128" s="90" t="n">
        <f aca="false">IA128+HO128</f>
        <v>0</v>
      </c>
      <c r="IN128" s="90" t="n">
        <f aca="false">IB128+HP128</f>
        <v>0</v>
      </c>
      <c r="IO128" s="90" t="n">
        <f aca="false">IC128+HQ128</f>
        <v>0</v>
      </c>
      <c r="IP128" s="90" t="n">
        <f aca="false">IQ128+IT128</f>
        <v>0</v>
      </c>
      <c r="IQ128" s="90" t="n">
        <f aca="false">IE128+HS128</f>
        <v>0</v>
      </c>
      <c r="IR128" s="90" t="n">
        <f aca="false">IF128+HT128</f>
        <v>0</v>
      </c>
      <c r="IS128" s="90" t="n">
        <f aca="false">IG128+HU128</f>
        <v>0</v>
      </c>
      <c r="IT128" s="90" t="n">
        <f aca="false">IH128+HV128</f>
        <v>0</v>
      </c>
      <c r="IU128" s="90" t="n">
        <f aca="false">IT128</f>
        <v>0</v>
      </c>
      <c r="IV128" s="90" t="n">
        <f aca="false">IP128+IK128</f>
        <v>0</v>
      </c>
    </row>
    <row r="129" s="236" customFormat="true" ht="35.25" hidden="true" customHeight="true" outlineLevel="0" collapsed="false">
      <c r="A129" s="235" t="s">
        <v>282</v>
      </c>
      <c r="D129" s="312" t="s">
        <v>284</v>
      </c>
      <c r="E129" s="313" t="n">
        <f aca="false">E132+E133+E134+E136+E130</f>
        <v>0</v>
      </c>
      <c r="F129" s="313" t="n">
        <f aca="false">F132+F133+F134+F136+F130</f>
        <v>0</v>
      </c>
      <c r="G129" s="313" t="n">
        <f aca="false">G132+G133+G134+G136+G130</f>
        <v>0</v>
      </c>
      <c r="H129" s="313" t="n">
        <f aca="false">H132+H133+H134+H136+H130</f>
        <v>0</v>
      </c>
      <c r="I129" s="313" t="n">
        <f aca="false">I132+I133+I134+I136+I130</f>
        <v>0</v>
      </c>
      <c r="J129" s="313" t="n">
        <f aca="false">J132+J133+J134+J136+J130</f>
        <v>0</v>
      </c>
      <c r="K129" s="313" t="n">
        <f aca="false">K132+K133+K134+K136+K130</f>
        <v>0</v>
      </c>
      <c r="L129" s="313" t="n">
        <f aca="false">L132+L133+L134+L136+L130</f>
        <v>0</v>
      </c>
      <c r="M129" s="313" t="n">
        <f aca="false">M132+M133+M134+M136+M130</f>
        <v>0</v>
      </c>
      <c r="N129" s="313" t="n">
        <f aca="false">N132+N133+N134+N136+N130</f>
        <v>0</v>
      </c>
      <c r="O129" s="313" t="n">
        <f aca="false">O132+O133+O134+O136+O130</f>
        <v>0</v>
      </c>
      <c r="P129" s="314" t="n">
        <f aca="false">P132+P133+P134+P136+P130</f>
        <v>0</v>
      </c>
      <c r="Q129" s="315" t="n">
        <f aca="false">Q132+Q133+Q134+Q136+Q130</f>
        <v>0</v>
      </c>
      <c r="R129" s="316" t="n">
        <f aca="false">R132+R133+R134+R136+R130</f>
        <v>0</v>
      </c>
      <c r="S129" s="316" t="n">
        <f aca="false">S132+S133+S134+S136+S130</f>
        <v>0</v>
      </c>
      <c r="T129" s="316" t="n">
        <f aca="false">T132+T133+T134+T136+T130</f>
        <v>0</v>
      </c>
      <c r="U129" s="316" t="n">
        <f aca="false">U132+U133+U134+U136+U130</f>
        <v>0</v>
      </c>
      <c r="V129" s="316" t="n">
        <f aca="false">V132+V133+V134+V136+V130</f>
        <v>0</v>
      </c>
      <c r="W129" s="316" t="n">
        <f aca="false">W132+W133+W134+W136+W130</f>
        <v>0</v>
      </c>
      <c r="X129" s="316" t="n">
        <f aca="false">X132+X133+X134+X136+X130</f>
        <v>0</v>
      </c>
      <c r="Y129" s="316" t="n">
        <f aca="false">Y132+Y133+Y134+Y136+Y130</f>
        <v>0</v>
      </c>
      <c r="Z129" s="316" t="n">
        <f aca="false">Z132+Z133+Z134+Z136+Z130</f>
        <v>0</v>
      </c>
      <c r="AA129" s="316" t="n">
        <f aca="false">AA132+AA133+AA134+AA136+AA130</f>
        <v>0</v>
      </c>
      <c r="AB129" s="316" t="n">
        <f aca="false">AB132+AB133+AB134+AB136+AB130</f>
        <v>0</v>
      </c>
      <c r="AC129" s="313" t="n">
        <f aca="false">AC132+AC133+AC134+AC136+AC130</f>
        <v>0</v>
      </c>
      <c r="AD129" s="313" t="n">
        <f aca="false">AD132+AD133+AD134+AD136+AD130</f>
        <v>0</v>
      </c>
      <c r="AE129" s="313" t="n">
        <f aca="false">AE132+AE133+AE134+AE136+AE130</f>
        <v>0</v>
      </c>
      <c r="AF129" s="313" t="n">
        <f aca="false">AF132+AF133+AF134+AF136+AF130</f>
        <v>0</v>
      </c>
      <c r="AG129" s="313" t="n">
        <f aca="false">AG132+AG133+AG134+AG136+AG130</f>
        <v>0</v>
      </c>
      <c r="AH129" s="313" t="n">
        <f aca="false">AH132+AH133+AH134+AH136+AH130</f>
        <v>0</v>
      </c>
      <c r="AI129" s="313" t="n">
        <f aca="false">AI132+AI133+AI134+AI136+AI130</f>
        <v>0</v>
      </c>
      <c r="AJ129" s="313" t="n">
        <f aca="false">AJ132+AJ133+AJ134+AJ136+AJ130</f>
        <v>0</v>
      </c>
      <c r="AK129" s="313" t="n">
        <f aca="false">AK132+AK133+AK134+AK136+AK130</f>
        <v>0</v>
      </c>
      <c r="AL129" s="313" t="n">
        <f aca="false">AL132+AL133+AL134+AL136+AL130</f>
        <v>0</v>
      </c>
      <c r="AM129" s="313" t="n">
        <f aca="false">AM132+AM133+AM134+AM136+AM130</f>
        <v>0</v>
      </c>
      <c r="AN129" s="314" t="n">
        <f aca="false">AN132+AN133+AN134+AN136+AN130</f>
        <v>0</v>
      </c>
      <c r="AO129" s="318" t="n">
        <f aca="false">AO130+AO131+AO132+AO133+AO134</f>
        <v>0</v>
      </c>
      <c r="AP129" s="319" t="n">
        <f aca="false">AP132+AP133+AP134+AP136+AP130</f>
        <v>0</v>
      </c>
      <c r="AQ129" s="319" t="n">
        <f aca="false">AQ132+AQ133+AQ134+AQ136+AQ130</f>
        <v>0</v>
      </c>
      <c r="AR129" s="319" t="n">
        <f aca="false">AR132+AR133+AR134+AR136+AR130</f>
        <v>0</v>
      </c>
      <c r="AS129" s="319" t="n">
        <f aca="false">AS132+AS133+AS134+AS136+AS130</f>
        <v>0</v>
      </c>
      <c r="AT129" s="319" t="n">
        <f aca="false">AT132+AT133+AT134+AT136+AT130</f>
        <v>0</v>
      </c>
      <c r="AU129" s="319" t="n">
        <f aca="false">AU132+AU133+AU134+AU136+AU130</f>
        <v>0</v>
      </c>
      <c r="AV129" s="319" t="n">
        <f aca="false">AV132+AV133+AV134+AV136+AV130</f>
        <v>0</v>
      </c>
      <c r="AW129" s="319" t="n">
        <f aca="false">AW132+AW133+AW134+AW136+AW130</f>
        <v>0</v>
      </c>
      <c r="AX129" s="319" t="n">
        <f aca="false">AX132+AX133+AX134+AX136+AX130</f>
        <v>0</v>
      </c>
      <c r="AY129" s="319" t="n">
        <f aca="false">AY132+AY133+AY134+AY136+AY130</f>
        <v>0</v>
      </c>
      <c r="AZ129" s="319" t="n">
        <f aca="false">AZ132+AZ133+AZ134+AZ136+AZ130+AZ131</f>
        <v>0</v>
      </c>
      <c r="BA129" s="313" t="n">
        <f aca="false">BA132+BA133+BA134+BA136+BA130+BA131</f>
        <v>0</v>
      </c>
      <c r="BB129" s="313" t="n">
        <f aca="false">BB132+BB133+BB134+BB136+BB130+BB131</f>
        <v>0</v>
      </c>
      <c r="BC129" s="313" t="n">
        <f aca="false">BC132+BC133+BC134+BC136+BC130+BC131</f>
        <v>0</v>
      </c>
      <c r="BD129" s="313" t="n">
        <f aca="false">BD132+BD133+BD134+BD136+BD130+BD131</f>
        <v>0</v>
      </c>
      <c r="BE129" s="313" t="n">
        <f aca="false">BE132+BE133+BE134+BE136+BE130+BE131</f>
        <v>0</v>
      </c>
      <c r="BF129" s="313" t="n">
        <f aca="false">BF132+BF133+BF134+BF136+BF130+BF131</f>
        <v>0</v>
      </c>
      <c r="BG129" s="313" t="n">
        <f aca="false">BG132+BG133+BG134+BG136+BG130+BG131</f>
        <v>0</v>
      </c>
      <c r="BH129" s="313" t="n">
        <f aca="false">BH132+BH133+BH134+BH136+BH130+BH131</f>
        <v>0</v>
      </c>
      <c r="BI129" s="313" t="n">
        <f aca="false">BI132+BI133+BI134+BI136+BI130+BI131</f>
        <v>0</v>
      </c>
      <c r="BJ129" s="313" t="n">
        <f aca="false">BJ132+BJ133+BJ134+BJ136+BJ130+BJ131</f>
        <v>0</v>
      </c>
      <c r="BK129" s="313" t="n">
        <f aca="false">BK132+BK133+BK134+BK136+BK130+BK131</f>
        <v>0</v>
      </c>
      <c r="BL129" s="314" t="n">
        <f aca="false">BL132+BL133+BL134+BL136+BL130+BL131</f>
        <v>0</v>
      </c>
      <c r="BM129" s="318" t="n">
        <f aca="false">BM132+BM133+BM134+BM136+BM130+BM135</f>
        <v>0</v>
      </c>
      <c r="BN129" s="318" t="n">
        <f aca="false">BN132+BN133+BN134+BN136+BN130+BN135</f>
        <v>0</v>
      </c>
      <c r="BO129" s="319" t="n">
        <f aca="false">BO132+BO133+BO134+BO136+BO130</f>
        <v>0</v>
      </c>
      <c r="BP129" s="319" t="n">
        <f aca="false">BP132+BP133+BP134+BP136+BP130</f>
        <v>0</v>
      </c>
      <c r="BQ129" s="319" t="n">
        <f aca="false">BQ132+BQ133+BQ134+BQ136+BQ130</f>
        <v>0</v>
      </c>
      <c r="BR129" s="319" t="n">
        <f aca="false">BR132+BR133+BR134+BR136+BR130</f>
        <v>0</v>
      </c>
      <c r="BS129" s="319" t="n">
        <f aca="false">BS132+BS133+BS134+BS136+BS130</f>
        <v>0</v>
      </c>
      <c r="BT129" s="319" t="n">
        <f aca="false">BT132+BT133+BT134+BT136+BT130</f>
        <v>0</v>
      </c>
      <c r="BU129" s="319" t="n">
        <f aca="false">BU132+BU133+BU134+BU136+BU130</f>
        <v>0</v>
      </c>
      <c r="BV129" s="319" t="n">
        <f aca="false">BV132+BV133+BV134+BV136+BV130</f>
        <v>0</v>
      </c>
      <c r="BW129" s="319" t="n">
        <f aca="false">BW132+BW133+BW134+BW136+BW130</f>
        <v>0</v>
      </c>
      <c r="BX129" s="318" t="n">
        <f aca="false">BX132+BX133+BX134+BX136+BX130+BX135</f>
        <v>0</v>
      </c>
      <c r="BY129" s="313" t="n">
        <f aca="false">BY132+BY133+BY134+BY136+BY130+BY131+BY135</f>
        <v>0</v>
      </c>
      <c r="BZ129" s="313" t="n">
        <f aca="false">BZ132+BZ133+BZ134+BZ136+BZ130+BZ131+BZ135</f>
        <v>0</v>
      </c>
      <c r="CA129" s="313" t="n">
        <f aca="false">CA132+CA133+CA134+CA136+CA130+CA131</f>
        <v>0</v>
      </c>
      <c r="CB129" s="313" t="n">
        <f aca="false">CB132+CB133+CB134+CB136+CB130+CB131</f>
        <v>0</v>
      </c>
      <c r="CC129" s="313" t="n">
        <f aca="false">CC132+CC133+CC134+CC136+CC130+CC131</f>
        <v>0</v>
      </c>
      <c r="CD129" s="313" t="n">
        <f aca="false">CD132+CD133+CD134+CD136+CD130+CD131+CD135</f>
        <v>0</v>
      </c>
      <c r="CE129" s="313" t="n">
        <f aca="false">CE132+CE133+CE134+CE136+CE130+CE131+CE135</f>
        <v>0</v>
      </c>
      <c r="CF129" s="313" t="n">
        <f aca="false">CF132+CF133+CF134+CF136+CF130+CF131+CF135</f>
        <v>0</v>
      </c>
      <c r="CG129" s="313" t="n">
        <f aca="false">CG132+CG133+CG134+CG136+CG130+CG131+CG135</f>
        <v>0</v>
      </c>
      <c r="CH129" s="313" t="n">
        <f aca="false">CH132+CH133+CH134+CH136+CH130+CH131+CH135</f>
        <v>0</v>
      </c>
      <c r="CI129" s="313" t="n">
        <f aca="false">CI132+CI133+CI134+CI136+CI130+CI131+CI135</f>
        <v>0</v>
      </c>
      <c r="CJ129" s="313" t="n">
        <f aca="false">CJ132+CJ133+CJ134+CJ136+CJ130+CJ131+CJ135</f>
        <v>0</v>
      </c>
      <c r="CK129" s="318" t="n">
        <f aca="false">CK132+CK133+CK134+CK136+CK130+CK131+CK135</f>
        <v>0</v>
      </c>
      <c r="CL129" s="318" t="n">
        <f aca="false">CL132+CL133+CL134+CL136+CL130+CL131+CL135</f>
        <v>0</v>
      </c>
      <c r="CM129" s="319" t="n">
        <f aca="false">CM132+CM133+CM134+CM136+CM130</f>
        <v>0</v>
      </c>
      <c r="CN129" s="319" t="n">
        <f aca="false">CN132+CN133+CN134+CN136+CN130</f>
        <v>0</v>
      </c>
      <c r="CO129" s="319" t="n">
        <f aca="false">CO132+CO133+CO134+CO136+CO130</f>
        <v>0</v>
      </c>
      <c r="CP129" s="319" t="n">
        <f aca="false">CP132+CP133+CP134+CP136+CP130</f>
        <v>0</v>
      </c>
      <c r="CQ129" s="319" t="n">
        <f aca="false">CQ132+CQ133+CQ134+CQ136+CQ130</f>
        <v>0</v>
      </c>
      <c r="CR129" s="319" t="n">
        <f aca="false">CR132+CR133+CR134+CR136+CR130</f>
        <v>0</v>
      </c>
      <c r="CS129" s="319" t="n">
        <f aca="false">CS132+CS133+CS134+CS136+CS130</f>
        <v>0</v>
      </c>
      <c r="CT129" s="319" t="n">
        <f aca="false">CT132+CT133+CT134+CT136+CT130</f>
        <v>0</v>
      </c>
      <c r="CU129" s="319" t="n">
        <f aca="false">CU132+CU133+CU134+CU136+CU130</f>
        <v>0</v>
      </c>
      <c r="CV129" s="318" t="n">
        <f aca="false">CV132+CV133+CV134+CV136+CV130+CV131+CV135</f>
        <v>0</v>
      </c>
      <c r="CW129" s="313" t="n">
        <f aca="false">CW132+CW133+CW134+CW136+CW130+CW131+CW135</f>
        <v>0</v>
      </c>
      <c r="CX129" s="313" t="n">
        <f aca="false">CX132+CX133+CX134+CX136+CX130+CX131+CX135</f>
        <v>0</v>
      </c>
      <c r="CY129" s="313" t="n">
        <f aca="false">CY132+CY133+CY134+CY136+CY130+CY131</f>
        <v>0</v>
      </c>
      <c r="CZ129" s="313" t="n">
        <f aca="false">CZ132+CZ133+CZ134+CZ136+CZ130+CZ131</f>
        <v>0</v>
      </c>
      <c r="DA129" s="313" t="n">
        <f aca="false">DA132+DA133+DA134+DA136+DA130+DA131</f>
        <v>0</v>
      </c>
      <c r="DB129" s="313" t="n">
        <f aca="false">DB132+DB133+DB134+DB136+DB130+DB131</f>
        <v>0</v>
      </c>
      <c r="DC129" s="313" t="n">
        <f aca="false">DC132+DC133+DC134+DC136+DC130+DC131</f>
        <v>0</v>
      </c>
      <c r="DD129" s="313" t="n">
        <f aca="false">DD132+DD133+DD134+DD136+DD130+DD131</f>
        <v>0</v>
      </c>
      <c r="DE129" s="313" t="n">
        <f aca="false">DE132+DE133+DE134+DE136+DE130+DE131</f>
        <v>0</v>
      </c>
      <c r="DF129" s="313" t="n">
        <f aca="false">DF132+DF133+DF134+DF136+DF130+DF131</f>
        <v>0</v>
      </c>
      <c r="DG129" s="313" t="n">
        <f aca="false">DG132+DG133+DG134+DG136+DG130+DG131</f>
        <v>0</v>
      </c>
      <c r="DH129" s="314" t="n">
        <f aca="false">DH132+DH133+DH134+DH136+DH130+DH131+DH135</f>
        <v>0</v>
      </c>
      <c r="DI129" s="318" t="n">
        <f aca="false">DI132+DI133+DI134+DI136+DI130</f>
        <v>0</v>
      </c>
      <c r="DJ129" s="319" t="n">
        <f aca="false">DJ132+DJ133+DJ134+DJ136+DJ130</f>
        <v>0</v>
      </c>
      <c r="DK129" s="319" t="n">
        <f aca="false">DK132+DK133+DK134+DK136+DK130</f>
        <v>0</v>
      </c>
      <c r="DL129" s="319" t="n">
        <f aca="false">DL132+DL133+DL134+DL136+DL130</f>
        <v>0</v>
      </c>
      <c r="DM129" s="319" t="n">
        <f aca="false">DM132+DM133+DM134+DM136+DM130</f>
        <v>0</v>
      </c>
      <c r="DN129" s="319" t="n">
        <f aca="false">DN132+DN133+DN134+DN136+DN130</f>
        <v>0</v>
      </c>
      <c r="DO129" s="319" t="n">
        <f aca="false">DO132+DO133+DO134+DO136+DO130</f>
        <v>0</v>
      </c>
      <c r="DP129" s="319" t="n">
        <f aca="false">DP132+DP133+DP134+DP136+DP130</f>
        <v>0</v>
      </c>
      <c r="DQ129" s="319" t="n">
        <f aca="false">DQ132+DQ133+DQ134+DQ136+DQ130</f>
        <v>0</v>
      </c>
      <c r="DR129" s="319" t="n">
        <f aca="false">DR132+DR133+DR134+DR136+DR130</f>
        <v>0</v>
      </c>
      <c r="DS129" s="319" t="n">
        <f aca="false">DS132+DS133+DS134+DS136+DS130</f>
        <v>0</v>
      </c>
      <c r="DT129" s="319" t="n">
        <f aca="false">DT132+DT133+DT134+DT136+DT130</f>
        <v>0</v>
      </c>
      <c r="DU129" s="313" t="n">
        <f aca="false">DU132+DU133+DU134+DU136+DU130+DU131+DU135</f>
        <v>0</v>
      </c>
      <c r="DV129" s="313" t="n">
        <f aca="false">DV132+DV133+DV134+DV136+DV130+DV131+DV135</f>
        <v>0</v>
      </c>
      <c r="DW129" s="313" t="n">
        <f aca="false">DW132+DW133+DW134+DW136+DW130+DW131</f>
        <v>0</v>
      </c>
      <c r="DX129" s="313" t="n">
        <f aca="false">DX132+DX133+DX134+DX136+DX130+DX131</f>
        <v>0</v>
      </c>
      <c r="DY129" s="313" t="n">
        <f aca="false">DY132+DY133+DY134+DY136+DY130+DY131</f>
        <v>0</v>
      </c>
      <c r="DZ129" s="313" t="n">
        <f aca="false">DZ132+DZ133+DZ134+DZ136+DZ130+DZ131</f>
        <v>0</v>
      </c>
      <c r="EA129" s="313" t="n">
        <f aca="false">EA132+EA133+EA134+EA136+EA130+EA131</f>
        <v>0</v>
      </c>
      <c r="EB129" s="313" t="n">
        <f aca="false">EB132+EB133+EB134+EB136+EB130+EB131</f>
        <v>0</v>
      </c>
      <c r="EC129" s="313" t="n">
        <f aca="false">EC132+EC133+EC134+EC136+EC130+EC131</f>
        <v>0</v>
      </c>
      <c r="ED129" s="313" t="n">
        <f aca="false">ED132+ED133+ED134+ED136+ED130+ED131</f>
        <v>0</v>
      </c>
      <c r="EE129" s="313" t="n">
        <f aca="false">EE132+EE133+EE134+EE136+EE130+EE131</f>
        <v>0</v>
      </c>
      <c r="EF129" s="314" t="n">
        <f aca="false">EF132+EF133+EF134+EF136+EF130+EF131+EF135</f>
        <v>0</v>
      </c>
      <c r="EG129" s="318" t="n">
        <f aca="false">EG132+EG133+EG134+EG136+EG130</f>
        <v>0</v>
      </c>
      <c r="EH129" s="319" t="n">
        <f aca="false">EH132+EH133+EH134+EH136+EH130</f>
        <v>0</v>
      </c>
      <c r="EI129" s="319" t="n">
        <f aca="false">EI132+EI133+EI134+EI136+EI130</f>
        <v>0</v>
      </c>
      <c r="EJ129" s="319" t="n">
        <f aca="false">EJ132+EJ133+EJ134+EJ136+EJ130</f>
        <v>0</v>
      </c>
      <c r="EK129" s="319" t="n">
        <f aca="false">EK132+EK133+EK134+EK136+EK130</f>
        <v>0</v>
      </c>
      <c r="EL129" s="319" t="n">
        <f aca="false">EL132+EL133+EL134+EL136+EL130</f>
        <v>0</v>
      </c>
      <c r="EM129" s="319" t="n">
        <f aca="false">EM132+EM133+EM134+EM136+EM130</f>
        <v>0</v>
      </c>
      <c r="EN129" s="319" t="n">
        <f aca="false">EN132+EN133+EN134+EN136+EN130</f>
        <v>0</v>
      </c>
      <c r="EO129" s="319" t="n">
        <f aca="false">EO132+EO133+EO134+EO136+EO130</f>
        <v>0</v>
      </c>
      <c r="EP129" s="319" t="n">
        <f aca="false">EP132+EP133+EP134+EP136+EP130</f>
        <v>0</v>
      </c>
      <c r="EQ129" s="319" t="n">
        <f aca="false">EQ132+EQ133+EQ134+EQ136+EQ130</f>
        <v>0</v>
      </c>
      <c r="ER129" s="319" t="n">
        <f aca="false">ER132+ER133+ER134+ER136+ER130</f>
        <v>0</v>
      </c>
      <c r="ES129" s="313" t="n">
        <f aca="false">ES132+ES133+ES134+ES136+ES130+ES131+ES135</f>
        <v>0</v>
      </c>
      <c r="ET129" s="313" t="n">
        <f aca="false">ET132+ET133+ET134+ET136+ET130+ET131+ET135</f>
        <v>0</v>
      </c>
      <c r="EU129" s="313" t="n">
        <f aca="false">EU132+EU133+EU134+EU136+EU130+EU131</f>
        <v>0</v>
      </c>
      <c r="EV129" s="313" t="n">
        <f aca="false">EV132+EV133+EV134+EV136+EV130+EV131</f>
        <v>0</v>
      </c>
      <c r="EW129" s="313" t="n">
        <f aca="false">EW132+EW133+EW134+EW136+EW130+EW131</f>
        <v>0</v>
      </c>
      <c r="EX129" s="313" t="n">
        <f aca="false">EX132+EX133+EX134+EX136+EX130+EX131</f>
        <v>0</v>
      </c>
      <c r="EY129" s="313" t="n">
        <f aca="false">EY132+EY133+EY134+EY136+EY130+EY131</f>
        <v>0</v>
      </c>
      <c r="EZ129" s="313" t="n">
        <f aca="false">EZ132+EZ133+EZ134+EZ136+EZ130+EZ131</f>
        <v>0</v>
      </c>
      <c r="FA129" s="313" t="n">
        <f aca="false">FA132+FA133+FA134+FA136+FA130+FA131</f>
        <v>0</v>
      </c>
      <c r="FB129" s="313" t="n">
        <f aca="false">FB132+FB133+FB134+FB136+FB130+FB131</f>
        <v>0</v>
      </c>
      <c r="FC129" s="313" t="n">
        <f aca="false">FC132+FC133+FC134+FC136+FC130+FC131</f>
        <v>0</v>
      </c>
      <c r="FD129" s="314" t="n">
        <f aca="false">FD132+FD133+FD134+FD136+FD130+FD131+FD135</f>
        <v>0</v>
      </c>
      <c r="FE129" s="318" t="n">
        <f aca="false">FE130+FE131+FE132+FE133+FE134+FE135</f>
        <v>0</v>
      </c>
      <c r="FF129" s="318" t="n">
        <f aca="false">FF130+FF131+FF132+FF133+FF134+FF135</f>
        <v>0</v>
      </c>
      <c r="FG129" s="318" t="n">
        <f aca="false">FG130+FG131+FG132+FG133+FG134+FG135</f>
        <v>0</v>
      </c>
      <c r="FH129" s="318" t="n">
        <f aca="false">FH130+FH131+FH132+FH133+FH134+FH135</f>
        <v>0</v>
      </c>
      <c r="FI129" s="318" t="n">
        <f aca="false">FI130+FI131+FI132+FI133+FI134+FI135</f>
        <v>0</v>
      </c>
      <c r="FJ129" s="318" t="n">
        <f aca="false">FJ130+FJ131+FJ132+FJ133+FJ134+FJ135</f>
        <v>0</v>
      </c>
      <c r="FK129" s="318" t="n">
        <f aca="false">FK130+FK131+FK132+FK133+FK134+FK135</f>
        <v>0</v>
      </c>
      <c r="FL129" s="318" t="n">
        <f aca="false">FL130+FL131+FL132+FL133+FL134+FL135</f>
        <v>0</v>
      </c>
      <c r="FM129" s="318" t="n">
        <f aca="false">FM130+FM131+FM132+FM133+FM134+FM135</f>
        <v>0</v>
      </c>
      <c r="FN129" s="318" t="n">
        <f aca="false">FN130+FN131+FN132+FN133+FN134+FN135</f>
        <v>0</v>
      </c>
      <c r="FO129" s="318" t="n">
        <f aca="false">FO130+FO131+FO132+FO133+FO134+FO135</f>
        <v>0</v>
      </c>
      <c r="FP129" s="318" t="n">
        <f aca="false">FP130+FP131+FP132+FP133+FP134+FP135</f>
        <v>0</v>
      </c>
      <c r="FQ129" s="313" t="n">
        <f aca="false">FQ132+FQ133+FQ134+FQ136+FQ130+FQ131+FQ135</f>
        <v>0</v>
      </c>
      <c r="FR129" s="313" t="n">
        <f aca="false">FR132+FR133+FR134+FR136+FR130+FR131+FR135</f>
        <v>0</v>
      </c>
      <c r="FS129" s="313" t="n">
        <f aca="false">FS132+FS133+FS134+FS136+FS130+FS131</f>
        <v>0</v>
      </c>
      <c r="FT129" s="313" t="n">
        <f aca="false">FT132+FT133+FT134+FT136+FT130+FT131</f>
        <v>0</v>
      </c>
      <c r="FU129" s="313" t="n">
        <f aca="false">FU132+FU133+FU134+FU136+FU130+FU131</f>
        <v>0</v>
      </c>
      <c r="FV129" s="313" t="n">
        <f aca="false">FV132+FV133+FV134+FV136+FV130+FV131</f>
        <v>0</v>
      </c>
      <c r="FW129" s="313" t="n">
        <f aca="false">FW132+FW133+FW134+FW136+FW130+FW131</f>
        <v>0</v>
      </c>
      <c r="FX129" s="313" t="n">
        <f aca="false">FX132+FX133+FX134+FX136+FX130+FX131</f>
        <v>0</v>
      </c>
      <c r="FY129" s="313" t="n">
        <f aca="false">FY132+FY133+FY134+FY136+FY130+FY131</f>
        <v>0</v>
      </c>
      <c r="FZ129" s="313" t="n">
        <f aca="false">FZ132+FZ133+FZ134+FZ136+FZ130+FZ131</f>
        <v>0</v>
      </c>
      <c r="GA129" s="313" t="n">
        <f aca="false">GA132+GA133+GA134+GA136+GA130+GA131</f>
        <v>0</v>
      </c>
      <c r="GB129" s="314" t="n">
        <f aca="false">GB132+GB133+GB134+GB136+GB130+GB131+GB135</f>
        <v>0</v>
      </c>
      <c r="GC129" s="318" t="n">
        <f aca="false">GC132+GC133+GC134+GC136+GC130</f>
        <v>0</v>
      </c>
      <c r="GD129" s="319" t="n">
        <f aca="false">GD132+GD133+GD134+GD136+GD130</f>
        <v>0</v>
      </c>
      <c r="GE129" s="319" t="n">
        <f aca="false">GE132+GE133+GE134+GE136+GE130</f>
        <v>0</v>
      </c>
      <c r="GF129" s="319" t="n">
        <f aca="false">GF132+GF133+GF134+GF136+GF130</f>
        <v>0</v>
      </c>
      <c r="GG129" s="319" t="n">
        <f aca="false">GG132+GG133+GG134+GG136+GG130</f>
        <v>0</v>
      </c>
      <c r="GH129" s="319" t="n">
        <f aca="false">GH132+GH133+GH134+GH136+GH130</f>
        <v>0</v>
      </c>
      <c r="GI129" s="319" t="n">
        <f aca="false">GI132+GI133+GI134+GI136+GI130</f>
        <v>0</v>
      </c>
      <c r="GJ129" s="319" t="n">
        <f aca="false">GJ132+GJ133+GJ134+GJ136+GJ130</f>
        <v>0</v>
      </c>
      <c r="GK129" s="319" t="n">
        <f aca="false">GK132+GK133+GK134+GK136+GK130</f>
        <v>0</v>
      </c>
      <c r="GL129" s="319" t="n">
        <f aca="false">GL132+GL133+GL134+GL136+GL130</f>
        <v>0</v>
      </c>
      <c r="GM129" s="319" t="n">
        <f aca="false">GM132+GM133+GM134+GM136+GM130</f>
        <v>0</v>
      </c>
      <c r="GN129" s="319" t="n">
        <f aca="false">GN132+GN133+GN134+GN136+GN130</f>
        <v>0</v>
      </c>
      <c r="GO129" s="313" t="n">
        <f aca="false">GO132+GO133+GO134+GO136+GO130+GO131+GO135</f>
        <v>0</v>
      </c>
      <c r="GP129" s="313" t="n">
        <f aca="false">GP132+GP133+GP134+GP136+GP130+GP131+GP135</f>
        <v>0</v>
      </c>
      <c r="GQ129" s="313" t="n">
        <f aca="false">GQ132+GQ133+GQ134+GQ136+GQ130+GQ131</f>
        <v>0</v>
      </c>
      <c r="GR129" s="313" t="n">
        <f aca="false">GR132+GR133+GR134+GR136+GR130+GR131</f>
        <v>0</v>
      </c>
      <c r="GS129" s="313" t="n">
        <f aca="false">GS132+GS133+GS134+GS136+GS130+GS131</f>
        <v>0</v>
      </c>
      <c r="GT129" s="313" t="n">
        <f aca="false">GT132+GT133+GT134+GT136+GT130+GT131</f>
        <v>0</v>
      </c>
      <c r="GU129" s="313" t="n">
        <f aca="false">GU132+GU133+GU134+GU136+GU130+GU131</f>
        <v>0</v>
      </c>
      <c r="GV129" s="313" t="n">
        <f aca="false">GV132+GV133+GV134+GV136+GV130+GV131</f>
        <v>0</v>
      </c>
      <c r="GW129" s="313" t="n">
        <f aca="false">GW132+GW133+GW134+GW136+GW130+GW131</f>
        <v>0</v>
      </c>
      <c r="GX129" s="313" t="n">
        <f aca="false">GX132+GX133+GX134+GX136+GX130+GX131</f>
        <v>0</v>
      </c>
      <c r="GY129" s="313" t="n">
        <f aca="false">GY132+GY133+GY134+GY136+GY130+GY131</f>
        <v>0</v>
      </c>
      <c r="GZ129" s="314" t="n">
        <f aca="false">GZ132+GZ133+GZ134+GZ136+GZ130+GZ131+GZ135</f>
        <v>0</v>
      </c>
      <c r="HA129" s="318" t="n">
        <f aca="false">HA132+HA133+HA134+HA136+HA130</f>
        <v>0</v>
      </c>
      <c r="HB129" s="319" t="n">
        <f aca="false">HB132+HB133+HB134+HB136+HB130</f>
        <v>0</v>
      </c>
      <c r="HC129" s="319" t="n">
        <f aca="false">HC132+HC133+HC134+HC136+HC130</f>
        <v>0</v>
      </c>
      <c r="HD129" s="319" t="n">
        <f aca="false">HD132+HD133+HD134+HD136+HD130</f>
        <v>0</v>
      </c>
      <c r="HE129" s="319" t="n">
        <f aca="false">HE132+HE133+HE134+HE136+HE130</f>
        <v>0</v>
      </c>
      <c r="HF129" s="319" t="n">
        <f aca="false">HF132+HF133+HF134+HF136+HF130</f>
        <v>0</v>
      </c>
      <c r="HG129" s="319" t="n">
        <f aca="false">HG132+HG133+HG134+HG136+HG130</f>
        <v>0</v>
      </c>
      <c r="HH129" s="319" t="n">
        <f aca="false">HH132+HH133+HH134+HH136+HH130</f>
        <v>0</v>
      </c>
      <c r="HI129" s="319" t="n">
        <f aca="false">HI132+HI133+HI134+HI136+HI130</f>
        <v>0</v>
      </c>
      <c r="HJ129" s="319" t="n">
        <f aca="false">HJ132+HJ133+HJ134+HJ136+HJ130</f>
        <v>0</v>
      </c>
      <c r="HK129" s="319" t="n">
        <f aca="false">HK132+HK133+HK134+HK136+HK130</f>
        <v>0</v>
      </c>
      <c r="HL129" s="319" t="n">
        <f aca="false">HL132+HL133+HL134+HL136+HL130</f>
        <v>0</v>
      </c>
      <c r="HM129" s="313" t="n">
        <f aca="false">HM132+HM133+HM134+HM136+HM130+HM131+HM135</f>
        <v>0</v>
      </c>
      <c r="HN129" s="313" t="n">
        <f aca="false">HN132+HN133+HN134+HN136+HN130+HN131+HN135</f>
        <v>0</v>
      </c>
      <c r="HO129" s="313" t="n">
        <f aca="false">HO132+HO133+HO134+HO136+HO130+HO131</f>
        <v>0</v>
      </c>
      <c r="HP129" s="313" t="n">
        <f aca="false">HP132+HP133+HP134+HP136+HP130+HP131</f>
        <v>0</v>
      </c>
      <c r="HQ129" s="313" t="n">
        <f aca="false">HQ132+HQ133+HQ134+HQ136+HQ130+HQ131</f>
        <v>0</v>
      </c>
      <c r="HR129" s="313" t="n">
        <f aca="false">HR132+HR133+HR134+HR136+HR130+HR131</f>
        <v>0</v>
      </c>
      <c r="HS129" s="313" t="n">
        <f aca="false">HS132+HS133+HS134+HS136+HS130+HS131</f>
        <v>0</v>
      </c>
      <c r="HT129" s="313" t="n">
        <f aca="false">HT132+HT133+HT134+HT136+HT130+HT131</f>
        <v>0</v>
      </c>
      <c r="HU129" s="313" t="n">
        <f aca="false">HU132+HU133+HU134+HU136+HU130+HU131</f>
        <v>0</v>
      </c>
      <c r="HV129" s="313" t="n">
        <f aca="false">HV132+HV133+HV134+HV136+HV130+HV131</f>
        <v>0</v>
      </c>
      <c r="HW129" s="313" t="n">
        <f aca="false">HW132+HW133+HW134+HW136+HW130+HW131</f>
        <v>0</v>
      </c>
      <c r="HX129" s="313" t="n">
        <f aca="false">HX132+HX133+HX134+HX136+HX130+HX131+HX135</f>
        <v>0</v>
      </c>
      <c r="HY129" s="318" t="n">
        <f aca="false">HY132+HY133+HY134+HY136+HY130+HY131</f>
        <v>0</v>
      </c>
      <c r="HZ129" s="318" t="n">
        <f aca="false">HZ132+HZ133+HZ134+HZ136+HZ130+HZ131</f>
        <v>0</v>
      </c>
      <c r="IA129" s="319" t="n">
        <f aca="false">IA132+IA133+IA134+IA136+IA130</f>
        <v>0</v>
      </c>
      <c r="IB129" s="319" t="n">
        <f aca="false">IB132+IB133+IB134+IB136+IB130</f>
        <v>0</v>
      </c>
      <c r="IC129" s="319" t="n">
        <f aca="false">IC132+IC133+IC134+IC136+IC130</f>
        <v>0</v>
      </c>
      <c r="ID129" s="318" t="n">
        <f aca="false">ID132+ID133+ID134+ID136+ID130+ID131</f>
        <v>0</v>
      </c>
      <c r="IE129" s="318" t="n">
        <f aca="false">IE132+IE133+IE134+IE136+IE130+IE131</f>
        <v>0</v>
      </c>
      <c r="IF129" s="318" t="n">
        <f aca="false">IF132+IF133+IF134+IF136+IF130+IF131</f>
        <v>0</v>
      </c>
      <c r="IG129" s="318" t="n">
        <f aca="false">IG132+IG133+IG134+IG136+IG130+IG131</f>
        <v>0</v>
      </c>
      <c r="IH129" s="318" t="n">
        <f aca="false">IH132+IH133+IH134+IH136+IH130+IH131</f>
        <v>0</v>
      </c>
      <c r="II129" s="318" t="n">
        <f aca="false">II132+II133+II134+II136+II130+II131</f>
        <v>0</v>
      </c>
      <c r="IJ129" s="318" t="n">
        <f aca="false">IJ132+IJ133+IJ134+IJ136+IJ130+IJ131</f>
        <v>0</v>
      </c>
      <c r="IK129" s="313" t="n">
        <f aca="false">IK132+IK133+IK134+IK136+IK130+IK131+IK135</f>
        <v>0</v>
      </c>
      <c r="IL129" s="313" t="n">
        <f aca="false">IL132+IL133+IL134+IL136+IL130+IL131+IL135</f>
        <v>0</v>
      </c>
      <c r="IM129" s="313" t="n">
        <f aca="false">IM132+IM133+IM134+IM136+IM130+IM131</f>
        <v>0</v>
      </c>
      <c r="IN129" s="313" t="n">
        <f aca="false">IN132+IN133+IN134+IN136+IN130+IN131</f>
        <v>0</v>
      </c>
      <c r="IO129" s="313" t="n">
        <f aca="false">IO132+IO133+IO134+IO136+IO130+IO131</f>
        <v>0</v>
      </c>
      <c r="IP129" s="313" t="n">
        <f aca="false">IP132+IP133+IP134+IP136+IP130+IP131</f>
        <v>0</v>
      </c>
      <c r="IQ129" s="313" t="n">
        <f aca="false">IQ132+IQ133+IQ134+IQ136+IQ130+IQ131</f>
        <v>0</v>
      </c>
      <c r="IR129" s="313" t="n">
        <f aca="false">IR132+IR133+IR134+IR136+IR130+IR131</f>
        <v>0</v>
      </c>
      <c r="IS129" s="313" t="n">
        <f aca="false">IS132+IS133+IS134+IS136+IS130+IS131</f>
        <v>0</v>
      </c>
      <c r="IT129" s="313" t="n">
        <f aca="false">IT132+IT133+IT134+IT136+IT130+IT131</f>
        <v>0</v>
      </c>
      <c r="IU129" s="90" t="n">
        <f aca="false">II129+HW129</f>
        <v>0</v>
      </c>
      <c r="IV129" s="313" t="n">
        <f aca="false">IV132+IV133+IV134+IV136+IV130+IV131+IV135</f>
        <v>0</v>
      </c>
    </row>
    <row r="130" s="173" customFormat="true" ht="27" hidden="true" customHeight="true" outlineLevel="0" collapsed="false">
      <c r="A130" s="77" t="s">
        <v>285</v>
      </c>
      <c r="B130" s="320" t="s">
        <v>62</v>
      </c>
      <c r="C130" s="151" t="s">
        <v>63</v>
      </c>
      <c r="D130" s="321" t="s">
        <v>64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85" t="n">
        <f aca="false">J130+E130</f>
        <v>0</v>
      </c>
      <c r="Q130" s="170"/>
      <c r="R130" s="171"/>
      <c r="S130" s="171"/>
      <c r="T130" s="171"/>
      <c r="U130" s="171"/>
      <c r="V130" s="88" t="n">
        <f aca="false">AA130+X130</f>
        <v>0</v>
      </c>
      <c r="W130" s="89" t="n">
        <f aca="false">AA130</f>
        <v>0</v>
      </c>
      <c r="X130" s="171"/>
      <c r="Y130" s="171"/>
      <c r="Z130" s="171"/>
      <c r="AA130" s="171"/>
      <c r="AB130" s="171"/>
      <c r="AC130" s="90" t="n">
        <f aca="false">AD130+AG130</f>
        <v>0</v>
      </c>
      <c r="AD130" s="90" t="n">
        <f aca="false">F130+R130</f>
        <v>0</v>
      </c>
      <c r="AN130" s="92" t="n">
        <f aca="false">AH130+AC130</f>
        <v>0</v>
      </c>
      <c r="AO130" s="322"/>
      <c r="AP130" s="323"/>
      <c r="AQ130" s="323"/>
      <c r="AR130" s="323"/>
      <c r="AS130" s="323"/>
      <c r="AT130" s="143" t="n">
        <f aca="false">AY130+AV130</f>
        <v>0</v>
      </c>
      <c r="AU130" s="225" t="n">
        <f aca="false">AY130</f>
        <v>0</v>
      </c>
      <c r="AV130" s="323"/>
      <c r="AW130" s="323"/>
      <c r="AX130" s="323"/>
      <c r="AY130" s="323"/>
      <c r="AZ130" s="323" t="n">
        <f aca="false">AO130+AT130</f>
        <v>0</v>
      </c>
      <c r="BA130" s="90" t="n">
        <f aca="false">BB130+BE130</f>
        <v>0</v>
      </c>
      <c r="BB130" s="90" t="n">
        <f aca="false">AD130+AP130</f>
        <v>0</v>
      </c>
      <c r="BL130" s="92" t="n">
        <f aca="false">BF130+BA130</f>
        <v>0</v>
      </c>
      <c r="BM130" s="322"/>
      <c r="BN130" s="323"/>
      <c r="BO130" s="323"/>
      <c r="BP130" s="323"/>
      <c r="BQ130" s="323"/>
      <c r="BR130" s="143" t="n">
        <f aca="false">BW130+BT130</f>
        <v>0</v>
      </c>
      <c r="BS130" s="225" t="n">
        <f aca="false">BW130</f>
        <v>0</v>
      </c>
      <c r="BT130" s="323"/>
      <c r="BU130" s="323"/>
      <c r="BV130" s="323"/>
      <c r="BW130" s="323"/>
      <c r="BX130" s="323"/>
      <c r="BY130" s="90" t="n">
        <f aca="false">BZ130+CC130</f>
        <v>0</v>
      </c>
      <c r="BZ130" s="90" t="n">
        <f aca="false">BB130+BN130</f>
        <v>0</v>
      </c>
      <c r="CJ130" s="90" t="n">
        <f aca="false">CD130+BY130</f>
        <v>0</v>
      </c>
      <c r="CK130" s="322"/>
      <c r="CL130" s="323"/>
      <c r="CM130" s="323"/>
      <c r="CN130" s="323"/>
      <c r="CO130" s="323"/>
      <c r="CP130" s="143" t="n">
        <f aca="false">CU130+CR130</f>
        <v>0</v>
      </c>
      <c r="CQ130" s="225" t="n">
        <f aca="false">CU130</f>
        <v>0</v>
      </c>
      <c r="CR130" s="323"/>
      <c r="CS130" s="323"/>
      <c r="CT130" s="323"/>
      <c r="CU130" s="323"/>
      <c r="CV130" s="323"/>
      <c r="CW130" s="90" t="n">
        <f aca="false">CX130+DA130</f>
        <v>0</v>
      </c>
      <c r="CX130" s="90" t="n">
        <f aca="false">BZ130+CL130</f>
        <v>0</v>
      </c>
      <c r="DH130" s="92" t="n">
        <f aca="false">DB130+CW130</f>
        <v>0</v>
      </c>
      <c r="DI130" s="322"/>
      <c r="DJ130" s="323"/>
      <c r="DK130" s="323"/>
      <c r="DL130" s="323"/>
      <c r="DM130" s="323"/>
      <c r="DN130" s="143" t="n">
        <f aca="false">DS130+DP130</f>
        <v>0</v>
      </c>
      <c r="DO130" s="225" t="n">
        <f aca="false">DS130</f>
        <v>0</v>
      </c>
      <c r="DP130" s="323"/>
      <c r="DQ130" s="323"/>
      <c r="DR130" s="323"/>
      <c r="DS130" s="323"/>
      <c r="DT130" s="323"/>
      <c r="DU130" s="90" t="n">
        <f aca="false">DV130+DY130</f>
        <v>0</v>
      </c>
      <c r="DV130" s="90" t="n">
        <f aca="false">CX130+DJ130</f>
        <v>0</v>
      </c>
      <c r="EF130" s="92" t="n">
        <f aca="false">DZ130+DU130</f>
        <v>0</v>
      </c>
      <c r="EG130" s="322"/>
      <c r="EH130" s="323"/>
      <c r="EI130" s="323"/>
      <c r="EJ130" s="323"/>
      <c r="EK130" s="323"/>
      <c r="EL130" s="143" t="n">
        <f aca="false">EQ130+EN130</f>
        <v>0</v>
      </c>
      <c r="EM130" s="225" t="n">
        <f aca="false">EQ130</f>
        <v>0</v>
      </c>
      <c r="EN130" s="323"/>
      <c r="EO130" s="323"/>
      <c r="EP130" s="323"/>
      <c r="EQ130" s="323"/>
      <c r="ER130" s="323"/>
      <c r="ES130" s="90" t="n">
        <f aca="false">ET130+EW130</f>
        <v>0</v>
      </c>
      <c r="ET130" s="90" t="n">
        <f aca="false">DV130+EH130</f>
        <v>0</v>
      </c>
      <c r="FD130" s="92" t="n">
        <f aca="false">EX130+ES130</f>
        <v>0</v>
      </c>
      <c r="FE130" s="322"/>
      <c r="FF130" s="323"/>
      <c r="FG130" s="323"/>
      <c r="FH130" s="323"/>
      <c r="FI130" s="323"/>
      <c r="FJ130" s="143" t="n">
        <f aca="false">FO130+FL130</f>
        <v>0</v>
      </c>
      <c r="FK130" s="225" t="n">
        <f aca="false">FO130</f>
        <v>0</v>
      </c>
      <c r="FL130" s="323"/>
      <c r="FM130" s="323"/>
      <c r="FN130" s="323"/>
      <c r="FO130" s="323"/>
      <c r="FP130" s="233" t="n">
        <f aca="false">FE130+FJ130</f>
        <v>0</v>
      </c>
      <c r="FQ130" s="90" t="n">
        <f aca="false">FR130+FU130</f>
        <v>0</v>
      </c>
      <c r="FR130" s="90" t="n">
        <f aca="false">ET130+FF130</f>
        <v>0</v>
      </c>
      <c r="GB130" s="92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/>
      <c r="GO130" s="90" t="n">
        <f aca="false">GP130+GS130</f>
        <v>0</v>
      </c>
      <c r="GP130" s="90" t="n">
        <f aca="false">FR130+GD130</f>
        <v>0</v>
      </c>
      <c r="GZ130" s="92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/>
      <c r="HM130" s="90" t="n">
        <f aca="false">HN130+HQ130</f>
        <v>0</v>
      </c>
      <c r="HN130" s="90" t="n">
        <f aca="false">GP130+HB130</f>
        <v>0</v>
      </c>
      <c r="HX130" s="90" t="n">
        <f aca="false">HR130+HM130</f>
        <v>0</v>
      </c>
      <c r="HY130" s="322"/>
      <c r="HZ130" s="323"/>
      <c r="IA130" s="323"/>
      <c r="IB130" s="323"/>
      <c r="IC130" s="323"/>
      <c r="ID130" s="143" t="n">
        <f aca="false">II130+IF130</f>
        <v>0</v>
      </c>
      <c r="IE130" s="225" t="n">
        <f aca="false">II130</f>
        <v>0</v>
      </c>
      <c r="IF130" s="323"/>
      <c r="IG130" s="323"/>
      <c r="IH130" s="323"/>
      <c r="II130" s="323"/>
      <c r="IJ130" s="323"/>
      <c r="IK130" s="90" t="n">
        <f aca="false">IL130+IO130</f>
        <v>0</v>
      </c>
      <c r="IL130" s="90" t="n">
        <f aca="false">HN130+HZ130</f>
        <v>0</v>
      </c>
      <c r="IV130" s="90" t="n">
        <f aca="false">IP130+IK130</f>
        <v>0</v>
      </c>
    </row>
    <row r="131" s="173" customFormat="true" ht="27" hidden="true" customHeight="true" outlineLevel="0" collapsed="false">
      <c r="A131" s="77" t="s">
        <v>286</v>
      </c>
      <c r="B131" s="320" t="s">
        <v>156</v>
      </c>
      <c r="C131" s="324" t="s">
        <v>63</v>
      </c>
      <c r="D131" s="162" t="s">
        <v>157</v>
      </c>
      <c r="E131" s="325"/>
      <c r="F131" s="168"/>
      <c r="G131" s="168"/>
      <c r="H131" s="169"/>
      <c r="I131" s="169"/>
      <c r="J131" s="81"/>
      <c r="K131" s="81"/>
      <c r="L131" s="168"/>
      <c r="M131" s="169"/>
      <c r="N131" s="168"/>
      <c r="O131" s="168"/>
      <c r="P131" s="85"/>
      <c r="Q131" s="170"/>
      <c r="R131" s="171"/>
      <c r="S131" s="171"/>
      <c r="T131" s="171"/>
      <c r="U131" s="171"/>
      <c r="V131" s="88"/>
      <c r="W131" s="89"/>
      <c r="X131" s="171"/>
      <c r="Y131" s="171"/>
      <c r="Z131" s="171"/>
      <c r="AA131" s="171"/>
      <c r="AB131" s="171"/>
      <c r="AC131" s="90"/>
      <c r="AD131" s="90"/>
      <c r="AN131" s="92"/>
      <c r="AO131" s="322" t="n">
        <f aca="false">AP131</f>
        <v>0</v>
      </c>
      <c r="AP131" s="322"/>
      <c r="AQ131" s="323"/>
      <c r="AR131" s="323"/>
      <c r="AS131" s="323"/>
      <c r="AT131" s="143"/>
      <c r="AU131" s="225"/>
      <c r="AV131" s="323"/>
      <c r="AW131" s="323"/>
      <c r="AX131" s="323"/>
      <c r="AY131" s="323"/>
      <c r="AZ131" s="323" t="n">
        <f aca="false">AO131+AT131</f>
        <v>0</v>
      </c>
      <c r="BA131" s="90" t="n">
        <f aca="false">BB131+BE131</f>
        <v>0</v>
      </c>
      <c r="BB131" s="90" t="n">
        <f aca="false">AD131+AP131</f>
        <v>0</v>
      </c>
      <c r="BL131" s="92" t="n">
        <f aca="false">BF131+BA131</f>
        <v>0</v>
      </c>
      <c r="BM131" s="322"/>
      <c r="BN131" s="323"/>
      <c r="BO131" s="323"/>
      <c r="BP131" s="323"/>
      <c r="BQ131" s="323"/>
      <c r="BR131" s="143"/>
      <c r="BS131" s="225"/>
      <c r="BT131" s="323"/>
      <c r="BU131" s="323"/>
      <c r="BV131" s="323"/>
      <c r="BW131" s="323"/>
      <c r="BX131" s="323"/>
      <c r="BY131" s="90" t="n">
        <f aca="false">BZ131+CC131</f>
        <v>0</v>
      </c>
      <c r="BZ131" s="90" t="n">
        <f aca="false">BB131+BN131</f>
        <v>0</v>
      </c>
      <c r="CJ131" s="90" t="n">
        <f aca="false">CD131+BY131</f>
        <v>0</v>
      </c>
      <c r="CK131" s="322" t="n">
        <f aca="false">CL131</f>
        <v>0</v>
      </c>
      <c r="CL131" s="322"/>
      <c r="CM131" s="323"/>
      <c r="CN131" s="323"/>
      <c r="CO131" s="323"/>
      <c r="CP131" s="143"/>
      <c r="CQ131" s="225"/>
      <c r="CR131" s="323"/>
      <c r="CS131" s="323"/>
      <c r="CT131" s="323"/>
      <c r="CU131" s="323"/>
      <c r="CV131" s="323" t="n">
        <f aca="false">CK131+CP131</f>
        <v>0</v>
      </c>
      <c r="CW131" s="90" t="n">
        <f aca="false">CX131+DA131</f>
        <v>0</v>
      </c>
      <c r="CX131" s="90" t="n">
        <f aca="false">BZ131+CL131</f>
        <v>0</v>
      </c>
      <c r="DH131" s="92" t="n">
        <f aca="false">DB131+CW131</f>
        <v>0</v>
      </c>
      <c r="DI131" s="322"/>
      <c r="DJ131" s="323"/>
      <c r="DK131" s="323"/>
      <c r="DL131" s="323"/>
      <c r="DM131" s="323"/>
      <c r="DN131" s="143"/>
      <c r="DO131" s="225"/>
      <c r="DP131" s="323"/>
      <c r="DQ131" s="323"/>
      <c r="DR131" s="323"/>
      <c r="DS131" s="323"/>
      <c r="DT131" s="323"/>
      <c r="DU131" s="90" t="n">
        <f aca="false">DV131+DY131</f>
        <v>0</v>
      </c>
      <c r="DV131" s="90" t="n">
        <f aca="false">CX131+DJ131</f>
        <v>0</v>
      </c>
      <c r="EF131" s="92" t="n">
        <f aca="false">DZ131+DU131</f>
        <v>0</v>
      </c>
      <c r="EG131" s="322"/>
      <c r="EH131" s="323"/>
      <c r="EI131" s="323"/>
      <c r="EJ131" s="323"/>
      <c r="EK131" s="323"/>
      <c r="EL131" s="143"/>
      <c r="EM131" s="225"/>
      <c r="EN131" s="323"/>
      <c r="EO131" s="323"/>
      <c r="EP131" s="323"/>
      <c r="EQ131" s="323"/>
      <c r="ER131" s="323"/>
      <c r="ES131" s="90" t="n">
        <f aca="false">ET131+EW131</f>
        <v>0</v>
      </c>
      <c r="ET131" s="90" t="n">
        <f aca="false">DV131+EH131</f>
        <v>0</v>
      </c>
      <c r="FD131" s="92" t="n">
        <f aca="false">EX131+ES131</f>
        <v>0</v>
      </c>
      <c r="FE131" s="322" t="n">
        <f aca="false">FF131</f>
        <v>0</v>
      </c>
      <c r="FF131" s="323"/>
      <c r="FG131" s="323"/>
      <c r="FH131" s="323"/>
      <c r="FI131" s="323"/>
      <c r="FJ131" s="143"/>
      <c r="FK131" s="225"/>
      <c r="FL131" s="323"/>
      <c r="FM131" s="323"/>
      <c r="FN131" s="323"/>
      <c r="FO131" s="323"/>
      <c r="FP131" s="233" t="n">
        <f aca="false">FE131+FJ131</f>
        <v>0</v>
      </c>
      <c r="FQ131" s="90" t="n">
        <f aca="false">FR131+FU131</f>
        <v>0</v>
      </c>
      <c r="FR131" s="90" t="n">
        <f aca="false">ET131+FF131</f>
        <v>0</v>
      </c>
      <c r="GB131" s="92" t="n">
        <f aca="false">FV131+FQ131</f>
        <v>0</v>
      </c>
      <c r="GC131" s="322"/>
      <c r="GD131" s="323"/>
      <c r="GE131" s="323"/>
      <c r="GF131" s="323"/>
      <c r="GG131" s="323"/>
      <c r="GH131" s="143"/>
      <c r="GI131" s="225"/>
      <c r="GJ131" s="323"/>
      <c r="GK131" s="323"/>
      <c r="GL131" s="323"/>
      <c r="GM131" s="323"/>
      <c r="GN131" s="323"/>
      <c r="GO131" s="90" t="n">
        <f aca="false">GP131+GS131</f>
        <v>0</v>
      </c>
      <c r="GP131" s="90" t="n">
        <f aca="false">FR131+GD131</f>
        <v>0</v>
      </c>
      <c r="GZ131" s="92" t="n">
        <f aca="false">GT131+GO131</f>
        <v>0</v>
      </c>
      <c r="HA131" s="322"/>
      <c r="HB131" s="323"/>
      <c r="HC131" s="323"/>
      <c r="HD131" s="323"/>
      <c r="HE131" s="323"/>
      <c r="HF131" s="143"/>
      <c r="HG131" s="225"/>
      <c r="HH131" s="323"/>
      <c r="HI131" s="323"/>
      <c r="HJ131" s="323"/>
      <c r="HK131" s="323"/>
      <c r="HL131" s="323"/>
      <c r="HM131" s="90" t="n">
        <f aca="false">HN131+HQ131</f>
        <v>0</v>
      </c>
      <c r="HN131" s="90" t="n">
        <f aca="false">GP131+HB131</f>
        <v>0</v>
      </c>
      <c r="HX131" s="90" t="n">
        <f aca="false">HR131+HM131</f>
        <v>0</v>
      </c>
      <c r="HY131" s="322"/>
      <c r="HZ131" s="322"/>
      <c r="IA131" s="323"/>
      <c r="IB131" s="323"/>
      <c r="IC131" s="323"/>
      <c r="ID131" s="143"/>
      <c r="IE131" s="225"/>
      <c r="IF131" s="323"/>
      <c r="IG131" s="323"/>
      <c r="IH131" s="323"/>
      <c r="II131" s="323"/>
      <c r="IJ131" s="323" t="n">
        <f aca="false">HY131+ID131</f>
        <v>0</v>
      </c>
      <c r="IK131" s="90" t="n">
        <f aca="false">IL131+IO131</f>
        <v>0</v>
      </c>
      <c r="IL131" s="90" t="n">
        <f aca="false">HN131+HZ131</f>
        <v>0</v>
      </c>
      <c r="IV131" s="90" t="n">
        <f aca="false">IP131+IK131</f>
        <v>0</v>
      </c>
    </row>
    <row r="132" s="88" customFormat="true" ht="23.25" hidden="true" customHeight="true" outlineLevel="0" collapsed="false">
      <c r="A132" s="77" t="s">
        <v>287</v>
      </c>
      <c r="B132" s="78" t="s">
        <v>159</v>
      </c>
      <c r="C132" s="78" t="s">
        <v>63</v>
      </c>
      <c r="D132" s="326" t="s">
        <v>160</v>
      </c>
      <c r="E132" s="81"/>
      <c r="F132" s="81"/>
      <c r="G132" s="81"/>
      <c r="H132" s="83"/>
      <c r="I132" s="83"/>
      <c r="J132" s="81" t="n">
        <f aca="false">O132+L132</f>
        <v>0</v>
      </c>
      <c r="K132" s="81" t="n">
        <f aca="false">O132</f>
        <v>0</v>
      </c>
      <c r="L132" s="81"/>
      <c r="M132" s="83"/>
      <c r="N132" s="81"/>
      <c r="O132" s="81"/>
      <c r="P132" s="85" t="n">
        <f aca="false">J132+E132</f>
        <v>0</v>
      </c>
      <c r="Q132" s="118"/>
      <c r="V132" s="88" t="n">
        <f aca="false">AA132+X132</f>
        <v>0</v>
      </c>
      <c r="W132" s="89" t="n">
        <f aca="false">AA132</f>
        <v>0</v>
      </c>
      <c r="AB132" s="88" t="n">
        <f aca="false">Q132+V132</f>
        <v>0</v>
      </c>
      <c r="AC132" s="90" t="n">
        <f aca="false">E132+Q132</f>
        <v>0</v>
      </c>
      <c r="AD132" s="90" t="n">
        <f aca="false">F132+R132</f>
        <v>0</v>
      </c>
      <c r="AE132" s="90" t="n">
        <f aca="false">S132+G132</f>
        <v>0</v>
      </c>
      <c r="AF132" s="90" t="n">
        <f aca="false">T132+H132</f>
        <v>0</v>
      </c>
      <c r="AG132" s="90" t="n">
        <f aca="false">U132+I132</f>
        <v>0</v>
      </c>
      <c r="AH132" s="90" t="n">
        <f aca="false">AI132+AL132</f>
        <v>0</v>
      </c>
      <c r="AI132" s="90" t="n">
        <f aca="false">W132+K132</f>
        <v>0</v>
      </c>
      <c r="AJ132" s="90" t="n">
        <f aca="false">X132+L132</f>
        <v>0</v>
      </c>
      <c r="AK132" s="90" t="n">
        <f aca="false">Y132+M132</f>
        <v>0</v>
      </c>
      <c r="AL132" s="90" t="n">
        <f aca="false">Z132+N132</f>
        <v>0</v>
      </c>
      <c r="AM132" s="90" t="n">
        <f aca="false">AL132</f>
        <v>0</v>
      </c>
      <c r="AN132" s="92" t="n">
        <f aca="false">AH132+AC132</f>
        <v>0</v>
      </c>
      <c r="AO132" s="96"/>
      <c r="AP132" s="143"/>
      <c r="AQ132" s="143"/>
      <c r="AR132" s="143"/>
      <c r="AS132" s="143"/>
      <c r="AT132" s="143" t="n">
        <f aca="false">AY132+AV132</f>
        <v>0</v>
      </c>
      <c r="AU132" s="225" t="n">
        <f aca="false">AY132</f>
        <v>0</v>
      </c>
      <c r="AV132" s="143"/>
      <c r="AW132" s="143"/>
      <c r="AX132" s="143"/>
      <c r="AY132" s="143"/>
      <c r="AZ132" s="143" t="n">
        <f aca="false">AO132+AT132</f>
        <v>0</v>
      </c>
      <c r="BA132" s="90" t="n">
        <f aca="false">AC132+AE132</f>
        <v>0</v>
      </c>
      <c r="BB132" s="90" t="n">
        <f aca="false">AD132+AP132</f>
        <v>0</v>
      </c>
      <c r="BC132" s="90" t="n">
        <f aca="false">AQ132+AE132</f>
        <v>0</v>
      </c>
      <c r="BD132" s="90" t="n">
        <f aca="false">AR132+AF132</f>
        <v>0</v>
      </c>
      <c r="BE132" s="90" t="n">
        <f aca="false">AS132+AG132</f>
        <v>0</v>
      </c>
      <c r="BF132" s="90" t="n">
        <f aca="false">BG132+BJ132</f>
        <v>0</v>
      </c>
      <c r="BG132" s="90" t="n">
        <f aca="false">AU132+AI132</f>
        <v>0</v>
      </c>
      <c r="BH132" s="90" t="n">
        <f aca="false">AV132+AJ132</f>
        <v>0</v>
      </c>
      <c r="BI132" s="90" t="n">
        <f aca="false">AW132+AK132</f>
        <v>0</v>
      </c>
      <c r="BJ132" s="90" t="n">
        <f aca="false">AX132+AL132</f>
        <v>0</v>
      </c>
      <c r="BK132" s="90" t="n">
        <f aca="false">BJ132</f>
        <v>0</v>
      </c>
      <c r="BL132" s="92" t="n">
        <f aca="false">BF132+BA132</f>
        <v>0</v>
      </c>
      <c r="BM132" s="96"/>
      <c r="BN132" s="143"/>
      <c r="BO132" s="143"/>
      <c r="BP132" s="143"/>
      <c r="BQ132" s="143"/>
      <c r="BR132" s="143" t="n">
        <f aca="false">BW132+BT132</f>
        <v>0</v>
      </c>
      <c r="BS132" s="225" t="n">
        <f aca="false">BW132</f>
        <v>0</v>
      </c>
      <c r="BT132" s="143"/>
      <c r="BU132" s="143"/>
      <c r="BV132" s="143"/>
      <c r="BW132" s="143"/>
      <c r="BX132" s="143" t="n">
        <f aca="false">BM132+BR132</f>
        <v>0</v>
      </c>
      <c r="BY132" s="90" t="n">
        <f aca="false">BA132+BC132</f>
        <v>0</v>
      </c>
      <c r="BZ132" s="90" t="n">
        <f aca="false">BB132+BN132</f>
        <v>0</v>
      </c>
      <c r="CA132" s="90" t="n">
        <f aca="false">BO132+BC132</f>
        <v>0</v>
      </c>
      <c r="CB132" s="90" t="n">
        <f aca="false">BP132+BD132</f>
        <v>0</v>
      </c>
      <c r="CC132" s="90" t="n">
        <f aca="false">BQ132+BE132</f>
        <v>0</v>
      </c>
      <c r="CD132" s="90" t="n">
        <f aca="false">CE132+CH132</f>
        <v>0</v>
      </c>
      <c r="CE132" s="90" t="n">
        <f aca="false">BS132+BG132</f>
        <v>0</v>
      </c>
      <c r="CF132" s="90" t="n">
        <f aca="false">BT132+BH132</f>
        <v>0</v>
      </c>
      <c r="CG132" s="90" t="n">
        <f aca="false">BU132+BI132</f>
        <v>0</v>
      </c>
      <c r="CH132" s="90" t="n">
        <f aca="false">BV132+BJ132</f>
        <v>0</v>
      </c>
      <c r="CI132" s="90" t="n">
        <f aca="false">CH132</f>
        <v>0</v>
      </c>
      <c r="CJ132" s="90" t="n">
        <f aca="false">CD132+BY132</f>
        <v>0</v>
      </c>
      <c r="CK132" s="96"/>
      <c r="CL132" s="143"/>
      <c r="CM132" s="143"/>
      <c r="CN132" s="143"/>
      <c r="CO132" s="143"/>
      <c r="CP132" s="143" t="n">
        <f aca="false">CU132+CR132</f>
        <v>0</v>
      </c>
      <c r="CQ132" s="225" t="n">
        <f aca="false">CU132</f>
        <v>0</v>
      </c>
      <c r="CR132" s="143"/>
      <c r="CS132" s="143"/>
      <c r="CT132" s="143"/>
      <c r="CU132" s="143"/>
      <c r="CV132" s="143" t="n">
        <f aca="false">CK132+CP132</f>
        <v>0</v>
      </c>
      <c r="CW132" s="90" t="n">
        <f aca="false">BY132+CA132</f>
        <v>0</v>
      </c>
      <c r="CX132" s="90" t="n">
        <f aca="false">BZ132+CL132</f>
        <v>0</v>
      </c>
      <c r="CY132" s="90" t="n">
        <f aca="false">CM132+CA132</f>
        <v>0</v>
      </c>
      <c r="CZ132" s="90" t="n">
        <f aca="false">CN132+CB132</f>
        <v>0</v>
      </c>
      <c r="DA132" s="90" t="n">
        <f aca="false">CO132+CC132</f>
        <v>0</v>
      </c>
      <c r="DB132" s="90" t="n">
        <f aca="false">DC132+DF132</f>
        <v>0</v>
      </c>
      <c r="DC132" s="90" t="n">
        <f aca="false">CQ132+CE132</f>
        <v>0</v>
      </c>
      <c r="DD132" s="90" t="n">
        <f aca="false">CR132+CF132</f>
        <v>0</v>
      </c>
      <c r="DE132" s="90" t="n">
        <f aca="false">CS132+CG132</f>
        <v>0</v>
      </c>
      <c r="DF132" s="90" t="n">
        <f aca="false">CT132+CH132</f>
        <v>0</v>
      </c>
      <c r="DG132" s="90" t="n">
        <f aca="false">DF132</f>
        <v>0</v>
      </c>
      <c r="DH132" s="92" t="n">
        <f aca="false">DB132+CW132</f>
        <v>0</v>
      </c>
      <c r="DI132" s="96"/>
      <c r="DJ132" s="143"/>
      <c r="DK132" s="143"/>
      <c r="DL132" s="143"/>
      <c r="DM132" s="143"/>
      <c r="DN132" s="143" t="n">
        <f aca="false">DS132+DP132</f>
        <v>0</v>
      </c>
      <c r="DO132" s="225" t="n">
        <f aca="false">DS132</f>
        <v>0</v>
      </c>
      <c r="DP132" s="143"/>
      <c r="DQ132" s="143"/>
      <c r="DR132" s="143"/>
      <c r="DS132" s="143"/>
      <c r="DT132" s="143" t="n">
        <f aca="false">DI132+DN132</f>
        <v>0</v>
      </c>
      <c r="DU132" s="90" t="n">
        <f aca="false">CW132+CY132</f>
        <v>0</v>
      </c>
      <c r="DV132" s="90" t="n">
        <f aca="false">CX132+DJ132</f>
        <v>0</v>
      </c>
      <c r="DW132" s="90" t="n">
        <f aca="false">DK132+CY132</f>
        <v>0</v>
      </c>
      <c r="DX132" s="90" t="n">
        <f aca="false">DL132+CZ132</f>
        <v>0</v>
      </c>
      <c r="DY132" s="90" t="n">
        <f aca="false">DM132+DA132</f>
        <v>0</v>
      </c>
      <c r="DZ132" s="90" t="n">
        <f aca="false">EA132+ED132</f>
        <v>0</v>
      </c>
      <c r="EA132" s="90" t="n">
        <f aca="false">DO132+DC132</f>
        <v>0</v>
      </c>
      <c r="EB132" s="90" t="n">
        <f aca="false">DP132+DD132</f>
        <v>0</v>
      </c>
      <c r="EC132" s="90" t="n">
        <f aca="false">DQ132+DE132</f>
        <v>0</v>
      </c>
      <c r="ED132" s="90" t="n">
        <f aca="false">DR132+DF132</f>
        <v>0</v>
      </c>
      <c r="EE132" s="90" t="n">
        <f aca="false">ED132</f>
        <v>0</v>
      </c>
      <c r="EF132" s="92" t="n">
        <f aca="false">DZ132+DU132</f>
        <v>0</v>
      </c>
      <c r="EG132" s="96"/>
      <c r="EH132" s="143"/>
      <c r="EI132" s="143"/>
      <c r="EJ132" s="143"/>
      <c r="EK132" s="143"/>
      <c r="EL132" s="143" t="n">
        <f aca="false">EQ132+EN132</f>
        <v>0</v>
      </c>
      <c r="EM132" s="225" t="n">
        <f aca="false">EQ132</f>
        <v>0</v>
      </c>
      <c r="EN132" s="143"/>
      <c r="EO132" s="143"/>
      <c r="EP132" s="143"/>
      <c r="EQ132" s="143"/>
      <c r="ER132" s="143" t="n">
        <f aca="false">EG132+EL132</f>
        <v>0</v>
      </c>
      <c r="ES132" s="90" t="n">
        <f aca="false">DU132+DW132</f>
        <v>0</v>
      </c>
      <c r="ET132" s="90" t="n">
        <f aca="false">DV132+EH132</f>
        <v>0</v>
      </c>
      <c r="EU132" s="90" t="n">
        <f aca="false">EI132+DW132</f>
        <v>0</v>
      </c>
      <c r="EV132" s="90" t="n">
        <f aca="false">EJ132+DX132</f>
        <v>0</v>
      </c>
      <c r="EW132" s="90" t="n">
        <f aca="false">EK132+DY132</f>
        <v>0</v>
      </c>
      <c r="EX132" s="90" t="n">
        <f aca="false">EY132+FB132</f>
        <v>0</v>
      </c>
      <c r="EY132" s="90" t="n">
        <f aca="false">EM132+EA132</f>
        <v>0</v>
      </c>
      <c r="EZ132" s="90" t="n">
        <f aca="false">EN132+EB132</f>
        <v>0</v>
      </c>
      <c r="FA132" s="90" t="n">
        <f aca="false">EO132+EC132</f>
        <v>0</v>
      </c>
      <c r="FB132" s="90" t="n">
        <f aca="false">EP132+ED132</f>
        <v>0</v>
      </c>
      <c r="FC132" s="90" t="n">
        <f aca="false">FB132</f>
        <v>0</v>
      </c>
      <c r="FD132" s="92" t="n">
        <f aca="false">EX132+ES132</f>
        <v>0</v>
      </c>
      <c r="FE132" s="96"/>
      <c r="FF132" s="143"/>
      <c r="FG132" s="143"/>
      <c r="FH132" s="143"/>
      <c r="FI132" s="143"/>
      <c r="FJ132" s="143" t="n">
        <f aca="false">FO132+FL132</f>
        <v>0</v>
      </c>
      <c r="FK132" s="225" t="n">
        <f aca="false">FO132</f>
        <v>0</v>
      </c>
      <c r="FL132" s="143"/>
      <c r="FM132" s="143"/>
      <c r="FN132" s="143"/>
      <c r="FO132" s="143"/>
      <c r="FP132" s="233" t="n">
        <f aca="false">FE132+FJ132</f>
        <v>0</v>
      </c>
      <c r="FQ132" s="90" t="n">
        <f aca="false">ES132+EU132</f>
        <v>0</v>
      </c>
      <c r="FR132" s="90" t="n">
        <f aca="false">ET132+FF132</f>
        <v>0</v>
      </c>
      <c r="FS132" s="90" t="n">
        <f aca="false">FG132+EU132</f>
        <v>0</v>
      </c>
      <c r="FT132" s="90" t="n">
        <f aca="false">FH132+EV132</f>
        <v>0</v>
      </c>
      <c r="FU132" s="90" t="n">
        <f aca="false">FI132+EW132</f>
        <v>0</v>
      </c>
      <c r="FV132" s="90" t="n">
        <f aca="false">FW132+FZ132</f>
        <v>0</v>
      </c>
      <c r="FW132" s="90" t="n">
        <f aca="false">FK132+EY132</f>
        <v>0</v>
      </c>
      <c r="FX132" s="90" t="n">
        <f aca="false">FL132+EZ132</f>
        <v>0</v>
      </c>
      <c r="FY132" s="90" t="n">
        <f aca="false">FM132+FA132</f>
        <v>0</v>
      </c>
      <c r="FZ132" s="90" t="n">
        <f aca="false">FN132+FB132</f>
        <v>0</v>
      </c>
      <c r="GA132" s="90" t="n">
        <f aca="false">FZ132</f>
        <v>0</v>
      </c>
      <c r="GB132" s="92" t="n">
        <f aca="false">FV132+FQ132</f>
        <v>0</v>
      </c>
      <c r="GC132" s="96"/>
      <c r="GD132" s="143"/>
      <c r="GE132" s="143"/>
      <c r="GF132" s="143"/>
      <c r="GG132" s="143"/>
      <c r="GH132" s="143" t="n">
        <f aca="false">GM132+GJ132</f>
        <v>0</v>
      </c>
      <c r="GI132" s="225" t="n">
        <f aca="false">GM132</f>
        <v>0</v>
      </c>
      <c r="GJ132" s="143"/>
      <c r="GK132" s="143"/>
      <c r="GL132" s="143"/>
      <c r="GM132" s="143"/>
      <c r="GN132" s="143" t="n">
        <f aca="false">GC132+GH132</f>
        <v>0</v>
      </c>
      <c r="GO132" s="90" t="n">
        <f aca="false">FQ132+FS132</f>
        <v>0</v>
      </c>
      <c r="GP132" s="90" t="n">
        <f aca="false">FR132+GD132</f>
        <v>0</v>
      </c>
      <c r="GQ132" s="90" t="n">
        <f aca="false">GE132+FS132</f>
        <v>0</v>
      </c>
      <c r="GR132" s="90" t="n">
        <f aca="false">GF132+FT132</f>
        <v>0</v>
      </c>
      <c r="GS132" s="90" t="n">
        <f aca="false">GG132+FU132</f>
        <v>0</v>
      </c>
      <c r="GT132" s="90" t="n">
        <f aca="false">GU132+GX132</f>
        <v>0</v>
      </c>
      <c r="GU132" s="90" t="n">
        <f aca="false">GI132+FW132</f>
        <v>0</v>
      </c>
      <c r="GV132" s="90" t="n">
        <f aca="false">GJ132+FX132</f>
        <v>0</v>
      </c>
      <c r="GW132" s="90" t="n">
        <f aca="false">GK132+FY132</f>
        <v>0</v>
      </c>
      <c r="GX132" s="90" t="n">
        <f aca="false">GL132+FZ132</f>
        <v>0</v>
      </c>
      <c r="GY132" s="90" t="n">
        <f aca="false">GX132</f>
        <v>0</v>
      </c>
      <c r="GZ132" s="92" t="n">
        <f aca="false">GT132+GO132</f>
        <v>0</v>
      </c>
      <c r="HA132" s="96"/>
      <c r="HB132" s="143"/>
      <c r="HC132" s="143"/>
      <c r="HD132" s="143"/>
      <c r="HE132" s="143"/>
      <c r="HF132" s="143" t="n">
        <f aca="false">HK132+HH132</f>
        <v>0</v>
      </c>
      <c r="HG132" s="225" t="n">
        <f aca="false">HK132</f>
        <v>0</v>
      </c>
      <c r="HH132" s="143"/>
      <c r="HI132" s="143"/>
      <c r="HJ132" s="143"/>
      <c r="HK132" s="143"/>
      <c r="HL132" s="143" t="n">
        <f aca="false">HA132+HF132</f>
        <v>0</v>
      </c>
      <c r="HM132" s="90" t="n">
        <f aca="false">GO132+GQ132</f>
        <v>0</v>
      </c>
      <c r="HN132" s="90" t="n">
        <f aca="false">GP132+HB132</f>
        <v>0</v>
      </c>
      <c r="HO132" s="90" t="n">
        <f aca="false">HC132+GQ132</f>
        <v>0</v>
      </c>
      <c r="HP132" s="90" t="n">
        <f aca="false">HD132+GR132</f>
        <v>0</v>
      </c>
      <c r="HQ132" s="90" t="n">
        <f aca="false">HE132+GS132</f>
        <v>0</v>
      </c>
      <c r="HR132" s="90" t="n">
        <f aca="false">HS132+HV132</f>
        <v>0</v>
      </c>
      <c r="HS132" s="90" t="n">
        <f aca="false">HG132+GU132</f>
        <v>0</v>
      </c>
      <c r="HT132" s="90" t="n">
        <f aca="false">HH132+GV132</f>
        <v>0</v>
      </c>
      <c r="HU132" s="90" t="n">
        <f aca="false">HI132+GW132</f>
        <v>0</v>
      </c>
      <c r="HV132" s="90" t="n">
        <f aca="false">HJ132+GX132</f>
        <v>0</v>
      </c>
      <c r="HW132" s="90" t="n">
        <f aca="false">HV132</f>
        <v>0</v>
      </c>
      <c r="HX132" s="90" t="n">
        <f aca="false">HR132+HM132</f>
        <v>0</v>
      </c>
      <c r="HY132" s="96"/>
      <c r="HZ132" s="143"/>
      <c r="IA132" s="143"/>
      <c r="IB132" s="143"/>
      <c r="IC132" s="143"/>
      <c r="ID132" s="143" t="n">
        <f aca="false">II132+IF132</f>
        <v>0</v>
      </c>
      <c r="IE132" s="225" t="n">
        <f aca="false">II132</f>
        <v>0</v>
      </c>
      <c r="IF132" s="143"/>
      <c r="IG132" s="143"/>
      <c r="IH132" s="143"/>
      <c r="II132" s="143"/>
      <c r="IJ132" s="143" t="n">
        <f aca="false">HY132+ID132</f>
        <v>0</v>
      </c>
      <c r="IK132" s="90" t="n">
        <f aca="false">HM132+HO132</f>
        <v>0</v>
      </c>
      <c r="IL132" s="90" t="n">
        <f aca="false">HN132+HZ132</f>
        <v>0</v>
      </c>
      <c r="IM132" s="90" t="n">
        <f aca="false">IA132+HO132</f>
        <v>0</v>
      </c>
      <c r="IN132" s="90" t="n">
        <f aca="false">IB132+HP132</f>
        <v>0</v>
      </c>
      <c r="IO132" s="90" t="n">
        <f aca="false">IC132+HQ132</f>
        <v>0</v>
      </c>
      <c r="IP132" s="90" t="n">
        <f aca="false">IQ132+IT132</f>
        <v>0</v>
      </c>
      <c r="IQ132" s="90" t="n">
        <f aca="false">IE132+HS132</f>
        <v>0</v>
      </c>
      <c r="IR132" s="90" t="n">
        <f aca="false">IF132+HT132</f>
        <v>0</v>
      </c>
      <c r="IS132" s="90" t="n">
        <f aca="false">IG132+HU132</f>
        <v>0</v>
      </c>
      <c r="IT132" s="90" t="n">
        <f aca="false">IH132+HV132</f>
        <v>0</v>
      </c>
      <c r="IU132" s="90" t="n">
        <f aca="false">IT132</f>
        <v>0</v>
      </c>
      <c r="IV132" s="90" t="n">
        <f aca="false">IP132+IK132</f>
        <v>0</v>
      </c>
    </row>
    <row r="133" s="171" customFormat="true" ht="21.75" hidden="true" customHeight="true" outlineLevel="0" collapsed="false">
      <c r="A133" s="147" t="s">
        <v>288</v>
      </c>
      <c r="B133" s="327" t="s">
        <v>171</v>
      </c>
      <c r="C133" s="327" t="s">
        <v>62</v>
      </c>
      <c r="D133" s="328" t="s">
        <v>172</v>
      </c>
      <c r="E133" s="168" t="n">
        <f aca="false">F133+I133</f>
        <v>0</v>
      </c>
      <c r="F133" s="168"/>
      <c r="G133" s="168"/>
      <c r="H133" s="169"/>
      <c r="I133" s="169"/>
      <c r="J133" s="81" t="n">
        <f aca="false">O133+L133</f>
        <v>0</v>
      </c>
      <c r="K133" s="81" t="n">
        <f aca="false">O133</f>
        <v>0</v>
      </c>
      <c r="L133" s="168"/>
      <c r="M133" s="169"/>
      <c r="N133" s="168"/>
      <c r="O133" s="168"/>
      <c r="P133" s="129" t="n">
        <f aca="false">J133+E133</f>
        <v>0</v>
      </c>
      <c r="Q133" s="170"/>
      <c r="R133" s="170"/>
      <c r="V133" s="88" t="n">
        <f aca="false">AA133+X133</f>
        <v>0</v>
      </c>
      <c r="W133" s="89" t="n">
        <f aca="false">AA133</f>
        <v>0</v>
      </c>
      <c r="AB133" s="171" t="n">
        <f aca="false">Q133+V133</f>
        <v>0</v>
      </c>
      <c r="AC133" s="173" t="n">
        <f aca="false">AD133+AG133</f>
        <v>0</v>
      </c>
      <c r="AD133" s="173" t="n">
        <f aca="false">F133+R133</f>
        <v>0</v>
      </c>
      <c r="AE133" s="173" t="n">
        <f aca="false">S133+G133</f>
        <v>0</v>
      </c>
      <c r="AF133" s="173" t="n">
        <f aca="false">T133+H133</f>
        <v>0</v>
      </c>
      <c r="AG133" s="173" t="n">
        <f aca="false">U133+I133</f>
        <v>0</v>
      </c>
      <c r="AH133" s="173" t="n">
        <f aca="false">AI133+AL133</f>
        <v>0</v>
      </c>
      <c r="AI133" s="173" t="n">
        <f aca="false">W133+K133</f>
        <v>0</v>
      </c>
      <c r="AJ133" s="173" t="n">
        <f aca="false">X133+L133</f>
        <v>0</v>
      </c>
      <c r="AK133" s="173" t="n">
        <f aca="false">Y133+M133</f>
        <v>0</v>
      </c>
      <c r="AL133" s="173" t="n">
        <f aca="false">Z133+N133</f>
        <v>0</v>
      </c>
      <c r="AM133" s="173" t="n">
        <f aca="false">AL133</f>
        <v>0</v>
      </c>
      <c r="AN133" s="174" t="n">
        <f aca="false">AH133+AC133</f>
        <v>0</v>
      </c>
      <c r="AO133" s="322"/>
      <c r="AP133" s="323"/>
      <c r="AQ133" s="323"/>
      <c r="AR133" s="323"/>
      <c r="AS133" s="323"/>
      <c r="AT133" s="143" t="n">
        <f aca="false">AY133+AV133</f>
        <v>0</v>
      </c>
      <c r="AU133" s="225" t="n">
        <f aca="false">AY133</f>
        <v>0</v>
      </c>
      <c r="AV133" s="323"/>
      <c r="AW133" s="323"/>
      <c r="AX133" s="323"/>
      <c r="AY133" s="323"/>
      <c r="AZ133" s="323" t="n">
        <f aca="false">AO133+AT133</f>
        <v>0</v>
      </c>
      <c r="BA133" s="173" t="n">
        <f aca="false">BB133+BE133</f>
        <v>0</v>
      </c>
      <c r="BB133" s="173" t="n">
        <f aca="false">AD133+AP133</f>
        <v>0</v>
      </c>
      <c r="BC133" s="173" t="n">
        <f aca="false">AQ133+AE133</f>
        <v>0</v>
      </c>
      <c r="BD133" s="173" t="n">
        <f aca="false">AR133+AF133</f>
        <v>0</v>
      </c>
      <c r="BE133" s="173" t="n">
        <f aca="false">AS133+AG133</f>
        <v>0</v>
      </c>
      <c r="BF133" s="173" t="n">
        <f aca="false">BG133+BJ133</f>
        <v>0</v>
      </c>
      <c r="BG133" s="173" t="n">
        <f aca="false">AU133+AI133</f>
        <v>0</v>
      </c>
      <c r="BH133" s="173" t="n">
        <f aca="false">AV133+AJ133</f>
        <v>0</v>
      </c>
      <c r="BI133" s="173" t="n">
        <f aca="false">AW133+AK133</f>
        <v>0</v>
      </c>
      <c r="BJ133" s="173" t="n">
        <f aca="false">AX133+AL133</f>
        <v>0</v>
      </c>
      <c r="BK133" s="90" t="n">
        <f aca="false">AY133+AM133</f>
        <v>0</v>
      </c>
      <c r="BL133" s="174" t="n">
        <f aca="false">BF133+BA133</f>
        <v>0</v>
      </c>
      <c r="BM133" s="322"/>
      <c r="BN133" s="323"/>
      <c r="BO133" s="323"/>
      <c r="BP133" s="323"/>
      <c r="BQ133" s="323"/>
      <c r="BR133" s="143" t="n">
        <f aca="false">BW133+BT133</f>
        <v>0</v>
      </c>
      <c r="BS133" s="225" t="n">
        <f aca="false">BW133</f>
        <v>0</v>
      </c>
      <c r="BT133" s="323"/>
      <c r="BU133" s="323"/>
      <c r="BV133" s="323"/>
      <c r="BW133" s="323"/>
      <c r="BX133" s="323" t="n">
        <f aca="false">BM133+BR133</f>
        <v>0</v>
      </c>
      <c r="BY133" s="173" t="n">
        <f aca="false">BZ133+CC133</f>
        <v>0</v>
      </c>
      <c r="BZ133" s="173" t="n">
        <f aca="false">BB133+BN133</f>
        <v>0</v>
      </c>
      <c r="CA133" s="173" t="n">
        <f aca="false">BO133+BC133</f>
        <v>0</v>
      </c>
      <c r="CB133" s="173" t="n">
        <f aca="false">BP133+BD133</f>
        <v>0</v>
      </c>
      <c r="CC133" s="173" t="n">
        <f aca="false">BQ133+BE133</f>
        <v>0</v>
      </c>
      <c r="CD133" s="173" t="n">
        <f aca="false">CE133+CH133</f>
        <v>0</v>
      </c>
      <c r="CE133" s="173" t="n">
        <f aca="false">BS133+BG133</f>
        <v>0</v>
      </c>
      <c r="CF133" s="173" t="n">
        <f aca="false">BT133+BH133</f>
        <v>0</v>
      </c>
      <c r="CG133" s="173" t="n">
        <f aca="false">BU133+BI133</f>
        <v>0</v>
      </c>
      <c r="CH133" s="173" t="n">
        <f aca="false">BV133+BJ133</f>
        <v>0</v>
      </c>
      <c r="CI133" s="90" t="n">
        <f aca="false">BW133+BK133</f>
        <v>0</v>
      </c>
      <c r="CJ133" s="173" t="n">
        <f aca="false">CD133+BY133</f>
        <v>0</v>
      </c>
      <c r="CK133" s="322"/>
      <c r="CL133" s="323"/>
      <c r="CM133" s="323"/>
      <c r="CN133" s="323"/>
      <c r="CO133" s="323"/>
      <c r="CP133" s="143" t="n">
        <f aca="false">CU133+CR133</f>
        <v>0</v>
      </c>
      <c r="CQ133" s="225" t="n">
        <f aca="false">CU133</f>
        <v>0</v>
      </c>
      <c r="CR133" s="323"/>
      <c r="CS133" s="323"/>
      <c r="CT133" s="323"/>
      <c r="CU133" s="323"/>
      <c r="CV133" s="323" t="n">
        <f aca="false">CK133+CP133</f>
        <v>0</v>
      </c>
      <c r="CW133" s="173" t="n">
        <f aca="false">CX133+DA133</f>
        <v>0</v>
      </c>
      <c r="CX133" s="173" t="n">
        <f aca="false">BZ133+CL133</f>
        <v>0</v>
      </c>
      <c r="CY133" s="173" t="n">
        <f aca="false">CM133+CA133</f>
        <v>0</v>
      </c>
      <c r="CZ133" s="173" t="n">
        <f aca="false">CN133+CB133</f>
        <v>0</v>
      </c>
      <c r="DA133" s="173" t="n">
        <f aca="false">CO133+CC133</f>
        <v>0</v>
      </c>
      <c r="DB133" s="173" t="n">
        <f aca="false">DC133+DF133</f>
        <v>0</v>
      </c>
      <c r="DC133" s="173" t="n">
        <f aca="false">CQ133+CE133</f>
        <v>0</v>
      </c>
      <c r="DD133" s="173" t="n">
        <f aca="false">CR133+CF133</f>
        <v>0</v>
      </c>
      <c r="DE133" s="173" t="n">
        <f aca="false">CS133+CG133</f>
        <v>0</v>
      </c>
      <c r="DF133" s="173" t="n">
        <f aca="false">CT133+CH133</f>
        <v>0</v>
      </c>
      <c r="DG133" s="90" t="n">
        <f aca="false">CU133+CI133</f>
        <v>0</v>
      </c>
      <c r="DH133" s="174" t="n">
        <f aca="false">DB133+CW133</f>
        <v>0</v>
      </c>
      <c r="DI133" s="322"/>
      <c r="DJ133" s="323"/>
      <c r="DK133" s="323"/>
      <c r="DL133" s="323"/>
      <c r="DM133" s="323"/>
      <c r="DN133" s="143" t="n">
        <f aca="false">DS133+DP133</f>
        <v>0</v>
      </c>
      <c r="DO133" s="225" t="n">
        <f aca="false">DS133</f>
        <v>0</v>
      </c>
      <c r="DP133" s="323"/>
      <c r="DQ133" s="323"/>
      <c r="DR133" s="323"/>
      <c r="DS133" s="143"/>
      <c r="DT133" s="323" t="n">
        <f aca="false">DI133+DN133</f>
        <v>0</v>
      </c>
      <c r="DU133" s="173" t="n">
        <f aca="false">DV133+DY133</f>
        <v>0</v>
      </c>
      <c r="DV133" s="173" t="n">
        <f aca="false">CX133+DJ133</f>
        <v>0</v>
      </c>
      <c r="DW133" s="173" t="n">
        <f aca="false">DK133+CY133</f>
        <v>0</v>
      </c>
      <c r="DX133" s="173" t="n">
        <f aca="false">DL133+CZ133</f>
        <v>0</v>
      </c>
      <c r="DY133" s="173" t="n">
        <f aca="false">DM133+DA133</f>
        <v>0</v>
      </c>
      <c r="DZ133" s="173" t="n">
        <f aca="false">EA133+ED133</f>
        <v>0</v>
      </c>
      <c r="EA133" s="173" t="n">
        <f aca="false">DO133+DC133</f>
        <v>0</v>
      </c>
      <c r="EB133" s="173" t="n">
        <f aca="false">DP133+DD133</f>
        <v>0</v>
      </c>
      <c r="EC133" s="173" t="n">
        <f aca="false">DQ133+DE133</f>
        <v>0</v>
      </c>
      <c r="ED133" s="173" t="n">
        <f aca="false">DR133+DF133</f>
        <v>0</v>
      </c>
      <c r="EE133" s="90" t="n">
        <f aca="false">DS133+DG133</f>
        <v>0</v>
      </c>
      <c r="EF133" s="174" t="n">
        <f aca="false">DZ133+DU133</f>
        <v>0</v>
      </c>
      <c r="EG133" s="322"/>
      <c r="EH133" s="323"/>
      <c r="EI133" s="323"/>
      <c r="EJ133" s="323"/>
      <c r="EK133" s="323"/>
      <c r="EL133" s="143" t="n">
        <f aca="false">EQ133+EN133</f>
        <v>0</v>
      </c>
      <c r="EM133" s="225" t="n">
        <f aca="false">EQ133</f>
        <v>0</v>
      </c>
      <c r="EN133" s="323"/>
      <c r="EO133" s="323"/>
      <c r="EP133" s="323"/>
      <c r="EQ133" s="323"/>
      <c r="ER133" s="323" t="n">
        <f aca="false">EG133+EL133</f>
        <v>0</v>
      </c>
      <c r="ES133" s="173" t="n">
        <f aca="false">ET133+EW133</f>
        <v>0</v>
      </c>
      <c r="ET133" s="173" t="n">
        <f aca="false">DV133+EH133</f>
        <v>0</v>
      </c>
      <c r="EU133" s="173" t="n">
        <f aca="false">EI133+DW133</f>
        <v>0</v>
      </c>
      <c r="EV133" s="173" t="n">
        <f aca="false">EJ133+DX133</f>
        <v>0</v>
      </c>
      <c r="EW133" s="173" t="n">
        <f aca="false">EK133+DY133</f>
        <v>0</v>
      </c>
      <c r="EX133" s="173" t="n">
        <f aca="false">EY133+FB133</f>
        <v>0</v>
      </c>
      <c r="EY133" s="173" t="n">
        <f aca="false">EM133+EA133</f>
        <v>0</v>
      </c>
      <c r="EZ133" s="173" t="n">
        <f aca="false">EN133+EB133</f>
        <v>0</v>
      </c>
      <c r="FA133" s="173" t="n">
        <f aca="false">EO133+EC133</f>
        <v>0</v>
      </c>
      <c r="FB133" s="173" t="n">
        <f aca="false">EP133+ED133</f>
        <v>0</v>
      </c>
      <c r="FC133" s="90" t="n">
        <f aca="false">EQ133+EE133</f>
        <v>0</v>
      </c>
      <c r="FD133" s="174" t="n">
        <f aca="false">EX133+ES133</f>
        <v>0</v>
      </c>
      <c r="FE133" s="322"/>
      <c r="FF133" s="323"/>
      <c r="FG133" s="323"/>
      <c r="FH133" s="323"/>
      <c r="FI133" s="323"/>
      <c r="FJ133" s="143" t="n">
        <f aca="false">FO133+FL133</f>
        <v>0</v>
      </c>
      <c r="FK133" s="225" t="n">
        <f aca="false">FO133</f>
        <v>0</v>
      </c>
      <c r="FL133" s="323"/>
      <c r="FM133" s="323"/>
      <c r="FN133" s="323"/>
      <c r="FO133" s="323"/>
      <c r="FP133" s="233" t="n">
        <f aca="false">FE133+FJ133</f>
        <v>0</v>
      </c>
      <c r="FQ133" s="173" t="n">
        <f aca="false">FR133+FU133</f>
        <v>0</v>
      </c>
      <c r="FR133" s="173" t="n">
        <f aca="false">ET133+FF133</f>
        <v>0</v>
      </c>
      <c r="FS133" s="173" t="n">
        <f aca="false">FG133+EU133</f>
        <v>0</v>
      </c>
      <c r="FT133" s="173" t="n">
        <f aca="false">FH133+EV133</f>
        <v>0</v>
      </c>
      <c r="FU133" s="173" t="n">
        <f aca="false">FI133+EW133</f>
        <v>0</v>
      </c>
      <c r="FV133" s="173" t="n">
        <f aca="false">FW133+FZ133</f>
        <v>0</v>
      </c>
      <c r="FW133" s="173" t="n">
        <f aca="false">FK133+EY133</f>
        <v>0</v>
      </c>
      <c r="FX133" s="173" t="n">
        <f aca="false">FL133+EZ133</f>
        <v>0</v>
      </c>
      <c r="FY133" s="173" t="n">
        <f aca="false">FM133+FA133</f>
        <v>0</v>
      </c>
      <c r="FZ133" s="173" t="n">
        <f aca="false">FN133+FB133</f>
        <v>0</v>
      </c>
      <c r="GA133" s="90" t="n">
        <f aca="false">FO133+FC133</f>
        <v>0</v>
      </c>
      <c r="GB133" s="174" t="n">
        <f aca="false">FV133+FQ133</f>
        <v>0</v>
      </c>
      <c r="GC133" s="322"/>
      <c r="GD133" s="323"/>
      <c r="GE133" s="323"/>
      <c r="GF133" s="323"/>
      <c r="GG133" s="323"/>
      <c r="GH133" s="143" t="n">
        <f aca="false">GM133+GJ133</f>
        <v>0</v>
      </c>
      <c r="GI133" s="225" t="n">
        <f aca="false">GM133</f>
        <v>0</v>
      </c>
      <c r="GJ133" s="323"/>
      <c r="GK133" s="323"/>
      <c r="GL133" s="323"/>
      <c r="GM133" s="323"/>
      <c r="GN133" s="323" t="n">
        <f aca="false">GC133+GH133</f>
        <v>0</v>
      </c>
      <c r="GO133" s="173" t="n">
        <f aca="false">GP133+GS133</f>
        <v>0</v>
      </c>
      <c r="GP133" s="173" t="n">
        <f aca="false">FR133+GD133</f>
        <v>0</v>
      </c>
      <c r="GQ133" s="173" t="n">
        <f aca="false">GE133+FS133</f>
        <v>0</v>
      </c>
      <c r="GR133" s="173" t="n">
        <f aca="false">GF133+FT133</f>
        <v>0</v>
      </c>
      <c r="GS133" s="173" t="n">
        <f aca="false">GG133+FU133</f>
        <v>0</v>
      </c>
      <c r="GT133" s="173" t="n">
        <f aca="false">GU133+GX133</f>
        <v>0</v>
      </c>
      <c r="GU133" s="173" t="n">
        <f aca="false">GI133+FW133</f>
        <v>0</v>
      </c>
      <c r="GV133" s="173" t="n">
        <f aca="false">GJ133+FX133</f>
        <v>0</v>
      </c>
      <c r="GW133" s="173" t="n">
        <f aca="false">GK133+FY133</f>
        <v>0</v>
      </c>
      <c r="GX133" s="173" t="n">
        <f aca="false">GL133+FZ133</f>
        <v>0</v>
      </c>
      <c r="GY133" s="90" t="n">
        <f aca="false">GM133+GA133</f>
        <v>0</v>
      </c>
      <c r="GZ133" s="174" t="n">
        <f aca="false">GT133+GO133</f>
        <v>0</v>
      </c>
      <c r="HA133" s="322"/>
      <c r="HB133" s="323"/>
      <c r="HC133" s="323"/>
      <c r="HD133" s="323"/>
      <c r="HE133" s="323"/>
      <c r="HF133" s="143" t="n">
        <f aca="false">HK133+HH133</f>
        <v>0</v>
      </c>
      <c r="HG133" s="225" t="n">
        <f aca="false">HK133</f>
        <v>0</v>
      </c>
      <c r="HH133" s="323"/>
      <c r="HI133" s="323"/>
      <c r="HJ133" s="323"/>
      <c r="HK133" s="323"/>
      <c r="HL133" s="323" t="n">
        <f aca="false">HA133+HF133</f>
        <v>0</v>
      </c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V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90" t="n">
        <f aca="false">HK133+GY133</f>
        <v>0</v>
      </c>
      <c r="HX133" s="173" t="n">
        <f aca="false">HR133+HM133</f>
        <v>0</v>
      </c>
      <c r="HY133" s="322"/>
      <c r="HZ133" s="323"/>
      <c r="IA133" s="323"/>
      <c r="IB133" s="323"/>
      <c r="IC133" s="323"/>
      <c r="ID133" s="143" t="n">
        <f aca="false">II133+IF133</f>
        <v>0</v>
      </c>
      <c r="IE133" s="225" t="n">
        <f aca="false">II133</f>
        <v>0</v>
      </c>
      <c r="IF133" s="323"/>
      <c r="IG133" s="323"/>
      <c r="IH133" s="323"/>
      <c r="II133" s="323"/>
      <c r="IJ133" s="323" t="n">
        <f aca="false">HY133+ID133</f>
        <v>0</v>
      </c>
      <c r="IK133" s="173" t="n">
        <f aca="false">IL133+IO133</f>
        <v>0</v>
      </c>
      <c r="IL133" s="173" t="n">
        <f aca="false">HN133+HZ133</f>
        <v>0</v>
      </c>
      <c r="IM133" s="173" t="n">
        <f aca="false">IA133+HO133</f>
        <v>0</v>
      </c>
      <c r="IN133" s="173" t="n">
        <f aca="false">IB133+HP133</f>
        <v>0</v>
      </c>
      <c r="IO133" s="173" t="n">
        <f aca="false">IC133+HQ133</f>
        <v>0</v>
      </c>
      <c r="IP133" s="173" t="n">
        <f aca="false">IQ133+IT133</f>
        <v>0</v>
      </c>
      <c r="IQ133" s="173" t="n">
        <f aca="false">IE133+HS133</f>
        <v>0</v>
      </c>
      <c r="IR133" s="173" t="n">
        <f aca="false">IF133+HT133</f>
        <v>0</v>
      </c>
      <c r="IS133" s="173" t="n">
        <f aca="false">IG133+HU133</f>
        <v>0</v>
      </c>
      <c r="IT133" s="173" t="n">
        <f aca="false">IH133+HV133</f>
        <v>0</v>
      </c>
      <c r="IU133" s="90" t="n">
        <f aca="false">II133+HW133</f>
        <v>0</v>
      </c>
      <c r="IV133" s="173" t="n">
        <f aca="false">IP133+IK133</f>
        <v>0</v>
      </c>
    </row>
    <row r="134" s="171" customFormat="true" ht="41.25" hidden="true" customHeight="true" outlineLevel="0" collapsed="false">
      <c r="A134" s="329" t="s">
        <v>289</v>
      </c>
      <c r="B134" s="330" t="s">
        <v>290</v>
      </c>
      <c r="C134" s="331" t="s">
        <v>62</v>
      </c>
      <c r="D134" s="332" t="s">
        <v>291</v>
      </c>
      <c r="E134" s="168" t="n">
        <f aca="false">F134+I134</f>
        <v>0</v>
      </c>
      <c r="F134" s="333"/>
      <c r="G134" s="168"/>
      <c r="H134" s="169"/>
      <c r="I134" s="169"/>
      <c r="J134" s="81" t="n">
        <f aca="false">O134+L134</f>
        <v>0</v>
      </c>
      <c r="K134" s="81" t="n">
        <f aca="false">O134</f>
        <v>0</v>
      </c>
      <c r="L134" s="168"/>
      <c r="M134" s="169"/>
      <c r="N134" s="168"/>
      <c r="O134" s="168"/>
      <c r="P134" s="129" t="n">
        <f aca="false">J134+E134</f>
        <v>0</v>
      </c>
      <c r="Q134" s="170"/>
      <c r="R134" s="170"/>
      <c r="V134" s="88" t="n">
        <f aca="false">AA134+X134</f>
        <v>0</v>
      </c>
      <c r="W134" s="89" t="n">
        <f aca="false">AA134</f>
        <v>0</v>
      </c>
      <c r="AB134" s="171" t="n">
        <f aca="false">Q134+V134</f>
        <v>0</v>
      </c>
      <c r="AC134" s="173" t="n">
        <f aca="false">AD134+AG134</f>
        <v>0</v>
      </c>
      <c r="AD134" s="173" t="n">
        <f aca="false">F134+R134</f>
        <v>0</v>
      </c>
      <c r="AE134" s="173" t="n">
        <f aca="false">S134+G134</f>
        <v>0</v>
      </c>
      <c r="AF134" s="173" t="n">
        <f aca="false">T134+H134</f>
        <v>0</v>
      </c>
      <c r="AG134" s="173" t="n">
        <f aca="false">U134+I134</f>
        <v>0</v>
      </c>
      <c r="AH134" s="90" t="n">
        <f aca="false">AI134+AJ134</f>
        <v>0</v>
      </c>
      <c r="AI134" s="90" t="n">
        <f aca="false">W134+K134</f>
        <v>0</v>
      </c>
      <c r="AJ134" s="90" t="n">
        <f aca="false">X134+L134</f>
        <v>0</v>
      </c>
      <c r="AK134" s="90" t="n">
        <f aca="false">Y134+M134</f>
        <v>0</v>
      </c>
      <c r="AL134" s="90" t="n">
        <f aca="false">Z134+N134</f>
        <v>0</v>
      </c>
      <c r="AM134" s="90" t="n">
        <f aca="false">AA134+O134</f>
        <v>0</v>
      </c>
      <c r="AN134" s="174" t="n">
        <f aca="false">AH134+AC134</f>
        <v>0</v>
      </c>
      <c r="AO134" s="322"/>
      <c r="AP134" s="322"/>
      <c r="AQ134" s="323"/>
      <c r="AR134" s="323"/>
      <c r="AS134" s="323"/>
      <c r="AT134" s="143" t="n">
        <f aca="false">AY134+AV134</f>
        <v>0</v>
      </c>
      <c r="AU134" s="225" t="n">
        <f aca="false">AY134</f>
        <v>0</v>
      </c>
      <c r="AV134" s="323"/>
      <c r="AW134" s="323"/>
      <c r="AX134" s="323"/>
      <c r="AY134" s="323"/>
      <c r="AZ134" s="323" t="n">
        <f aca="false">AO134+AT134</f>
        <v>0</v>
      </c>
      <c r="BA134" s="173" t="n">
        <f aca="false">BB134+BE134</f>
        <v>0</v>
      </c>
      <c r="BB134" s="173" t="n">
        <f aca="false">AD134+AP134</f>
        <v>0</v>
      </c>
      <c r="BC134" s="173" t="n">
        <f aca="false">AQ134+AE134</f>
        <v>0</v>
      </c>
      <c r="BD134" s="173" t="n">
        <f aca="false">AR134+AF134</f>
        <v>0</v>
      </c>
      <c r="BE134" s="173" t="n">
        <f aca="false">AS134+AG134</f>
        <v>0</v>
      </c>
      <c r="BF134" s="90" t="n">
        <f aca="false">BG134+BH134</f>
        <v>0</v>
      </c>
      <c r="BG134" s="90" t="n">
        <f aca="false">AU134+AI134</f>
        <v>0</v>
      </c>
      <c r="BH134" s="90" t="n">
        <f aca="false">AV134+AJ134</f>
        <v>0</v>
      </c>
      <c r="BI134" s="90" t="n">
        <f aca="false">AW134+AK134</f>
        <v>0</v>
      </c>
      <c r="BJ134" s="90" t="n">
        <f aca="false">AX134+AL134</f>
        <v>0</v>
      </c>
      <c r="BK134" s="90" t="n">
        <f aca="false">AY134+AM134</f>
        <v>0</v>
      </c>
      <c r="BL134" s="174" t="n">
        <f aca="false">BF134+BA134</f>
        <v>0</v>
      </c>
      <c r="BM134" s="322"/>
      <c r="BN134" s="322"/>
      <c r="BO134" s="323"/>
      <c r="BP134" s="323"/>
      <c r="BQ134" s="323"/>
      <c r="BR134" s="143" t="n">
        <f aca="false">BW134+BT134</f>
        <v>0</v>
      </c>
      <c r="BS134" s="225" t="n">
        <f aca="false">BW134</f>
        <v>0</v>
      </c>
      <c r="BT134" s="323"/>
      <c r="BU134" s="323"/>
      <c r="BV134" s="323"/>
      <c r="BW134" s="323"/>
      <c r="BX134" s="323" t="n">
        <f aca="false">BM134+BR134</f>
        <v>0</v>
      </c>
      <c r="BY134" s="173" t="n">
        <f aca="false">BZ134+CC134</f>
        <v>0</v>
      </c>
      <c r="BZ134" s="173" t="n">
        <f aca="false">BB134+BN134</f>
        <v>0</v>
      </c>
      <c r="CA134" s="173" t="n">
        <f aca="false">BO134+BC134</f>
        <v>0</v>
      </c>
      <c r="CB134" s="173" t="n">
        <f aca="false">BP134+BD134</f>
        <v>0</v>
      </c>
      <c r="CC134" s="173" t="n">
        <f aca="false">BQ134+BE134</f>
        <v>0</v>
      </c>
      <c r="CD134" s="90" t="n">
        <f aca="false">CE134+CF134</f>
        <v>0</v>
      </c>
      <c r="CE134" s="90" t="n">
        <f aca="false">BS134+BG134</f>
        <v>0</v>
      </c>
      <c r="CF134" s="90" t="n">
        <f aca="false">BT134+BH134</f>
        <v>0</v>
      </c>
      <c r="CG134" s="90" t="n">
        <f aca="false">BU134+BI134</f>
        <v>0</v>
      </c>
      <c r="CH134" s="90" t="n">
        <f aca="false">BV134+BJ134</f>
        <v>0</v>
      </c>
      <c r="CI134" s="90" t="n">
        <f aca="false">BW134+BK134</f>
        <v>0</v>
      </c>
      <c r="CJ134" s="173" t="n">
        <f aca="false">CD134+BY134</f>
        <v>0</v>
      </c>
      <c r="CK134" s="322"/>
      <c r="CL134" s="322"/>
      <c r="CM134" s="323"/>
      <c r="CN134" s="323"/>
      <c r="CO134" s="323"/>
      <c r="CP134" s="143" t="n">
        <f aca="false">CU134+CR134</f>
        <v>0</v>
      </c>
      <c r="CQ134" s="225" t="n">
        <f aca="false">CU134</f>
        <v>0</v>
      </c>
      <c r="CR134" s="323"/>
      <c r="CS134" s="323"/>
      <c r="CT134" s="323"/>
      <c r="CU134" s="323"/>
      <c r="CV134" s="323" t="n">
        <f aca="false">CK134+CP134</f>
        <v>0</v>
      </c>
      <c r="CW134" s="173" t="n">
        <f aca="false">CX134+DA134</f>
        <v>0</v>
      </c>
      <c r="CX134" s="173" t="n">
        <f aca="false">BZ134+CL134</f>
        <v>0</v>
      </c>
      <c r="CY134" s="173" t="n">
        <f aca="false">CM134+CA134</f>
        <v>0</v>
      </c>
      <c r="CZ134" s="173" t="n">
        <f aca="false">CN134+CB134</f>
        <v>0</v>
      </c>
      <c r="DA134" s="173" t="n">
        <f aca="false">CO134+CC134</f>
        <v>0</v>
      </c>
      <c r="DB134" s="90" t="n">
        <f aca="false">DC134+DD134</f>
        <v>0</v>
      </c>
      <c r="DC134" s="90" t="n">
        <f aca="false">CQ134+CE134</f>
        <v>0</v>
      </c>
      <c r="DD134" s="90" t="n">
        <f aca="false">CR134+CF134</f>
        <v>0</v>
      </c>
      <c r="DE134" s="90" t="n">
        <f aca="false">CS134+CG134</f>
        <v>0</v>
      </c>
      <c r="DF134" s="90" t="n">
        <f aca="false">CT134+CH134</f>
        <v>0</v>
      </c>
      <c r="DG134" s="90" t="n">
        <f aca="false">CU134+CI134</f>
        <v>0</v>
      </c>
      <c r="DH134" s="174" t="n">
        <f aca="false">DB134+CW134</f>
        <v>0</v>
      </c>
      <c r="DI134" s="322"/>
      <c r="DJ134" s="322"/>
      <c r="DK134" s="323"/>
      <c r="DL134" s="323"/>
      <c r="DM134" s="323"/>
      <c r="DN134" s="143" t="n">
        <f aca="false">DS134+DP134</f>
        <v>0</v>
      </c>
      <c r="DO134" s="225" t="n">
        <f aca="false">DS134</f>
        <v>0</v>
      </c>
      <c r="DP134" s="323"/>
      <c r="DQ134" s="323"/>
      <c r="DR134" s="323"/>
      <c r="DS134" s="323"/>
      <c r="DT134" s="323" t="n">
        <f aca="false">DI134+DN134</f>
        <v>0</v>
      </c>
      <c r="DU134" s="173" t="n">
        <f aca="false">DV134+DY134</f>
        <v>0</v>
      </c>
      <c r="DV134" s="173" t="n">
        <f aca="false">CX134+DJ134</f>
        <v>0</v>
      </c>
      <c r="DW134" s="173" t="n">
        <f aca="false">DK134+CY134</f>
        <v>0</v>
      </c>
      <c r="DX134" s="173" t="n">
        <f aca="false">DL134+CZ134</f>
        <v>0</v>
      </c>
      <c r="DY134" s="173" t="n">
        <f aca="false">DM134+DA134</f>
        <v>0</v>
      </c>
      <c r="DZ134" s="90" t="n">
        <f aca="false">EA134+EB134</f>
        <v>0</v>
      </c>
      <c r="EA134" s="90" t="n">
        <f aca="false">DO134+DC134</f>
        <v>0</v>
      </c>
      <c r="EB134" s="90" t="n">
        <f aca="false">DP134+DD134</f>
        <v>0</v>
      </c>
      <c r="EC134" s="90" t="n">
        <f aca="false">DQ134+DE134</f>
        <v>0</v>
      </c>
      <c r="ED134" s="90" t="n">
        <f aca="false">DR134+DF134</f>
        <v>0</v>
      </c>
      <c r="EE134" s="90" t="n">
        <f aca="false">DS134+DG134</f>
        <v>0</v>
      </c>
      <c r="EF134" s="174" t="n">
        <f aca="false">DZ134+DU134</f>
        <v>0</v>
      </c>
      <c r="EG134" s="322"/>
      <c r="EH134" s="322"/>
      <c r="EI134" s="323"/>
      <c r="EJ134" s="323"/>
      <c r="EK134" s="323"/>
      <c r="EL134" s="143" t="n">
        <f aca="false">EQ134+EN134</f>
        <v>0</v>
      </c>
      <c r="EM134" s="225" t="n">
        <f aca="false">EQ134</f>
        <v>0</v>
      </c>
      <c r="EN134" s="323"/>
      <c r="EO134" s="323"/>
      <c r="EP134" s="323"/>
      <c r="EQ134" s="323"/>
      <c r="ER134" s="323" t="n">
        <f aca="false">EG134+EL134</f>
        <v>0</v>
      </c>
      <c r="ES134" s="173" t="n">
        <f aca="false">ET134+EW134</f>
        <v>0</v>
      </c>
      <c r="ET134" s="173" t="n">
        <f aca="false">DV134+EH134</f>
        <v>0</v>
      </c>
      <c r="EU134" s="173" t="n">
        <f aca="false">EI134+DW134</f>
        <v>0</v>
      </c>
      <c r="EV134" s="173" t="n">
        <f aca="false">EJ134+DX134</f>
        <v>0</v>
      </c>
      <c r="EW134" s="173" t="n">
        <f aca="false">EK134+DY134</f>
        <v>0</v>
      </c>
      <c r="EX134" s="90" t="n">
        <f aca="false">EY134+EZ134</f>
        <v>0</v>
      </c>
      <c r="EY134" s="90" t="n">
        <f aca="false">EM134+EA134</f>
        <v>0</v>
      </c>
      <c r="EZ134" s="90" t="n">
        <f aca="false">EN134+EB134</f>
        <v>0</v>
      </c>
      <c r="FA134" s="90" t="n">
        <f aca="false">EO134+EC134</f>
        <v>0</v>
      </c>
      <c r="FB134" s="90" t="n">
        <f aca="false">EP134+ED134</f>
        <v>0</v>
      </c>
      <c r="FC134" s="90" t="n">
        <f aca="false">EQ134+EE134</f>
        <v>0</v>
      </c>
      <c r="FD134" s="174" t="n">
        <f aca="false">EX134+ES134</f>
        <v>0</v>
      </c>
      <c r="FE134" s="322"/>
      <c r="FF134" s="322"/>
      <c r="FG134" s="323"/>
      <c r="FH134" s="323"/>
      <c r="FI134" s="323"/>
      <c r="FJ134" s="143" t="n">
        <f aca="false">FO134+FL134</f>
        <v>0</v>
      </c>
      <c r="FK134" s="225" t="n">
        <f aca="false">FO134</f>
        <v>0</v>
      </c>
      <c r="FL134" s="323"/>
      <c r="FM134" s="323"/>
      <c r="FN134" s="323"/>
      <c r="FO134" s="323"/>
      <c r="FP134" s="233" t="n">
        <f aca="false">FE134+FJ134</f>
        <v>0</v>
      </c>
      <c r="FQ134" s="173" t="n">
        <f aca="false">FR134+FU134</f>
        <v>0</v>
      </c>
      <c r="FR134" s="173" t="n">
        <f aca="false">ET134+FF134</f>
        <v>0</v>
      </c>
      <c r="FS134" s="173" t="n">
        <f aca="false">FG134+EU134</f>
        <v>0</v>
      </c>
      <c r="FT134" s="173" t="n">
        <f aca="false">FH134+EV134</f>
        <v>0</v>
      </c>
      <c r="FU134" s="173" t="n">
        <f aca="false">FI134+EW134</f>
        <v>0</v>
      </c>
      <c r="FV134" s="90" t="n">
        <f aca="false">FW134+FX134</f>
        <v>0</v>
      </c>
      <c r="FW134" s="90" t="n">
        <f aca="false">FK134+EY134</f>
        <v>0</v>
      </c>
      <c r="FX134" s="90" t="n">
        <f aca="false">FL134+EZ134</f>
        <v>0</v>
      </c>
      <c r="FY134" s="90" t="n">
        <f aca="false">FM134+FA134</f>
        <v>0</v>
      </c>
      <c r="FZ134" s="90" t="n">
        <f aca="false">FN134+FB134</f>
        <v>0</v>
      </c>
      <c r="GA134" s="90" t="n">
        <f aca="false">FO134+FC134</f>
        <v>0</v>
      </c>
      <c r="GB134" s="174" t="n">
        <f aca="false">FV134+FQ134</f>
        <v>0</v>
      </c>
      <c r="GC134" s="322"/>
      <c r="GD134" s="322"/>
      <c r="GE134" s="323"/>
      <c r="GF134" s="323"/>
      <c r="GG134" s="323"/>
      <c r="GH134" s="143" t="n">
        <f aca="false">GM134+GJ134</f>
        <v>0</v>
      </c>
      <c r="GI134" s="225" t="n">
        <f aca="false">GM134</f>
        <v>0</v>
      </c>
      <c r="GJ134" s="323"/>
      <c r="GK134" s="323"/>
      <c r="GL134" s="323"/>
      <c r="GM134" s="323"/>
      <c r="GN134" s="323" t="n">
        <f aca="false">GC134+GH134</f>
        <v>0</v>
      </c>
      <c r="GO134" s="173" t="n">
        <f aca="false">GP134+GS134</f>
        <v>0</v>
      </c>
      <c r="GP134" s="173" t="n">
        <f aca="false">FR134+GD134</f>
        <v>0</v>
      </c>
      <c r="GQ134" s="173" t="n">
        <f aca="false">GE134+FS134</f>
        <v>0</v>
      </c>
      <c r="GR134" s="173" t="n">
        <f aca="false">GF134+FT134</f>
        <v>0</v>
      </c>
      <c r="GS134" s="173" t="n">
        <f aca="false">GG134+FU134</f>
        <v>0</v>
      </c>
      <c r="GT134" s="90" t="n">
        <f aca="false">GU134+GV134</f>
        <v>0</v>
      </c>
      <c r="GU134" s="90" t="n">
        <f aca="false">GI134+FW134</f>
        <v>0</v>
      </c>
      <c r="GV134" s="90" t="n">
        <f aca="false">GJ134+FX134</f>
        <v>0</v>
      </c>
      <c r="GW134" s="90" t="n">
        <f aca="false">GK134+FY134</f>
        <v>0</v>
      </c>
      <c r="GX134" s="90" t="n">
        <f aca="false">GL134+FZ134</f>
        <v>0</v>
      </c>
      <c r="GY134" s="90" t="n">
        <f aca="false">GM134+GA134</f>
        <v>0</v>
      </c>
      <c r="GZ134" s="174" t="n">
        <f aca="false">GT134+GO134</f>
        <v>0</v>
      </c>
      <c r="HA134" s="322"/>
      <c r="HB134" s="322"/>
      <c r="HC134" s="323"/>
      <c r="HD134" s="323"/>
      <c r="HE134" s="323"/>
      <c r="HF134" s="143" t="n">
        <f aca="false">HK134+HH134</f>
        <v>0</v>
      </c>
      <c r="HG134" s="225" t="n">
        <f aca="false">HK134</f>
        <v>0</v>
      </c>
      <c r="HH134" s="323"/>
      <c r="HI134" s="323"/>
      <c r="HJ134" s="323"/>
      <c r="HK134" s="323"/>
      <c r="HL134" s="323" t="n">
        <f aca="false">HA134+HF134</f>
        <v>0</v>
      </c>
      <c r="HM134" s="173" t="n">
        <f aca="false">HN134+HQ134</f>
        <v>0</v>
      </c>
      <c r="HN134" s="173" t="n">
        <f aca="false">GP134+HB134</f>
        <v>0</v>
      </c>
      <c r="HO134" s="173" t="n">
        <f aca="false">HC134+GQ134</f>
        <v>0</v>
      </c>
      <c r="HP134" s="173" t="n">
        <f aca="false">HD134+GR134</f>
        <v>0</v>
      </c>
      <c r="HQ134" s="173" t="n">
        <f aca="false">HE134+GS134</f>
        <v>0</v>
      </c>
      <c r="HR134" s="90" t="n">
        <f aca="false">HS134+HT134</f>
        <v>0</v>
      </c>
      <c r="HS134" s="90" t="n">
        <f aca="false">HG134+GU134</f>
        <v>0</v>
      </c>
      <c r="HT134" s="90" t="n">
        <f aca="false">HH134+GV134</f>
        <v>0</v>
      </c>
      <c r="HU134" s="90" t="n">
        <f aca="false">HI134+GW134</f>
        <v>0</v>
      </c>
      <c r="HV134" s="90" t="n">
        <f aca="false">HJ134+GX134</f>
        <v>0</v>
      </c>
      <c r="HW134" s="90" t="n">
        <f aca="false">HK134+GY134</f>
        <v>0</v>
      </c>
      <c r="HX134" s="173" t="n">
        <f aca="false">HR134+HM134</f>
        <v>0</v>
      </c>
      <c r="HY134" s="322"/>
      <c r="HZ134" s="322"/>
      <c r="IA134" s="323"/>
      <c r="IB134" s="323"/>
      <c r="IC134" s="323"/>
      <c r="ID134" s="143" t="n">
        <f aca="false">II134+IF134</f>
        <v>0</v>
      </c>
      <c r="IE134" s="225" t="n">
        <f aca="false">II134</f>
        <v>0</v>
      </c>
      <c r="IF134" s="323"/>
      <c r="IG134" s="323"/>
      <c r="IH134" s="323"/>
      <c r="II134" s="323"/>
      <c r="IJ134" s="323" t="n">
        <f aca="false">HY134+ID134</f>
        <v>0</v>
      </c>
      <c r="IK134" s="173" t="n">
        <f aca="false">IL134+IO134</f>
        <v>0</v>
      </c>
      <c r="IL134" s="173" t="n">
        <f aca="false">HN134+HZ134</f>
        <v>0</v>
      </c>
      <c r="IM134" s="173" t="n">
        <f aca="false">IA134+HO134</f>
        <v>0</v>
      </c>
      <c r="IN134" s="173" t="n">
        <f aca="false">IB134+HP134</f>
        <v>0</v>
      </c>
      <c r="IO134" s="173" t="n">
        <f aca="false">IC134+HQ134</f>
        <v>0</v>
      </c>
      <c r="IP134" s="90" t="n">
        <f aca="false">IQ134+IR134</f>
        <v>0</v>
      </c>
      <c r="IQ134" s="90" t="n">
        <f aca="false">IE134+HS134</f>
        <v>0</v>
      </c>
      <c r="IR134" s="90" t="n">
        <f aca="false">IF134+HT134</f>
        <v>0</v>
      </c>
      <c r="IS134" s="90" t="n">
        <f aca="false">IG134+HU134</f>
        <v>0</v>
      </c>
      <c r="IT134" s="90" t="n">
        <f aca="false">IH134+HV134</f>
        <v>0</v>
      </c>
      <c r="IU134" s="90" t="n">
        <f aca="false">II134+HW134</f>
        <v>0</v>
      </c>
      <c r="IV134" s="173" t="n">
        <f aca="false">IP134+IK134</f>
        <v>0</v>
      </c>
    </row>
    <row r="135" s="171" customFormat="true" ht="51.75" hidden="true" customHeight="true" outlineLevel="0" collapsed="false">
      <c r="A135" s="329" t="s">
        <v>292</v>
      </c>
      <c r="B135" s="330" t="s">
        <v>293</v>
      </c>
      <c r="C135" s="334" t="s">
        <v>62</v>
      </c>
      <c r="D135" s="332" t="s">
        <v>294</v>
      </c>
      <c r="E135" s="168" t="n">
        <f aca="false">F135+I135</f>
        <v>0</v>
      </c>
      <c r="F135" s="333"/>
      <c r="G135" s="168"/>
      <c r="H135" s="169"/>
      <c r="I135" s="169"/>
      <c r="J135" s="168" t="n">
        <f aca="false">O135+L135</f>
        <v>0</v>
      </c>
      <c r="K135" s="168" t="n">
        <f aca="false">O135</f>
        <v>0</v>
      </c>
      <c r="L135" s="168"/>
      <c r="M135" s="169"/>
      <c r="N135" s="168"/>
      <c r="O135" s="168"/>
      <c r="P135" s="129" t="n">
        <f aca="false">J135+E135</f>
        <v>0</v>
      </c>
      <c r="Q135" s="170"/>
      <c r="V135" s="171" t="n">
        <f aca="false">AA135+X135</f>
        <v>0</v>
      </c>
      <c r="W135" s="172" t="n">
        <f aca="false">AA135</f>
        <v>0</v>
      </c>
      <c r="AC135" s="173"/>
      <c r="AD135" s="173"/>
      <c r="AE135" s="173"/>
      <c r="AF135" s="173"/>
      <c r="AG135" s="173"/>
      <c r="AH135" s="173" t="n">
        <f aca="false">AI135+AJ135</f>
        <v>0</v>
      </c>
      <c r="AI135" s="173" t="n">
        <f aca="false">W135+K135</f>
        <v>0</v>
      </c>
      <c r="AJ135" s="173" t="n">
        <f aca="false">X135+L135</f>
        <v>0</v>
      </c>
      <c r="AK135" s="173" t="n">
        <f aca="false">Y135+M135</f>
        <v>0</v>
      </c>
      <c r="AL135" s="173" t="n">
        <f aca="false">Z135+N135</f>
        <v>0</v>
      </c>
      <c r="AM135" s="173" t="n">
        <f aca="false">AA135+O135</f>
        <v>0</v>
      </c>
      <c r="AN135" s="174"/>
      <c r="AO135" s="322"/>
      <c r="AP135" s="323"/>
      <c r="AQ135" s="323"/>
      <c r="AR135" s="323"/>
      <c r="AS135" s="323"/>
      <c r="AT135" s="323" t="n">
        <f aca="false">AY135+AV135</f>
        <v>0</v>
      </c>
      <c r="AU135" s="335" t="n">
        <f aca="false">AY135</f>
        <v>0</v>
      </c>
      <c r="AV135" s="323"/>
      <c r="AW135" s="323"/>
      <c r="AX135" s="323"/>
      <c r="AY135" s="323"/>
      <c r="AZ135" s="323"/>
      <c r="BA135" s="173"/>
      <c r="BB135" s="173"/>
      <c r="BC135" s="173"/>
      <c r="BD135" s="173"/>
      <c r="BE135" s="173"/>
      <c r="BF135" s="173" t="n">
        <f aca="false">BG135+BH135</f>
        <v>0</v>
      </c>
      <c r="BG135" s="173" t="n">
        <f aca="false">AU135+AI135</f>
        <v>0</v>
      </c>
      <c r="BH135" s="173" t="n">
        <f aca="false">AV135+AJ135</f>
        <v>0</v>
      </c>
      <c r="BI135" s="173" t="n">
        <f aca="false">AW135+AK135</f>
        <v>0</v>
      </c>
      <c r="BJ135" s="173" t="n">
        <f aca="false">AX135+AL135</f>
        <v>0</v>
      </c>
      <c r="BK135" s="173" t="n">
        <f aca="false">AY135+AM135</f>
        <v>0</v>
      </c>
      <c r="BL135" s="174"/>
      <c r="BM135" s="322"/>
      <c r="BN135" s="323"/>
      <c r="BO135" s="323"/>
      <c r="BP135" s="323"/>
      <c r="BQ135" s="323"/>
      <c r="BR135" s="323" t="n">
        <f aca="false">BW135+BT135</f>
        <v>0</v>
      </c>
      <c r="BS135" s="335" t="n">
        <f aca="false">BW135</f>
        <v>0</v>
      </c>
      <c r="BT135" s="323"/>
      <c r="BU135" s="323"/>
      <c r="BV135" s="323"/>
      <c r="BW135" s="323"/>
      <c r="BX135" s="323" t="n">
        <f aca="false">BM135+BR135</f>
        <v>0</v>
      </c>
      <c r="BY135" s="173" t="n">
        <f aca="false">BZ135+CC135</f>
        <v>0</v>
      </c>
      <c r="BZ135" s="173" t="n">
        <f aca="false">BB135+BN135</f>
        <v>0</v>
      </c>
      <c r="CA135" s="173" t="n">
        <f aca="false">BO135+BC135</f>
        <v>0</v>
      </c>
      <c r="CB135" s="173" t="n">
        <f aca="false">BP135+BD135</f>
        <v>0</v>
      </c>
      <c r="CC135" s="173" t="n">
        <f aca="false">BQ135+BE135</f>
        <v>0</v>
      </c>
      <c r="CD135" s="173" t="n">
        <f aca="false">CE135+CF135</f>
        <v>0</v>
      </c>
      <c r="CE135" s="173" t="n">
        <f aca="false">BS135+BG135</f>
        <v>0</v>
      </c>
      <c r="CF135" s="173" t="n">
        <f aca="false">BT135+BH135</f>
        <v>0</v>
      </c>
      <c r="CG135" s="173" t="n">
        <f aca="false">BU135+BI135</f>
        <v>0</v>
      </c>
      <c r="CH135" s="173" t="n">
        <f aca="false">BV135+BJ135</f>
        <v>0</v>
      </c>
      <c r="CI135" s="173" t="n">
        <f aca="false">BW135+BK135</f>
        <v>0</v>
      </c>
      <c r="CJ135" s="173" t="n">
        <f aca="false">CD135+BY135</f>
        <v>0</v>
      </c>
      <c r="CK135" s="323" t="n">
        <f aca="false">CL135</f>
        <v>0</v>
      </c>
      <c r="CL135" s="323"/>
      <c r="CM135" s="323"/>
      <c r="CN135" s="323"/>
      <c r="CO135" s="323"/>
      <c r="CP135" s="323" t="n">
        <f aca="false">CU135+CR135</f>
        <v>0</v>
      </c>
      <c r="CQ135" s="335" t="n">
        <f aca="false">CU135</f>
        <v>0</v>
      </c>
      <c r="CR135" s="323"/>
      <c r="CS135" s="323"/>
      <c r="CT135" s="323"/>
      <c r="CU135" s="323"/>
      <c r="CV135" s="323" t="n">
        <f aca="false">CK135+CP135</f>
        <v>0</v>
      </c>
      <c r="CW135" s="173" t="n">
        <f aca="false">CX135+DA135</f>
        <v>0</v>
      </c>
      <c r="CX135" s="173" t="n">
        <f aca="false">BZ135+CL135</f>
        <v>0</v>
      </c>
      <c r="CY135" s="173" t="n">
        <f aca="false">CM135+CA135</f>
        <v>0</v>
      </c>
      <c r="CZ135" s="173" t="n">
        <f aca="false">CN135+CB135</f>
        <v>0</v>
      </c>
      <c r="DA135" s="173" t="n">
        <f aca="false">CO135+CC135</f>
        <v>0</v>
      </c>
      <c r="DB135" s="173" t="n">
        <f aca="false">DC135+DD135</f>
        <v>0</v>
      </c>
      <c r="DC135" s="173" t="n">
        <f aca="false">CQ135+CE135</f>
        <v>0</v>
      </c>
      <c r="DD135" s="173" t="n">
        <f aca="false">CR135+CF135</f>
        <v>0</v>
      </c>
      <c r="DE135" s="173" t="n">
        <f aca="false">CS135+CG135</f>
        <v>0</v>
      </c>
      <c r="DF135" s="173" t="n">
        <f aca="false">CT135+CH135</f>
        <v>0</v>
      </c>
      <c r="DG135" s="173" t="n">
        <f aca="false">CU135+CI135</f>
        <v>0</v>
      </c>
      <c r="DH135" s="174" t="n">
        <f aca="false">DB135+CW135</f>
        <v>0</v>
      </c>
      <c r="DI135" s="322"/>
      <c r="DJ135" s="323"/>
      <c r="DK135" s="323"/>
      <c r="DL135" s="323"/>
      <c r="DM135" s="323"/>
      <c r="DN135" s="323" t="n">
        <f aca="false">DS135+DP135</f>
        <v>0</v>
      </c>
      <c r="DO135" s="335" t="n">
        <f aca="false">DS135</f>
        <v>0</v>
      </c>
      <c r="DP135" s="323"/>
      <c r="DQ135" s="323"/>
      <c r="DR135" s="323"/>
      <c r="DS135" s="323"/>
      <c r="DT135" s="323"/>
      <c r="DU135" s="173" t="n">
        <f aca="false">DV135+DY135</f>
        <v>0</v>
      </c>
      <c r="DV135" s="173" t="n">
        <f aca="false">CX135+DJ135</f>
        <v>0</v>
      </c>
      <c r="DW135" s="173" t="n">
        <f aca="false">DK135+CY135</f>
        <v>0</v>
      </c>
      <c r="DX135" s="173" t="n">
        <f aca="false">DL135+CZ135</f>
        <v>0</v>
      </c>
      <c r="DY135" s="173" t="n">
        <f aca="false">DM135+DA135</f>
        <v>0</v>
      </c>
      <c r="DZ135" s="173" t="n">
        <f aca="false">EA135+EB135</f>
        <v>0</v>
      </c>
      <c r="EA135" s="173" t="n">
        <f aca="false">DO135+DC135</f>
        <v>0</v>
      </c>
      <c r="EB135" s="173" t="n">
        <f aca="false">DP135+DD135</f>
        <v>0</v>
      </c>
      <c r="EC135" s="173" t="n">
        <f aca="false">DQ135+DE135</f>
        <v>0</v>
      </c>
      <c r="ED135" s="173" t="n">
        <f aca="false">DR135+DF135</f>
        <v>0</v>
      </c>
      <c r="EE135" s="173" t="n">
        <f aca="false">DS135+DG135</f>
        <v>0</v>
      </c>
      <c r="EF135" s="174" t="n">
        <f aca="false">DZ135+DU135</f>
        <v>0</v>
      </c>
      <c r="EG135" s="322"/>
      <c r="EH135" s="323"/>
      <c r="EI135" s="323"/>
      <c r="EJ135" s="323"/>
      <c r="EK135" s="323"/>
      <c r="EL135" s="323" t="n">
        <f aca="false">EQ135+EN135</f>
        <v>0</v>
      </c>
      <c r="EM135" s="335" t="n">
        <f aca="false">EQ135</f>
        <v>0</v>
      </c>
      <c r="EN135" s="323"/>
      <c r="EO135" s="323"/>
      <c r="EP135" s="323"/>
      <c r="EQ135" s="323"/>
      <c r="ER135" s="323"/>
      <c r="ES135" s="173" t="n">
        <f aca="false">ET135+EW135</f>
        <v>0</v>
      </c>
      <c r="ET135" s="173" t="n">
        <f aca="false">DV135+EH135</f>
        <v>0</v>
      </c>
      <c r="EU135" s="173" t="n">
        <f aca="false">EI135+DW135</f>
        <v>0</v>
      </c>
      <c r="EV135" s="173" t="n">
        <f aca="false">EJ135+DX135</f>
        <v>0</v>
      </c>
      <c r="EW135" s="173" t="n">
        <f aca="false">EK135+DY135</f>
        <v>0</v>
      </c>
      <c r="EX135" s="173" t="n">
        <f aca="false">EY135+EZ135</f>
        <v>0</v>
      </c>
      <c r="EY135" s="173" t="n">
        <f aca="false">EM135+EA135</f>
        <v>0</v>
      </c>
      <c r="EZ135" s="173" t="n">
        <f aca="false">EN135+EB135</f>
        <v>0</v>
      </c>
      <c r="FA135" s="173" t="n">
        <f aca="false">EO135+EC135</f>
        <v>0</v>
      </c>
      <c r="FB135" s="173" t="n">
        <f aca="false">EP135+ED135</f>
        <v>0</v>
      </c>
      <c r="FC135" s="173" t="n">
        <f aca="false">EQ135+EE135</f>
        <v>0</v>
      </c>
      <c r="FD135" s="174" t="n">
        <f aca="false">EX135+ES135</f>
        <v>0</v>
      </c>
      <c r="FE135" s="322"/>
      <c r="FF135" s="323"/>
      <c r="FG135" s="323"/>
      <c r="FH135" s="323"/>
      <c r="FI135" s="323"/>
      <c r="FJ135" s="323" t="n">
        <f aca="false">FO135+FL135</f>
        <v>0</v>
      </c>
      <c r="FK135" s="335" t="n">
        <f aca="false">FO135</f>
        <v>0</v>
      </c>
      <c r="FL135" s="323"/>
      <c r="FM135" s="323"/>
      <c r="FN135" s="323"/>
      <c r="FO135" s="323"/>
      <c r="FP135" s="432" t="n">
        <f aca="false">FE135+FJ135</f>
        <v>0</v>
      </c>
      <c r="FQ135" s="173" t="n">
        <f aca="false">FR135+FU135</f>
        <v>0</v>
      </c>
      <c r="FR135" s="173" t="n">
        <f aca="false">ET135+FF135</f>
        <v>0</v>
      </c>
      <c r="FS135" s="173" t="n">
        <f aca="false">FG135+EU135</f>
        <v>0</v>
      </c>
      <c r="FT135" s="173" t="n">
        <f aca="false">FH135+EV135</f>
        <v>0</v>
      </c>
      <c r="FU135" s="173" t="n">
        <f aca="false">FI135+EW135</f>
        <v>0</v>
      </c>
      <c r="FV135" s="173" t="n">
        <f aca="false">FW135+FX135</f>
        <v>0</v>
      </c>
      <c r="FW135" s="173" t="n">
        <f aca="false">FK135+EY135</f>
        <v>0</v>
      </c>
      <c r="FX135" s="173" t="n">
        <f aca="false">FL135+EZ135</f>
        <v>0</v>
      </c>
      <c r="FY135" s="173" t="n">
        <f aca="false">FM135+FA135</f>
        <v>0</v>
      </c>
      <c r="FZ135" s="173" t="n">
        <f aca="false">FN135+FB135</f>
        <v>0</v>
      </c>
      <c r="GA135" s="173" t="n">
        <f aca="false">FO135+FC135</f>
        <v>0</v>
      </c>
      <c r="GB135" s="174" t="n">
        <f aca="false">FV135+FQ135</f>
        <v>0</v>
      </c>
      <c r="GC135" s="322"/>
      <c r="GD135" s="323"/>
      <c r="GE135" s="323"/>
      <c r="GF135" s="323"/>
      <c r="GG135" s="323"/>
      <c r="GH135" s="323" t="n">
        <f aca="false">GM135+GJ135</f>
        <v>0</v>
      </c>
      <c r="GI135" s="335" t="n">
        <f aca="false">GM135</f>
        <v>0</v>
      </c>
      <c r="GJ135" s="323"/>
      <c r="GK135" s="323"/>
      <c r="GL135" s="323"/>
      <c r="GM135" s="323"/>
      <c r="GN135" s="323"/>
      <c r="GO135" s="173" t="n">
        <f aca="false">GP135+GS135</f>
        <v>0</v>
      </c>
      <c r="GP135" s="173" t="n">
        <f aca="false">FR135+GD135</f>
        <v>0</v>
      </c>
      <c r="GQ135" s="173" t="n">
        <f aca="false">GE135+FS135</f>
        <v>0</v>
      </c>
      <c r="GR135" s="173" t="n">
        <f aca="false">GF135+FT135</f>
        <v>0</v>
      </c>
      <c r="GS135" s="173" t="n">
        <f aca="false">GG135+FU135</f>
        <v>0</v>
      </c>
      <c r="GT135" s="173" t="n">
        <f aca="false">GU135+GV135</f>
        <v>0</v>
      </c>
      <c r="GU135" s="173" t="n">
        <f aca="false">GI135+FW135</f>
        <v>0</v>
      </c>
      <c r="GV135" s="173" t="n">
        <f aca="false">GJ135+FX135</f>
        <v>0</v>
      </c>
      <c r="GW135" s="173" t="n">
        <f aca="false">GK135+FY135</f>
        <v>0</v>
      </c>
      <c r="GX135" s="173" t="n">
        <f aca="false">GL135+FZ135</f>
        <v>0</v>
      </c>
      <c r="GY135" s="173" t="n">
        <f aca="false">GM135+GA135</f>
        <v>0</v>
      </c>
      <c r="GZ135" s="174" t="n">
        <f aca="false">GT135+GO135</f>
        <v>0</v>
      </c>
      <c r="HA135" s="322"/>
      <c r="HB135" s="323"/>
      <c r="HC135" s="323"/>
      <c r="HD135" s="323"/>
      <c r="HE135" s="323"/>
      <c r="HF135" s="323" t="n">
        <f aca="false">HK135+HH135</f>
        <v>0</v>
      </c>
      <c r="HG135" s="335" t="n">
        <f aca="false">HK135</f>
        <v>0</v>
      </c>
      <c r="HH135" s="323"/>
      <c r="HI135" s="323"/>
      <c r="HJ135" s="323"/>
      <c r="HK135" s="323"/>
      <c r="HL135" s="323"/>
      <c r="HM135" s="173" t="n">
        <f aca="false">HN135+HQ135</f>
        <v>0</v>
      </c>
      <c r="HN135" s="173" t="n">
        <f aca="false">GP135+HB135</f>
        <v>0</v>
      </c>
      <c r="HO135" s="173" t="n">
        <f aca="false">HC135+GQ135</f>
        <v>0</v>
      </c>
      <c r="HP135" s="173" t="n">
        <f aca="false">HD135+GR135</f>
        <v>0</v>
      </c>
      <c r="HQ135" s="173" t="n">
        <f aca="false">HE135+GS135</f>
        <v>0</v>
      </c>
      <c r="HR135" s="173" t="n">
        <f aca="false">HS135+HT135</f>
        <v>0</v>
      </c>
      <c r="HS135" s="173" t="n">
        <f aca="false">HG135+GU135</f>
        <v>0</v>
      </c>
      <c r="HT135" s="173" t="n">
        <f aca="false">HH135+GV135</f>
        <v>0</v>
      </c>
      <c r="HU135" s="173" t="n">
        <f aca="false">HI135+GW135</f>
        <v>0</v>
      </c>
      <c r="HV135" s="173" t="n">
        <f aca="false">HJ135+GX135</f>
        <v>0</v>
      </c>
      <c r="HW135" s="173" t="n">
        <f aca="false">HK135+GY135</f>
        <v>0</v>
      </c>
      <c r="HX135" s="173" t="n">
        <f aca="false">HR135+HM135</f>
        <v>0</v>
      </c>
      <c r="HY135" s="323"/>
      <c r="HZ135" s="323"/>
      <c r="IA135" s="323"/>
      <c r="IB135" s="323"/>
      <c r="IC135" s="323"/>
      <c r="ID135" s="323" t="n">
        <f aca="false">II135+IF135</f>
        <v>0</v>
      </c>
      <c r="IE135" s="335" t="n">
        <f aca="false">II135</f>
        <v>0</v>
      </c>
      <c r="IF135" s="323"/>
      <c r="IG135" s="323"/>
      <c r="IH135" s="323"/>
      <c r="II135" s="323"/>
      <c r="IJ135" s="323"/>
      <c r="IK135" s="173" t="n">
        <f aca="false">IL135+IO135</f>
        <v>0</v>
      </c>
      <c r="IL135" s="173" t="n">
        <f aca="false">HN135+HZ135</f>
        <v>0</v>
      </c>
      <c r="IM135" s="173" t="n">
        <f aca="false">IA135+HO135</f>
        <v>0</v>
      </c>
      <c r="IN135" s="173" t="n">
        <f aca="false">IB135+HP135</f>
        <v>0</v>
      </c>
      <c r="IO135" s="173" t="n">
        <f aca="false">IC135+HQ135</f>
        <v>0</v>
      </c>
      <c r="IP135" s="173" t="n">
        <f aca="false">IQ135+IR135</f>
        <v>0</v>
      </c>
      <c r="IQ135" s="173" t="n">
        <f aca="false">IE135+HS135</f>
        <v>0</v>
      </c>
      <c r="IR135" s="173" t="n">
        <f aca="false">IF135+HT135</f>
        <v>0</v>
      </c>
      <c r="IS135" s="173" t="n">
        <f aca="false">IG135+HU135</f>
        <v>0</v>
      </c>
      <c r="IT135" s="173" t="n">
        <f aca="false">IH135+HV135</f>
        <v>0</v>
      </c>
      <c r="IU135" s="173" t="n">
        <f aca="false">II135+HW135</f>
        <v>0</v>
      </c>
      <c r="IV135" s="173" t="n">
        <f aca="false">IP135+IK135</f>
        <v>0</v>
      </c>
    </row>
    <row r="136" s="88" customFormat="true" ht="54.75" hidden="true" customHeight="true" outlineLevel="0" collapsed="false">
      <c r="A136" s="77" t="s">
        <v>295</v>
      </c>
      <c r="B136" s="320" t="s">
        <v>296</v>
      </c>
      <c r="C136" s="151" t="s">
        <v>62</v>
      </c>
      <c r="D136" s="162" t="s">
        <v>297</v>
      </c>
      <c r="E136" s="81" t="n">
        <f aca="false">F136+I136</f>
        <v>0</v>
      </c>
      <c r="F136" s="81"/>
      <c r="G136" s="81"/>
      <c r="H136" s="83"/>
      <c r="I136" s="83"/>
      <c r="J136" s="81" t="n">
        <f aca="false">O136+L136</f>
        <v>0</v>
      </c>
      <c r="K136" s="81" t="n">
        <f aca="false">O136</f>
        <v>0</v>
      </c>
      <c r="L136" s="81"/>
      <c r="M136" s="83"/>
      <c r="N136" s="81"/>
      <c r="O136" s="81"/>
      <c r="P136" s="85" t="n">
        <f aca="false">J136+E136</f>
        <v>0</v>
      </c>
      <c r="Q136" s="118"/>
      <c r="V136" s="88" t="n">
        <f aca="false">AA136+X136</f>
        <v>0</v>
      </c>
      <c r="W136" s="89" t="n">
        <f aca="false">AA136</f>
        <v>0</v>
      </c>
      <c r="AC136" s="90"/>
      <c r="AD136" s="90"/>
      <c r="AE136" s="90"/>
      <c r="AF136" s="90"/>
      <c r="AG136" s="90"/>
      <c r="AH136" s="90" t="n">
        <f aca="false">AI136+AJ136</f>
        <v>0</v>
      </c>
      <c r="AI136" s="90" t="n">
        <f aca="false">W136+K136</f>
        <v>0</v>
      </c>
      <c r="AJ136" s="90" t="n">
        <f aca="false">X136+L136</f>
        <v>0</v>
      </c>
      <c r="AK136" s="90" t="n">
        <f aca="false">Y136+M136</f>
        <v>0</v>
      </c>
      <c r="AL136" s="90" t="n">
        <f aca="false">Z136+N136</f>
        <v>0</v>
      </c>
      <c r="AM136" s="90" t="n">
        <f aca="false">AA136+O136</f>
        <v>0</v>
      </c>
      <c r="AN136" s="92"/>
      <c r="AO136" s="96"/>
      <c r="AP136" s="143"/>
      <c r="AQ136" s="143"/>
      <c r="AR136" s="143"/>
      <c r="AS136" s="143"/>
      <c r="AT136" s="143" t="n">
        <f aca="false">AY136+AV136</f>
        <v>0</v>
      </c>
      <c r="AU136" s="225" t="n">
        <f aca="false">AY136</f>
        <v>0</v>
      </c>
      <c r="AV136" s="143"/>
      <c r="AW136" s="143"/>
      <c r="AX136" s="143"/>
      <c r="AY136" s="143"/>
      <c r="AZ136" s="143"/>
      <c r="BA136" s="90"/>
      <c r="BB136" s="90"/>
      <c r="BC136" s="90"/>
      <c r="BD136" s="90"/>
      <c r="BE136" s="90"/>
      <c r="BF136" s="90" t="n">
        <f aca="false">BG136+BH136</f>
        <v>0</v>
      </c>
      <c r="BG136" s="90" t="n">
        <f aca="false">AU136+AI136</f>
        <v>0</v>
      </c>
      <c r="BH136" s="90" t="n">
        <f aca="false">AV136+AJ136</f>
        <v>0</v>
      </c>
      <c r="BI136" s="90" t="n">
        <f aca="false">AW136+AK136</f>
        <v>0</v>
      </c>
      <c r="BJ136" s="90" t="n">
        <f aca="false">AX136+AL136</f>
        <v>0</v>
      </c>
      <c r="BK136" s="90" t="n">
        <f aca="false">AY136+AM136</f>
        <v>0</v>
      </c>
      <c r="BL136" s="92"/>
      <c r="BM136" s="96"/>
      <c r="BN136" s="143"/>
      <c r="BO136" s="143"/>
      <c r="BP136" s="143"/>
      <c r="BQ136" s="143"/>
      <c r="BR136" s="143" t="n">
        <f aca="false">BW136+BT136</f>
        <v>0</v>
      </c>
      <c r="BS136" s="225" t="n">
        <f aca="false">BW136</f>
        <v>0</v>
      </c>
      <c r="BT136" s="143"/>
      <c r="BU136" s="143"/>
      <c r="BV136" s="143"/>
      <c r="BW136" s="143"/>
      <c r="BX136" s="143"/>
      <c r="BY136" s="90"/>
      <c r="BZ136" s="90"/>
      <c r="CA136" s="90"/>
      <c r="CB136" s="90"/>
      <c r="CC136" s="90"/>
      <c r="CD136" s="90" t="n">
        <f aca="false">CE136+CF136</f>
        <v>0</v>
      </c>
      <c r="CE136" s="90" t="n">
        <f aca="false">BS136+BG136</f>
        <v>0</v>
      </c>
      <c r="CF136" s="90" t="n">
        <f aca="false">BT136+BH136</f>
        <v>0</v>
      </c>
      <c r="CG136" s="90" t="n">
        <f aca="false">BU136+BI136</f>
        <v>0</v>
      </c>
      <c r="CH136" s="90" t="n">
        <f aca="false">BV136+BJ136</f>
        <v>0</v>
      </c>
      <c r="CI136" s="90" t="n">
        <f aca="false">BW136+BK136</f>
        <v>0</v>
      </c>
      <c r="CJ136" s="90"/>
      <c r="CK136" s="143"/>
      <c r="CL136" s="143"/>
      <c r="CM136" s="143"/>
      <c r="CN136" s="143"/>
      <c r="CO136" s="143"/>
      <c r="CP136" s="143" t="n">
        <f aca="false">CU136+CR136</f>
        <v>0</v>
      </c>
      <c r="CQ136" s="225" t="n">
        <f aca="false">CU136</f>
        <v>0</v>
      </c>
      <c r="CR136" s="143"/>
      <c r="CS136" s="143"/>
      <c r="CT136" s="143"/>
      <c r="CU136" s="143"/>
      <c r="CV136" s="143"/>
      <c r="CW136" s="90"/>
      <c r="CX136" s="90"/>
      <c r="CY136" s="90"/>
      <c r="CZ136" s="90"/>
      <c r="DA136" s="90"/>
      <c r="DB136" s="90" t="n">
        <f aca="false">DC136+DD136</f>
        <v>0</v>
      </c>
      <c r="DC136" s="90" t="n">
        <f aca="false">CQ136+CE136</f>
        <v>0</v>
      </c>
      <c r="DD136" s="90" t="n">
        <f aca="false">CR136+CF136</f>
        <v>0</v>
      </c>
      <c r="DE136" s="90" t="n">
        <f aca="false">CS136+CG136</f>
        <v>0</v>
      </c>
      <c r="DF136" s="90" t="n">
        <f aca="false">CT136+CH136</f>
        <v>0</v>
      </c>
      <c r="DG136" s="90" t="n">
        <f aca="false">CU136+CI136</f>
        <v>0</v>
      </c>
      <c r="DH136" s="92"/>
      <c r="DI136" s="96"/>
      <c r="DJ136" s="143"/>
      <c r="DK136" s="143"/>
      <c r="DL136" s="143"/>
      <c r="DM136" s="143"/>
      <c r="DN136" s="143" t="n">
        <f aca="false">DS136+DP136</f>
        <v>0</v>
      </c>
      <c r="DO136" s="225" t="n">
        <f aca="false">DS136</f>
        <v>0</v>
      </c>
      <c r="DP136" s="143"/>
      <c r="DQ136" s="143"/>
      <c r="DR136" s="143"/>
      <c r="DS136" s="143"/>
      <c r="DT136" s="143"/>
      <c r="DU136" s="90"/>
      <c r="DV136" s="90"/>
      <c r="DW136" s="90"/>
      <c r="DX136" s="90"/>
      <c r="DY136" s="90"/>
      <c r="DZ136" s="90" t="n">
        <f aca="false">EA136+EB136</f>
        <v>0</v>
      </c>
      <c r="EA136" s="90" t="n">
        <f aca="false">DO136+DC136</f>
        <v>0</v>
      </c>
      <c r="EB136" s="90" t="n">
        <f aca="false">DP136+DD136</f>
        <v>0</v>
      </c>
      <c r="EC136" s="90" t="n">
        <f aca="false">DQ136+DE136</f>
        <v>0</v>
      </c>
      <c r="ED136" s="90" t="n">
        <f aca="false">DR136+DF136</f>
        <v>0</v>
      </c>
      <c r="EE136" s="90" t="n">
        <f aca="false">DS136+DG136</f>
        <v>0</v>
      </c>
      <c r="EF136" s="92"/>
      <c r="EG136" s="96"/>
      <c r="EH136" s="143"/>
      <c r="EI136" s="143"/>
      <c r="EJ136" s="143"/>
      <c r="EK136" s="143"/>
      <c r="EL136" s="143" t="n">
        <f aca="false">EQ136+EN136</f>
        <v>0</v>
      </c>
      <c r="EM136" s="225" t="n">
        <f aca="false">EQ136</f>
        <v>0</v>
      </c>
      <c r="EN136" s="143"/>
      <c r="EO136" s="143"/>
      <c r="EP136" s="143"/>
      <c r="EQ136" s="143"/>
      <c r="ER136" s="143"/>
      <c r="ES136" s="90"/>
      <c r="ET136" s="90"/>
      <c r="EU136" s="90"/>
      <c r="EV136" s="90"/>
      <c r="EW136" s="90"/>
      <c r="EX136" s="90" t="n">
        <f aca="false">EY136+EZ136</f>
        <v>0</v>
      </c>
      <c r="EY136" s="90" t="n">
        <f aca="false">EM136+EA136</f>
        <v>0</v>
      </c>
      <c r="EZ136" s="90" t="n">
        <f aca="false">EN136+EB136</f>
        <v>0</v>
      </c>
      <c r="FA136" s="90" t="n">
        <f aca="false">EO136+EC136</f>
        <v>0</v>
      </c>
      <c r="FB136" s="90" t="n">
        <f aca="false">EP136+ED136</f>
        <v>0</v>
      </c>
      <c r="FC136" s="90" t="n">
        <f aca="false">EQ136+EE136</f>
        <v>0</v>
      </c>
      <c r="FD136" s="92"/>
      <c r="FE136" s="96"/>
      <c r="FF136" s="143"/>
      <c r="FG136" s="143"/>
      <c r="FH136" s="143"/>
      <c r="FI136" s="143"/>
      <c r="FJ136" s="143" t="n">
        <f aca="false">FO136+FL136</f>
        <v>0</v>
      </c>
      <c r="FK136" s="225" t="n">
        <f aca="false">FO136</f>
        <v>0</v>
      </c>
      <c r="FL136" s="143"/>
      <c r="FM136" s="143"/>
      <c r="FN136" s="143"/>
      <c r="FO136" s="143"/>
      <c r="FP136" s="143"/>
      <c r="FQ136" s="90"/>
      <c r="FR136" s="90"/>
      <c r="FS136" s="90"/>
      <c r="FT136" s="90"/>
      <c r="FU136" s="90"/>
      <c r="FV136" s="90" t="n">
        <f aca="false">FW136+FX136</f>
        <v>0</v>
      </c>
      <c r="FW136" s="90" t="n">
        <f aca="false">FK136+EY136</f>
        <v>0</v>
      </c>
      <c r="FX136" s="90" t="n">
        <f aca="false">FL136+EZ136</f>
        <v>0</v>
      </c>
      <c r="FY136" s="90" t="n">
        <f aca="false">FM136+FA136</f>
        <v>0</v>
      </c>
      <c r="FZ136" s="90" t="n">
        <f aca="false">FN136+FB136</f>
        <v>0</v>
      </c>
      <c r="GA136" s="90" t="n">
        <f aca="false">FO136+FC136</f>
        <v>0</v>
      </c>
      <c r="GB136" s="92"/>
      <c r="GC136" s="96" t="n">
        <f aca="false">GD136+GG136</f>
        <v>0</v>
      </c>
      <c r="GD136" s="143"/>
      <c r="GE136" s="143"/>
      <c r="GF136" s="143"/>
      <c r="GG136" s="143"/>
      <c r="GH136" s="143" t="n">
        <f aca="false">GM136+GJ136</f>
        <v>0</v>
      </c>
      <c r="GI136" s="225" t="n">
        <f aca="false">GM136</f>
        <v>0</v>
      </c>
      <c r="GJ136" s="143"/>
      <c r="GK136" s="143"/>
      <c r="GL136" s="143"/>
      <c r="GM136" s="143"/>
      <c r="GN136" s="143" t="n">
        <f aca="false">GC136+GH136</f>
        <v>0</v>
      </c>
      <c r="GO136" s="90" t="n">
        <f aca="false">GP136+GS136</f>
        <v>0</v>
      </c>
      <c r="GP136" s="90" t="n">
        <f aca="false">FR136+GD136</f>
        <v>0</v>
      </c>
      <c r="GQ136" s="90" t="n">
        <f aca="false">GE136+FS136</f>
        <v>0</v>
      </c>
      <c r="GR136" s="90" t="n">
        <f aca="false">GF136+FT136</f>
        <v>0</v>
      </c>
      <c r="GS136" s="90" t="n">
        <f aca="false">GG136+FU136</f>
        <v>0</v>
      </c>
      <c r="GT136" s="90" t="n">
        <f aca="false">GU136+GV136</f>
        <v>0</v>
      </c>
      <c r="GU136" s="90" t="n">
        <f aca="false">GI136+FW136</f>
        <v>0</v>
      </c>
      <c r="GV136" s="90" t="n">
        <f aca="false">GJ136+FX136</f>
        <v>0</v>
      </c>
      <c r="GW136" s="90" t="n">
        <f aca="false">GK136+FY136</f>
        <v>0</v>
      </c>
      <c r="GX136" s="90" t="n">
        <f aca="false">GL136+FZ136</f>
        <v>0</v>
      </c>
      <c r="GY136" s="90" t="n">
        <f aca="false">GM136+GA136</f>
        <v>0</v>
      </c>
      <c r="GZ136" s="92" t="n">
        <f aca="false">GT136+GO136</f>
        <v>0</v>
      </c>
      <c r="HA136" s="96"/>
      <c r="HB136" s="143"/>
      <c r="HC136" s="143"/>
      <c r="HD136" s="143"/>
      <c r="HE136" s="143"/>
      <c r="HF136" s="143" t="n">
        <f aca="false">HK136+HH136</f>
        <v>0</v>
      </c>
      <c r="HG136" s="225" t="n">
        <f aca="false">HK136</f>
        <v>0</v>
      </c>
      <c r="HH136" s="143"/>
      <c r="HI136" s="143"/>
      <c r="HJ136" s="143"/>
      <c r="HK136" s="143"/>
      <c r="HL136" s="143"/>
      <c r="HM136" s="173" t="n">
        <f aca="false">HN136+HQ136</f>
        <v>0</v>
      </c>
      <c r="HN136" s="173" t="n">
        <f aca="false">GP136+HB136</f>
        <v>0</v>
      </c>
      <c r="HO136" s="173" t="n">
        <f aca="false">HC136+GQ136</f>
        <v>0</v>
      </c>
      <c r="HP136" s="173" t="n">
        <f aca="false">HD136+GR136</f>
        <v>0</v>
      </c>
      <c r="HQ136" s="173" t="n">
        <f aca="false">HE136+GS136</f>
        <v>0</v>
      </c>
      <c r="HR136" s="173" t="n">
        <f aca="false">HS136+HT136</f>
        <v>0</v>
      </c>
      <c r="HS136" s="173" t="n">
        <f aca="false">HG136+GU136</f>
        <v>0</v>
      </c>
      <c r="HT136" s="173" t="n">
        <f aca="false">HH136+GV136</f>
        <v>0</v>
      </c>
      <c r="HU136" s="173" t="n">
        <f aca="false">HI136+GW136</f>
        <v>0</v>
      </c>
      <c r="HV136" s="173" t="n">
        <f aca="false">HJ136+GX136</f>
        <v>0</v>
      </c>
      <c r="HW136" s="173" t="n">
        <f aca="false">HK136+GY136</f>
        <v>0</v>
      </c>
      <c r="HX136" s="173" t="n">
        <f aca="false">HR136+HM136</f>
        <v>0</v>
      </c>
      <c r="HY136" s="143"/>
      <c r="HZ136" s="143"/>
      <c r="IA136" s="143"/>
      <c r="IB136" s="143"/>
      <c r="IC136" s="143"/>
      <c r="ID136" s="143" t="n">
        <f aca="false">II136+IF136</f>
        <v>0</v>
      </c>
      <c r="IE136" s="225" t="n">
        <f aca="false">II136</f>
        <v>0</v>
      </c>
      <c r="IF136" s="143"/>
      <c r="IG136" s="143"/>
      <c r="IH136" s="143"/>
      <c r="II136" s="143"/>
      <c r="IJ136" s="143"/>
      <c r="IK136" s="90" t="n">
        <f aca="false">IL136+IO136</f>
        <v>0</v>
      </c>
      <c r="IL136" s="90" t="n">
        <f aca="false">HN136+HZ136</f>
        <v>0</v>
      </c>
      <c r="IM136" s="90" t="n">
        <f aca="false">IA136+HO136</f>
        <v>0</v>
      </c>
      <c r="IN136" s="90" t="n">
        <f aca="false">IB136+HP136</f>
        <v>0</v>
      </c>
      <c r="IO136" s="90" t="n">
        <f aca="false">IC136+HQ136</f>
        <v>0</v>
      </c>
      <c r="IP136" s="90" t="n">
        <f aca="false">IQ136+IR136</f>
        <v>0</v>
      </c>
      <c r="IQ136" s="90" t="n">
        <f aca="false">IE136+HS136</f>
        <v>0</v>
      </c>
      <c r="IR136" s="90" t="n">
        <f aca="false">IF136+HT136</f>
        <v>0</v>
      </c>
      <c r="IS136" s="90" t="n">
        <f aca="false">IG136+HU136</f>
        <v>0</v>
      </c>
      <c r="IT136" s="90" t="n">
        <f aca="false">IH136+HV136</f>
        <v>0</v>
      </c>
      <c r="IU136" s="90" t="n">
        <f aca="false">II136+HW136</f>
        <v>0</v>
      </c>
      <c r="IV136" s="90" t="n">
        <f aca="false">IP136+IK136</f>
        <v>0</v>
      </c>
    </row>
    <row r="137" s="337" customFormat="true" ht="25.5" hidden="false" customHeight="true" outlineLevel="0" collapsed="false">
      <c r="A137" s="336"/>
      <c r="D137" s="338" t="s">
        <v>298</v>
      </c>
      <c r="E137" s="339" t="n">
        <f aca="false">E129+E127+E76+E57+E17+E123</f>
        <v>116207.356</v>
      </c>
      <c r="F137" s="339" t="n">
        <f aca="false">F129+F127+F76+F57+F17+F123</f>
        <v>115207.356</v>
      </c>
      <c r="G137" s="339" t="n">
        <f aca="false">G129+G127+G76+G57+G17+G123</f>
        <v>28176.143</v>
      </c>
      <c r="H137" s="339" t="n">
        <f aca="false">H129+H127+H76+H57+H17+H123</f>
        <v>2413.244</v>
      </c>
      <c r="I137" s="339" t="n">
        <f aca="false">I129+I127+I76+I57+I17+I123</f>
        <v>0</v>
      </c>
      <c r="J137" s="339" t="n">
        <f aca="false">J129+J127+J76+J57+J17+J123</f>
        <v>13332.016</v>
      </c>
      <c r="K137" s="339" t="n">
        <f aca="false">K129+K127+K76+K57+K17+K123</f>
        <v>12550.776</v>
      </c>
      <c r="L137" s="339" t="n">
        <f aca="false">L129+L127+L76+L57+L17+L123</f>
        <v>781.24</v>
      </c>
      <c r="M137" s="339" t="n">
        <f aca="false">M129+M127+M76+M57+M17+M123</f>
        <v>28.338</v>
      </c>
      <c r="N137" s="339" t="n">
        <f aca="false">N129+N127+N76+N57+N17+N123</f>
        <v>2.54</v>
      </c>
      <c r="O137" s="339" t="n">
        <f aca="false">O129+O127+O76+O57+O17+O123</f>
        <v>12550.776</v>
      </c>
      <c r="P137" s="340" t="n">
        <f aca="false">P129+P127+P76+P57+P17+P123</f>
        <v>129539.372</v>
      </c>
      <c r="Q137" s="341" t="n">
        <f aca="false">Q129+Q127+Q76+Q57+Q17+Q123</f>
        <v>-535.653000000002</v>
      </c>
      <c r="R137" s="342" t="n">
        <f aca="false">R129+R127+R76+R57+R17+R123</f>
        <v>-535.653000000002</v>
      </c>
      <c r="S137" s="342" t="n">
        <f aca="false">S129+S127+S76+S57+S17+S123</f>
        <v>10303.485</v>
      </c>
      <c r="T137" s="342" t="n">
        <f aca="false">T129+T127+T76+T57+T17+T123</f>
        <v>1339.968</v>
      </c>
      <c r="U137" s="342" t="n">
        <f aca="false">U129+U127+U76+U57+U17+U123</f>
        <v>0</v>
      </c>
      <c r="V137" s="342" t="n">
        <f aca="false">V129+V127+V76+V57+V17+V123</f>
        <v>535.653</v>
      </c>
      <c r="W137" s="481" t="n">
        <f aca="false">AA137</f>
        <v>535.653</v>
      </c>
      <c r="X137" s="342" t="n">
        <f aca="false">X129+X127+X76+X57+X17+X123</f>
        <v>0</v>
      </c>
      <c r="Y137" s="342" t="n">
        <f aca="false">Y129+Y127+Y76+Y57+Y17+Y123</f>
        <v>0</v>
      </c>
      <c r="Z137" s="342" t="n">
        <f aca="false">Z129+Z127+Z76+Z57+Z17+Z123</f>
        <v>0</v>
      </c>
      <c r="AA137" s="342" t="n">
        <f aca="false">AA129+AA127+AA76+AA57+AA17+AA123</f>
        <v>535.653</v>
      </c>
      <c r="AB137" s="342" t="n">
        <f aca="false">AB129+AB127+AB76+AB57+AB17+AB123</f>
        <v>0</v>
      </c>
      <c r="AC137" s="339" t="n">
        <f aca="false">AC129+AC127+AC76+AC57+AC17+AC123</f>
        <v>115671.703</v>
      </c>
      <c r="AD137" s="339" t="n">
        <f aca="false">AD129+AD127+AD76+AD57+AD17+AD123</f>
        <v>114671.703</v>
      </c>
      <c r="AE137" s="339" t="n">
        <f aca="false">AE129+AE127+AE76+AE57+AE17+AE123</f>
        <v>38479.628</v>
      </c>
      <c r="AF137" s="339" t="n">
        <f aca="false">AF129+AF127+AF76+AF57+AF17+AF123</f>
        <v>3753.212</v>
      </c>
      <c r="AG137" s="339" t="n">
        <f aca="false">AG129+AG127+AG76+AG57+AG17+AG123</f>
        <v>0</v>
      </c>
      <c r="AH137" s="339" t="n">
        <f aca="false">AH129+AH127+AH76+AH57+AH17+AH123</f>
        <v>13867.669</v>
      </c>
      <c r="AI137" s="339" t="n">
        <f aca="false">AI129+AI127+AI76+AI57+AI17+AI123</f>
        <v>13086.429</v>
      </c>
      <c r="AJ137" s="339" t="n">
        <f aca="false">AJ129+AJ127+AJ76+AJ57+AJ17+AJ123</f>
        <v>781.24</v>
      </c>
      <c r="AK137" s="339" t="n">
        <f aca="false">AK129+AK127+AK76+AK57+AK17+AK123</f>
        <v>28.338</v>
      </c>
      <c r="AL137" s="339" t="n">
        <f aca="false">AL129+AL127+AL76+AL57+AL17+AL123</f>
        <v>2.54</v>
      </c>
      <c r="AM137" s="339" t="n">
        <f aca="false">AM129+AM127+AM76+AM57+AM17+AM123</f>
        <v>13086.429</v>
      </c>
      <c r="AN137" s="340" t="n">
        <f aca="false">AN129+AN127+AN76+AN57+AN17+AN123</f>
        <v>129539.372</v>
      </c>
      <c r="AO137" s="341" t="n">
        <f aca="false">AO129+AO127+AO76+AO57+AO17+AO123</f>
        <v>-2226.144</v>
      </c>
      <c r="AP137" s="342" t="n">
        <f aca="false">AP129+AP127+AP76+AP57+AP17+AP123</f>
        <v>-2226.144</v>
      </c>
      <c r="AQ137" s="342" t="n">
        <f aca="false">AQ129+AQ127+AQ76+AQ57+AQ17+AQ123</f>
        <v>1463.527</v>
      </c>
      <c r="AR137" s="342" t="n">
        <f aca="false">AR129+AR127+AR76+AR57+AR17+AR123</f>
        <v>-167.66</v>
      </c>
      <c r="AS137" s="342" t="n">
        <f aca="false">AS129+AS127+AS76+AS57+AS17+AS123</f>
        <v>0</v>
      </c>
      <c r="AT137" s="342" t="n">
        <f aca="false">AT129+AT127+AT76+AT57+AT17+AT123</f>
        <v>6818.897</v>
      </c>
      <c r="AU137" s="342" t="n">
        <f aca="false">AU129+AU127+AU76+AU57+AU17+AU123</f>
        <v>3760.897</v>
      </c>
      <c r="AV137" s="342" t="n">
        <f aca="false">AV129+AV127+AV76+AV57+AV17+AV123</f>
        <v>0</v>
      </c>
      <c r="AW137" s="342" t="n">
        <f aca="false">AW129+AW127+AW76+AW57+AW17+AW123</f>
        <v>0</v>
      </c>
      <c r="AX137" s="342" t="n">
        <f aca="false">AX129+AX127+AX76+AX57+AX17+AX123</f>
        <v>0</v>
      </c>
      <c r="AY137" s="342" t="n">
        <f aca="false">AY129+AY127+AY76+AY57+AY17+AY123</f>
        <v>6818.897</v>
      </c>
      <c r="AZ137" s="342" t="n">
        <f aca="false">AZ129+AZ127+AZ76+AZ57+AZ17+AZ123</f>
        <v>4592.753</v>
      </c>
      <c r="BA137" s="339" t="n">
        <f aca="false">BA129+BA127+BA76+BA57+BA17+BA123</f>
        <v>113445.559</v>
      </c>
      <c r="BB137" s="339" t="n">
        <f aca="false">BB129+BB127+BB76+BB57+BB17+BB123</f>
        <v>112445.559</v>
      </c>
      <c r="BC137" s="339" t="n">
        <f aca="false">BC129+BC127+BC76+BC57+BC17+BC123</f>
        <v>39943.155</v>
      </c>
      <c r="BD137" s="339" t="n">
        <f aca="false">BD129+BD127+BD76+BD57+BD17+BD123</f>
        <v>3585.552</v>
      </c>
      <c r="BE137" s="339" t="n">
        <f aca="false">BE129+BE127+BE76+BE57+BE17+BE123</f>
        <v>0</v>
      </c>
      <c r="BF137" s="339" t="n">
        <f aca="false">BF129+BF127+BF76+BF57+BF17+BF123</f>
        <v>20686.566</v>
      </c>
      <c r="BG137" s="339" t="n">
        <f aca="false">BG129+BG127+BG76+BG57+BG17+BG123</f>
        <v>16847.326</v>
      </c>
      <c r="BH137" s="339" t="n">
        <f aca="false">BH129+BH127+BH76+BH57+BH17+BH123</f>
        <v>781.24</v>
      </c>
      <c r="BI137" s="339" t="n">
        <f aca="false">BI129+BI127+BI76+BI57+BI17+BI123</f>
        <v>28.338</v>
      </c>
      <c r="BJ137" s="339" t="n">
        <f aca="false">BJ129+BJ127+BJ76+BJ57+BJ17+BJ123</f>
        <v>2.54</v>
      </c>
      <c r="BK137" s="339" t="n">
        <f aca="false">BK129+BK127+BK76+BK57+BK17+BK123</f>
        <v>19905.326</v>
      </c>
      <c r="BL137" s="340" t="n">
        <f aca="false">BL129+BL127+BL76+BL57+BL17+BL123</f>
        <v>134132.125</v>
      </c>
      <c r="BM137" s="341" t="n">
        <f aca="false">BM129+BM127+BM76+BM57+BM17+BM123</f>
        <v>0</v>
      </c>
      <c r="BN137" s="342" t="n">
        <f aca="false">BN129+BN127+BN76+BN57+BN17+BN123</f>
        <v>0</v>
      </c>
      <c r="BO137" s="342" t="n">
        <f aca="false">BO129+BO127+BO76+BO57+BO17+BO123</f>
        <v>0</v>
      </c>
      <c r="BP137" s="342" t="n">
        <f aca="false">BP129+BP127+BP76+BP57+BP17+BP123</f>
        <v>0</v>
      </c>
      <c r="BQ137" s="342" t="n">
        <f aca="false">BQ129+BQ127+BQ76+BQ57+BQ17+BQ123</f>
        <v>0</v>
      </c>
      <c r="BR137" s="342" t="n">
        <f aca="false">BR129+BR127+BR76+BR57+BR17+BR123</f>
        <v>0</v>
      </c>
      <c r="BS137" s="342" t="n">
        <f aca="false">BS129+BS127+BS76+BS57+BS17+BS123</f>
        <v>0</v>
      </c>
      <c r="BT137" s="342" t="n">
        <f aca="false">BT129+BT127+BT76+BT57+BT17+BT123</f>
        <v>0</v>
      </c>
      <c r="BU137" s="342" t="n">
        <f aca="false">BU129+BU127+BU76+BU57+BU17+BU123</f>
        <v>0</v>
      </c>
      <c r="BV137" s="342" t="n">
        <f aca="false">BV129+BV127+BV76+BV57+BV17+BV123</f>
        <v>0</v>
      </c>
      <c r="BW137" s="342" t="n">
        <f aca="false">BW129+BW127+BW76+BW57+BW17+BW123</f>
        <v>0</v>
      </c>
      <c r="BX137" s="342" t="n">
        <f aca="false">BX129+BX127+BX76+BX57+BX17+BX123</f>
        <v>0</v>
      </c>
      <c r="BY137" s="339" t="n">
        <f aca="false">BY129+BY127+BY76+BY57+BY17+BY123</f>
        <v>113445.559</v>
      </c>
      <c r="BZ137" s="339" t="n">
        <f aca="false">BZ129+BZ127+BZ76+BZ57+BZ17+BZ123</f>
        <v>112445.559</v>
      </c>
      <c r="CA137" s="339" t="n">
        <f aca="false">CA129+CA127+CA76+CA57+CA17+CA123</f>
        <v>39943.155</v>
      </c>
      <c r="CB137" s="339" t="n">
        <f aca="false">CB129+CB127+CB76+CB57+CB17+CB123</f>
        <v>3585.552</v>
      </c>
      <c r="CC137" s="339" t="n">
        <f aca="false">CC129+CC127+CC76+CC57+CC17+CC123</f>
        <v>0</v>
      </c>
      <c r="CD137" s="339" t="n">
        <f aca="false">CD129+CD127+CD76+CD57+CD17+CD123</f>
        <v>20686.566</v>
      </c>
      <c r="CE137" s="339" t="n">
        <f aca="false">CE129+CE127+CE76+CE57+CE17+CE123</f>
        <v>16847.326</v>
      </c>
      <c r="CF137" s="339" t="n">
        <f aca="false">CF129+CF127+CF76+CF57+CF17+CF123</f>
        <v>781.24</v>
      </c>
      <c r="CG137" s="339" t="n">
        <f aca="false">CG129+CG127+CG76+CG57+CG17+CG123</f>
        <v>28.338</v>
      </c>
      <c r="CH137" s="339" t="n">
        <f aca="false">CH129+CH127+CH76+CH57+CH17+CH123</f>
        <v>2.54</v>
      </c>
      <c r="CI137" s="339" t="n">
        <f aca="false">CI129+CI127+CI76+CI57+CI17+CI123</f>
        <v>19905.326</v>
      </c>
      <c r="CJ137" s="339" t="n">
        <f aca="false">CJ129+CJ127+CJ76+CJ57+CJ17+CJ123</f>
        <v>134132.125</v>
      </c>
      <c r="CK137" s="342" t="n">
        <f aca="false">CK129+CK127+CK76+CK57+CK17+CK123</f>
        <v>148.413</v>
      </c>
      <c r="CL137" s="342" t="n">
        <f aca="false">CL129+CL127+CL76+CL57+CL17+CL123</f>
        <v>148.413</v>
      </c>
      <c r="CM137" s="342" t="n">
        <f aca="false">CM129+CM127+CM76+CM57+CM17+CM123</f>
        <v>213.56</v>
      </c>
      <c r="CN137" s="342" t="n">
        <f aca="false">CN129+CN127+CN76+CN57+CN17+CN123</f>
        <v>0</v>
      </c>
      <c r="CO137" s="342" t="n">
        <f aca="false">CO129+CO127+CO76+CO57+CO17+CO123</f>
        <v>0</v>
      </c>
      <c r="CP137" s="342" t="n">
        <f aca="false">CP129+CP127+CP76+CP57+CP17+CP123</f>
        <v>0</v>
      </c>
      <c r="CQ137" s="342" t="n">
        <f aca="false">CQ129+CQ127+CQ76+CQ57+CQ17+CQ123</f>
        <v>0</v>
      </c>
      <c r="CR137" s="342" t="n">
        <f aca="false">CR129+CR127+CR76+CR57+CR17+CR123</f>
        <v>0</v>
      </c>
      <c r="CS137" s="342" t="n">
        <f aca="false">CS129+CS127+CS76+CS57+CS17+CS123</f>
        <v>0</v>
      </c>
      <c r="CT137" s="342" t="n">
        <f aca="false">CT129+CT127+CT76+CT57+CT17+CT123</f>
        <v>0</v>
      </c>
      <c r="CU137" s="342" t="n">
        <f aca="false">CU129+CU127+CU76+CU57+CU17+CU123</f>
        <v>0</v>
      </c>
      <c r="CV137" s="342" t="n">
        <f aca="false">CV129+CV127+CV76+CV57+CV17+CV123</f>
        <v>148.413</v>
      </c>
      <c r="CW137" s="339" t="n">
        <f aca="false">CW129+CW127+CW76+CW57+CW17+CW123</f>
        <v>113593.972</v>
      </c>
      <c r="CX137" s="339" t="n">
        <f aca="false">CX129+CX127+CX76+CX57+CX17+CX123</f>
        <v>112593.972</v>
      </c>
      <c r="CY137" s="339" t="n">
        <f aca="false">CY129+CY127+CY76+CY57+CY17+CY123</f>
        <v>40156.715</v>
      </c>
      <c r="CZ137" s="339" t="n">
        <f aca="false">CZ129+CZ127+CZ76+CZ57+CZ17+CZ123</f>
        <v>3585.552</v>
      </c>
      <c r="DA137" s="339" t="n">
        <f aca="false">DA129+DA127+DA76+DA57+DA17+DA123</f>
        <v>0</v>
      </c>
      <c r="DB137" s="339" t="n">
        <f aca="false">DB129+DB127+DB76+DB57+DB17+DB123</f>
        <v>20686.566</v>
      </c>
      <c r="DC137" s="339" t="n">
        <f aca="false">DC129+DC127+DC76+DC57+DC17+DC123</f>
        <v>16847.326</v>
      </c>
      <c r="DD137" s="339" t="n">
        <f aca="false">DD129+DD127+DD76+DD57+DD17+DD123</f>
        <v>781.24</v>
      </c>
      <c r="DE137" s="339" t="n">
        <f aca="false">DE129+DE127+DE76+DE57+DE17+DE123</f>
        <v>28.338</v>
      </c>
      <c r="DF137" s="339" t="n">
        <f aca="false">DF129+DF127+DF76+DF57+DF17+DF123</f>
        <v>2.54</v>
      </c>
      <c r="DG137" s="339" t="n">
        <f aca="false">DG129+DG127+DG76+DG57+DG17+DG123</f>
        <v>19905.326</v>
      </c>
      <c r="DH137" s="340" t="n">
        <f aca="false">DH129+DH127+DH76+DH57+DH17+DH123</f>
        <v>134280.538</v>
      </c>
      <c r="DI137" s="341" t="n">
        <f aca="false">DI129+DI127+DI76+DI57+DI17+DI123</f>
        <v>-18.786</v>
      </c>
      <c r="DJ137" s="342" t="n">
        <f aca="false">DJ129+DJ127+DJ76+DJ57+DJ17+DJ123</f>
        <v>-18.786</v>
      </c>
      <c r="DK137" s="342" t="n">
        <f aca="false">DK129+DK127+DK76+DK57+DK17+DK123</f>
        <v>4.714</v>
      </c>
      <c r="DL137" s="342" t="n">
        <f aca="false">DL129+DL127+DL76+DL57+DL17+DL123</f>
        <v>0</v>
      </c>
      <c r="DM137" s="342" t="n">
        <f aca="false">DM129+DM127+DM76+DM57+DM17+DM123</f>
        <v>0</v>
      </c>
      <c r="DN137" s="342" t="n">
        <f aca="false">DN129+DN127+DN76+DN57+DN17+DN123</f>
        <v>18.786</v>
      </c>
      <c r="DO137" s="342" t="n">
        <f aca="false">DO129+DO127+DO76+DO57+DO17+DO123</f>
        <v>18.786</v>
      </c>
      <c r="DP137" s="342" t="n">
        <f aca="false">DP129+DP127+DP76+DP57+DP17+DP123</f>
        <v>0</v>
      </c>
      <c r="DQ137" s="342" t="n">
        <f aca="false">DQ129+DQ127+DQ76+DQ57+DQ17+DQ123</f>
        <v>0</v>
      </c>
      <c r="DR137" s="342" t="n">
        <f aca="false">DR129+DR127+DR76+DR57+DR17+DR123</f>
        <v>0</v>
      </c>
      <c r="DS137" s="342" t="n">
        <f aca="false">DS129+DS127+DS76+DS57+DS17+DS123</f>
        <v>18.786</v>
      </c>
      <c r="DT137" s="342" t="n">
        <f aca="false">DT129+DT127+DT76+DT57+DT17+DT123</f>
        <v>0</v>
      </c>
      <c r="DU137" s="339" t="n">
        <f aca="false">DU129+DU127+DU76+DU57+DU17+DU123</f>
        <v>113575.186</v>
      </c>
      <c r="DV137" s="339" t="n">
        <f aca="false">DV129+DV127+DV76+DV57+DV17+DV123</f>
        <v>112575.186</v>
      </c>
      <c r="DW137" s="339" t="n">
        <f aca="false">DW129+DW127+DW76+DW57+DW17+DW123</f>
        <v>40161.429</v>
      </c>
      <c r="DX137" s="339" t="n">
        <f aca="false">DX129+DX127+DX76+DX57+DX17+DX123</f>
        <v>3585.552</v>
      </c>
      <c r="DY137" s="339" t="n">
        <f aca="false">DY129+DY127+DY76+DY57+DY17+DY123</f>
        <v>0</v>
      </c>
      <c r="DZ137" s="339" t="n">
        <f aca="false">DZ129+DZ127+DZ76+DZ57+DZ17+DZ123</f>
        <v>20705.352</v>
      </c>
      <c r="EA137" s="339" t="n">
        <f aca="false">EA129+EA127+EA76+EA57+EA17+EA123</f>
        <v>16866.112</v>
      </c>
      <c r="EB137" s="339" t="n">
        <f aca="false">EB129+EB127+EB76+EB57+EB17+EB123</f>
        <v>781.24</v>
      </c>
      <c r="EC137" s="339" t="n">
        <f aca="false">EC129+EC127+EC76+EC57+EC17+EC123</f>
        <v>28.338</v>
      </c>
      <c r="ED137" s="339" t="n">
        <f aca="false">ED129+ED127+ED76+ED57+ED17+ED123</f>
        <v>2.54</v>
      </c>
      <c r="EE137" s="339" t="n">
        <f aca="false">EE129+EE127+EE76+EE57+EE17+EE123</f>
        <v>19924.112</v>
      </c>
      <c r="EF137" s="340" t="n">
        <f aca="false">EF129+EF127+EF76+EF57+EF17+EF123</f>
        <v>134280.538</v>
      </c>
      <c r="EG137" s="341" t="n">
        <f aca="false">EG129+EG127+EG76+EG57+EG17+EG123</f>
        <v>0</v>
      </c>
      <c r="EH137" s="342" t="n">
        <f aca="false">EH129+EH127+EH76+EH57+EH17+EH123</f>
        <v>0</v>
      </c>
      <c r="EI137" s="342" t="n">
        <f aca="false">EI129+EI127+EI76+EI57+EI17+EI123</f>
        <v>0</v>
      </c>
      <c r="EJ137" s="342" t="n">
        <f aca="false">EJ129+EJ127+EJ76+EJ57+EJ17+EJ123</f>
        <v>13.845</v>
      </c>
      <c r="EK137" s="342" t="n">
        <f aca="false">EK129+EK127+EK76+EK57+EK17+EK123</f>
        <v>0</v>
      </c>
      <c r="EL137" s="342" t="n">
        <f aca="false">EL129+EL127+EL76+EL57+EL17+EL123</f>
        <v>0</v>
      </c>
      <c r="EM137" s="342" t="n">
        <f aca="false">EM129+EM127+EM76+EM57+EM17+EM123</f>
        <v>0</v>
      </c>
      <c r="EN137" s="342" t="n">
        <f aca="false">EN129+EN127+EN76+EN57+EN17+EN123</f>
        <v>0</v>
      </c>
      <c r="EO137" s="342" t="n">
        <f aca="false">EO129+EO127+EO76+EO57+EO17+EO123</f>
        <v>0</v>
      </c>
      <c r="EP137" s="342" t="n">
        <f aca="false">EP129+EP127+EP76+EP57+EP17+EP123</f>
        <v>0</v>
      </c>
      <c r="EQ137" s="342" t="n">
        <f aca="false">EQ129+EQ127+EQ76+EQ57+EQ17+EQ123</f>
        <v>0</v>
      </c>
      <c r="ER137" s="342" t="n">
        <f aca="false">ER129+ER127+ER76+ER57+ER17+ER123</f>
        <v>0</v>
      </c>
      <c r="ES137" s="339" t="n">
        <f aca="false">ES129+ES127+ES76+ES57+ES17+ES123</f>
        <v>113575.186</v>
      </c>
      <c r="ET137" s="339" t="n">
        <f aca="false">ET129+ET127+ET76+ET57+ET17+ET123</f>
        <v>112575.186</v>
      </c>
      <c r="EU137" s="339" t="n">
        <f aca="false">EU129+EU127+EU76+EU57+EU17+EU123</f>
        <v>40161.429</v>
      </c>
      <c r="EV137" s="339" t="n">
        <f aca="false">EV129+EV127+EV76+EV57+EV17+EV123</f>
        <v>3599.397</v>
      </c>
      <c r="EW137" s="339" t="n">
        <f aca="false">EW129+EW127+EW76+EW57+EW17+EW123</f>
        <v>0</v>
      </c>
      <c r="EX137" s="339" t="n">
        <f aca="false">EX129+EX127+EX76+EX57+EX17+EX123</f>
        <v>20705.352</v>
      </c>
      <c r="EY137" s="339" t="n">
        <f aca="false">EY129+EY127+EY76+EY57+EY17+EY123</f>
        <v>16866.112</v>
      </c>
      <c r="EZ137" s="339" t="n">
        <f aca="false">EZ129+EZ127+EZ76+EZ57+EZ17+EZ123</f>
        <v>781.24</v>
      </c>
      <c r="FA137" s="339" t="n">
        <f aca="false">FA129+FA127+FA76+FA57+FA17+FA123</f>
        <v>28.338</v>
      </c>
      <c r="FB137" s="339" t="n">
        <f aca="false">FB129+FB127+FB76+FB57+FB17+FB123</f>
        <v>2.54</v>
      </c>
      <c r="FC137" s="339" t="n">
        <f aca="false">FC129+FC127+FC76+FC57+FC17+FC123</f>
        <v>19924.112</v>
      </c>
      <c r="FD137" s="340" t="n">
        <f aca="false">FD129+FD127+FD76+FD57+FD17+FD123</f>
        <v>134280.538</v>
      </c>
      <c r="FE137" s="341" t="n">
        <f aca="false">FE129+FE127+FE76+FE57+FE17+FE123</f>
        <v>0</v>
      </c>
      <c r="FF137" s="342" t="n">
        <f aca="false">FF129+FF127+FF76+FF57+FF17+FF123</f>
        <v>0</v>
      </c>
      <c r="FG137" s="342" t="n">
        <f aca="false">FG129+FG127+FG76+FG57+FG17+FG123</f>
        <v>0</v>
      </c>
      <c r="FH137" s="342" t="n">
        <f aca="false">FH129+FH127+FH76+FH57+FH17+FH123</f>
        <v>0</v>
      </c>
      <c r="FI137" s="342" t="n">
        <f aca="false">FI129+FI127+FI76+FI57+FI17+FI123</f>
        <v>0</v>
      </c>
      <c r="FJ137" s="342" t="n">
        <f aca="false">FJ129+FJ127+FJ76+FJ57+FJ17+FJ123</f>
        <v>0</v>
      </c>
      <c r="FK137" s="342" t="n">
        <f aca="false">FK129+FK127+FK76+FK57+FK17+FK123</f>
        <v>0</v>
      </c>
      <c r="FL137" s="342" t="n">
        <f aca="false">FL129+FL127+FL76+FL57+FL17+FL123</f>
        <v>0</v>
      </c>
      <c r="FM137" s="342" t="n">
        <f aca="false">FM129+FM127+FM76+FM57+FM17+FM123</f>
        <v>0</v>
      </c>
      <c r="FN137" s="342" t="n">
        <f aca="false">FN129+FN127+FN76+FN57+FN17+FN123</f>
        <v>0</v>
      </c>
      <c r="FO137" s="342" t="n">
        <f aca="false">FO129+FO127+FO76+FO57+FO17+FO123</f>
        <v>0</v>
      </c>
      <c r="FP137" s="342" t="n">
        <f aca="false">FP129+FP127+FP76+FP57+FP17+FP123</f>
        <v>0</v>
      </c>
      <c r="FQ137" s="339" t="n">
        <f aca="false">FQ129+FQ127+FQ76+FQ57+FQ17+FQ123</f>
        <v>113575.186</v>
      </c>
      <c r="FR137" s="339" t="n">
        <f aca="false">FR129+FR127+FR76+FR57+FR17+FR123</f>
        <v>112575.186</v>
      </c>
      <c r="FS137" s="339" t="n">
        <f aca="false">FS129+FS127+FS76+FS57+FS17+FS123</f>
        <v>40161.429</v>
      </c>
      <c r="FT137" s="339" t="n">
        <f aca="false">FT129+FT127+FT76+FT57+FT17+FT123</f>
        <v>3599.397</v>
      </c>
      <c r="FU137" s="339" t="n">
        <f aca="false">FU129+FU127+FU76+FU57+FU17+FU123</f>
        <v>0</v>
      </c>
      <c r="FV137" s="339" t="n">
        <f aca="false">FV129+FV127+FV76+FV57+FV17+FV123</f>
        <v>20705.352</v>
      </c>
      <c r="FW137" s="339" t="n">
        <f aca="false">FW129+FW127+FW76+FW57+FW17+FW123</f>
        <v>16866.112</v>
      </c>
      <c r="FX137" s="339" t="n">
        <f aca="false">FX129+FX127+FX76+FX57+FX17+FX123</f>
        <v>781.24</v>
      </c>
      <c r="FY137" s="339" t="n">
        <f aca="false">FY129+FY127+FY76+FY57+FY17+FY123</f>
        <v>28.338</v>
      </c>
      <c r="FZ137" s="339" t="n">
        <f aca="false">FZ129+FZ127+FZ76+FZ57+FZ17+FZ123</f>
        <v>2.54</v>
      </c>
      <c r="GA137" s="339" t="n">
        <f aca="false">GA129+GA127+GA76+GA57+GA17+GA123</f>
        <v>19924.112</v>
      </c>
      <c r="GB137" s="340" t="n">
        <f aca="false">GB129+GB127+GB76+GB57+GB17+GB123</f>
        <v>134280.538</v>
      </c>
      <c r="GC137" s="341" t="n">
        <f aca="false">GC129+GC127+GC76+GC57+GC17+GC123</f>
        <v>0</v>
      </c>
      <c r="GD137" s="342" t="n">
        <f aca="false">GD129+GD127+GD76+GD57+GD17+GD123</f>
        <v>0</v>
      </c>
      <c r="GE137" s="342" t="n">
        <f aca="false">GE129+GE127+GE76+GE57+GE17+GE123</f>
        <v>0</v>
      </c>
      <c r="GF137" s="342" t="n">
        <f aca="false">GF129+GF127+GF76+GF57+GF17+GF123</f>
        <v>0</v>
      </c>
      <c r="GG137" s="342" t="n">
        <f aca="false">GG129+GG127+GG76+GG57+GG17+GG123</f>
        <v>0</v>
      </c>
      <c r="GH137" s="342" t="n">
        <f aca="false">GH129+GH127+GH76+GH57+GH17+GH123</f>
        <v>0</v>
      </c>
      <c r="GI137" s="342" t="n">
        <f aca="false">GI129+GI127+GI76+GI57+GI17+GI123</f>
        <v>0</v>
      </c>
      <c r="GJ137" s="342" t="n">
        <f aca="false">GJ129+GJ127+GJ76+GJ57+GJ17+GJ123</f>
        <v>0</v>
      </c>
      <c r="GK137" s="342" t="n">
        <f aca="false">GK129+GK127+GK76+GK57+GK17+GK123</f>
        <v>0</v>
      </c>
      <c r="GL137" s="342" t="n">
        <f aca="false">GL129+GL127+GL76+GL57+GL17+GL123</f>
        <v>0</v>
      </c>
      <c r="GM137" s="342" t="n">
        <f aca="false">GM129+GM127+GM76+GM57+GM17+GM123</f>
        <v>0</v>
      </c>
      <c r="GN137" s="345" t="n">
        <f aca="false">GN129+GN127+GN76+GN57+GN17+GN123</f>
        <v>0</v>
      </c>
      <c r="GO137" s="339" t="n">
        <f aca="false">GO129+GO127+GO76+GO57+GO17+GO123</f>
        <v>113575.186</v>
      </c>
      <c r="GP137" s="339" t="n">
        <f aca="false">GP129+GP127+GP76+GP57+GP17+GP123</f>
        <v>112575.186</v>
      </c>
      <c r="GQ137" s="339" t="n">
        <f aca="false">GQ129+GQ127+GQ76+GQ57+GQ17+GQ123</f>
        <v>40161.429</v>
      </c>
      <c r="GR137" s="339" t="n">
        <f aca="false">GR129+GR127+GR76+GR57+GR17+GR123</f>
        <v>3599.397</v>
      </c>
      <c r="GS137" s="339" t="n">
        <f aca="false">GS129+GS127+GS76+GS57+GS17+GS123</f>
        <v>0</v>
      </c>
      <c r="GT137" s="339" t="n">
        <f aca="false">GT129+GT127+GT76+GT57+GT17+GT123</f>
        <v>20705.352</v>
      </c>
      <c r="GU137" s="339" t="n">
        <f aca="false">GU129+GU127+GU76+GU57+GU17+GU123</f>
        <v>16866.112</v>
      </c>
      <c r="GV137" s="339" t="n">
        <f aca="false">GV129+GV127+GV76+GV57+GV17+GV123</f>
        <v>781.24</v>
      </c>
      <c r="GW137" s="339" t="n">
        <f aca="false">GW129+GW127+GW76+GW57+GW17+GW123</f>
        <v>28.338</v>
      </c>
      <c r="GX137" s="339" t="n">
        <f aca="false">GX129+GX127+GX76+GX57+GX17+GX123</f>
        <v>2.54</v>
      </c>
      <c r="GY137" s="339" t="n">
        <f aca="false">GY129+GY127+GY76+GY57+GY17+GY123</f>
        <v>19924.112</v>
      </c>
      <c r="GZ137" s="340" t="n">
        <f aca="false">GZ129+GZ127+GZ76+GZ57+GZ17+GZ123</f>
        <v>134280.538</v>
      </c>
      <c r="HA137" s="341" t="n">
        <f aca="false">HA129+HA127+HA76+HA57+HA17+HA123</f>
        <v>0</v>
      </c>
      <c r="HB137" s="342" t="n">
        <f aca="false">HB129+HB127+HB76+HB57+HB17+HB123</f>
        <v>0</v>
      </c>
      <c r="HC137" s="342" t="n">
        <f aca="false">HC129+HC127+HC76+HC57+HC17+HC123</f>
        <v>0</v>
      </c>
      <c r="HD137" s="342" t="n">
        <f aca="false">HD129+HD127+HD76+HD57+HD17+HD123</f>
        <v>0</v>
      </c>
      <c r="HE137" s="342" t="n">
        <f aca="false">HE129+HE127+HE76+HE57+HE17+HE123</f>
        <v>0</v>
      </c>
      <c r="HF137" s="342" t="n">
        <f aca="false">HF129+HF127+HF76+HF57+HF17+HF123</f>
        <v>0</v>
      </c>
      <c r="HG137" s="342" t="n">
        <f aca="false">HG129+HG127+HG76+HG57+HG17+HG123</f>
        <v>0</v>
      </c>
      <c r="HH137" s="342" t="n">
        <f aca="false">HH129+HH127+HH76+HH57+HH17+HH123</f>
        <v>0</v>
      </c>
      <c r="HI137" s="342" t="n">
        <f aca="false">HI129+HI127+HI76+HI57+HI17+HI123</f>
        <v>0</v>
      </c>
      <c r="HJ137" s="342" t="n">
        <f aca="false">HJ129+HJ127+HJ76+HJ57+HJ17+HJ123</f>
        <v>0</v>
      </c>
      <c r="HK137" s="342" t="n">
        <f aca="false">HK129+HK127+HK76+HK57+HK17+HK123</f>
        <v>0</v>
      </c>
      <c r="HL137" s="346" t="n">
        <f aca="false">HL129+HL127+HL76+HL57+HL17+HL123</f>
        <v>0</v>
      </c>
      <c r="HM137" s="339" t="n">
        <f aca="false">HM129+HM127+HM76+HM57+HM17+HM123</f>
        <v>113575.186</v>
      </c>
      <c r="HN137" s="339" t="n">
        <f aca="false">HN129+HN127+HN76+HN57+HN17+HN123</f>
        <v>112575.186</v>
      </c>
      <c r="HO137" s="339" t="n">
        <f aca="false">HO129+HO127+HO76+HO57+HO17+HO123</f>
        <v>40161.429</v>
      </c>
      <c r="HP137" s="339" t="n">
        <f aca="false">HP129+HP127+HP76+HP57+HP17+HP123</f>
        <v>3599.397</v>
      </c>
      <c r="HQ137" s="339" t="n">
        <f aca="false">HQ129+HQ127+HQ76+HQ57+HQ17+HQ123</f>
        <v>0</v>
      </c>
      <c r="HR137" s="339" t="n">
        <f aca="false">HR129+HR127+HR76+HR57+HR17+HR123</f>
        <v>20705.352</v>
      </c>
      <c r="HS137" s="339" t="n">
        <f aca="false">HS129+HS127+HS76+HS57+HS17+HS123</f>
        <v>16866.112</v>
      </c>
      <c r="HT137" s="339" t="n">
        <f aca="false">HT129+HT127+HT76+HT57+HT17+HT123</f>
        <v>781.24</v>
      </c>
      <c r="HU137" s="339" t="n">
        <f aca="false">HU129+HU127+HU76+HU57+HU17+HU123</f>
        <v>28.338</v>
      </c>
      <c r="HV137" s="339" t="n">
        <f aca="false">HV129+HV127+HV76+HV57+HV17+HV123</f>
        <v>2.54</v>
      </c>
      <c r="HW137" s="339" t="n">
        <f aca="false">HW129+HW127+HW76+HW57+HW17+HW123</f>
        <v>19924.112</v>
      </c>
      <c r="HX137" s="339" t="n">
        <f aca="false">HX129+HX127+HX76+HX57+HX17+HX123</f>
        <v>134280.538</v>
      </c>
      <c r="HY137" s="342" t="n">
        <f aca="false">HY129+HY127+HY76+HY57+HY17+HY123</f>
        <v>0</v>
      </c>
      <c r="HZ137" s="342" t="n">
        <f aca="false">HZ129+HZ127+HZ76+HZ57+HZ17+HZ123</f>
        <v>0</v>
      </c>
      <c r="IA137" s="342" t="n">
        <f aca="false">IA129+IA127+IA76+IA57+IA17+IA123</f>
        <v>0</v>
      </c>
      <c r="IB137" s="342" t="n">
        <f aca="false">IB129+IB127+IB76+IB57+IB17+IB123</f>
        <v>0</v>
      </c>
      <c r="IC137" s="342" t="n">
        <f aca="false">IC129+IC127+IC76+IC57+IC17+IC123</f>
        <v>0</v>
      </c>
      <c r="ID137" s="342" t="n">
        <f aca="false">ID129+ID127+ID76+ID57+ID17+ID123</f>
        <v>0</v>
      </c>
      <c r="IE137" s="342" t="n">
        <f aca="false">IE129+IE127+IE76+IE57+IE17+IE123</f>
        <v>0</v>
      </c>
      <c r="IF137" s="342" t="n">
        <f aca="false">IF129+IF127+IF76+IF57+IF17+IF123</f>
        <v>0</v>
      </c>
      <c r="IG137" s="342" t="n">
        <f aca="false">IG129+IG127+IG76+IG57+IG17+IG123</f>
        <v>0</v>
      </c>
      <c r="IH137" s="342" t="n">
        <f aca="false">IH129+IH127+IH76+IH57+IH17+IH123</f>
        <v>0</v>
      </c>
      <c r="II137" s="342" t="n">
        <f aca="false">II129+II127+II76+II57+II17+II123</f>
        <v>0</v>
      </c>
      <c r="IJ137" s="342" t="n">
        <f aca="false">IJ129+IJ127+IJ76+IJ57+IJ17+IJ123</f>
        <v>0</v>
      </c>
      <c r="IK137" s="339" t="n">
        <f aca="false">IK129+IK127+IK76+IK57+IK17+IK123</f>
        <v>113575.186</v>
      </c>
      <c r="IL137" s="339" t="n">
        <f aca="false">IL129+IL127+IL76+IL57+IL17+IL123</f>
        <v>112575.186</v>
      </c>
      <c r="IM137" s="339" t="n">
        <f aca="false">IM129+IM127+IM76+IM57+IM17+IM123</f>
        <v>40161.429</v>
      </c>
      <c r="IN137" s="339" t="n">
        <f aca="false">IN129+IN127+IN76+IN57+IN17+IN123</f>
        <v>3599.397</v>
      </c>
      <c r="IO137" s="339" t="n">
        <f aca="false">IO129+IO127+IO76+IO57+IO17+IO123</f>
        <v>0</v>
      </c>
      <c r="IP137" s="339" t="n">
        <f aca="false">IP129+IP127+IP76+IP57+IP17+IP123</f>
        <v>20705.352</v>
      </c>
      <c r="IQ137" s="339" t="n">
        <f aca="false">IQ129+IQ127+IQ76+IQ57+IQ17+IQ123</f>
        <v>16866.112</v>
      </c>
      <c r="IR137" s="339" t="n">
        <f aca="false">IR129+IR127+IR76+IR57+IR17+IR123</f>
        <v>781.24</v>
      </c>
      <c r="IS137" s="339" t="n">
        <f aca="false">IS129+IS127+IS76+IS57+IS17+IS123</f>
        <v>28.338</v>
      </c>
      <c r="IT137" s="339" t="n">
        <f aca="false">IT129+IT127+IT76+IT57+IT17+IT123</f>
        <v>2.54</v>
      </c>
      <c r="IU137" s="339" t="n">
        <f aca="false">IU129+IU127+IU76+IU57+IU17+IU123</f>
        <v>19924.112</v>
      </c>
      <c r="IV137" s="339" t="n">
        <f aca="false">IV129+IV127+IV76+IV57+IV17+IV123</f>
        <v>134280.538</v>
      </c>
    </row>
    <row r="138" customFormat="false" ht="12.75" hidden="false" customHeight="false" outlineLevel="0" collapsed="false">
      <c r="E138" s="347"/>
      <c r="J138" s="347"/>
      <c r="P138" s="347"/>
      <c r="AC138" s="347"/>
      <c r="AH138" s="347"/>
      <c r="AL138" s="347"/>
      <c r="AN138" s="347"/>
      <c r="BX138" s="482"/>
    </row>
    <row r="139" customFormat="false" ht="36" hidden="false" customHeight="true" outlineLevel="0" collapsed="false">
      <c r="A139" s="483" t="s">
        <v>299</v>
      </c>
      <c r="B139" s="350"/>
      <c r="C139" s="351"/>
      <c r="D139" s="349"/>
      <c r="E139" s="352"/>
      <c r="F139" s="353" t="s">
        <v>300</v>
      </c>
      <c r="G139" s="352"/>
      <c r="H139" s="353"/>
      <c r="AD139" s="353"/>
      <c r="AE139" s="353" t="s">
        <v>300</v>
      </c>
      <c r="AF139" s="353"/>
      <c r="BC139" s="353" t="s">
        <v>300</v>
      </c>
      <c r="BX139" s="482"/>
      <c r="BZ139" s="352"/>
      <c r="CA139" s="484" t="s">
        <v>300</v>
      </c>
      <c r="CY139" s="353" t="s">
        <v>300</v>
      </c>
      <c r="DX139" s="353" t="s">
        <v>300</v>
      </c>
      <c r="EU139" s="353" t="s">
        <v>300</v>
      </c>
      <c r="FS139" s="353" t="s">
        <v>300</v>
      </c>
      <c r="GQ139" s="353" t="s">
        <v>300</v>
      </c>
      <c r="HO139" s="353" t="s">
        <v>300</v>
      </c>
      <c r="IM139" s="353" t="s">
        <v>300</v>
      </c>
    </row>
    <row r="140" s="355" customFormat="true" ht="15" hidden="false" customHeight="false" outlineLevel="0" collapsed="false">
      <c r="A140" s="354"/>
      <c r="B140" s="349"/>
      <c r="AE140" s="356"/>
      <c r="BB140" s="352"/>
      <c r="BX140" s="482"/>
      <c r="CY140" s="352"/>
    </row>
    <row r="141" customFormat="false" ht="12.75" hidden="false" customHeight="false" outlineLevel="0" collapsed="false">
      <c r="A141" s="357"/>
      <c r="B141" s="358"/>
      <c r="C141" s="358"/>
      <c r="BX141" s="482"/>
    </row>
    <row r="142" customFormat="false" ht="23.25" hidden="false" customHeight="true" outlineLevel="0" collapsed="false">
      <c r="A142" s="360"/>
      <c r="B142" s="361"/>
      <c r="C142" s="361"/>
      <c r="D142" s="362"/>
      <c r="BX142" s="482"/>
    </row>
    <row r="143" customFormat="false" ht="12.75" hidden="false" customHeight="false" outlineLevel="0" collapsed="false">
      <c r="A143" s="357"/>
      <c r="B143" s="358"/>
      <c r="C143" s="358"/>
      <c r="D143" s="358"/>
      <c r="BX143" s="482"/>
    </row>
    <row r="144" customFormat="false" ht="12.75" hidden="false" customHeight="false" outlineLevel="0" collapsed="false">
      <c r="A144" s="360"/>
      <c r="B144" s="363"/>
      <c r="C144" s="363"/>
      <c r="D144" s="364"/>
      <c r="BX144" s="482"/>
    </row>
    <row r="145" customFormat="false" ht="12.75" hidden="false" customHeight="false" outlineLevel="0" collapsed="false">
      <c r="A145" s="357"/>
      <c r="B145" s="358"/>
      <c r="C145" s="358"/>
      <c r="D145" s="358"/>
      <c r="BX145" s="482"/>
    </row>
    <row r="146" customFormat="false" ht="12.75" hidden="false" customHeight="false" outlineLevel="0" collapsed="false">
      <c r="A146" s="360"/>
      <c r="B146" s="363"/>
      <c r="C146" s="363"/>
      <c r="D146" s="365"/>
      <c r="BX146" s="482"/>
    </row>
    <row r="147" customFormat="false" ht="12.75" hidden="false" customHeight="false" outlineLevel="0" collapsed="false">
      <c r="A147" s="360"/>
      <c r="B147" s="363"/>
      <c r="C147" s="363"/>
      <c r="D147" s="365"/>
      <c r="BX147" s="482"/>
    </row>
    <row r="148" customFormat="false" ht="12.75" hidden="false" customHeight="false" outlineLevel="0" collapsed="false">
      <c r="A148" s="360"/>
      <c r="B148" s="363"/>
      <c r="C148" s="363"/>
      <c r="D148" s="365"/>
      <c r="BX148" s="482"/>
    </row>
    <row r="149" customFormat="false" ht="12.75" hidden="false" customHeight="false" outlineLevel="0" collapsed="false">
      <c r="A149" s="357"/>
      <c r="B149" s="358"/>
      <c r="C149" s="358"/>
      <c r="BX149" s="482"/>
    </row>
    <row r="150" customFormat="false" ht="12.75" hidden="false" customHeight="false" outlineLevel="0" collapsed="false">
      <c r="A150" s="357"/>
      <c r="B150" s="358"/>
      <c r="C150" s="358"/>
      <c r="BX150" s="482"/>
    </row>
    <row r="151" customFormat="false" ht="12.75" hidden="false" customHeight="false" outlineLevel="0" collapsed="false">
      <c r="A151" s="357"/>
      <c r="B151" s="358"/>
      <c r="C151" s="358"/>
      <c r="BX151" s="482"/>
    </row>
    <row r="152" customFormat="false" ht="12.75" hidden="false" customHeight="false" outlineLevel="0" collapsed="false">
      <c r="A152" s="357"/>
      <c r="B152" s="358"/>
      <c r="C152" s="358"/>
      <c r="BX152" s="482"/>
    </row>
    <row r="153" customFormat="false" ht="12.75" hidden="false" customHeight="false" outlineLevel="0" collapsed="false">
      <c r="A153" s="357"/>
      <c r="B153" s="358"/>
      <c r="C153" s="358"/>
      <c r="BX153" s="482"/>
    </row>
    <row r="154" customFormat="false" ht="12.75" hidden="false" customHeight="false" outlineLevel="0" collapsed="false">
      <c r="A154" s="357"/>
      <c r="B154" s="358"/>
      <c r="C154" s="358"/>
      <c r="BX154" s="482"/>
    </row>
    <row r="155" customFormat="false" ht="12.75" hidden="false" customHeight="false" outlineLevel="0" collapsed="false">
      <c r="A155" s="357"/>
      <c r="B155" s="358"/>
      <c r="C155" s="358"/>
      <c r="BX155" s="482"/>
    </row>
    <row r="156" customFormat="false" ht="12.75" hidden="false" customHeight="false" outlineLevel="0" collapsed="false">
      <c r="A156" s="357"/>
      <c r="B156" s="358"/>
      <c r="C156" s="358"/>
      <c r="BX156" s="482"/>
    </row>
    <row r="157" customFormat="false" ht="12.75" hidden="false" customHeight="false" outlineLevel="0" collapsed="false">
      <c r="BX157" s="482"/>
    </row>
    <row r="158" customFormat="false" ht="12.75" hidden="false" customHeight="false" outlineLevel="0" collapsed="false">
      <c r="BX158" s="482"/>
    </row>
    <row r="159" customFormat="false" ht="12.75" hidden="false" customHeight="false" outlineLevel="0" collapsed="false">
      <c r="BX159" s="482"/>
    </row>
    <row r="160" customFormat="false" ht="12.75" hidden="false" customHeight="false" outlineLevel="0" collapsed="false">
      <c r="BX160" s="482"/>
    </row>
    <row r="161" customFormat="false" ht="12.75" hidden="false" customHeight="false" outlineLevel="0" collapsed="false">
      <c r="BX161" s="482"/>
    </row>
    <row r="162" customFormat="false" ht="12.75" hidden="false" customHeight="false" outlineLevel="0" collapsed="false">
      <c r="BX162" s="482"/>
    </row>
    <row r="163" customFormat="false" ht="12.75" hidden="false" customHeight="false" outlineLevel="0" collapsed="false">
      <c r="BX163" s="482"/>
    </row>
    <row r="164" customFormat="false" ht="12.75" hidden="false" customHeight="false" outlineLevel="0" collapsed="false">
      <c r="BX164" s="482"/>
    </row>
    <row r="165" customFormat="false" ht="12.75" hidden="false" customHeight="false" outlineLevel="0" collapsed="false">
      <c r="BX165" s="482"/>
    </row>
    <row r="166" customFormat="false" ht="12.75" hidden="false" customHeight="false" outlineLevel="0" collapsed="false">
      <c r="BX166" s="482"/>
    </row>
    <row r="167" customFormat="false" ht="12.75" hidden="false" customHeight="false" outlineLevel="0" collapsed="false">
      <c r="BX167" s="482"/>
    </row>
    <row r="168" customFormat="false" ht="12.75" hidden="false" customHeight="false" outlineLevel="0" collapsed="false">
      <c r="BX168" s="482"/>
    </row>
    <row r="169" customFormat="false" ht="12.75" hidden="false" customHeight="false" outlineLevel="0" collapsed="false">
      <c r="BX169" s="482"/>
    </row>
    <row r="170" customFormat="false" ht="12.75" hidden="false" customHeight="false" outlineLevel="0" collapsed="false">
      <c r="BX170" s="482"/>
    </row>
    <row r="171" customFormat="false" ht="12.75" hidden="false" customHeight="false" outlineLevel="0" collapsed="false">
      <c r="BX171" s="482"/>
    </row>
    <row r="172" customFormat="false" ht="12.75" hidden="false" customHeight="false" outlineLevel="0" collapsed="false">
      <c r="BX172" s="482"/>
    </row>
    <row r="173" customFormat="false" ht="12.75" hidden="false" customHeight="false" outlineLevel="0" collapsed="false">
      <c r="BX173" s="482"/>
    </row>
    <row r="174" customFormat="false" ht="12.75" hidden="false" customHeight="false" outlineLevel="0" collapsed="false">
      <c r="BX174" s="482"/>
    </row>
    <row r="175" customFormat="false" ht="12.75" hidden="false" customHeight="false" outlineLevel="0" collapsed="false">
      <c r="BX175" s="482"/>
    </row>
    <row r="176" customFormat="false" ht="12.75" hidden="false" customHeight="false" outlineLevel="0" collapsed="false">
      <c r="BX176" s="482"/>
    </row>
    <row r="177" customFormat="false" ht="12.75" hidden="false" customHeight="false" outlineLevel="0" collapsed="false">
      <c r="BX177" s="482"/>
    </row>
    <row r="178" customFormat="false" ht="12.75" hidden="false" customHeight="false" outlineLevel="0" collapsed="false">
      <c r="BX178" s="482"/>
    </row>
    <row r="179" customFormat="false" ht="12.75" hidden="false" customHeight="false" outlineLevel="0" collapsed="false">
      <c r="BX179" s="482"/>
    </row>
    <row r="180" customFormat="false" ht="12.75" hidden="false" customHeight="false" outlineLevel="0" collapsed="false">
      <c r="BX180" s="482"/>
    </row>
    <row r="181" customFormat="false" ht="12.75" hidden="false" customHeight="false" outlineLevel="0" collapsed="false">
      <c r="BX181" s="482"/>
    </row>
    <row r="182" customFormat="false" ht="12.75" hidden="false" customHeight="false" outlineLevel="0" collapsed="false">
      <c r="BX182" s="482"/>
    </row>
    <row r="183" customFormat="false" ht="12.75" hidden="false" customHeight="false" outlineLevel="0" collapsed="false">
      <c r="BX183" s="482"/>
    </row>
    <row r="184" customFormat="false" ht="12.75" hidden="false" customHeight="false" outlineLevel="0" collapsed="false">
      <c r="BX184" s="482"/>
    </row>
    <row r="185" customFormat="false" ht="12.75" hidden="false" customHeight="false" outlineLevel="0" collapsed="false">
      <c r="BX185" s="482"/>
    </row>
    <row r="186" customFormat="false" ht="12.75" hidden="false" customHeight="false" outlineLevel="0" collapsed="false">
      <c r="BX186" s="482"/>
    </row>
    <row r="187" customFormat="false" ht="12.75" hidden="false" customHeight="false" outlineLevel="0" collapsed="false">
      <c r="BX187" s="482"/>
    </row>
    <row r="188" customFormat="false" ht="12.75" hidden="false" customHeight="false" outlineLevel="0" collapsed="false">
      <c r="BX188" s="482"/>
    </row>
    <row r="189" customFormat="false" ht="12.75" hidden="false" customHeight="false" outlineLevel="0" collapsed="false">
      <c r="BX189" s="482"/>
    </row>
    <row r="190" customFormat="false" ht="12.75" hidden="false" customHeight="false" outlineLevel="0" collapsed="false">
      <c r="BX190" s="482"/>
    </row>
    <row r="191" customFormat="false" ht="12.75" hidden="false" customHeight="false" outlineLevel="0" collapsed="false">
      <c r="BX191" s="482"/>
    </row>
    <row r="192" customFormat="false" ht="12.75" hidden="false" customHeight="false" outlineLevel="0" collapsed="false">
      <c r="BX192" s="482"/>
    </row>
    <row r="193" customFormat="false" ht="12.75" hidden="false" customHeight="false" outlineLevel="0" collapsed="false">
      <c r="BX193" s="482"/>
    </row>
    <row r="194" customFormat="false" ht="12.75" hidden="false" customHeight="false" outlineLevel="0" collapsed="false">
      <c r="BX194" s="482"/>
    </row>
    <row r="195" customFormat="false" ht="12.75" hidden="false" customHeight="false" outlineLevel="0" collapsed="false">
      <c r="BX195" s="482"/>
    </row>
    <row r="196" customFormat="false" ht="12.75" hidden="false" customHeight="false" outlineLevel="0" collapsed="false">
      <c r="BX196" s="482"/>
    </row>
    <row r="197" customFormat="false" ht="12.75" hidden="false" customHeight="false" outlineLevel="0" collapsed="false">
      <c r="BX197" s="482"/>
    </row>
    <row r="198" customFormat="false" ht="12.75" hidden="false" customHeight="false" outlineLevel="0" collapsed="false">
      <c r="BX198" s="482"/>
    </row>
    <row r="199" customFormat="false" ht="12.75" hidden="false" customHeight="false" outlineLevel="0" collapsed="false">
      <c r="BX199" s="482"/>
    </row>
    <row r="200" customFormat="false" ht="12.75" hidden="false" customHeight="false" outlineLevel="0" collapsed="false">
      <c r="BX200" s="482"/>
    </row>
    <row r="201" customFormat="false" ht="12.75" hidden="false" customHeight="false" outlineLevel="0" collapsed="false">
      <c r="BX201" s="482"/>
    </row>
    <row r="202" customFormat="false" ht="12.75" hidden="false" customHeight="false" outlineLevel="0" collapsed="false">
      <c r="BX202" s="482"/>
    </row>
    <row r="203" customFormat="false" ht="12.75" hidden="false" customHeight="false" outlineLevel="0" collapsed="false">
      <c r="BX203" s="482"/>
    </row>
    <row r="204" customFormat="false" ht="12.75" hidden="false" customHeight="false" outlineLevel="0" collapsed="false">
      <c r="BX204" s="482"/>
    </row>
    <row r="205" customFormat="false" ht="12.75" hidden="false" customHeight="false" outlineLevel="0" collapsed="false">
      <c r="BX205" s="482"/>
    </row>
    <row r="206" customFormat="false" ht="12.75" hidden="false" customHeight="false" outlineLevel="0" collapsed="false">
      <c r="BX206" s="482"/>
    </row>
    <row r="207" customFormat="false" ht="12.75" hidden="false" customHeight="false" outlineLevel="0" collapsed="false">
      <c r="BX207" s="482"/>
    </row>
    <row r="208" customFormat="false" ht="12.75" hidden="false" customHeight="false" outlineLevel="0" collapsed="false">
      <c r="BX208" s="482"/>
    </row>
    <row r="209" customFormat="false" ht="12.75" hidden="false" customHeight="false" outlineLevel="0" collapsed="false">
      <c r="BX209" s="482"/>
    </row>
    <row r="210" customFormat="false" ht="12.75" hidden="false" customHeight="false" outlineLevel="0" collapsed="false">
      <c r="BX210" s="482"/>
    </row>
    <row r="211" customFormat="false" ht="12.75" hidden="false" customHeight="false" outlineLevel="0" collapsed="false">
      <c r="BX211" s="482"/>
    </row>
    <row r="212" customFormat="false" ht="12.75" hidden="false" customHeight="false" outlineLevel="0" collapsed="false">
      <c r="BX212" s="482"/>
    </row>
    <row r="213" customFormat="false" ht="12.75" hidden="false" customHeight="false" outlineLevel="0" collapsed="false">
      <c r="BX213" s="482"/>
    </row>
    <row r="214" customFormat="false" ht="12.75" hidden="false" customHeight="false" outlineLevel="0" collapsed="false">
      <c r="BX214" s="482"/>
    </row>
    <row r="215" customFormat="false" ht="12.75" hidden="false" customHeight="false" outlineLevel="0" collapsed="false">
      <c r="BX215" s="482"/>
    </row>
    <row r="216" customFormat="false" ht="12.75" hidden="false" customHeight="false" outlineLevel="0" collapsed="false">
      <c r="BX216" s="482"/>
    </row>
    <row r="217" customFormat="false" ht="12.75" hidden="false" customHeight="false" outlineLevel="0" collapsed="false">
      <c r="BX217" s="482"/>
    </row>
    <row r="218" customFormat="false" ht="12.75" hidden="false" customHeight="false" outlineLevel="0" collapsed="false">
      <c r="BX218" s="482"/>
    </row>
    <row r="219" customFormat="false" ht="12.75" hidden="false" customHeight="false" outlineLevel="0" collapsed="false">
      <c r="BX219" s="482"/>
    </row>
    <row r="220" customFormat="false" ht="12.75" hidden="false" customHeight="false" outlineLevel="0" collapsed="false">
      <c r="BX220" s="482"/>
    </row>
    <row r="221" customFormat="false" ht="12.75" hidden="false" customHeight="false" outlineLevel="0" collapsed="false">
      <c r="BX221" s="482"/>
    </row>
    <row r="222" customFormat="false" ht="12.75" hidden="false" customHeight="false" outlineLevel="0" collapsed="false">
      <c r="BX222" s="482"/>
    </row>
    <row r="223" customFormat="false" ht="12.75" hidden="false" customHeight="false" outlineLevel="0" collapsed="false">
      <c r="BX223" s="482"/>
    </row>
    <row r="224" customFormat="false" ht="12.75" hidden="false" customHeight="false" outlineLevel="0" collapsed="false">
      <c r="BX224" s="482"/>
    </row>
    <row r="225" customFormat="false" ht="12.75" hidden="false" customHeight="false" outlineLevel="0" collapsed="false">
      <c r="BX225" s="482"/>
    </row>
    <row r="226" customFormat="false" ht="12.75" hidden="false" customHeight="false" outlineLevel="0" collapsed="false">
      <c r="BX226" s="482"/>
    </row>
    <row r="227" customFormat="false" ht="12.75" hidden="false" customHeight="false" outlineLevel="0" collapsed="false">
      <c r="BX227" s="482"/>
    </row>
    <row r="228" customFormat="false" ht="12.75" hidden="false" customHeight="false" outlineLevel="0" collapsed="false">
      <c r="BX228" s="482"/>
    </row>
    <row r="229" customFormat="false" ht="12.75" hidden="false" customHeight="false" outlineLevel="0" collapsed="false">
      <c r="BX229" s="482"/>
    </row>
    <row r="230" customFormat="false" ht="12.75" hidden="false" customHeight="false" outlineLevel="0" collapsed="false">
      <c r="BX230" s="482"/>
    </row>
    <row r="231" customFormat="false" ht="12.75" hidden="false" customHeight="false" outlineLevel="0" collapsed="false">
      <c r="BX231" s="482"/>
    </row>
    <row r="232" customFormat="false" ht="12.75" hidden="false" customHeight="false" outlineLevel="0" collapsed="false">
      <c r="BX232" s="482"/>
    </row>
    <row r="233" customFormat="false" ht="12.75" hidden="false" customHeight="false" outlineLevel="0" collapsed="false">
      <c r="BX233" s="482"/>
    </row>
    <row r="234" customFormat="false" ht="12.75" hidden="false" customHeight="false" outlineLevel="0" collapsed="false">
      <c r="BX234" s="482"/>
    </row>
    <row r="235" customFormat="false" ht="12.75" hidden="false" customHeight="false" outlineLevel="0" collapsed="false">
      <c r="BX235" s="482"/>
    </row>
    <row r="236" customFormat="false" ht="12.75" hidden="false" customHeight="false" outlineLevel="0" collapsed="false">
      <c r="BX236" s="482"/>
    </row>
    <row r="237" customFormat="false" ht="12.75" hidden="false" customHeight="false" outlineLevel="0" collapsed="false">
      <c r="BX237" s="482"/>
    </row>
    <row r="238" customFormat="false" ht="12.75" hidden="false" customHeight="false" outlineLevel="0" collapsed="false">
      <c r="BX238" s="482"/>
    </row>
    <row r="239" customFormat="false" ht="12.75" hidden="false" customHeight="false" outlineLevel="0" collapsed="false">
      <c r="BX239" s="482"/>
    </row>
    <row r="240" customFormat="false" ht="12.75" hidden="false" customHeight="false" outlineLevel="0" collapsed="false">
      <c r="BX240" s="482"/>
    </row>
    <row r="241" customFormat="false" ht="12.75" hidden="false" customHeight="false" outlineLevel="0" collapsed="false">
      <c r="BX241" s="482"/>
    </row>
    <row r="242" customFormat="false" ht="12.75" hidden="false" customHeight="false" outlineLevel="0" collapsed="false">
      <c r="BX242" s="482"/>
    </row>
    <row r="243" customFormat="false" ht="12.75" hidden="false" customHeight="false" outlineLevel="0" collapsed="false">
      <c r="BX243" s="482"/>
    </row>
    <row r="244" customFormat="false" ht="12.75" hidden="false" customHeight="false" outlineLevel="0" collapsed="false">
      <c r="BX244" s="482"/>
    </row>
    <row r="245" customFormat="false" ht="12.75" hidden="false" customHeight="false" outlineLevel="0" collapsed="false">
      <c r="BX245" s="482"/>
    </row>
    <row r="246" customFormat="false" ht="12.75" hidden="false" customHeight="false" outlineLevel="0" collapsed="false">
      <c r="BX246" s="482"/>
    </row>
    <row r="247" customFormat="false" ht="12.75" hidden="false" customHeight="false" outlineLevel="0" collapsed="false">
      <c r="BX247" s="482"/>
    </row>
    <row r="248" customFormat="false" ht="12.75" hidden="false" customHeight="false" outlineLevel="0" collapsed="false">
      <c r="BX248" s="482"/>
    </row>
    <row r="249" customFormat="false" ht="12.75" hidden="false" customHeight="false" outlineLevel="0" collapsed="false">
      <c r="BX249" s="482"/>
    </row>
    <row r="250" customFormat="false" ht="12.75" hidden="false" customHeight="false" outlineLevel="0" collapsed="false">
      <c r="BX250" s="482"/>
    </row>
    <row r="251" customFormat="false" ht="12.75" hidden="false" customHeight="false" outlineLevel="0" collapsed="false">
      <c r="BX251" s="482"/>
    </row>
    <row r="252" customFormat="false" ht="12.75" hidden="false" customHeight="false" outlineLevel="0" collapsed="false">
      <c r="BX252" s="482"/>
    </row>
    <row r="253" customFormat="false" ht="12.75" hidden="false" customHeight="false" outlineLevel="0" collapsed="false">
      <c r="BX253" s="482"/>
    </row>
    <row r="254" customFormat="false" ht="12.75" hidden="false" customHeight="false" outlineLevel="0" collapsed="false">
      <c r="BX254" s="482"/>
    </row>
    <row r="255" customFormat="false" ht="12.75" hidden="false" customHeight="false" outlineLevel="0" collapsed="false">
      <c r="BX255" s="482"/>
    </row>
    <row r="256" customFormat="false" ht="12.75" hidden="false" customHeight="false" outlineLevel="0" collapsed="false">
      <c r="BX256" s="482"/>
    </row>
    <row r="257" customFormat="false" ht="12.75" hidden="false" customHeight="false" outlineLevel="0" collapsed="false">
      <c r="BX257" s="482"/>
    </row>
    <row r="258" customFormat="false" ht="12.75" hidden="false" customHeight="false" outlineLevel="0" collapsed="false">
      <c r="BX258" s="482"/>
    </row>
    <row r="259" customFormat="false" ht="12.75" hidden="false" customHeight="false" outlineLevel="0" collapsed="false">
      <c r="BX259" s="482"/>
    </row>
    <row r="260" customFormat="false" ht="12.75" hidden="false" customHeight="false" outlineLevel="0" collapsed="false">
      <c r="BX260" s="482"/>
    </row>
    <row r="261" customFormat="false" ht="12.75" hidden="false" customHeight="false" outlineLevel="0" collapsed="false">
      <c r="BX261" s="482"/>
    </row>
    <row r="262" customFormat="false" ht="12.75" hidden="false" customHeight="false" outlineLevel="0" collapsed="false">
      <c r="BX262" s="482"/>
    </row>
    <row r="263" customFormat="false" ht="12.75" hidden="false" customHeight="false" outlineLevel="0" collapsed="false">
      <c r="BX263" s="482"/>
    </row>
    <row r="264" customFormat="false" ht="12.75" hidden="false" customHeight="false" outlineLevel="0" collapsed="false">
      <c r="BX264" s="482"/>
    </row>
    <row r="265" customFormat="false" ht="12.75" hidden="false" customHeight="false" outlineLevel="0" collapsed="false">
      <c r="BX265" s="482"/>
    </row>
    <row r="266" customFormat="false" ht="12.75" hidden="false" customHeight="false" outlineLevel="0" collapsed="false">
      <c r="BX266" s="482"/>
    </row>
    <row r="267" customFormat="false" ht="12.75" hidden="false" customHeight="false" outlineLevel="0" collapsed="false">
      <c r="BX267" s="482"/>
    </row>
    <row r="268" customFormat="false" ht="12.75" hidden="false" customHeight="false" outlineLevel="0" collapsed="false">
      <c r="BX268" s="482"/>
    </row>
    <row r="269" customFormat="false" ht="12.75" hidden="false" customHeight="false" outlineLevel="0" collapsed="false">
      <c r="BX269" s="482"/>
    </row>
    <row r="270" customFormat="false" ht="12.75" hidden="false" customHeight="false" outlineLevel="0" collapsed="false">
      <c r="BX270" s="482"/>
    </row>
    <row r="271" customFormat="false" ht="12.75" hidden="false" customHeight="false" outlineLevel="0" collapsed="false">
      <c r="BX271" s="482"/>
    </row>
    <row r="272" customFormat="false" ht="12.75" hidden="false" customHeight="false" outlineLevel="0" collapsed="false">
      <c r="BX272" s="482"/>
    </row>
    <row r="273" customFormat="false" ht="12.75" hidden="false" customHeight="false" outlineLevel="0" collapsed="false">
      <c r="BX273" s="482"/>
    </row>
    <row r="274" customFormat="false" ht="12.75" hidden="false" customHeight="false" outlineLevel="0" collapsed="false">
      <c r="BX274" s="482"/>
    </row>
    <row r="275" customFormat="false" ht="12.75" hidden="false" customHeight="false" outlineLevel="0" collapsed="false">
      <c r="BX275" s="482"/>
    </row>
    <row r="276" customFormat="false" ht="12.75" hidden="false" customHeight="false" outlineLevel="0" collapsed="false">
      <c r="BX276" s="482"/>
    </row>
    <row r="277" customFormat="false" ht="12.75" hidden="false" customHeight="false" outlineLevel="0" collapsed="false">
      <c r="BX277" s="482"/>
    </row>
    <row r="278" customFormat="false" ht="12.75" hidden="false" customHeight="false" outlineLevel="0" collapsed="false">
      <c r="BX278" s="482"/>
    </row>
    <row r="279" customFormat="false" ht="12.75" hidden="false" customHeight="false" outlineLevel="0" collapsed="false">
      <c r="BX279" s="482"/>
    </row>
    <row r="280" customFormat="false" ht="12.75" hidden="false" customHeight="false" outlineLevel="0" collapsed="false">
      <c r="BX280" s="482"/>
    </row>
    <row r="281" customFormat="false" ht="12.75" hidden="false" customHeight="false" outlineLevel="0" collapsed="false">
      <c r="BX281" s="482"/>
    </row>
    <row r="282" customFormat="false" ht="12.75" hidden="false" customHeight="false" outlineLevel="0" collapsed="false">
      <c r="BX282" s="485"/>
    </row>
    <row r="283" customFormat="false" ht="12.75" hidden="false" customHeight="false" outlineLevel="0" collapsed="false">
      <c r="BX283" s="486"/>
    </row>
    <row r="284" customFormat="false" ht="12.75" hidden="false" customHeight="false" outlineLevel="0" collapsed="false">
      <c r="BX284" s="486"/>
    </row>
    <row r="285" customFormat="false" ht="12.75" hidden="false" customHeight="false" outlineLevel="0" collapsed="false">
      <c r="BX285" s="486"/>
    </row>
    <row r="286" customFormat="false" ht="12.75" hidden="false" customHeight="false" outlineLevel="0" collapsed="false">
      <c r="BX286" s="486"/>
    </row>
    <row r="287" customFormat="false" ht="12.75" hidden="false" customHeight="false" outlineLevel="0" collapsed="false">
      <c r="BX287" s="486"/>
    </row>
    <row r="288" customFormat="false" ht="12.75" hidden="false" customHeight="false" outlineLevel="0" collapsed="false">
      <c r="BX288" s="486"/>
    </row>
    <row r="289" customFormat="false" ht="12.75" hidden="false" customHeight="false" outlineLevel="0" collapsed="false">
      <c r="BX289" s="486"/>
    </row>
    <row r="290" customFormat="false" ht="12.75" hidden="false" customHeight="false" outlineLevel="0" collapsed="false">
      <c r="BX290" s="486"/>
    </row>
    <row r="291" customFormat="false" ht="12.75" hidden="false" customHeight="false" outlineLevel="0" collapsed="false">
      <c r="BX291" s="486"/>
    </row>
    <row r="292" customFormat="false" ht="12.75" hidden="false" customHeight="false" outlineLevel="0" collapsed="false">
      <c r="BX292" s="486"/>
    </row>
    <row r="293" customFormat="false" ht="12.75" hidden="false" customHeight="false" outlineLevel="0" collapsed="false">
      <c r="BX293" s="486"/>
    </row>
    <row r="294" customFormat="false" ht="12.75" hidden="false" customHeight="false" outlineLevel="0" collapsed="false">
      <c r="BX294" s="486"/>
    </row>
    <row r="295" customFormat="false" ht="12.75" hidden="false" customHeight="false" outlineLevel="0" collapsed="false">
      <c r="BX295" s="486"/>
    </row>
    <row r="296" customFormat="false" ht="12.75" hidden="false" customHeight="false" outlineLevel="0" collapsed="false">
      <c r="BX296" s="486"/>
    </row>
    <row r="297" customFormat="false" ht="12.75" hidden="false" customHeight="false" outlineLevel="0" collapsed="false">
      <c r="BX297" s="486"/>
    </row>
    <row r="298" customFormat="false" ht="12.75" hidden="false" customHeight="false" outlineLevel="0" collapsed="false">
      <c r="BX298" s="486"/>
    </row>
    <row r="299" customFormat="false" ht="12.75" hidden="false" customHeight="false" outlineLevel="0" collapsed="false">
      <c r="BX299" s="486"/>
    </row>
    <row r="300" customFormat="false" ht="12.75" hidden="false" customHeight="false" outlineLevel="0" collapsed="false">
      <c r="BX300" s="486"/>
    </row>
    <row r="301" customFormat="false" ht="12.75" hidden="false" customHeight="false" outlineLevel="0" collapsed="false">
      <c r="BX301" s="486"/>
    </row>
    <row r="302" customFormat="false" ht="12.75" hidden="false" customHeight="false" outlineLevel="0" collapsed="false">
      <c r="BX302" s="486"/>
    </row>
    <row r="303" customFormat="false" ht="12.75" hidden="false" customHeight="false" outlineLevel="0" collapsed="false">
      <c r="BX303" s="486"/>
    </row>
    <row r="304" customFormat="false" ht="12.75" hidden="false" customHeight="false" outlineLevel="0" collapsed="false">
      <c r="BX304" s="486"/>
    </row>
    <row r="305" customFormat="false" ht="12.75" hidden="false" customHeight="false" outlineLevel="0" collapsed="false">
      <c r="BX305" s="486"/>
    </row>
    <row r="306" customFormat="false" ht="12.75" hidden="false" customHeight="false" outlineLevel="0" collapsed="false">
      <c r="BX306" s="486"/>
    </row>
    <row r="307" customFormat="false" ht="12.75" hidden="false" customHeight="false" outlineLevel="0" collapsed="false">
      <c r="BX307" s="486"/>
    </row>
    <row r="308" customFormat="false" ht="12.75" hidden="false" customHeight="false" outlineLevel="0" collapsed="false">
      <c r="BX308" s="486"/>
    </row>
    <row r="309" customFormat="false" ht="12.75" hidden="false" customHeight="false" outlineLevel="0" collapsed="false">
      <c r="BX309" s="486"/>
    </row>
    <row r="310" customFormat="false" ht="12.75" hidden="false" customHeight="false" outlineLevel="0" collapsed="false">
      <c r="BX310" s="486"/>
    </row>
    <row r="311" customFormat="false" ht="12.75" hidden="false" customHeight="false" outlineLevel="0" collapsed="false">
      <c r="BX311" s="486"/>
    </row>
    <row r="312" customFormat="false" ht="12.75" hidden="false" customHeight="false" outlineLevel="0" collapsed="false">
      <c r="BX312" s="486"/>
    </row>
    <row r="313" customFormat="false" ht="12.75" hidden="false" customHeight="false" outlineLevel="0" collapsed="false">
      <c r="BX313" s="486"/>
    </row>
    <row r="314" customFormat="false" ht="12.75" hidden="false" customHeight="false" outlineLevel="0" collapsed="false">
      <c r="BX314" s="486"/>
    </row>
    <row r="315" customFormat="false" ht="12.75" hidden="false" customHeight="false" outlineLevel="0" collapsed="false">
      <c r="BX315" s="486"/>
    </row>
    <row r="316" customFormat="false" ht="12.75" hidden="false" customHeight="false" outlineLevel="0" collapsed="false">
      <c r="BX316" s="486"/>
    </row>
    <row r="317" customFormat="false" ht="12.75" hidden="false" customHeight="false" outlineLevel="0" collapsed="false">
      <c r="BX317" s="486"/>
    </row>
    <row r="318" customFormat="false" ht="12.75" hidden="false" customHeight="false" outlineLevel="0" collapsed="false">
      <c r="BX318" s="486"/>
    </row>
    <row r="319" customFormat="false" ht="12.75" hidden="false" customHeight="false" outlineLevel="0" collapsed="false">
      <c r="BX319" s="486"/>
    </row>
    <row r="320" customFormat="false" ht="12.75" hidden="false" customHeight="false" outlineLevel="0" collapsed="false">
      <c r="BX320" s="486"/>
    </row>
    <row r="321" customFormat="false" ht="12.75" hidden="false" customHeight="false" outlineLevel="0" collapsed="false">
      <c r="BX321" s="486"/>
    </row>
    <row r="322" customFormat="false" ht="12.75" hidden="false" customHeight="false" outlineLevel="0" collapsed="false">
      <c r="BX322" s="486"/>
    </row>
    <row r="323" customFormat="false" ht="12.75" hidden="false" customHeight="false" outlineLevel="0" collapsed="false">
      <c r="BX323" s="486"/>
    </row>
    <row r="324" customFormat="false" ht="12.75" hidden="false" customHeight="false" outlineLevel="0" collapsed="false">
      <c r="BX324" s="486"/>
    </row>
    <row r="325" customFormat="false" ht="12.75" hidden="false" customHeight="false" outlineLevel="0" collapsed="false">
      <c r="BX325" s="486"/>
    </row>
    <row r="326" customFormat="false" ht="12.75" hidden="false" customHeight="false" outlineLevel="0" collapsed="false">
      <c r="BX326" s="486"/>
    </row>
    <row r="327" customFormat="false" ht="12.75" hidden="false" customHeight="false" outlineLevel="0" collapsed="false">
      <c r="BX327" s="486"/>
    </row>
    <row r="328" customFormat="false" ht="12.75" hidden="false" customHeight="false" outlineLevel="0" collapsed="false">
      <c r="BX328" s="486"/>
    </row>
    <row r="329" customFormat="false" ht="12.75" hidden="false" customHeight="false" outlineLevel="0" collapsed="false">
      <c r="BX329" s="486"/>
    </row>
    <row r="330" customFormat="false" ht="12.75" hidden="false" customHeight="false" outlineLevel="0" collapsed="false">
      <c r="BX330" s="486"/>
    </row>
    <row r="331" customFormat="false" ht="12.75" hidden="false" customHeight="false" outlineLevel="0" collapsed="false">
      <c r="BX331" s="486"/>
    </row>
    <row r="332" customFormat="false" ht="12.75" hidden="false" customHeight="false" outlineLevel="0" collapsed="false">
      <c r="BX332" s="486"/>
    </row>
    <row r="333" customFormat="false" ht="12.75" hidden="false" customHeight="false" outlineLevel="0" collapsed="false">
      <c r="BX333" s="486"/>
    </row>
    <row r="334" customFormat="false" ht="12.75" hidden="false" customHeight="false" outlineLevel="0" collapsed="false">
      <c r="BX334" s="486"/>
    </row>
    <row r="335" customFormat="false" ht="12.75" hidden="false" customHeight="false" outlineLevel="0" collapsed="false">
      <c r="BX335" s="486"/>
    </row>
    <row r="336" customFormat="false" ht="12.75" hidden="false" customHeight="false" outlineLevel="0" collapsed="false">
      <c r="BX336" s="486"/>
    </row>
    <row r="337" customFormat="false" ht="12.75" hidden="false" customHeight="false" outlineLevel="0" collapsed="false">
      <c r="BX337" s="486"/>
    </row>
    <row r="338" customFormat="false" ht="12.75" hidden="false" customHeight="false" outlineLevel="0" collapsed="false">
      <c r="BX338" s="486"/>
    </row>
    <row r="339" customFormat="false" ht="12.75" hidden="false" customHeight="false" outlineLevel="0" collapsed="false">
      <c r="BX339" s="486"/>
    </row>
    <row r="340" customFormat="false" ht="12.75" hidden="false" customHeight="false" outlineLevel="0" collapsed="false">
      <c r="BX340" s="486"/>
    </row>
    <row r="341" customFormat="false" ht="12.75" hidden="false" customHeight="false" outlineLevel="0" collapsed="false">
      <c r="BX341" s="486"/>
    </row>
    <row r="342" customFormat="false" ht="12.75" hidden="false" customHeight="false" outlineLevel="0" collapsed="false">
      <c r="BX342" s="486"/>
    </row>
    <row r="343" customFormat="false" ht="12.75" hidden="false" customHeight="false" outlineLevel="0" collapsed="false">
      <c r="BX343" s="486"/>
    </row>
    <row r="344" customFormat="false" ht="12.75" hidden="false" customHeight="false" outlineLevel="0" collapsed="false">
      <c r="BX344" s="486"/>
    </row>
    <row r="345" customFormat="false" ht="12.75" hidden="false" customHeight="false" outlineLevel="0" collapsed="false">
      <c r="BX345" s="486"/>
    </row>
    <row r="346" customFormat="false" ht="12.75" hidden="false" customHeight="false" outlineLevel="0" collapsed="false">
      <c r="BX346" s="486"/>
    </row>
    <row r="347" customFormat="false" ht="12.75" hidden="false" customHeight="false" outlineLevel="0" collapsed="false">
      <c r="BX347" s="486"/>
    </row>
    <row r="348" customFormat="false" ht="12.75" hidden="false" customHeight="false" outlineLevel="0" collapsed="false">
      <c r="BX348" s="486"/>
    </row>
    <row r="349" customFormat="false" ht="12.75" hidden="false" customHeight="false" outlineLevel="0" collapsed="false">
      <c r="BX349" s="486"/>
    </row>
    <row r="350" customFormat="false" ht="12.75" hidden="false" customHeight="false" outlineLevel="0" collapsed="false">
      <c r="BX350" s="486"/>
    </row>
    <row r="351" customFormat="false" ht="12.75" hidden="false" customHeight="false" outlineLevel="0" collapsed="false">
      <c r="BX351" s="486"/>
    </row>
    <row r="352" customFormat="false" ht="12.75" hidden="false" customHeight="false" outlineLevel="0" collapsed="false">
      <c r="BX352" s="486"/>
    </row>
    <row r="353" customFormat="false" ht="12.75" hidden="false" customHeight="false" outlineLevel="0" collapsed="false">
      <c r="BX353" s="486"/>
    </row>
    <row r="354" customFormat="false" ht="12.75" hidden="false" customHeight="false" outlineLevel="0" collapsed="false">
      <c r="BX354" s="486"/>
    </row>
    <row r="355" customFormat="false" ht="12.75" hidden="false" customHeight="false" outlineLevel="0" collapsed="false">
      <c r="BX355" s="486"/>
    </row>
    <row r="356" customFormat="false" ht="12.75" hidden="false" customHeight="false" outlineLevel="0" collapsed="false">
      <c r="BX356" s="486"/>
    </row>
    <row r="357" customFormat="false" ht="12.75" hidden="false" customHeight="false" outlineLevel="0" collapsed="false">
      <c r="BX357" s="486"/>
    </row>
    <row r="358" customFormat="false" ht="12.75" hidden="false" customHeight="false" outlineLevel="0" collapsed="false">
      <c r="BX358" s="486"/>
    </row>
    <row r="359" customFormat="false" ht="12.75" hidden="false" customHeight="false" outlineLevel="0" collapsed="false">
      <c r="BX359" s="486"/>
    </row>
    <row r="360" customFormat="false" ht="12.75" hidden="false" customHeight="false" outlineLevel="0" collapsed="false">
      <c r="BX360" s="486"/>
    </row>
    <row r="361" customFormat="false" ht="12.75" hidden="false" customHeight="false" outlineLevel="0" collapsed="false">
      <c r="BX361" s="486"/>
    </row>
    <row r="362" customFormat="false" ht="12.75" hidden="false" customHeight="false" outlineLevel="0" collapsed="false">
      <c r="BX362" s="486"/>
    </row>
    <row r="363" customFormat="false" ht="12.75" hidden="false" customHeight="false" outlineLevel="0" collapsed="false">
      <c r="BX363" s="486"/>
    </row>
    <row r="364" customFormat="false" ht="12.75" hidden="false" customHeight="false" outlineLevel="0" collapsed="false">
      <c r="BX364" s="486"/>
    </row>
    <row r="365" customFormat="false" ht="12.75" hidden="false" customHeight="false" outlineLevel="0" collapsed="false">
      <c r="BX365" s="486"/>
    </row>
    <row r="366" customFormat="false" ht="12.75" hidden="false" customHeight="false" outlineLevel="0" collapsed="false">
      <c r="BX366" s="486"/>
    </row>
    <row r="367" customFormat="false" ht="12.75" hidden="false" customHeight="false" outlineLevel="0" collapsed="false">
      <c r="BX367" s="486"/>
    </row>
    <row r="368" customFormat="false" ht="12.75" hidden="false" customHeight="false" outlineLevel="0" collapsed="false">
      <c r="BX368" s="486"/>
    </row>
    <row r="369" customFormat="false" ht="12.75" hidden="false" customHeight="false" outlineLevel="0" collapsed="false">
      <c r="BX369" s="486"/>
    </row>
    <row r="370" customFormat="false" ht="12.75" hidden="false" customHeight="false" outlineLevel="0" collapsed="false">
      <c r="BX370" s="486"/>
    </row>
    <row r="371" customFormat="false" ht="12.75" hidden="false" customHeight="false" outlineLevel="0" collapsed="false">
      <c r="BX371" s="486"/>
    </row>
    <row r="372" customFormat="false" ht="12.75" hidden="false" customHeight="false" outlineLevel="0" collapsed="false">
      <c r="BX372" s="486"/>
    </row>
    <row r="373" customFormat="false" ht="12.75" hidden="false" customHeight="false" outlineLevel="0" collapsed="false">
      <c r="BX373" s="486"/>
    </row>
    <row r="374" customFormat="false" ht="12.75" hidden="false" customHeight="false" outlineLevel="0" collapsed="false">
      <c r="BX374" s="486"/>
    </row>
    <row r="375" customFormat="false" ht="12.75" hidden="false" customHeight="false" outlineLevel="0" collapsed="false">
      <c r="BX375" s="486"/>
    </row>
    <row r="376" customFormat="false" ht="12.75" hidden="false" customHeight="false" outlineLevel="0" collapsed="false">
      <c r="BX376" s="486"/>
    </row>
    <row r="377" customFormat="false" ht="12.75" hidden="false" customHeight="false" outlineLevel="0" collapsed="false">
      <c r="BX377" s="486"/>
    </row>
    <row r="378" customFormat="false" ht="12.75" hidden="false" customHeight="false" outlineLevel="0" collapsed="false">
      <c r="BX378" s="486"/>
    </row>
    <row r="379" customFormat="false" ht="12.75" hidden="false" customHeight="false" outlineLevel="0" collapsed="false">
      <c r="BX379" s="486"/>
    </row>
    <row r="380" customFormat="false" ht="12.75" hidden="false" customHeight="false" outlineLevel="0" collapsed="false">
      <c r="BX380" s="486"/>
    </row>
    <row r="381" customFormat="false" ht="12.75" hidden="false" customHeight="false" outlineLevel="0" collapsed="false">
      <c r="BX381" s="486"/>
    </row>
    <row r="382" customFormat="false" ht="12.75" hidden="false" customHeight="false" outlineLevel="0" collapsed="false">
      <c r="BX382" s="486"/>
    </row>
    <row r="383" customFormat="false" ht="12.75" hidden="false" customHeight="false" outlineLevel="0" collapsed="false">
      <c r="BX383" s="486"/>
    </row>
    <row r="384" customFormat="false" ht="12.75" hidden="false" customHeight="false" outlineLevel="0" collapsed="false">
      <c r="BX384" s="486"/>
    </row>
    <row r="385" customFormat="false" ht="12.75" hidden="false" customHeight="false" outlineLevel="0" collapsed="false">
      <c r="BX385" s="486"/>
    </row>
    <row r="386" customFormat="false" ht="12.75" hidden="false" customHeight="false" outlineLevel="0" collapsed="false">
      <c r="BX386" s="486"/>
    </row>
    <row r="387" customFormat="false" ht="12.75" hidden="false" customHeight="false" outlineLevel="0" collapsed="false">
      <c r="BX387" s="486"/>
    </row>
    <row r="388" customFormat="false" ht="12.75" hidden="false" customHeight="false" outlineLevel="0" collapsed="false">
      <c r="BX388" s="486"/>
    </row>
    <row r="389" customFormat="false" ht="12.75" hidden="false" customHeight="false" outlineLevel="0" collapsed="false">
      <c r="BX389" s="486"/>
    </row>
    <row r="390" customFormat="false" ht="12.75" hidden="false" customHeight="false" outlineLevel="0" collapsed="false">
      <c r="BX390" s="486"/>
    </row>
    <row r="391" customFormat="false" ht="12.75" hidden="false" customHeight="false" outlineLevel="0" collapsed="false">
      <c r="BX391" s="486"/>
    </row>
    <row r="392" customFormat="false" ht="12.75" hidden="false" customHeight="false" outlineLevel="0" collapsed="false">
      <c r="BX392" s="486"/>
    </row>
    <row r="393" customFormat="false" ht="12.75" hidden="false" customHeight="false" outlineLevel="0" collapsed="false">
      <c r="BX393" s="486"/>
    </row>
    <row r="394" customFormat="false" ht="12.75" hidden="false" customHeight="false" outlineLevel="0" collapsed="false">
      <c r="BX394" s="486"/>
    </row>
    <row r="395" customFormat="false" ht="12.75" hidden="false" customHeight="false" outlineLevel="0" collapsed="false">
      <c r="BX395" s="486"/>
    </row>
    <row r="396" customFormat="false" ht="12.75" hidden="false" customHeight="false" outlineLevel="0" collapsed="false">
      <c r="BX396" s="486"/>
    </row>
    <row r="397" customFormat="false" ht="12.75" hidden="false" customHeight="false" outlineLevel="0" collapsed="false">
      <c r="BX397" s="486"/>
    </row>
    <row r="398" customFormat="false" ht="12.75" hidden="false" customHeight="false" outlineLevel="0" collapsed="false">
      <c r="BX398" s="486"/>
    </row>
    <row r="399" customFormat="false" ht="12.75" hidden="false" customHeight="false" outlineLevel="0" collapsed="false">
      <c r="BX399" s="486"/>
    </row>
    <row r="400" customFormat="false" ht="12.75" hidden="false" customHeight="false" outlineLevel="0" collapsed="false">
      <c r="BX400" s="486"/>
    </row>
    <row r="401" customFormat="false" ht="12.75" hidden="false" customHeight="false" outlineLevel="0" collapsed="false">
      <c r="BX401" s="486"/>
    </row>
    <row r="402" customFormat="false" ht="12.75" hidden="false" customHeight="false" outlineLevel="0" collapsed="false">
      <c r="BX402" s="486"/>
    </row>
    <row r="403" customFormat="false" ht="12.75" hidden="false" customHeight="false" outlineLevel="0" collapsed="false">
      <c r="BX403" s="486"/>
    </row>
    <row r="404" customFormat="false" ht="12.75" hidden="false" customHeight="false" outlineLevel="0" collapsed="false">
      <c r="BX404" s="486"/>
    </row>
    <row r="405" customFormat="false" ht="12.75" hidden="false" customHeight="false" outlineLevel="0" collapsed="false">
      <c r="BX405" s="486"/>
    </row>
    <row r="406" customFormat="false" ht="12.75" hidden="false" customHeight="false" outlineLevel="0" collapsed="false">
      <c r="BX406" s="486"/>
    </row>
    <row r="407" customFormat="false" ht="12.75" hidden="false" customHeight="false" outlineLevel="0" collapsed="false">
      <c r="BX407" s="486"/>
    </row>
    <row r="408" customFormat="false" ht="12.75" hidden="false" customHeight="false" outlineLevel="0" collapsed="false">
      <c r="BX408" s="486"/>
    </row>
    <row r="409" customFormat="false" ht="12.75" hidden="false" customHeight="false" outlineLevel="0" collapsed="false">
      <c r="BX409" s="486"/>
    </row>
    <row r="410" customFormat="false" ht="12.75" hidden="false" customHeight="false" outlineLevel="0" collapsed="false">
      <c r="BX410" s="486"/>
    </row>
    <row r="411" customFormat="false" ht="12.75" hidden="false" customHeight="false" outlineLevel="0" collapsed="false">
      <c r="BX411" s="486"/>
    </row>
    <row r="412" customFormat="false" ht="12.75" hidden="false" customHeight="false" outlineLevel="0" collapsed="false">
      <c r="BX412" s="486"/>
    </row>
    <row r="413" customFormat="false" ht="12.75" hidden="false" customHeight="false" outlineLevel="0" collapsed="false">
      <c r="BX413" s="486"/>
    </row>
    <row r="414" customFormat="false" ht="12.75" hidden="false" customHeight="false" outlineLevel="0" collapsed="false">
      <c r="BX414" s="486"/>
    </row>
    <row r="415" customFormat="false" ht="12.75" hidden="false" customHeight="false" outlineLevel="0" collapsed="false">
      <c r="BX415" s="486"/>
    </row>
    <row r="416" customFormat="false" ht="12.75" hidden="false" customHeight="false" outlineLevel="0" collapsed="false">
      <c r="BX416" s="486"/>
    </row>
    <row r="417" customFormat="false" ht="12.75" hidden="false" customHeight="false" outlineLevel="0" collapsed="false">
      <c r="BX417" s="486"/>
    </row>
    <row r="418" customFormat="false" ht="12.75" hidden="false" customHeight="false" outlineLevel="0" collapsed="false">
      <c r="BX418" s="486"/>
    </row>
    <row r="419" customFormat="false" ht="12.75" hidden="false" customHeight="false" outlineLevel="0" collapsed="false">
      <c r="BX419" s="486"/>
    </row>
    <row r="420" customFormat="false" ht="12.75" hidden="false" customHeight="false" outlineLevel="0" collapsed="false">
      <c r="BX420" s="486"/>
    </row>
    <row r="421" customFormat="false" ht="12.75" hidden="false" customHeight="false" outlineLevel="0" collapsed="false">
      <c r="BX421" s="486"/>
    </row>
    <row r="422" customFormat="false" ht="12.75" hidden="false" customHeight="false" outlineLevel="0" collapsed="false">
      <c r="BX422" s="486"/>
    </row>
    <row r="423" customFormat="false" ht="12.75" hidden="false" customHeight="false" outlineLevel="0" collapsed="false">
      <c r="BX423" s="486"/>
    </row>
    <row r="424" customFormat="false" ht="12.75" hidden="false" customHeight="false" outlineLevel="0" collapsed="false">
      <c r="BX424" s="486"/>
    </row>
    <row r="425" customFormat="false" ht="12.75" hidden="false" customHeight="false" outlineLevel="0" collapsed="false">
      <c r="BX425" s="486"/>
    </row>
    <row r="426" customFormat="false" ht="12.75" hidden="false" customHeight="false" outlineLevel="0" collapsed="false">
      <c r="BX426" s="486"/>
    </row>
    <row r="427" customFormat="false" ht="12.75" hidden="false" customHeight="false" outlineLevel="0" collapsed="false">
      <c r="BX427" s="486"/>
    </row>
    <row r="428" customFormat="false" ht="12.75" hidden="false" customHeight="false" outlineLevel="0" collapsed="false">
      <c r="BX428" s="486"/>
    </row>
    <row r="429" customFormat="false" ht="12.75" hidden="false" customHeight="false" outlineLevel="0" collapsed="false">
      <c r="BX429" s="486"/>
    </row>
    <row r="430" customFormat="false" ht="12.75" hidden="false" customHeight="false" outlineLevel="0" collapsed="false">
      <c r="BX430" s="486"/>
    </row>
    <row r="431" customFormat="false" ht="12.75" hidden="false" customHeight="false" outlineLevel="0" collapsed="false">
      <c r="BX431" s="486"/>
    </row>
    <row r="432" customFormat="false" ht="12.75" hidden="false" customHeight="false" outlineLevel="0" collapsed="false">
      <c r="BX432" s="486"/>
    </row>
    <row r="433" customFormat="false" ht="12.75" hidden="false" customHeight="false" outlineLevel="0" collapsed="false">
      <c r="BX433" s="486"/>
    </row>
    <row r="434" customFormat="false" ht="12.75" hidden="false" customHeight="false" outlineLevel="0" collapsed="false">
      <c r="BX434" s="486"/>
    </row>
    <row r="435" customFormat="false" ht="12.75" hidden="false" customHeight="false" outlineLevel="0" collapsed="false">
      <c r="BX435" s="486"/>
    </row>
    <row r="436" customFormat="false" ht="12.75" hidden="false" customHeight="false" outlineLevel="0" collapsed="false">
      <c r="BX436" s="486"/>
    </row>
    <row r="437" customFormat="false" ht="12.75" hidden="false" customHeight="false" outlineLevel="0" collapsed="false">
      <c r="BX437" s="486"/>
    </row>
    <row r="438" customFormat="false" ht="12.75" hidden="false" customHeight="false" outlineLevel="0" collapsed="false">
      <c r="BX438" s="486"/>
    </row>
    <row r="439" customFormat="false" ht="12.75" hidden="false" customHeight="false" outlineLevel="0" collapsed="false">
      <c r="BX439" s="486"/>
    </row>
    <row r="440" customFormat="false" ht="12.75" hidden="false" customHeight="false" outlineLevel="0" collapsed="false">
      <c r="BX440" s="486"/>
    </row>
    <row r="441" customFormat="false" ht="12.75" hidden="false" customHeight="false" outlineLevel="0" collapsed="false">
      <c r="BX441" s="486"/>
    </row>
    <row r="442" customFormat="false" ht="12.75" hidden="false" customHeight="false" outlineLevel="0" collapsed="false">
      <c r="BX442" s="486"/>
    </row>
    <row r="443" customFormat="false" ht="12.75" hidden="false" customHeight="false" outlineLevel="0" collapsed="false">
      <c r="BX443" s="486"/>
    </row>
    <row r="444" customFormat="false" ht="12.75" hidden="false" customHeight="false" outlineLevel="0" collapsed="false">
      <c r="BX444" s="486"/>
    </row>
    <row r="445" customFormat="false" ht="12.75" hidden="false" customHeight="false" outlineLevel="0" collapsed="false">
      <c r="BX445" s="486"/>
    </row>
    <row r="446" customFormat="false" ht="12.75" hidden="false" customHeight="false" outlineLevel="0" collapsed="false">
      <c r="BX446" s="486"/>
    </row>
    <row r="447" customFormat="false" ht="12.75" hidden="false" customHeight="false" outlineLevel="0" collapsed="false">
      <c r="BX447" s="486"/>
    </row>
    <row r="448" customFormat="false" ht="12.75" hidden="false" customHeight="false" outlineLevel="0" collapsed="false">
      <c r="BX448" s="486"/>
    </row>
    <row r="449" customFormat="false" ht="12.75" hidden="false" customHeight="false" outlineLevel="0" collapsed="false">
      <c r="BX449" s="486"/>
    </row>
    <row r="450" customFormat="false" ht="12.75" hidden="false" customHeight="false" outlineLevel="0" collapsed="false">
      <c r="BX450" s="486"/>
    </row>
    <row r="451" customFormat="false" ht="12.75" hidden="false" customHeight="false" outlineLevel="0" collapsed="false">
      <c r="BX451" s="486"/>
    </row>
    <row r="452" customFormat="false" ht="12.75" hidden="false" customHeight="false" outlineLevel="0" collapsed="false">
      <c r="BX452" s="486"/>
    </row>
    <row r="453" customFormat="false" ht="12.75" hidden="false" customHeight="false" outlineLevel="0" collapsed="false">
      <c r="BX453" s="486"/>
    </row>
    <row r="454" customFormat="false" ht="12.75" hidden="false" customHeight="false" outlineLevel="0" collapsed="false">
      <c r="BX454" s="486"/>
    </row>
    <row r="455" customFormat="false" ht="12.75" hidden="false" customHeight="false" outlineLevel="0" collapsed="false">
      <c r="BX455" s="486"/>
    </row>
    <row r="456" customFormat="false" ht="12.75" hidden="false" customHeight="false" outlineLevel="0" collapsed="false">
      <c r="BX456" s="486"/>
    </row>
    <row r="457" customFormat="false" ht="12.75" hidden="false" customHeight="false" outlineLevel="0" collapsed="false">
      <c r="BX457" s="486"/>
    </row>
    <row r="458" customFormat="false" ht="12.75" hidden="false" customHeight="false" outlineLevel="0" collapsed="false">
      <c r="BX458" s="486"/>
    </row>
    <row r="459" customFormat="false" ht="12.75" hidden="false" customHeight="false" outlineLevel="0" collapsed="false">
      <c r="BX459" s="486"/>
    </row>
    <row r="460" customFormat="false" ht="12.75" hidden="false" customHeight="false" outlineLevel="0" collapsed="false">
      <c r="BX460" s="486"/>
    </row>
    <row r="461" customFormat="false" ht="12.75" hidden="false" customHeight="false" outlineLevel="0" collapsed="false">
      <c r="BX461" s="486"/>
    </row>
    <row r="462" customFormat="false" ht="12.75" hidden="false" customHeight="false" outlineLevel="0" collapsed="false">
      <c r="BX462" s="486"/>
    </row>
    <row r="463" customFormat="false" ht="12.75" hidden="false" customHeight="false" outlineLevel="0" collapsed="false">
      <c r="BX463" s="486"/>
    </row>
    <row r="464" customFormat="false" ht="12.75" hidden="false" customHeight="false" outlineLevel="0" collapsed="false">
      <c r="BX464" s="486"/>
    </row>
    <row r="465" customFormat="false" ht="12.75" hidden="false" customHeight="false" outlineLevel="0" collapsed="false">
      <c r="BX465" s="486"/>
    </row>
    <row r="466" customFormat="false" ht="12.75" hidden="false" customHeight="false" outlineLevel="0" collapsed="false">
      <c r="BX466" s="486"/>
    </row>
    <row r="467" customFormat="false" ht="12.75" hidden="false" customHeight="false" outlineLevel="0" collapsed="false">
      <c r="BX467" s="486"/>
    </row>
    <row r="468" customFormat="false" ht="12.75" hidden="false" customHeight="false" outlineLevel="0" collapsed="false">
      <c r="BX468" s="486"/>
    </row>
    <row r="469" customFormat="false" ht="12.75" hidden="false" customHeight="false" outlineLevel="0" collapsed="false">
      <c r="BX469" s="486"/>
    </row>
    <row r="470" customFormat="false" ht="12.75" hidden="false" customHeight="false" outlineLevel="0" collapsed="false">
      <c r="BX470" s="486"/>
    </row>
    <row r="471" customFormat="false" ht="12.75" hidden="false" customHeight="false" outlineLevel="0" collapsed="false">
      <c r="BX471" s="486"/>
    </row>
    <row r="472" customFormat="false" ht="12.75" hidden="false" customHeight="false" outlineLevel="0" collapsed="false">
      <c r="BX472" s="486"/>
    </row>
    <row r="473" customFormat="false" ht="12.75" hidden="false" customHeight="false" outlineLevel="0" collapsed="false">
      <c r="BX473" s="486"/>
    </row>
    <row r="474" customFormat="false" ht="12.75" hidden="false" customHeight="false" outlineLevel="0" collapsed="false">
      <c r="BX474" s="486"/>
    </row>
    <row r="475" customFormat="false" ht="12.75" hidden="false" customHeight="false" outlineLevel="0" collapsed="false">
      <c r="BX475" s="486"/>
    </row>
    <row r="476" customFormat="false" ht="12.75" hidden="false" customHeight="false" outlineLevel="0" collapsed="false">
      <c r="BX476" s="486"/>
    </row>
    <row r="477" customFormat="false" ht="12.75" hidden="false" customHeight="false" outlineLevel="0" collapsed="false">
      <c r="BX477" s="486"/>
    </row>
    <row r="478" customFormat="false" ht="12.75" hidden="false" customHeight="false" outlineLevel="0" collapsed="false">
      <c r="BX478" s="486"/>
    </row>
    <row r="479" customFormat="false" ht="12.75" hidden="false" customHeight="false" outlineLevel="0" collapsed="false">
      <c r="BX479" s="486"/>
    </row>
    <row r="480" customFormat="false" ht="12.75" hidden="false" customHeight="false" outlineLevel="0" collapsed="false">
      <c r="BX480" s="486"/>
    </row>
    <row r="481" customFormat="false" ht="12.75" hidden="false" customHeight="false" outlineLevel="0" collapsed="false">
      <c r="BX481" s="486"/>
    </row>
    <row r="482" customFormat="false" ht="12.75" hidden="false" customHeight="false" outlineLevel="0" collapsed="false">
      <c r="BX482" s="486"/>
    </row>
    <row r="483" customFormat="false" ht="12.75" hidden="false" customHeight="false" outlineLevel="0" collapsed="false">
      <c r="BX483" s="486"/>
    </row>
    <row r="484" customFormat="false" ht="12.75" hidden="false" customHeight="false" outlineLevel="0" collapsed="false">
      <c r="BX484" s="486"/>
    </row>
    <row r="485" customFormat="false" ht="12.75" hidden="false" customHeight="false" outlineLevel="0" collapsed="false">
      <c r="BX485" s="486"/>
    </row>
    <row r="486" customFormat="false" ht="12.75" hidden="false" customHeight="false" outlineLevel="0" collapsed="false">
      <c r="BX486" s="486"/>
    </row>
    <row r="487" customFormat="false" ht="12.75" hidden="false" customHeight="false" outlineLevel="0" collapsed="false">
      <c r="BX487" s="486"/>
    </row>
    <row r="488" customFormat="false" ht="12.75" hidden="false" customHeight="false" outlineLevel="0" collapsed="false">
      <c r="BX488" s="486"/>
    </row>
    <row r="489" customFormat="false" ht="12.75" hidden="false" customHeight="false" outlineLevel="0" collapsed="false">
      <c r="BX489" s="486"/>
    </row>
    <row r="490" customFormat="false" ht="12.75" hidden="false" customHeight="false" outlineLevel="0" collapsed="false">
      <c r="BX490" s="486"/>
    </row>
    <row r="491" customFormat="false" ht="12.75" hidden="false" customHeight="false" outlineLevel="0" collapsed="false">
      <c r="BX491" s="486"/>
    </row>
    <row r="492" customFormat="false" ht="12.75" hidden="false" customHeight="false" outlineLevel="0" collapsed="false">
      <c r="BX492" s="486"/>
    </row>
    <row r="493" customFormat="false" ht="12.75" hidden="false" customHeight="false" outlineLevel="0" collapsed="false">
      <c r="BX493" s="486"/>
    </row>
    <row r="494" customFormat="false" ht="12.75" hidden="false" customHeight="false" outlineLevel="0" collapsed="false">
      <c r="BX494" s="486"/>
    </row>
    <row r="495" customFormat="false" ht="12.75" hidden="false" customHeight="false" outlineLevel="0" collapsed="false">
      <c r="BX495" s="486"/>
    </row>
    <row r="496" customFormat="false" ht="12.75" hidden="false" customHeight="false" outlineLevel="0" collapsed="false">
      <c r="BX496" s="486"/>
    </row>
    <row r="497" customFormat="false" ht="12.75" hidden="false" customHeight="false" outlineLevel="0" collapsed="false">
      <c r="BX497" s="486"/>
    </row>
    <row r="498" customFormat="false" ht="12.75" hidden="false" customHeight="false" outlineLevel="0" collapsed="false">
      <c r="BX498" s="486"/>
    </row>
    <row r="499" customFormat="false" ht="12.75" hidden="false" customHeight="false" outlineLevel="0" collapsed="false">
      <c r="BX499" s="486"/>
    </row>
    <row r="500" customFormat="false" ht="12.75" hidden="false" customHeight="false" outlineLevel="0" collapsed="false">
      <c r="BX500" s="486"/>
    </row>
    <row r="501" customFormat="false" ht="12.75" hidden="false" customHeight="false" outlineLevel="0" collapsed="false">
      <c r="BX501" s="486"/>
    </row>
    <row r="502" customFormat="false" ht="12.75" hidden="false" customHeight="false" outlineLevel="0" collapsed="false">
      <c r="BX502" s="486"/>
    </row>
    <row r="503" customFormat="false" ht="12.75" hidden="false" customHeight="false" outlineLevel="0" collapsed="false">
      <c r="BX503" s="486"/>
    </row>
    <row r="504" customFormat="false" ht="12.75" hidden="false" customHeight="false" outlineLevel="0" collapsed="false">
      <c r="BX504" s="486"/>
    </row>
    <row r="505" customFormat="false" ht="12.75" hidden="false" customHeight="false" outlineLevel="0" collapsed="false">
      <c r="BX505" s="486"/>
    </row>
    <row r="506" customFormat="false" ht="12.75" hidden="false" customHeight="false" outlineLevel="0" collapsed="false">
      <c r="BX506" s="486"/>
    </row>
    <row r="507" customFormat="false" ht="12.75" hidden="false" customHeight="false" outlineLevel="0" collapsed="false">
      <c r="BX507" s="486"/>
    </row>
    <row r="508" customFormat="false" ht="12.75" hidden="false" customHeight="false" outlineLevel="0" collapsed="false">
      <c r="BX508" s="486"/>
    </row>
    <row r="509" customFormat="false" ht="12.75" hidden="false" customHeight="false" outlineLevel="0" collapsed="false">
      <c r="BX509" s="486"/>
    </row>
    <row r="510" customFormat="false" ht="12.75" hidden="false" customHeight="false" outlineLevel="0" collapsed="false">
      <c r="BX510" s="486"/>
    </row>
    <row r="511" customFormat="false" ht="12.75" hidden="false" customHeight="false" outlineLevel="0" collapsed="false">
      <c r="BX511" s="486"/>
    </row>
    <row r="512" customFormat="false" ht="12.75" hidden="false" customHeight="false" outlineLevel="0" collapsed="false">
      <c r="BX512" s="486"/>
    </row>
    <row r="513" customFormat="false" ht="12.75" hidden="false" customHeight="false" outlineLevel="0" collapsed="false">
      <c r="BX513" s="486"/>
    </row>
    <row r="514" customFormat="false" ht="12.75" hidden="false" customHeight="false" outlineLevel="0" collapsed="false">
      <c r="BX514" s="486"/>
    </row>
    <row r="515" customFormat="false" ht="12.75" hidden="false" customHeight="false" outlineLevel="0" collapsed="false">
      <c r="BX515" s="486"/>
    </row>
    <row r="516" customFormat="false" ht="12.75" hidden="false" customHeight="false" outlineLevel="0" collapsed="false">
      <c r="BX516" s="486"/>
    </row>
    <row r="517" customFormat="false" ht="12.75" hidden="false" customHeight="false" outlineLevel="0" collapsed="false">
      <c r="BX517" s="486"/>
    </row>
    <row r="518" customFormat="false" ht="12.75" hidden="false" customHeight="false" outlineLevel="0" collapsed="false">
      <c r="BX518" s="486"/>
    </row>
    <row r="519" customFormat="false" ht="12.75" hidden="false" customHeight="false" outlineLevel="0" collapsed="false">
      <c r="BX519" s="486"/>
    </row>
    <row r="520" customFormat="false" ht="12.75" hidden="false" customHeight="false" outlineLevel="0" collapsed="false">
      <c r="BX520" s="486"/>
    </row>
    <row r="521" customFormat="false" ht="12.75" hidden="false" customHeight="false" outlineLevel="0" collapsed="false">
      <c r="BX521" s="486"/>
    </row>
    <row r="522" customFormat="false" ht="12.75" hidden="false" customHeight="false" outlineLevel="0" collapsed="false">
      <c r="BX522" s="486"/>
    </row>
    <row r="523" customFormat="false" ht="12.75" hidden="false" customHeight="false" outlineLevel="0" collapsed="false">
      <c r="BX523" s="486"/>
    </row>
    <row r="524" customFormat="false" ht="12.75" hidden="false" customHeight="false" outlineLevel="0" collapsed="false">
      <c r="BX524" s="486"/>
    </row>
    <row r="525" customFormat="false" ht="12.75" hidden="false" customHeight="false" outlineLevel="0" collapsed="false">
      <c r="BX525" s="486"/>
    </row>
    <row r="526" customFormat="false" ht="12.75" hidden="false" customHeight="false" outlineLevel="0" collapsed="false">
      <c r="BX526" s="486"/>
    </row>
    <row r="527" customFormat="false" ht="12.75" hidden="false" customHeight="false" outlineLevel="0" collapsed="false">
      <c r="BX527" s="486"/>
    </row>
    <row r="528" customFormat="false" ht="12.75" hidden="false" customHeight="false" outlineLevel="0" collapsed="false">
      <c r="BX528" s="486"/>
    </row>
    <row r="529" customFormat="false" ht="12.75" hidden="false" customHeight="false" outlineLevel="0" collapsed="false">
      <c r="BX529" s="486"/>
    </row>
    <row r="530" customFormat="false" ht="12.75" hidden="false" customHeight="false" outlineLevel="0" collapsed="false">
      <c r="BX530" s="486"/>
    </row>
    <row r="531" customFormat="false" ht="12.75" hidden="false" customHeight="false" outlineLevel="0" collapsed="false">
      <c r="BX531" s="486"/>
    </row>
    <row r="532" customFormat="false" ht="12.75" hidden="false" customHeight="false" outlineLevel="0" collapsed="false">
      <c r="BX532" s="486"/>
    </row>
    <row r="533" customFormat="false" ht="12.75" hidden="false" customHeight="false" outlineLevel="0" collapsed="false">
      <c r="BX533" s="486"/>
    </row>
    <row r="534" customFormat="false" ht="12.75" hidden="false" customHeight="false" outlineLevel="0" collapsed="false">
      <c r="BX534" s="486"/>
    </row>
    <row r="535" customFormat="false" ht="12.75" hidden="false" customHeight="false" outlineLevel="0" collapsed="false">
      <c r="BX535" s="486"/>
    </row>
    <row r="536" customFormat="false" ht="12.75" hidden="false" customHeight="false" outlineLevel="0" collapsed="false">
      <c r="BX536" s="486"/>
    </row>
    <row r="537" customFormat="false" ht="12.75" hidden="false" customHeight="false" outlineLevel="0" collapsed="false">
      <c r="BX537" s="486"/>
    </row>
    <row r="538" customFormat="false" ht="12.75" hidden="false" customHeight="false" outlineLevel="0" collapsed="false">
      <c r="BX538" s="486"/>
    </row>
    <row r="539" customFormat="false" ht="12.75" hidden="false" customHeight="false" outlineLevel="0" collapsed="false">
      <c r="BX539" s="486"/>
    </row>
    <row r="540" customFormat="false" ht="12.75" hidden="false" customHeight="false" outlineLevel="0" collapsed="false">
      <c r="BX540" s="486"/>
    </row>
    <row r="541" customFormat="false" ht="12.75" hidden="false" customHeight="false" outlineLevel="0" collapsed="false">
      <c r="BX541" s="486"/>
    </row>
    <row r="542" customFormat="false" ht="12.75" hidden="false" customHeight="false" outlineLevel="0" collapsed="false">
      <c r="BX542" s="486"/>
    </row>
    <row r="543" customFormat="false" ht="12.75" hidden="false" customHeight="false" outlineLevel="0" collapsed="false">
      <c r="BX543" s="486"/>
    </row>
    <row r="544" customFormat="false" ht="12.75" hidden="false" customHeight="false" outlineLevel="0" collapsed="false">
      <c r="BX544" s="486"/>
    </row>
    <row r="545" customFormat="false" ht="12.75" hidden="false" customHeight="false" outlineLevel="0" collapsed="false">
      <c r="BX545" s="486"/>
    </row>
    <row r="546" customFormat="false" ht="12.75" hidden="false" customHeight="false" outlineLevel="0" collapsed="false">
      <c r="BX546" s="486"/>
    </row>
    <row r="547" customFormat="false" ht="12.75" hidden="false" customHeight="false" outlineLevel="0" collapsed="false">
      <c r="BX547" s="486"/>
    </row>
    <row r="548" customFormat="false" ht="12.75" hidden="false" customHeight="false" outlineLevel="0" collapsed="false">
      <c r="BX548" s="486"/>
    </row>
    <row r="549" customFormat="false" ht="12.75" hidden="false" customHeight="false" outlineLevel="0" collapsed="false">
      <c r="BX549" s="486"/>
    </row>
    <row r="550" customFormat="false" ht="12.75" hidden="false" customHeight="false" outlineLevel="0" collapsed="false">
      <c r="BX550" s="486"/>
    </row>
    <row r="551" customFormat="false" ht="12.75" hidden="false" customHeight="false" outlineLevel="0" collapsed="false">
      <c r="BX551" s="486"/>
    </row>
    <row r="552" customFormat="false" ht="12.75" hidden="false" customHeight="false" outlineLevel="0" collapsed="false">
      <c r="BX552" s="486"/>
    </row>
    <row r="553" customFormat="false" ht="12.75" hidden="false" customHeight="false" outlineLevel="0" collapsed="false">
      <c r="BX553" s="486"/>
    </row>
    <row r="554" customFormat="false" ht="12.75" hidden="false" customHeight="false" outlineLevel="0" collapsed="false">
      <c r="BX554" s="486"/>
    </row>
    <row r="555" customFormat="false" ht="12.75" hidden="false" customHeight="false" outlineLevel="0" collapsed="false">
      <c r="BX555" s="486"/>
    </row>
    <row r="556" customFormat="false" ht="12.75" hidden="false" customHeight="false" outlineLevel="0" collapsed="false">
      <c r="BX556" s="486"/>
    </row>
    <row r="557" customFormat="false" ht="12.75" hidden="false" customHeight="false" outlineLevel="0" collapsed="false">
      <c r="BX557" s="486"/>
    </row>
    <row r="558" customFormat="false" ht="12.75" hidden="false" customHeight="false" outlineLevel="0" collapsed="false">
      <c r="BX558" s="486"/>
    </row>
    <row r="559" customFormat="false" ht="12.75" hidden="false" customHeight="false" outlineLevel="0" collapsed="false">
      <c r="BX559" s="486"/>
    </row>
    <row r="560" customFormat="false" ht="12.75" hidden="false" customHeight="false" outlineLevel="0" collapsed="false">
      <c r="BX560" s="486"/>
    </row>
    <row r="561" customFormat="false" ht="12.75" hidden="false" customHeight="false" outlineLevel="0" collapsed="false">
      <c r="BX561" s="486"/>
    </row>
    <row r="562" customFormat="false" ht="12.75" hidden="false" customHeight="false" outlineLevel="0" collapsed="false">
      <c r="BX562" s="486"/>
    </row>
    <row r="563" customFormat="false" ht="12.75" hidden="false" customHeight="false" outlineLevel="0" collapsed="false">
      <c r="BX563" s="486"/>
    </row>
    <row r="564" customFormat="false" ht="12.75" hidden="false" customHeight="false" outlineLevel="0" collapsed="false">
      <c r="BX564" s="486"/>
    </row>
    <row r="565" customFormat="false" ht="12.75" hidden="false" customHeight="false" outlineLevel="0" collapsed="false">
      <c r="BX565" s="486"/>
    </row>
    <row r="566" customFormat="false" ht="12.75" hidden="false" customHeight="false" outlineLevel="0" collapsed="false">
      <c r="BX566" s="486"/>
    </row>
    <row r="567" customFormat="false" ht="12.75" hidden="false" customHeight="false" outlineLevel="0" collapsed="false">
      <c r="BX567" s="486"/>
    </row>
    <row r="568" customFormat="false" ht="12.75" hidden="false" customHeight="false" outlineLevel="0" collapsed="false">
      <c r="BX568" s="486"/>
    </row>
    <row r="569" customFormat="false" ht="12.75" hidden="false" customHeight="false" outlineLevel="0" collapsed="false">
      <c r="BX569" s="486"/>
    </row>
    <row r="570" customFormat="false" ht="12.75" hidden="false" customHeight="false" outlineLevel="0" collapsed="false">
      <c r="BX570" s="486"/>
    </row>
    <row r="571" customFormat="false" ht="12.75" hidden="false" customHeight="false" outlineLevel="0" collapsed="false">
      <c r="BX571" s="486"/>
    </row>
    <row r="572" customFormat="false" ht="12.75" hidden="false" customHeight="false" outlineLevel="0" collapsed="false">
      <c r="BX572" s="486"/>
    </row>
    <row r="573" customFormat="false" ht="12.75" hidden="false" customHeight="false" outlineLevel="0" collapsed="false">
      <c r="BX573" s="486"/>
    </row>
    <row r="574" customFormat="false" ht="12.75" hidden="false" customHeight="false" outlineLevel="0" collapsed="false">
      <c r="BX574" s="486"/>
    </row>
    <row r="575" customFormat="false" ht="12.75" hidden="false" customHeight="false" outlineLevel="0" collapsed="false">
      <c r="BX575" s="486"/>
    </row>
    <row r="576" customFormat="false" ht="12.75" hidden="false" customHeight="false" outlineLevel="0" collapsed="false">
      <c r="BX576" s="486"/>
    </row>
    <row r="577" customFormat="false" ht="12.75" hidden="false" customHeight="false" outlineLevel="0" collapsed="false">
      <c r="BX577" s="486"/>
    </row>
    <row r="578" customFormat="false" ht="12.75" hidden="false" customHeight="false" outlineLevel="0" collapsed="false">
      <c r="BX578" s="486"/>
    </row>
    <row r="579" customFormat="false" ht="12.75" hidden="false" customHeight="false" outlineLevel="0" collapsed="false">
      <c r="BX579" s="486"/>
    </row>
    <row r="580" customFormat="false" ht="12.75" hidden="false" customHeight="false" outlineLevel="0" collapsed="false">
      <c r="BX580" s="486"/>
    </row>
    <row r="581" customFormat="false" ht="12.75" hidden="false" customHeight="false" outlineLevel="0" collapsed="false">
      <c r="BX581" s="486"/>
    </row>
    <row r="582" customFormat="false" ht="12.75" hidden="false" customHeight="false" outlineLevel="0" collapsed="false">
      <c r="BX582" s="486"/>
    </row>
    <row r="583" customFormat="false" ht="12.75" hidden="false" customHeight="false" outlineLevel="0" collapsed="false">
      <c r="BX583" s="486"/>
    </row>
    <row r="584" customFormat="false" ht="12.75" hidden="false" customHeight="false" outlineLevel="0" collapsed="false">
      <c r="BX584" s="486"/>
    </row>
    <row r="585" customFormat="false" ht="12.75" hidden="false" customHeight="false" outlineLevel="0" collapsed="false">
      <c r="BX585" s="486"/>
    </row>
    <row r="586" customFormat="false" ht="12.75" hidden="false" customHeight="false" outlineLevel="0" collapsed="false">
      <c r="BX586" s="486"/>
    </row>
    <row r="587" customFormat="false" ht="12.75" hidden="false" customHeight="false" outlineLevel="0" collapsed="false">
      <c r="BX587" s="486"/>
    </row>
    <row r="588" customFormat="false" ht="12.75" hidden="false" customHeight="false" outlineLevel="0" collapsed="false">
      <c r="BX588" s="486"/>
    </row>
    <row r="589" customFormat="false" ht="12.75" hidden="false" customHeight="false" outlineLevel="0" collapsed="false">
      <c r="BX589" s="486"/>
    </row>
    <row r="590" customFormat="false" ht="12.75" hidden="false" customHeight="false" outlineLevel="0" collapsed="false">
      <c r="BX590" s="486"/>
    </row>
    <row r="591" customFormat="false" ht="12.75" hidden="false" customHeight="false" outlineLevel="0" collapsed="false">
      <c r="BX591" s="486"/>
    </row>
    <row r="592" customFormat="false" ht="12.75" hidden="false" customHeight="false" outlineLevel="0" collapsed="false">
      <c r="BX592" s="486"/>
    </row>
    <row r="593" customFormat="false" ht="12.75" hidden="false" customHeight="false" outlineLevel="0" collapsed="false">
      <c r="BX593" s="486"/>
    </row>
    <row r="594" customFormat="false" ht="12.75" hidden="false" customHeight="false" outlineLevel="0" collapsed="false">
      <c r="BX594" s="486"/>
    </row>
    <row r="595" customFormat="false" ht="12.75" hidden="false" customHeight="false" outlineLevel="0" collapsed="false">
      <c r="BX595" s="486"/>
    </row>
    <row r="596" customFormat="false" ht="12.75" hidden="false" customHeight="false" outlineLevel="0" collapsed="false">
      <c r="BX596" s="486"/>
    </row>
    <row r="597" customFormat="false" ht="12.75" hidden="false" customHeight="false" outlineLevel="0" collapsed="false">
      <c r="BX597" s="486"/>
    </row>
    <row r="598" customFormat="false" ht="12.75" hidden="false" customHeight="false" outlineLevel="0" collapsed="false">
      <c r="BX598" s="486"/>
    </row>
    <row r="599" customFormat="false" ht="12.75" hidden="false" customHeight="false" outlineLevel="0" collapsed="false">
      <c r="BX599" s="486"/>
    </row>
    <row r="600" customFormat="false" ht="12.75" hidden="false" customHeight="false" outlineLevel="0" collapsed="false">
      <c r="BX600" s="486"/>
    </row>
    <row r="601" customFormat="false" ht="12.75" hidden="false" customHeight="false" outlineLevel="0" collapsed="false">
      <c r="BX601" s="486"/>
    </row>
    <row r="602" customFormat="false" ht="12.75" hidden="false" customHeight="false" outlineLevel="0" collapsed="false">
      <c r="BX602" s="486"/>
    </row>
    <row r="603" customFormat="false" ht="12.75" hidden="false" customHeight="false" outlineLevel="0" collapsed="false">
      <c r="BX603" s="486"/>
    </row>
    <row r="604" customFormat="false" ht="12.75" hidden="false" customHeight="false" outlineLevel="0" collapsed="false">
      <c r="BX604" s="486"/>
    </row>
    <row r="605" customFormat="false" ht="12.75" hidden="false" customHeight="false" outlineLevel="0" collapsed="false">
      <c r="BX605" s="486"/>
    </row>
    <row r="606" customFormat="false" ht="12.75" hidden="false" customHeight="false" outlineLevel="0" collapsed="false">
      <c r="BX606" s="486"/>
    </row>
    <row r="607" customFormat="false" ht="12.75" hidden="false" customHeight="false" outlineLevel="0" collapsed="false">
      <c r="BX607" s="486"/>
    </row>
    <row r="608" customFormat="false" ht="12.75" hidden="false" customHeight="false" outlineLevel="0" collapsed="false">
      <c r="BX608" s="486"/>
    </row>
    <row r="609" customFormat="false" ht="12.75" hidden="false" customHeight="false" outlineLevel="0" collapsed="false">
      <c r="BX609" s="486"/>
    </row>
    <row r="610" customFormat="false" ht="12.75" hidden="false" customHeight="false" outlineLevel="0" collapsed="false">
      <c r="BX610" s="486"/>
    </row>
    <row r="611" customFormat="false" ht="12.75" hidden="false" customHeight="false" outlineLevel="0" collapsed="false">
      <c r="BX611" s="486"/>
    </row>
    <row r="612" customFormat="false" ht="12.75" hidden="false" customHeight="false" outlineLevel="0" collapsed="false">
      <c r="BX612" s="486"/>
    </row>
    <row r="613" customFormat="false" ht="12.75" hidden="false" customHeight="false" outlineLevel="0" collapsed="false">
      <c r="BX613" s="486"/>
    </row>
    <row r="614" customFormat="false" ht="12.75" hidden="false" customHeight="false" outlineLevel="0" collapsed="false">
      <c r="BX614" s="486"/>
    </row>
    <row r="615" customFormat="false" ht="12.75" hidden="false" customHeight="false" outlineLevel="0" collapsed="false">
      <c r="BX615" s="486"/>
    </row>
    <row r="616" customFormat="false" ht="12.75" hidden="false" customHeight="false" outlineLevel="0" collapsed="false">
      <c r="BX616" s="486"/>
    </row>
    <row r="617" customFormat="false" ht="12.75" hidden="false" customHeight="false" outlineLevel="0" collapsed="false">
      <c r="BX617" s="486"/>
    </row>
    <row r="618" customFormat="false" ht="12.75" hidden="false" customHeight="false" outlineLevel="0" collapsed="false">
      <c r="BX618" s="486"/>
    </row>
    <row r="619" customFormat="false" ht="12.75" hidden="false" customHeight="false" outlineLevel="0" collapsed="false">
      <c r="BX619" s="486"/>
    </row>
    <row r="620" customFormat="false" ht="12.75" hidden="false" customHeight="false" outlineLevel="0" collapsed="false">
      <c r="BX620" s="486"/>
    </row>
    <row r="621" customFormat="false" ht="12.75" hidden="false" customHeight="false" outlineLevel="0" collapsed="false">
      <c r="BX621" s="486"/>
    </row>
    <row r="622" customFormat="false" ht="12.75" hidden="false" customHeight="false" outlineLevel="0" collapsed="false">
      <c r="BX622" s="486"/>
    </row>
    <row r="623" customFormat="false" ht="12.75" hidden="false" customHeight="false" outlineLevel="0" collapsed="false">
      <c r="BX623" s="486"/>
    </row>
    <row r="624" customFormat="false" ht="12.75" hidden="false" customHeight="false" outlineLevel="0" collapsed="false">
      <c r="BX624" s="486"/>
    </row>
    <row r="625" customFormat="false" ht="12.75" hidden="false" customHeight="false" outlineLevel="0" collapsed="false">
      <c r="BX625" s="486"/>
    </row>
    <row r="626" customFormat="false" ht="12.75" hidden="false" customHeight="false" outlineLevel="0" collapsed="false">
      <c r="BX626" s="486"/>
    </row>
    <row r="627" customFormat="false" ht="12.75" hidden="false" customHeight="false" outlineLevel="0" collapsed="false">
      <c r="BX627" s="486"/>
    </row>
    <row r="628" customFormat="false" ht="12.75" hidden="false" customHeight="false" outlineLevel="0" collapsed="false">
      <c r="BX628" s="486"/>
    </row>
    <row r="629" customFormat="false" ht="12.75" hidden="false" customHeight="false" outlineLevel="0" collapsed="false">
      <c r="BX629" s="486"/>
    </row>
    <row r="630" customFormat="false" ht="12.75" hidden="false" customHeight="false" outlineLevel="0" collapsed="false">
      <c r="BX630" s="486"/>
    </row>
    <row r="631" customFormat="false" ht="12.75" hidden="false" customHeight="false" outlineLevel="0" collapsed="false">
      <c r="BX631" s="486"/>
    </row>
    <row r="632" customFormat="false" ht="12.75" hidden="false" customHeight="false" outlineLevel="0" collapsed="false">
      <c r="BX632" s="486"/>
    </row>
    <row r="633" customFormat="false" ht="12.75" hidden="false" customHeight="false" outlineLevel="0" collapsed="false">
      <c r="BX633" s="486"/>
    </row>
    <row r="634" customFormat="false" ht="12.75" hidden="false" customHeight="false" outlineLevel="0" collapsed="false">
      <c r="BX634" s="486"/>
    </row>
    <row r="635" customFormat="false" ht="12.75" hidden="false" customHeight="false" outlineLevel="0" collapsed="false">
      <c r="BX635" s="486"/>
    </row>
    <row r="636" customFormat="false" ht="12.75" hidden="false" customHeight="false" outlineLevel="0" collapsed="false">
      <c r="BX636" s="486"/>
    </row>
    <row r="637" customFormat="false" ht="12.75" hidden="false" customHeight="false" outlineLevel="0" collapsed="false">
      <c r="BX637" s="486"/>
    </row>
    <row r="638" customFormat="false" ht="12.75" hidden="false" customHeight="false" outlineLevel="0" collapsed="false">
      <c r="BX638" s="486"/>
    </row>
    <row r="639" customFormat="false" ht="12.75" hidden="false" customHeight="false" outlineLevel="0" collapsed="false">
      <c r="BX639" s="486"/>
    </row>
    <row r="640" customFormat="false" ht="12.75" hidden="false" customHeight="false" outlineLevel="0" collapsed="false">
      <c r="BX640" s="486"/>
    </row>
    <row r="641" customFormat="false" ht="12.75" hidden="false" customHeight="false" outlineLevel="0" collapsed="false">
      <c r="BX641" s="486"/>
    </row>
    <row r="642" customFormat="false" ht="12.75" hidden="false" customHeight="false" outlineLevel="0" collapsed="false">
      <c r="BX642" s="486"/>
    </row>
    <row r="643" customFormat="false" ht="12.75" hidden="false" customHeight="false" outlineLevel="0" collapsed="false">
      <c r="BX643" s="486"/>
    </row>
    <row r="644" customFormat="false" ht="12.75" hidden="false" customHeight="false" outlineLevel="0" collapsed="false">
      <c r="BX644" s="486"/>
    </row>
    <row r="645" customFormat="false" ht="12.75" hidden="false" customHeight="false" outlineLevel="0" collapsed="false">
      <c r="BX645" s="486"/>
    </row>
    <row r="646" customFormat="false" ht="12.75" hidden="false" customHeight="false" outlineLevel="0" collapsed="false">
      <c r="BX646" s="486"/>
    </row>
    <row r="647" customFormat="false" ht="12.75" hidden="false" customHeight="false" outlineLevel="0" collapsed="false">
      <c r="BX647" s="486"/>
    </row>
    <row r="648" customFormat="false" ht="12.75" hidden="false" customHeight="false" outlineLevel="0" collapsed="false">
      <c r="BX648" s="486"/>
    </row>
    <row r="649" customFormat="false" ht="12.75" hidden="false" customHeight="false" outlineLevel="0" collapsed="false">
      <c r="BX649" s="486"/>
    </row>
    <row r="650" customFormat="false" ht="12.75" hidden="false" customHeight="false" outlineLevel="0" collapsed="false">
      <c r="BX650" s="486"/>
    </row>
    <row r="651" customFormat="false" ht="12.75" hidden="false" customHeight="false" outlineLevel="0" collapsed="false">
      <c r="BX651" s="486"/>
    </row>
    <row r="652" customFormat="false" ht="12.75" hidden="false" customHeight="false" outlineLevel="0" collapsed="false">
      <c r="BX652" s="486"/>
    </row>
    <row r="653" customFormat="false" ht="12.75" hidden="false" customHeight="false" outlineLevel="0" collapsed="false">
      <c r="BX653" s="486"/>
    </row>
    <row r="654" customFormat="false" ht="12.75" hidden="false" customHeight="false" outlineLevel="0" collapsed="false">
      <c r="BX654" s="486"/>
    </row>
    <row r="655" customFormat="false" ht="12.75" hidden="false" customHeight="false" outlineLevel="0" collapsed="false">
      <c r="BX655" s="486"/>
    </row>
    <row r="656" customFormat="false" ht="12.75" hidden="false" customHeight="false" outlineLevel="0" collapsed="false">
      <c r="BX656" s="486"/>
    </row>
    <row r="657" customFormat="false" ht="12.75" hidden="false" customHeight="false" outlineLevel="0" collapsed="false">
      <c r="BX657" s="486"/>
    </row>
    <row r="658" customFormat="false" ht="12.75" hidden="false" customHeight="false" outlineLevel="0" collapsed="false">
      <c r="BX658" s="486"/>
    </row>
    <row r="659" customFormat="false" ht="12.75" hidden="false" customHeight="false" outlineLevel="0" collapsed="false">
      <c r="BX659" s="486"/>
    </row>
    <row r="660" customFormat="false" ht="12.75" hidden="false" customHeight="false" outlineLevel="0" collapsed="false">
      <c r="BX660" s="486"/>
    </row>
    <row r="661" customFormat="false" ht="12.75" hidden="false" customHeight="false" outlineLevel="0" collapsed="false">
      <c r="BX661" s="486"/>
    </row>
    <row r="662" customFormat="false" ht="12.75" hidden="false" customHeight="false" outlineLevel="0" collapsed="false">
      <c r="BX662" s="486"/>
    </row>
    <row r="663" customFormat="false" ht="12.75" hidden="false" customHeight="false" outlineLevel="0" collapsed="false">
      <c r="BX663" s="486"/>
    </row>
    <row r="664" customFormat="false" ht="12.75" hidden="false" customHeight="false" outlineLevel="0" collapsed="false">
      <c r="BX664" s="486"/>
    </row>
    <row r="665" customFormat="false" ht="12.75" hidden="false" customHeight="false" outlineLevel="0" collapsed="false">
      <c r="BX665" s="486"/>
    </row>
    <row r="666" customFormat="false" ht="12.75" hidden="false" customHeight="false" outlineLevel="0" collapsed="false">
      <c r="BX666" s="486"/>
    </row>
    <row r="667" customFormat="false" ht="12.75" hidden="false" customHeight="false" outlineLevel="0" collapsed="false">
      <c r="BX667" s="486"/>
    </row>
    <row r="668" customFormat="false" ht="12.75" hidden="false" customHeight="false" outlineLevel="0" collapsed="false">
      <c r="BX668" s="486"/>
    </row>
    <row r="669" customFormat="false" ht="12.75" hidden="false" customHeight="false" outlineLevel="0" collapsed="false">
      <c r="BX669" s="486"/>
    </row>
    <row r="670" customFormat="false" ht="12.75" hidden="false" customHeight="false" outlineLevel="0" collapsed="false">
      <c r="BX670" s="486"/>
    </row>
    <row r="671" customFormat="false" ht="12.75" hidden="false" customHeight="false" outlineLevel="0" collapsed="false">
      <c r="BX671" s="486"/>
    </row>
    <row r="672" customFormat="false" ht="12.75" hidden="false" customHeight="false" outlineLevel="0" collapsed="false">
      <c r="BX672" s="486"/>
    </row>
    <row r="673" customFormat="false" ht="12.75" hidden="false" customHeight="false" outlineLevel="0" collapsed="false">
      <c r="BX673" s="486"/>
    </row>
    <row r="674" customFormat="false" ht="12.75" hidden="false" customHeight="false" outlineLevel="0" collapsed="false">
      <c r="BX674" s="486"/>
    </row>
    <row r="675" customFormat="false" ht="12.75" hidden="false" customHeight="false" outlineLevel="0" collapsed="false">
      <c r="BX675" s="486"/>
    </row>
    <row r="676" customFormat="false" ht="12.75" hidden="false" customHeight="false" outlineLevel="0" collapsed="false">
      <c r="BX676" s="486"/>
    </row>
    <row r="677" customFormat="false" ht="12.75" hidden="false" customHeight="false" outlineLevel="0" collapsed="false">
      <c r="BX677" s="486"/>
    </row>
    <row r="678" customFormat="false" ht="12.75" hidden="false" customHeight="false" outlineLevel="0" collapsed="false">
      <c r="BX678" s="486"/>
    </row>
    <row r="679" customFormat="false" ht="12.75" hidden="false" customHeight="false" outlineLevel="0" collapsed="false">
      <c r="BX679" s="486"/>
    </row>
    <row r="680" customFormat="false" ht="12.75" hidden="false" customHeight="false" outlineLevel="0" collapsed="false">
      <c r="BX680" s="486"/>
    </row>
    <row r="681" customFormat="false" ht="12.75" hidden="false" customHeight="false" outlineLevel="0" collapsed="false">
      <c r="BX681" s="486"/>
    </row>
    <row r="682" customFormat="false" ht="12.75" hidden="false" customHeight="false" outlineLevel="0" collapsed="false">
      <c r="BX682" s="486"/>
    </row>
    <row r="683" customFormat="false" ht="12.75" hidden="false" customHeight="false" outlineLevel="0" collapsed="false">
      <c r="BX683" s="486"/>
    </row>
    <row r="684" customFormat="false" ht="12.75" hidden="false" customHeight="false" outlineLevel="0" collapsed="false">
      <c r="BX684" s="486"/>
    </row>
    <row r="685" customFormat="false" ht="12.75" hidden="false" customHeight="false" outlineLevel="0" collapsed="false">
      <c r="BX685" s="486"/>
    </row>
    <row r="686" customFormat="false" ht="12.75" hidden="false" customHeight="false" outlineLevel="0" collapsed="false">
      <c r="BX686" s="486"/>
    </row>
    <row r="687" customFormat="false" ht="12.75" hidden="false" customHeight="false" outlineLevel="0" collapsed="false">
      <c r="BX687" s="486"/>
    </row>
    <row r="688" customFormat="false" ht="12.75" hidden="false" customHeight="false" outlineLevel="0" collapsed="false">
      <c r="BX688" s="486"/>
    </row>
    <row r="689" customFormat="false" ht="12.75" hidden="false" customHeight="false" outlineLevel="0" collapsed="false">
      <c r="BX689" s="486"/>
    </row>
    <row r="690" customFormat="false" ht="12.75" hidden="false" customHeight="false" outlineLevel="0" collapsed="false">
      <c r="BX690" s="486"/>
    </row>
    <row r="691" customFormat="false" ht="12.75" hidden="false" customHeight="false" outlineLevel="0" collapsed="false">
      <c r="BX691" s="486"/>
    </row>
    <row r="692" customFormat="false" ht="12.75" hidden="false" customHeight="false" outlineLevel="0" collapsed="false">
      <c r="BX692" s="486"/>
    </row>
    <row r="693" customFormat="false" ht="12.75" hidden="false" customHeight="false" outlineLevel="0" collapsed="false">
      <c r="BX693" s="486"/>
    </row>
    <row r="694" customFormat="false" ht="12.75" hidden="false" customHeight="false" outlineLevel="0" collapsed="false">
      <c r="BX694" s="486"/>
    </row>
    <row r="695" customFormat="false" ht="12.75" hidden="false" customHeight="false" outlineLevel="0" collapsed="false">
      <c r="BX695" s="486"/>
    </row>
    <row r="696" customFormat="false" ht="12.75" hidden="false" customHeight="false" outlineLevel="0" collapsed="false">
      <c r="BX696" s="486"/>
    </row>
    <row r="697" customFormat="false" ht="12.75" hidden="false" customHeight="false" outlineLevel="0" collapsed="false">
      <c r="BX697" s="486"/>
    </row>
    <row r="698" customFormat="false" ht="12.75" hidden="false" customHeight="false" outlineLevel="0" collapsed="false">
      <c r="BX698" s="486"/>
    </row>
    <row r="699" customFormat="false" ht="12.75" hidden="false" customHeight="false" outlineLevel="0" collapsed="false">
      <c r="BX699" s="486"/>
    </row>
    <row r="700" customFormat="false" ht="12.75" hidden="false" customHeight="false" outlineLevel="0" collapsed="false">
      <c r="BX700" s="486"/>
    </row>
    <row r="701" customFormat="false" ht="12.75" hidden="false" customHeight="false" outlineLevel="0" collapsed="false">
      <c r="BX701" s="486"/>
    </row>
    <row r="702" customFormat="false" ht="12.75" hidden="false" customHeight="false" outlineLevel="0" collapsed="false">
      <c r="BX702" s="486"/>
    </row>
    <row r="703" customFormat="false" ht="12.75" hidden="false" customHeight="false" outlineLevel="0" collapsed="false">
      <c r="BX703" s="486"/>
    </row>
    <row r="704" customFormat="false" ht="12.75" hidden="false" customHeight="false" outlineLevel="0" collapsed="false">
      <c r="BX704" s="486"/>
    </row>
    <row r="705" customFormat="false" ht="12.75" hidden="false" customHeight="false" outlineLevel="0" collapsed="false">
      <c r="BX705" s="486"/>
    </row>
    <row r="706" customFormat="false" ht="12.75" hidden="false" customHeight="false" outlineLevel="0" collapsed="false">
      <c r="BX706" s="486"/>
    </row>
    <row r="707" customFormat="false" ht="12.75" hidden="false" customHeight="false" outlineLevel="0" collapsed="false">
      <c r="BX707" s="486"/>
    </row>
    <row r="708" customFormat="false" ht="12.75" hidden="false" customHeight="false" outlineLevel="0" collapsed="false">
      <c r="BX708" s="486"/>
    </row>
    <row r="709" customFormat="false" ht="12.75" hidden="false" customHeight="false" outlineLevel="0" collapsed="false">
      <c r="BX709" s="486"/>
    </row>
    <row r="710" customFormat="false" ht="12.75" hidden="false" customHeight="false" outlineLevel="0" collapsed="false">
      <c r="BX710" s="486"/>
    </row>
    <row r="711" customFormat="false" ht="12.75" hidden="false" customHeight="false" outlineLevel="0" collapsed="false">
      <c r="BX711" s="486"/>
    </row>
    <row r="712" customFormat="false" ht="12.75" hidden="false" customHeight="false" outlineLevel="0" collapsed="false">
      <c r="BX712" s="486"/>
    </row>
    <row r="713" customFormat="false" ht="12.75" hidden="false" customHeight="false" outlineLevel="0" collapsed="false">
      <c r="BX713" s="486"/>
    </row>
    <row r="714" customFormat="false" ht="12.75" hidden="false" customHeight="false" outlineLevel="0" collapsed="false">
      <c r="BX714" s="486"/>
    </row>
    <row r="715" customFormat="false" ht="12.75" hidden="false" customHeight="false" outlineLevel="0" collapsed="false">
      <c r="BX715" s="486"/>
    </row>
    <row r="716" customFormat="false" ht="12.75" hidden="false" customHeight="false" outlineLevel="0" collapsed="false">
      <c r="BX716" s="486"/>
    </row>
    <row r="717" customFormat="false" ht="12.75" hidden="false" customHeight="false" outlineLevel="0" collapsed="false">
      <c r="BX717" s="486"/>
    </row>
    <row r="718" customFormat="false" ht="12.75" hidden="false" customHeight="false" outlineLevel="0" collapsed="false">
      <c r="BX718" s="486"/>
    </row>
    <row r="719" customFormat="false" ht="12.75" hidden="false" customHeight="false" outlineLevel="0" collapsed="false">
      <c r="BX719" s="486"/>
    </row>
    <row r="720" customFormat="false" ht="12.75" hidden="false" customHeight="false" outlineLevel="0" collapsed="false">
      <c r="BX720" s="486"/>
    </row>
    <row r="721" customFormat="false" ht="12.75" hidden="false" customHeight="false" outlineLevel="0" collapsed="false">
      <c r="BX721" s="486"/>
    </row>
    <row r="722" customFormat="false" ht="12.75" hidden="false" customHeight="false" outlineLevel="0" collapsed="false">
      <c r="BX722" s="486"/>
    </row>
    <row r="723" customFormat="false" ht="12.75" hidden="false" customHeight="false" outlineLevel="0" collapsed="false">
      <c r="BX723" s="486"/>
    </row>
    <row r="724" customFormat="false" ht="12.75" hidden="false" customHeight="false" outlineLevel="0" collapsed="false">
      <c r="BX724" s="486"/>
    </row>
    <row r="725" customFormat="false" ht="12.75" hidden="false" customHeight="false" outlineLevel="0" collapsed="false">
      <c r="BX725" s="486"/>
    </row>
    <row r="726" customFormat="false" ht="12.75" hidden="false" customHeight="false" outlineLevel="0" collapsed="false">
      <c r="BX726" s="486"/>
    </row>
    <row r="727" customFormat="false" ht="12.75" hidden="false" customHeight="false" outlineLevel="0" collapsed="false">
      <c r="BX727" s="486"/>
    </row>
    <row r="728" customFormat="false" ht="12.75" hidden="false" customHeight="false" outlineLevel="0" collapsed="false">
      <c r="BX728" s="486"/>
    </row>
    <row r="729" customFormat="false" ht="12.75" hidden="false" customHeight="false" outlineLevel="0" collapsed="false">
      <c r="BX729" s="486"/>
    </row>
    <row r="730" customFormat="false" ht="12.75" hidden="false" customHeight="false" outlineLevel="0" collapsed="false">
      <c r="BX730" s="486"/>
    </row>
    <row r="731" customFormat="false" ht="12.75" hidden="false" customHeight="false" outlineLevel="0" collapsed="false">
      <c r="BX731" s="486"/>
    </row>
    <row r="732" customFormat="false" ht="12.75" hidden="false" customHeight="false" outlineLevel="0" collapsed="false">
      <c r="BX732" s="486"/>
    </row>
    <row r="733" customFormat="false" ht="12.75" hidden="false" customHeight="false" outlineLevel="0" collapsed="false">
      <c r="BX733" s="486"/>
    </row>
    <row r="734" customFormat="false" ht="12.75" hidden="false" customHeight="false" outlineLevel="0" collapsed="false">
      <c r="BX734" s="486"/>
    </row>
    <row r="735" customFormat="false" ht="12.75" hidden="false" customHeight="false" outlineLevel="0" collapsed="false">
      <c r="BX735" s="486"/>
    </row>
    <row r="736" customFormat="false" ht="12.75" hidden="false" customHeight="false" outlineLevel="0" collapsed="false">
      <c r="BX736" s="486"/>
    </row>
    <row r="737" customFormat="false" ht="12.75" hidden="false" customHeight="false" outlineLevel="0" collapsed="false">
      <c r="BX737" s="486"/>
    </row>
    <row r="738" customFormat="false" ht="12.75" hidden="false" customHeight="false" outlineLevel="0" collapsed="false">
      <c r="BX738" s="486"/>
    </row>
    <row r="739" customFormat="false" ht="12.75" hidden="false" customHeight="false" outlineLevel="0" collapsed="false">
      <c r="BX739" s="486"/>
    </row>
    <row r="740" customFormat="false" ht="12.75" hidden="false" customHeight="false" outlineLevel="0" collapsed="false">
      <c r="BX740" s="486"/>
    </row>
    <row r="741" customFormat="false" ht="12.75" hidden="false" customHeight="false" outlineLevel="0" collapsed="false">
      <c r="BX741" s="486"/>
    </row>
    <row r="742" customFormat="false" ht="12.75" hidden="false" customHeight="false" outlineLevel="0" collapsed="false">
      <c r="BX742" s="486"/>
    </row>
    <row r="743" customFormat="false" ht="12.75" hidden="false" customHeight="false" outlineLevel="0" collapsed="false">
      <c r="BX743" s="486"/>
    </row>
    <row r="744" customFormat="false" ht="12.75" hidden="false" customHeight="false" outlineLevel="0" collapsed="false">
      <c r="BX744" s="486"/>
    </row>
    <row r="745" customFormat="false" ht="12.75" hidden="false" customHeight="false" outlineLevel="0" collapsed="false">
      <c r="BX745" s="486"/>
    </row>
    <row r="746" customFormat="false" ht="12.75" hidden="false" customHeight="false" outlineLevel="0" collapsed="false">
      <c r="BX746" s="486"/>
    </row>
    <row r="747" customFormat="false" ht="12.75" hidden="false" customHeight="false" outlineLevel="0" collapsed="false">
      <c r="BX747" s="486"/>
    </row>
    <row r="748" customFormat="false" ht="12.75" hidden="false" customHeight="false" outlineLevel="0" collapsed="false">
      <c r="BX748" s="486"/>
    </row>
    <row r="749" customFormat="false" ht="12.75" hidden="false" customHeight="false" outlineLevel="0" collapsed="false">
      <c r="BX749" s="486"/>
    </row>
    <row r="750" customFormat="false" ht="12.75" hidden="false" customHeight="false" outlineLevel="0" collapsed="false">
      <c r="BX750" s="486"/>
    </row>
    <row r="751" customFormat="false" ht="12.75" hidden="false" customHeight="false" outlineLevel="0" collapsed="false">
      <c r="BX751" s="486"/>
    </row>
    <row r="752" customFormat="false" ht="12.75" hidden="false" customHeight="false" outlineLevel="0" collapsed="false">
      <c r="BX752" s="486"/>
    </row>
    <row r="753" customFormat="false" ht="12.75" hidden="false" customHeight="false" outlineLevel="0" collapsed="false">
      <c r="BX753" s="486"/>
    </row>
    <row r="754" customFormat="false" ht="12.75" hidden="false" customHeight="false" outlineLevel="0" collapsed="false">
      <c r="BX754" s="486"/>
    </row>
    <row r="755" customFormat="false" ht="12.75" hidden="false" customHeight="false" outlineLevel="0" collapsed="false">
      <c r="BX755" s="486"/>
    </row>
    <row r="756" customFormat="false" ht="12.75" hidden="false" customHeight="false" outlineLevel="0" collapsed="false">
      <c r="BX756" s="486"/>
    </row>
    <row r="757" customFormat="false" ht="12.75" hidden="false" customHeight="false" outlineLevel="0" collapsed="false">
      <c r="BX757" s="486"/>
    </row>
    <row r="758" customFormat="false" ht="12.75" hidden="false" customHeight="false" outlineLevel="0" collapsed="false">
      <c r="BX758" s="486"/>
    </row>
    <row r="759" customFormat="false" ht="12.75" hidden="false" customHeight="false" outlineLevel="0" collapsed="false">
      <c r="BX759" s="486"/>
    </row>
    <row r="760" customFormat="false" ht="12.75" hidden="false" customHeight="false" outlineLevel="0" collapsed="false">
      <c r="BX760" s="486"/>
    </row>
    <row r="761" customFormat="false" ht="12.75" hidden="false" customHeight="false" outlineLevel="0" collapsed="false">
      <c r="BX761" s="486"/>
    </row>
    <row r="762" customFormat="false" ht="12.75" hidden="false" customHeight="false" outlineLevel="0" collapsed="false">
      <c r="BX762" s="486"/>
    </row>
    <row r="763" customFormat="false" ht="12.75" hidden="false" customHeight="false" outlineLevel="0" collapsed="false">
      <c r="BX763" s="486"/>
    </row>
    <row r="764" customFormat="false" ht="12.75" hidden="false" customHeight="false" outlineLevel="0" collapsed="false">
      <c r="BX764" s="486"/>
    </row>
    <row r="765" customFormat="false" ht="12.75" hidden="false" customHeight="false" outlineLevel="0" collapsed="false">
      <c r="BX765" s="486"/>
    </row>
    <row r="766" customFormat="false" ht="12.75" hidden="false" customHeight="false" outlineLevel="0" collapsed="false">
      <c r="BX766" s="486"/>
    </row>
    <row r="767" customFormat="false" ht="12.75" hidden="false" customHeight="false" outlineLevel="0" collapsed="false">
      <c r="BX767" s="486"/>
    </row>
    <row r="768" customFormat="false" ht="12.75" hidden="false" customHeight="false" outlineLevel="0" collapsed="false">
      <c r="BX768" s="486"/>
    </row>
    <row r="769" customFormat="false" ht="12.75" hidden="false" customHeight="false" outlineLevel="0" collapsed="false">
      <c r="BX769" s="486"/>
    </row>
    <row r="770" customFormat="false" ht="12.75" hidden="false" customHeight="false" outlineLevel="0" collapsed="false">
      <c r="BX770" s="486"/>
    </row>
    <row r="771" customFormat="false" ht="12.75" hidden="false" customHeight="false" outlineLevel="0" collapsed="false">
      <c r="BX771" s="486"/>
    </row>
    <row r="772" customFormat="false" ht="12.75" hidden="false" customHeight="false" outlineLevel="0" collapsed="false">
      <c r="BX772" s="486"/>
    </row>
    <row r="773" customFormat="false" ht="12.75" hidden="false" customHeight="false" outlineLevel="0" collapsed="false">
      <c r="BX773" s="486"/>
    </row>
    <row r="774" customFormat="false" ht="12.75" hidden="false" customHeight="false" outlineLevel="0" collapsed="false">
      <c r="BX774" s="486"/>
    </row>
    <row r="775" customFormat="false" ht="12.75" hidden="false" customHeight="false" outlineLevel="0" collapsed="false">
      <c r="BX775" s="486"/>
    </row>
    <row r="776" customFormat="false" ht="12.75" hidden="false" customHeight="false" outlineLevel="0" collapsed="false">
      <c r="BX776" s="486"/>
    </row>
    <row r="777" customFormat="false" ht="12.75" hidden="false" customHeight="false" outlineLevel="0" collapsed="false">
      <c r="BX777" s="486"/>
    </row>
    <row r="778" customFormat="false" ht="12.75" hidden="false" customHeight="false" outlineLevel="0" collapsed="false">
      <c r="BX778" s="486"/>
    </row>
    <row r="779" customFormat="false" ht="12.75" hidden="false" customHeight="false" outlineLevel="0" collapsed="false">
      <c r="BX779" s="486"/>
    </row>
    <row r="780" customFormat="false" ht="12.75" hidden="false" customHeight="false" outlineLevel="0" collapsed="false">
      <c r="BX780" s="486"/>
    </row>
    <row r="781" customFormat="false" ht="12.75" hidden="false" customHeight="false" outlineLevel="0" collapsed="false">
      <c r="BX781" s="486"/>
    </row>
    <row r="782" customFormat="false" ht="12.75" hidden="false" customHeight="false" outlineLevel="0" collapsed="false">
      <c r="BX782" s="486"/>
    </row>
    <row r="783" customFormat="false" ht="12.75" hidden="false" customHeight="false" outlineLevel="0" collapsed="false">
      <c r="BX783" s="486"/>
    </row>
    <row r="784" customFormat="false" ht="12.75" hidden="false" customHeight="false" outlineLevel="0" collapsed="false">
      <c r="BX784" s="486"/>
    </row>
    <row r="785" customFormat="false" ht="12.75" hidden="false" customHeight="false" outlineLevel="0" collapsed="false">
      <c r="BX785" s="486"/>
    </row>
    <row r="786" customFormat="false" ht="12.75" hidden="false" customHeight="false" outlineLevel="0" collapsed="false">
      <c r="BX786" s="486"/>
    </row>
    <row r="787" customFormat="false" ht="12.75" hidden="false" customHeight="false" outlineLevel="0" collapsed="false">
      <c r="BX787" s="486"/>
    </row>
    <row r="788" customFormat="false" ht="12.75" hidden="false" customHeight="false" outlineLevel="0" collapsed="false">
      <c r="BX788" s="486"/>
    </row>
    <row r="789" customFormat="false" ht="12.75" hidden="false" customHeight="false" outlineLevel="0" collapsed="false">
      <c r="BX789" s="486"/>
    </row>
    <row r="790" customFormat="false" ht="12.75" hidden="false" customHeight="false" outlineLevel="0" collapsed="false">
      <c r="BX790" s="486"/>
    </row>
    <row r="791" customFormat="false" ht="12.75" hidden="false" customHeight="false" outlineLevel="0" collapsed="false">
      <c r="BX791" s="486"/>
    </row>
    <row r="792" customFormat="false" ht="12.75" hidden="false" customHeight="false" outlineLevel="0" collapsed="false">
      <c r="BX792" s="486"/>
    </row>
    <row r="793" customFormat="false" ht="12.75" hidden="false" customHeight="false" outlineLevel="0" collapsed="false">
      <c r="BX793" s="486"/>
    </row>
    <row r="794" customFormat="false" ht="12.75" hidden="false" customHeight="false" outlineLevel="0" collapsed="false">
      <c r="BX794" s="486"/>
    </row>
    <row r="795" customFormat="false" ht="12.75" hidden="false" customHeight="false" outlineLevel="0" collapsed="false">
      <c r="BX795" s="486"/>
    </row>
    <row r="796" customFormat="false" ht="12.75" hidden="false" customHeight="false" outlineLevel="0" collapsed="false">
      <c r="BX796" s="486"/>
    </row>
    <row r="797" customFormat="false" ht="12.75" hidden="false" customHeight="false" outlineLevel="0" collapsed="false">
      <c r="BX797" s="486"/>
    </row>
    <row r="798" customFormat="false" ht="12.75" hidden="false" customHeight="false" outlineLevel="0" collapsed="false">
      <c r="BX798" s="486"/>
    </row>
    <row r="799" customFormat="false" ht="12.75" hidden="false" customHeight="false" outlineLevel="0" collapsed="false">
      <c r="BX799" s="486"/>
    </row>
    <row r="800" customFormat="false" ht="12.75" hidden="false" customHeight="false" outlineLevel="0" collapsed="false">
      <c r="BX800" s="486"/>
    </row>
    <row r="801" customFormat="false" ht="12.75" hidden="false" customHeight="false" outlineLevel="0" collapsed="false">
      <c r="BX801" s="486"/>
    </row>
    <row r="802" customFormat="false" ht="12.75" hidden="false" customHeight="false" outlineLevel="0" collapsed="false">
      <c r="BX802" s="486"/>
    </row>
    <row r="803" customFormat="false" ht="12.75" hidden="false" customHeight="false" outlineLevel="0" collapsed="false">
      <c r="BX803" s="486"/>
    </row>
    <row r="804" customFormat="false" ht="12.75" hidden="false" customHeight="false" outlineLevel="0" collapsed="false">
      <c r="BX804" s="486"/>
    </row>
    <row r="805" customFormat="false" ht="12.75" hidden="false" customHeight="false" outlineLevel="0" collapsed="false">
      <c r="BX805" s="486"/>
    </row>
    <row r="806" customFormat="false" ht="12.75" hidden="false" customHeight="false" outlineLevel="0" collapsed="false">
      <c r="BX806" s="486"/>
    </row>
    <row r="807" customFormat="false" ht="12.75" hidden="false" customHeight="false" outlineLevel="0" collapsed="false">
      <c r="BX807" s="486"/>
    </row>
    <row r="808" customFormat="false" ht="12.75" hidden="false" customHeight="false" outlineLevel="0" collapsed="false">
      <c r="BX808" s="486"/>
    </row>
    <row r="809" customFormat="false" ht="12.75" hidden="false" customHeight="false" outlineLevel="0" collapsed="false">
      <c r="BX809" s="486"/>
    </row>
    <row r="810" customFormat="false" ht="12.75" hidden="false" customHeight="false" outlineLevel="0" collapsed="false">
      <c r="BX810" s="486"/>
    </row>
    <row r="811" customFormat="false" ht="12.75" hidden="false" customHeight="false" outlineLevel="0" collapsed="false">
      <c r="BX811" s="486"/>
    </row>
    <row r="812" customFormat="false" ht="12.75" hidden="false" customHeight="false" outlineLevel="0" collapsed="false">
      <c r="BX812" s="486"/>
    </row>
    <row r="813" customFormat="false" ht="12.75" hidden="false" customHeight="false" outlineLevel="0" collapsed="false">
      <c r="BX813" s="486"/>
    </row>
    <row r="814" customFormat="false" ht="12.75" hidden="false" customHeight="false" outlineLevel="0" collapsed="false">
      <c r="BX814" s="486"/>
    </row>
    <row r="815" customFormat="false" ht="12.75" hidden="false" customHeight="false" outlineLevel="0" collapsed="false">
      <c r="BX815" s="486"/>
    </row>
    <row r="816" customFormat="false" ht="12.75" hidden="false" customHeight="false" outlineLevel="0" collapsed="false">
      <c r="BX816" s="486"/>
    </row>
    <row r="817" customFormat="false" ht="12.75" hidden="false" customHeight="false" outlineLevel="0" collapsed="false">
      <c r="BX817" s="486"/>
    </row>
    <row r="818" customFormat="false" ht="12.75" hidden="false" customHeight="false" outlineLevel="0" collapsed="false">
      <c r="BX818" s="486"/>
    </row>
    <row r="819" customFormat="false" ht="12.75" hidden="false" customHeight="false" outlineLevel="0" collapsed="false">
      <c r="BX819" s="486"/>
    </row>
    <row r="820" customFormat="false" ht="12.75" hidden="false" customHeight="false" outlineLevel="0" collapsed="false">
      <c r="BX820" s="486"/>
    </row>
    <row r="821" customFormat="false" ht="12.75" hidden="false" customHeight="false" outlineLevel="0" collapsed="false">
      <c r="BX821" s="486"/>
    </row>
    <row r="822" customFormat="false" ht="12.75" hidden="false" customHeight="false" outlineLevel="0" collapsed="false">
      <c r="BX822" s="486"/>
    </row>
    <row r="823" customFormat="false" ht="12.75" hidden="false" customHeight="false" outlineLevel="0" collapsed="false">
      <c r="BX823" s="486"/>
    </row>
    <row r="824" customFormat="false" ht="12.75" hidden="false" customHeight="false" outlineLevel="0" collapsed="false">
      <c r="BX824" s="486"/>
    </row>
    <row r="825" customFormat="false" ht="12.75" hidden="false" customHeight="false" outlineLevel="0" collapsed="false">
      <c r="BX825" s="486"/>
    </row>
    <row r="826" customFormat="false" ht="12.75" hidden="false" customHeight="false" outlineLevel="0" collapsed="false">
      <c r="BX826" s="486"/>
    </row>
    <row r="827" customFormat="false" ht="12.75" hidden="false" customHeight="false" outlineLevel="0" collapsed="false">
      <c r="BX827" s="486"/>
    </row>
    <row r="828" customFormat="false" ht="12.75" hidden="false" customHeight="false" outlineLevel="0" collapsed="false">
      <c r="BX828" s="486"/>
    </row>
    <row r="829" customFormat="false" ht="12.75" hidden="false" customHeight="false" outlineLevel="0" collapsed="false">
      <c r="BX829" s="486"/>
    </row>
    <row r="830" customFormat="false" ht="12.75" hidden="false" customHeight="false" outlineLevel="0" collapsed="false">
      <c r="BX830" s="486"/>
    </row>
    <row r="831" customFormat="false" ht="12.75" hidden="false" customHeight="false" outlineLevel="0" collapsed="false">
      <c r="BX831" s="486"/>
    </row>
    <row r="832" customFormat="false" ht="12.75" hidden="false" customHeight="false" outlineLevel="0" collapsed="false">
      <c r="BX832" s="486"/>
    </row>
    <row r="833" customFormat="false" ht="12.75" hidden="false" customHeight="false" outlineLevel="0" collapsed="false">
      <c r="BX833" s="486"/>
    </row>
    <row r="834" customFormat="false" ht="12.75" hidden="false" customHeight="false" outlineLevel="0" collapsed="false">
      <c r="BX834" s="486"/>
    </row>
    <row r="835" customFormat="false" ht="12.75" hidden="false" customHeight="false" outlineLevel="0" collapsed="false">
      <c r="BX835" s="486"/>
    </row>
    <row r="836" customFormat="false" ht="12.75" hidden="false" customHeight="false" outlineLevel="0" collapsed="false">
      <c r="BX836" s="486"/>
    </row>
    <row r="837" customFormat="false" ht="12.75" hidden="false" customHeight="false" outlineLevel="0" collapsed="false">
      <c r="BX837" s="486"/>
    </row>
    <row r="838" customFormat="false" ht="12.75" hidden="false" customHeight="false" outlineLevel="0" collapsed="false">
      <c r="BX838" s="486"/>
    </row>
    <row r="839" customFormat="false" ht="12.75" hidden="false" customHeight="false" outlineLevel="0" collapsed="false">
      <c r="BX839" s="486"/>
    </row>
    <row r="840" customFormat="false" ht="12.75" hidden="false" customHeight="false" outlineLevel="0" collapsed="false">
      <c r="BX840" s="486"/>
    </row>
    <row r="841" customFormat="false" ht="12.75" hidden="false" customHeight="false" outlineLevel="0" collapsed="false">
      <c r="BX841" s="486"/>
    </row>
    <row r="842" customFormat="false" ht="12.75" hidden="false" customHeight="false" outlineLevel="0" collapsed="false">
      <c r="BX842" s="486"/>
    </row>
    <row r="843" customFormat="false" ht="12.75" hidden="false" customHeight="false" outlineLevel="0" collapsed="false">
      <c r="BX843" s="486"/>
    </row>
    <row r="844" customFormat="false" ht="12.75" hidden="false" customHeight="false" outlineLevel="0" collapsed="false">
      <c r="BX844" s="486"/>
    </row>
    <row r="845" customFormat="false" ht="12.75" hidden="false" customHeight="false" outlineLevel="0" collapsed="false">
      <c r="BX845" s="486"/>
    </row>
    <row r="846" customFormat="false" ht="12.75" hidden="false" customHeight="false" outlineLevel="0" collapsed="false">
      <c r="BX846" s="486"/>
    </row>
    <row r="847" customFormat="false" ht="12.75" hidden="false" customHeight="false" outlineLevel="0" collapsed="false">
      <c r="BX847" s="486"/>
    </row>
    <row r="848" customFormat="false" ht="12.75" hidden="false" customHeight="false" outlineLevel="0" collapsed="false">
      <c r="BX848" s="486"/>
    </row>
    <row r="849" customFormat="false" ht="12.75" hidden="false" customHeight="false" outlineLevel="0" collapsed="false">
      <c r="BX849" s="486"/>
    </row>
    <row r="850" customFormat="false" ht="12.75" hidden="false" customHeight="false" outlineLevel="0" collapsed="false">
      <c r="BX850" s="486"/>
    </row>
    <row r="851" customFormat="false" ht="12.75" hidden="false" customHeight="false" outlineLevel="0" collapsed="false">
      <c r="BX851" s="486"/>
    </row>
    <row r="852" customFormat="false" ht="12.75" hidden="false" customHeight="false" outlineLevel="0" collapsed="false">
      <c r="BX852" s="486"/>
    </row>
    <row r="853" customFormat="false" ht="12.75" hidden="false" customHeight="false" outlineLevel="0" collapsed="false">
      <c r="BX853" s="486"/>
    </row>
    <row r="854" customFormat="false" ht="12.75" hidden="false" customHeight="false" outlineLevel="0" collapsed="false">
      <c r="BX854" s="486"/>
    </row>
    <row r="855" customFormat="false" ht="12.75" hidden="false" customHeight="false" outlineLevel="0" collapsed="false">
      <c r="BX855" s="486"/>
    </row>
    <row r="856" customFormat="false" ht="12.75" hidden="false" customHeight="false" outlineLevel="0" collapsed="false">
      <c r="BX856" s="486"/>
    </row>
    <row r="857" customFormat="false" ht="12.75" hidden="false" customHeight="false" outlineLevel="0" collapsed="false">
      <c r="BX857" s="486"/>
    </row>
    <row r="858" customFormat="false" ht="12.75" hidden="false" customHeight="false" outlineLevel="0" collapsed="false">
      <c r="BX858" s="486"/>
    </row>
    <row r="859" customFormat="false" ht="12.75" hidden="false" customHeight="false" outlineLevel="0" collapsed="false">
      <c r="BX859" s="486"/>
    </row>
    <row r="860" customFormat="false" ht="12.75" hidden="false" customHeight="false" outlineLevel="0" collapsed="false">
      <c r="BX860" s="486"/>
    </row>
    <row r="861" customFormat="false" ht="12.75" hidden="false" customHeight="false" outlineLevel="0" collapsed="false">
      <c r="BX861" s="486"/>
    </row>
    <row r="862" customFormat="false" ht="12.75" hidden="false" customHeight="false" outlineLevel="0" collapsed="false">
      <c r="BX862" s="486"/>
    </row>
    <row r="863" customFormat="false" ht="12.75" hidden="false" customHeight="false" outlineLevel="0" collapsed="false">
      <c r="BX863" s="486"/>
    </row>
    <row r="864" customFormat="false" ht="12.75" hidden="false" customHeight="false" outlineLevel="0" collapsed="false">
      <c r="BX864" s="486"/>
    </row>
    <row r="865" customFormat="false" ht="12.75" hidden="false" customHeight="false" outlineLevel="0" collapsed="false">
      <c r="BX865" s="486"/>
    </row>
    <row r="866" customFormat="false" ht="12.75" hidden="false" customHeight="false" outlineLevel="0" collapsed="false">
      <c r="BX866" s="486"/>
    </row>
    <row r="867" customFormat="false" ht="12.75" hidden="false" customHeight="false" outlineLevel="0" collapsed="false">
      <c r="BX867" s="486"/>
    </row>
    <row r="868" customFormat="false" ht="12.75" hidden="false" customHeight="false" outlineLevel="0" collapsed="false">
      <c r="BX868" s="486"/>
    </row>
    <row r="869" customFormat="false" ht="12.75" hidden="false" customHeight="false" outlineLevel="0" collapsed="false">
      <c r="BX869" s="486"/>
    </row>
    <row r="870" customFormat="false" ht="12.75" hidden="false" customHeight="false" outlineLevel="0" collapsed="false">
      <c r="BX870" s="486"/>
    </row>
    <row r="871" customFormat="false" ht="12.75" hidden="false" customHeight="false" outlineLevel="0" collapsed="false">
      <c r="BX871" s="486"/>
    </row>
    <row r="872" customFormat="false" ht="12.75" hidden="false" customHeight="false" outlineLevel="0" collapsed="false">
      <c r="BX872" s="486"/>
    </row>
    <row r="873" customFormat="false" ht="12.75" hidden="false" customHeight="false" outlineLevel="0" collapsed="false">
      <c r="BX873" s="486"/>
    </row>
    <row r="874" customFormat="false" ht="12.75" hidden="false" customHeight="false" outlineLevel="0" collapsed="false">
      <c r="BX874" s="486"/>
    </row>
    <row r="875" customFormat="false" ht="12.75" hidden="false" customHeight="false" outlineLevel="0" collapsed="false">
      <c r="BX875" s="486"/>
    </row>
    <row r="876" customFormat="false" ht="12.75" hidden="false" customHeight="false" outlineLevel="0" collapsed="false">
      <c r="BX876" s="486"/>
    </row>
    <row r="877" customFormat="false" ht="12.75" hidden="false" customHeight="false" outlineLevel="0" collapsed="false">
      <c r="BX877" s="486"/>
    </row>
    <row r="878" customFormat="false" ht="12.75" hidden="false" customHeight="false" outlineLevel="0" collapsed="false">
      <c r="BX878" s="486"/>
    </row>
    <row r="879" customFormat="false" ht="12.75" hidden="false" customHeight="false" outlineLevel="0" collapsed="false">
      <c r="BX879" s="486"/>
    </row>
    <row r="880" customFormat="false" ht="12.75" hidden="false" customHeight="false" outlineLevel="0" collapsed="false">
      <c r="BX880" s="486"/>
    </row>
    <row r="881" customFormat="false" ht="12.75" hidden="false" customHeight="false" outlineLevel="0" collapsed="false">
      <c r="BX881" s="486"/>
    </row>
    <row r="882" customFormat="false" ht="12.75" hidden="false" customHeight="false" outlineLevel="0" collapsed="false">
      <c r="BX882" s="486"/>
    </row>
    <row r="883" customFormat="false" ht="12.75" hidden="false" customHeight="false" outlineLevel="0" collapsed="false">
      <c r="BX883" s="486"/>
    </row>
    <row r="884" customFormat="false" ht="12.75" hidden="false" customHeight="false" outlineLevel="0" collapsed="false">
      <c r="BX884" s="486"/>
    </row>
    <row r="885" customFormat="false" ht="12.75" hidden="false" customHeight="false" outlineLevel="0" collapsed="false">
      <c r="BX885" s="486"/>
    </row>
    <row r="886" customFormat="false" ht="12.75" hidden="false" customHeight="false" outlineLevel="0" collapsed="false">
      <c r="BX886" s="486"/>
    </row>
    <row r="887" customFormat="false" ht="12.75" hidden="false" customHeight="false" outlineLevel="0" collapsed="false">
      <c r="BX887" s="486"/>
    </row>
    <row r="888" customFormat="false" ht="12.75" hidden="false" customHeight="false" outlineLevel="0" collapsed="false">
      <c r="BX888" s="486"/>
    </row>
    <row r="889" customFormat="false" ht="12.75" hidden="false" customHeight="false" outlineLevel="0" collapsed="false">
      <c r="BX889" s="486"/>
    </row>
    <row r="890" customFormat="false" ht="12.75" hidden="false" customHeight="false" outlineLevel="0" collapsed="false">
      <c r="BX890" s="486"/>
    </row>
    <row r="891" customFormat="false" ht="12.75" hidden="false" customHeight="false" outlineLevel="0" collapsed="false">
      <c r="BX891" s="486"/>
    </row>
    <row r="892" customFormat="false" ht="12.75" hidden="false" customHeight="false" outlineLevel="0" collapsed="false">
      <c r="BX892" s="486"/>
    </row>
    <row r="893" customFormat="false" ht="12.75" hidden="false" customHeight="false" outlineLevel="0" collapsed="false">
      <c r="BX893" s="486"/>
    </row>
    <row r="894" customFormat="false" ht="12.75" hidden="false" customHeight="false" outlineLevel="0" collapsed="false">
      <c r="BX894" s="486"/>
    </row>
    <row r="895" customFormat="false" ht="12.75" hidden="false" customHeight="false" outlineLevel="0" collapsed="false">
      <c r="BX895" s="486"/>
    </row>
    <row r="896" customFormat="false" ht="12.75" hidden="false" customHeight="false" outlineLevel="0" collapsed="false">
      <c r="BX896" s="486"/>
    </row>
    <row r="897" customFormat="false" ht="12.75" hidden="false" customHeight="false" outlineLevel="0" collapsed="false">
      <c r="BX897" s="486"/>
    </row>
    <row r="898" customFormat="false" ht="12.75" hidden="false" customHeight="false" outlineLevel="0" collapsed="false">
      <c r="BX898" s="486"/>
    </row>
    <row r="899" customFormat="false" ht="12.75" hidden="false" customHeight="false" outlineLevel="0" collapsed="false">
      <c r="BX899" s="486"/>
    </row>
    <row r="900" customFormat="false" ht="12.75" hidden="false" customHeight="false" outlineLevel="0" collapsed="false">
      <c r="BX900" s="486"/>
    </row>
    <row r="901" customFormat="false" ht="12.75" hidden="false" customHeight="false" outlineLevel="0" collapsed="false">
      <c r="BX901" s="486"/>
    </row>
    <row r="902" customFormat="false" ht="12.75" hidden="false" customHeight="false" outlineLevel="0" collapsed="false">
      <c r="BX902" s="486"/>
    </row>
    <row r="903" customFormat="false" ht="12.75" hidden="false" customHeight="false" outlineLevel="0" collapsed="false">
      <c r="BX903" s="486"/>
    </row>
    <row r="904" customFormat="false" ht="12.75" hidden="false" customHeight="false" outlineLevel="0" collapsed="false">
      <c r="BX904" s="486"/>
    </row>
    <row r="905" customFormat="false" ht="12.75" hidden="false" customHeight="false" outlineLevel="0" collapsed="false">
      <c r="BX905" s="486"/>
    </row>
    <row r="906" customFormat="false" ht="12.75" hidden="false" customHeight="false" outlineLevel="0" collapsed="false">
      <c r="BX906" s="486"/>
    </row>
    <row r="907" customFormat="false" ht="12.75" hidden="false" customHeight="false" outlineLevel="0" collapsed="false">
      <c r="BX907" s="486"/>
    </row>
    <row r="908" customFormat="false" ht="12.75" hidden="false" customHeight="false" outlineLevel="0" collapsed="false">
      <c r="BX908" s="486"/>
    </row>
    <row r="909" customFormat="false" ht="12.75" hidden="false" customHeight="false" outlineLevel="0" collapsed="false">
      <c r="BX909" s="486"/>
    </row>
    <row r="910" customFormat="false" ht="12.75" hidden="false" customHeight="false" outlineLevel="0" collapsed="false">
      <c r="BX910" s="486"/>
    </row>
    <row r="911" customFormat="false" ht="12.75" hidden="false" customHeight="false" outlineLevel="0" collapsed="false">
      <c r="BX911" s="487"/>
    </row>
  </sheetData>
  <mergeCells count="358">
    <mergeCell ref="A9:FB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29:Z29 E20:P55 S58:IV58 E58:P63 R61:IV61 R59:IV59 S35:Z35 S52:AA53 R54:AA54 AC52:IV54 E56:IV57 T62:IV63 R55:IV55 E17:IV17 E64:IV137 T60:IV60 CK60:CK68 DT20:DT32 AB35:IV35 R30:IV34 R20:IV28 AB29:IV29 R36:IV51">
    <cfRule type="cellIs" priority="2" operator="equal" aboveAverage="0" equalAverage="0" bottom="0" percent="0" rank="0" text="" dxfId="0">
      <formula>0</formula>
    </cfRule>
  </conditionalFormatting>
  <conditionalFormatting sqref="Q11:AB17 S18:AB18 T60:AB60 S29:Z29 R30:AB34 R20:AB28 R59:AB59 S58:AB58 R61:AB61 AB29 R36:AB51 S35:Z35 AB35 S52:AA53 R54:AA54 R55:AB55 Q64:AB137 Q56:AB57 T62:AB63">
    <cfRule type="cellIs" priority="3" operator="equal" aboveAverage="0" equalAverage="0" bottom="0" percent="0" rank="0" text="" dxfId="1">
      <formula>0</formula>
    </cfRule>
  </conditionalFormatting>
  <conditionalFormatting sqref="B60:D60">
    <cfRule type="cellIs" priority="4" operator="equal" aboveAverage="0" equalAverage="0" bottom="0" percent="0" rank="0" text="" dxfId="2">
      <formula>0</formula>
    </cfRule>
  </conditionalFormatting>
  <conditionalFormatting sqref="AO17:AZ18 AO20:AZ137">
    <cfRule type="cellIs" priority="5" operator="equal" aboveAverage="0" equalAverage="0" bottom="0" percent="0" rank="0" text="" dxfId="3">
      <formula>0</formula>
    </cfRule>
  </conditionalFormatting>
  <conditionalFormatting sqref="BM17:BX18 BM20:BX137">
    <cfRule type="cellIs" priority="6" operator="equal" aboveAverage="0" equalAverage="0" bottom="0" percent="0" rank="0" text="" dxfId="4">
      <formula>0</formula>
    </cfRule>
  </conditionalFormatting>
  <conditionalFormatting sqref="CK16:CV18 CK20:CV137">
    <cfRule type="cellIs" priority="7" operator="equal" aboveAverage="0" equalAverage="0" bottom="0" percent="0" rank="0" text="" dxfId="5">
      <formula>0</formula>
    </cfRule>
  </conditionalFormatting>
  <conditionalFormatting sqref="DI16:DT18 DI20:DT137">
    <cfRule type="cellIs" priority="8" operator="equal" aboveAverage="0" equalAverage="0" bottom="0" percent="0" rank="0" text="" dxfId="6">
      <formula>0</formula>
    </cfRule>
  </conditionalFormatting>
  <conditionalFormatting sqref="EG16:ER18 EG20:ER137">
    <cfRule type="cellIs" priority="9" operator="equal" aboveAverage="0" equalAverage="0" bottom="0" percent="0" rank="0" text="" dxfId="7">
      <formula>0</formula>
    </cfRule>
  </conditionalFormatting>
  <conditionalFormatting sqref="FE17:FP18 FE20:FP137">
    <cfRule type="cellIs" priority="10" operator="equal" aboveAverage="0" equalAverage="0" bottom="0" percent="0" rank="0" text="" dxfId="8">
      <formula>0</formula>
    </cfRule>
  </conditionalFormatting>
  <conditionalFormatting sqref="GC16:GN18 GC20:GN137">
    <cfRule type="cellIs" priority="11" operator="equal" aboveAverage="0" equalAverage="0" bottom="0" percent="0" rank="0" text="" dxfId="9">
      <formula>0</formula>
    </cfRule>
  </conditionalFormatting>
  <conditionalFormatting sqref="HA11:HL18 HA20:HL137">
    <cfRule type="cellIs" priority="12" operator="equal" aboveAverage="0" equalAverage="0" bottom="0" percent="0" rank="0" text="" dxfId="10">
      <formula>0</formula>
    </cfRule>
  </conditionalFormatting>
  <conditionalFormatting sqref="HY17:IJ18 HY20:IJ137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Q18:S18">
    <cfRule type="cellIs" priority="16" operator="equal" aboveAverage="0" equalAverage="0" bottom="0" percent="0" rank="0" text="" dxfId="14">
      <formula>0</formula>
    </cfRule>
  </conditionalFormatting>
  <conditionalFormatting sqref="R58:S58">
    <cfRule type="cellIs" priority="17" operator="equal" aboveAverage="0" equalAverage="0" bottom="0" percent="0" rank="0" text="" dxfId="15">
      <formula>0</formula>
    </cfRule>
  </conditionalFormatting>
  <conditionalFormatting sqref="R58:S58">
    <cfRule type="cellIs" priority="18" operator="equal" aboveAverage="0" equalAverage="0" bottom="0" percent="0" rank="0" text="" dxfId="16">
      <formula>0</formula>
    </cfRule>
  </conditionalFormatting>
  <conditionalFormatting sqref="R58:S58">
    <cfRule type="cellIs" priority="19" operator="equal" aboveAverage="0" equalAverage="0" bottom="0" percent="0" rank="0" text="" dxfId="17">
      <formula>0</formula>
    </cfRule>
  </conditionalFormatting>
  <conditionalFormatting sqref="R60:T60">
    <cfRule type="cellIs" priority="20" operator="equal" aboveAverage="0" equalAverage="0" bottom="0" percent="0" rank="0" text="" dxfId="18">
      <formula>0</formula>
    </cfRule>
  </conditionalFormatting>
  <conditionalFormatting sqref="R60:T60">
    <cfRule type="cellIs" priority="21" operator="equal" aboveAverage="0" equalAverage="0" bottom="0" percent="0" rank="0" text="" dxfId="19">
      <formula>0</formula>
    </cfRule>
  </conditionalFormatting>
  <conditionalFormatting sqref="R60:T60">
    <cfRule type="cellIs" priority="22" operator="equal" aboveAverage="0" equalAverage="0" bottom="0" percent="0" rank="0" text="" dxfId="20">
      <formula>0</formula>
    </cfRule>
  </conditionalFormatting>
  <conditionalFormatting sqref="R62:T63">
    <cfRule type="cellIs" priority="23" operator="equal" aboveAverage="0" equalAverage="0" bottom="0" percent="0" rank="0" text="" dxfId="21">
      <formula>0</formula>
    </cfRule>
  </conditionalFormatting>
  <conditionalFormatting sqref="R62:T63">
    <cfRule type="cellIs" priority="24" operator="equal" aboveAverage="0" equalAverage="0" bottom="0" percent="0" rank="0" text="" dxfId="22">
      <formula>0</formula>
    </cfRule>
  </conditionalFormatting>
  <conditionalFormatting sqref="R62:T63">
    <cfRule type="cellIs" priority="25" operator="equal" aboveAverage="0" equalAverage="0" bottom="0" percent="0" rank="0" text="" dxfId="23">
      <formula>0</formula>
    </cfRule>
  </conditionalFormatting>
  <conditionalFormatting sqref="R29">
    <cfRule type="cellIs" priority="26" operator="equal" aboveAverage="0" equalAverage="0" bottom="0" percent="0" rank="0" text="" dxfId="24">
      <formula>0</formula>
    </cfRule>
  </conditionalFormatting>
  <conditionalFormatting sqref="R29">
    <cfRule type="cellIs" priority="27" operator="equal" aboveAverage="0" equalAverage="0" bottom="0" percent="0" rank="0" text="" dxfId="25">
      <formula>0</formula>
    </cfRule>
  </conditionalFormatting>
  <conditionalFormatting sqref="R29">
    <cfRule type="cellIs" priority="28" operator="equal" aboveAverage="0" equalAverage="0" bottom="0" percent="0" rank="0" text="" dxfId="26">
      <formula>0</formula>
    </cfRule>
  </conditionalFormatting>
  <conditionalFormatting sqref="Q20:Q55">
    <cfRule type="cellIs" priority="29" operator="equal" aboveAverage="0" equalAverage="0" bottom="0" percent="0" rank="0" text="" dxfId="27">
      <formula>0</formula>
    </cfRule>
  </conditionalFormatting>
  <conditionalFormatting sqref="Q20:Q55">
    <cfRule type="cellIs" priority="30" operator="equal" aboveAverage="0" equalAverage="0" bottom="0" percent="0" rank="0" text="" dxfId="28">
      <formula>0</formula>
    </cfRule>
  </conditionalFormatting>
  <conditionalFormatting sqref="Q20:Q55">
    <cfRule type="cellIs" priority="31" operator="equal" aboveAverage="0" equalAverage="0" bottom="0" percent="0" rank="0" text="" dxfId="29">
      <formula>0</formula>
    </cfRule>
  </conditionalFormatting>
  <conditionalFormatting sqref="Q58:Q63">
    <cfRule type="cellIs" priority="32" operator="equal" aboveAverage="0" equalAverage="0" bottom="0" percent="0" rank="0" text="" dxfId="30">
      <formula>0</formula>
    </cfRule>
  </conditionalFormatting>
  <conditionalFormatting sqref="Q58:Q63">
    <cfRule type="cellIs" priority="33" operator="equal" aboveAverage="0" equalAverage="0" bottom="0" percent="0" rank="0" text="" dxfId="31">
      <formula>0</formula>
    </cfRule>
  </conditionalFormatting>
  <conditionalFormatting sqref="Q58:Q63">
    <cfRule type="cellIs" priority="34" operator="equal" aboveAverage="0" equalAverage="0" bottom="0" percent="0" rank="0" text="" dxfId="32">
      <formula>0</formula>
    </cfRule>
  </conditionalFormatting>
  <conditionalFormatting sqref="AA29">
    <cfRule type="cellIs" priority="35" operator="equal" aboveAverage="0" equalAverage="0" bottom="0" percent="0" rank="0" text="" dxfId="33">
      <formula>0</formula>
    </cfRule>
  </conditionalFormatting>
  <conditionalFormatting sqref="AA29">
    <cfRule type="cellIs" priority="36" operator="equal" aboveAverage="0" equalAverage="0" bottom="0" percent="0" rank="0" text="" dxfId="34">
      <formula>0</formula>
    </cfRule>
  </conditionalFormatting>
  <conditionalFormatting sqref="AA29">
    <cfRule type="cellIs" priority="37" operator="equal" aboveAverage="0" equalAverage="0" bottom="0" percent="0" rank="0" text="" dxfId="35">
      <formula>0</formula>
    </cfRule>
  </conditionalFormatting>
  <conditionalFormatting sqref="R35">
    <cfRule type="cellIs" priority="38" operator="equal" aboveAverage="0" equalAverage="0" bottom="0" percent="0" rank="0" text="" dxfId="36">
      <formula>0</formula>
    </cfRule>
  </conditionalFormatting>
  <conditionalFormatting sqref="R35">
    <cfRule type="cellIs" priority="39" operator="equal" aboveAverage="0" equalAverage="0" bottom="0" percent="0" rank="0" text="" dxfId="37">
      <formula>0</formula>
    </cfRule>
  </conditionalFormatting>
  <conditionalFormatting sqref="R35">
    <cfRule type="cellIs" priority="40" operator="equal" aboveAverage="0" equalAverage="0" bottom="0" percent="0" rank="0" text="" dxfId="38">
      <formula>0</formula>
    </cfRule>
  </conditionalFormatting>
  <conditionalFormatting sqref="R35">
    <cfRule type="cellIs" priority="41" operator="equal" aboveAverage="0" equalAverage="0" bottom="0" percent="0" rank="0" text="" dxfId="39">
      <formula>0</formula>
    </cfRule>
  </conditionalFormatting>
  <conditionalFormatting sqref="AA35">
    <cfRule type="cellIs" priority="42" operator="equal" aboveAverage="0" equalAverage="0" bottom="0" percent="0" rank="0" text="" dxfId="40">
      <formula>0</formula>
    </cfRule>
  </conditionalFormatting>
  <conditionalFormatting sqref="AA35">
    <cfRule type="cellIs" priority="43" operator="equal" aboveAverage="0" equalAverage="0" bottom="0" percent="0" rank="0" text="" dxfId="41">
      <formula>0</formula>
    </cfRule>
  </conditionalFormatting>
  <conditionalFormatting sqref="AA35">
    <cfRule type="cellIs" priority="44" operator="equal" aboveAverage="0" equalAverage="0" bottom="0" percent="0" rank="0" text="" dxfId="42">
      <formula>0</formula>
    </cfRule>
  </conditionalFormatting>
  <conditionalFormatting sqref="AA35">
    <cfRule type="cellIs" priority="45" operator="equal" aboveAverage="0" equalAverage="0" bottom="0" percent="0" rank="0" text="" dxfId="43">
      <formula>0</formula>
    </cfRule>
  </conditionalFormatting>
  <conditionalFormatting sqref="R52:R53">
    <cfRule type="cellIs" priority="46" operator="equal" aboveAverage="0" equalAverage="0" bottom="0" percent="0" rank="0" text="" dxfId="44">
      <formula>0</formula>
    </cfRule>
  </conditionalFormatting>
  <conditionalFormatting sqref="R52:R53">
    <cfRule type="cellIs" priority="47" operator="equal" aboveAverage="0" equalAverage="0" bottom="0" percent="0" rank="0" text="" dxfId="45">
      <formula>0</formula>
    </cfRule>
  </conditionalFormatting>
  <conditionalFormatting sqref="R52:R53">
    <cfRule type="cellIs" priority="48" operator="equal" aboveAverage="0" equalAverage="0" bottom="0" percent="0" rank="0" text="" dxfId="46">
      <formula>0</formula>
    </cfRule>
  </conditionalFormatting>
  <conditionalFormatting sqref="R52:R53">
    <cfRule type="cellIs" priority="49" operator="equal" aboveAverage="0" equalAverage="0" bottom="0" percent="0" rank="0" text="" dxfId="47">
      <formula>0</formula>
    </cfRule>
  </conditionalFormatting>
  <conditionalFormatting sqref="AB52:AB54">
    <cfRule type="cellIs" priority="50" operator="equal" aboveAverage="0" equalAverage="0" bottom="0" percent="0" rank="0" text="" dxfId="48">
      <formula>0</formula>
    </cfRule>
  </conditionalFormatting>
  <conditionalFormatting sqref="AB52:AB54">
    <cfRule type="cellIs" priority="51" operator="equal" aboveAverage="0" equalAverage="0" bottom="0" percent="0" rank="0" text="" dxfId="49">
      <formula>0</formula>
    </cfRule>
  </conditionalFormatting>
  <conditionalFormatting sqref="E19:P19 R19:IV19">
    <cfRule type="cellIs" priority="52" operator="equal" aboveAverage="0" equalAverage="0" bottom="0" percent="0" rank="0" text="" dxfId="50">
      <formula>0</formula>
    </cfRule>
  </conditionalFormatting>
  <conditionalFormatting sqref="R19:AB19">
    <cfRule type="cellIs" priority="53" operator="equal" aboveAverage="0" equalAverage="0" bottom="0" percent="0" rank="0" text="" dxfId="51">
      <formula>0</formula>
    </cfRule>
  </conditionalFormatting>
  <conditionalFormatting sqref="AO19:AZ19">
    <cfRule type="cellIs" priority="54" operator="equal" aboveAverage="0" equalAverage="0" bottom="0" percent="0" rank="0" text="" dxfId="52">
      <formula>0</formula>
    </cfRule>
  </conditionalFormatting>
  <conditionalFormatting sqref="BM19:BX19">
    <cfRule type="cellIs" priority="55" operator="equal" aboveAverage="0" equalAverage="0" bottom="0" percent="0" rank="0" text="" dxfId="53">
      <formula>0</formula>
    </cfRule>
  </conditionalFormatting>
  <conditionalFormatting sqref="CK19:CV19">
    <cfRule type="cellIs" priority="56" operator="equal" aboveAverage="0" equalAverage="0" bottom="0" percent="0" rank="0" text="" dxfId="54">
      <formula>0</formula>
    </cfRule>
  </conditionalFormatting>
  <conditionalFormatting sqref="DI19:DT19">
    <cfRule type="cellIs" priority="57" operator="equal" aboveAverage="0" equalAverage="0" bottom="0" percent="0" rank="0" text="" dxfId="55">
      <formula>0</formula>
    </cfRule>
  </conditionalFormatting>
  <conditionalFormatting sqref="EG19:ER19">
    <cfRule type="cellIs" priority="58" operator="equal" aboveAverage="0" equalAverage="0" bottom="0" percent="0" rank="0" text="" dxfId="56">
      <formula>0</formula>
    </cfRule>
  </conditionalFormatting>
  <conditionalFormatting sqref="FE19:FP19">
    <cfRule type="cellIs" priority="59" operator="equal" aboveAverage="0" equalAverage="0" bottom="0" percent="0" rank="0" text="" dxfId="57">
      <formula>0</formula>
    </cfRule>
  </conditionalFormatting>
  <conditionalFormatting sqref="GC19:GN19">
    <cfRule type="cellIs" priority="60" operator="equal" aboveAverage="0" equalAverage="0" bottom="0" percent="0" rank="0" text="" dxfId="58">
      <formula>0</formula>
    </cfRule>
  </conditionalFormatting>
  <conditionalFormatting sqref="HA19:HL19">
    <cfRule type="cellIs" priority="61" operator="equal" aboveAverage="0" equalAverage="0" bottom="0" percent="0" rank="0" text="" dxfId="59">
      <formula>0</formula>
    </cfRule>
  </conditionalFormatting>
  <conditionalFormatting sqref="HY19:IJ19">
    <cfRule type="cellIs" priority="62" operator="equal" aboveAverage="0" equalAverage="0" bottom="0" percent="0" rank="0" text="" dxfId="60">
      <formula>0</formula>
    </cfRule>
  </conditionalFormatting>
  <conditionalFormatting sqref="Q19">
    <cfRule type="cellIs" priority="63" operator="equal" aboveAverage="0" equalAverage="0" bottom="0" percent="0" rank="0" text="" dxfId="61">
      <formula>0</formula>
    </cfRule>
  </conditionalFormatting>
  <conditionalFormatting sqref="Q19">
    <cfRule type="cellIs" priority="64" operator="equal" aboveAverage="0" equalAverage="0" bottom="0" percent="0" rank="0" text="" dxfId="62">
      <formula>0</formula>
    </cfRule>
  </conditionalFormatting>
  <conditionalFormatting sqref="Q19">
    <cfRule type="cellIs" priority="65" operator="equal" aboveAverage="0" equalAverage="0" bottom="0" percent="0" rank="0" text="" dxfId="63">
      <formula>0</formula>
    </cfRule>
  </conditionalFormatting>
  <conditionalFormatting sqref="B21:D21">
    <cfRule type="cellIs" priority="66" operator="equal" aboveAverage="0" equalAverage="0" bottom="0" percent="0" rank="0" text="" dxfId="64">
      <formula>0</formula>
    </cfRule>
  </conditionalFormatting>
  <conditionalFormatting sqref="B24:D24">
    <cfRule type="cellIs" priority="67" operator="equal" aboveAverage="0" equalAverage="0" bottom="0" percent="0" rank="0" text="" dxfId="65">
      <formula>0</formula>
    </cfRule>
  </conditionalFormatting>
  <conditionalFormatting sqref="B33:C33">
    <cfRule type="cellIs" priority="68" operator="equal" aboveAverage="0" equalAverage="0" bottom="0" percent="0" rank="0" text="" dxfId="66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0-12-28T09:22:18Z</cp:lastPrinted>
  <dcterms:modified xsi:type="dcterms:W3CDTF">2020-12-28T09:25:59Z</dcterms:modified>
  <cp:revision>0</cp:revision>
  <dc:subject/>
  <dc:title/>
</cp:coreProperties>
</file>