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ГРК" sheetId="1" state="visible" r:id="rId2"/>
  </sheets>
  <definedNames>
    <definedName function="false" hidden="false" localSheetId="0" name="_xlnm.Print_Area" vbProcedure="false">ГРК!$1:$127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50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  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5</t>
  </si>
  <si>
    <t xml:space="preserve">7325</t>
  </si>
  <si>
    <t xml:space="preserve">0443</t>
  </si>
  <si>
    <t xml:space="preserve">Будівництво  споруд, установ  та закладів  фізичної культури і спорту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#,##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Times New Roman"/>
      <family val="1"/>
      <charset val="204"/>
    </font>
    <font>
      <sz val="10"/>
      <name val="Arial CE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0" workbookViewId="0">
      <pane xSplit="4" ySplit="15" topLeftCell="BB16" activePane="bottomRight" state="frozen"/>
      <selection pane="topLeft" activeCell="A1" activeCellId="0" sqref="A1"/>
      <selection pane="topRight" activeCell="BB1" activeCellId="0" sqref="BB1"/>
      <selection pane="bottomLeft" activeCell="A16" activeCellId="0" sqref="A16"/>
      <selection pane="bottomRight" activeCell="BM1" activeCellId="0" sqref="BM1:IV1638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fals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false" outlineLevel="0" max="53" min="53" style="0" width="12.85"/>
    <col collapsed="false" customWidth="true" hidden="false" outlineLevel="0" max="54" min="54" style="0" width="13.14"/>
    <col collapsed="false" customWidth="true" hidden="false" outlineLevel="0" max="55" min="55" style="0" width="11.7"/>
    <col collapsed="false" customWidth="true" hidden="false" outlineLevel="0" max="56" min="56" style="0" width="9.99"/>
    <col collapsed="false" customWidth="true" hidden="false" outlineLevel="0" max="57" min="57" style="0" width="7.14"/>
    <col collapsed="false" customWidth="true" hidden="false" outlineLevel="0" max="58" min="58" style="0" width="10.99"/>
    <col collapsed="false" customWidth="true" hidden="false" outlineLevel="0" max="59" min="59" style="0" width="11.28"/>
    <col collapsed="false" customWidth="true" hidden="false" outlineLevel="0" max="62" min="60" style="0" width="9.14"/>
    <col collapsed="false" customWidth="true" hidden="false" outlineLevel="0" max="63" min="63" style="0" width="10.85"/>
    <col collapsed="false" customWidth="true" hidden="false" outlineLevel="0" max="64" min="64" style="0" width="12.56"/>
    <col collapsed="false" customWidth="true" hidden="true" outlineLevel="0" max="76" min="65" style="0" width="9.14"/>
    <col collapsed="false" customWidth="true" hidden="true" outlineLevel="0" max="77" min="77" style="0" width="12.14"/>
    <col collapsed="false" customWidth="true" hidden="true" outlineLevel="0" max="78" min="78" style="0" width="13.85"/>
    <col collapsed="false" customWidth="true" hidden="true" outlineLevel="0" max="79" min="79" style="0" width="14.14"/>
    <col collapsed="false" customWidth="true" hidden="true" outlineLevel="0" max="80" min="80" style="0" width="13.41"/>
    <col collapsed="false" customWidth="true" hidden="true" outlineLevel="0" max="81" min="81" style="0" width="11.85"/>
    <col collapsed="false" customWidth="true" hidden="true" outlineLevel="0" max="82" min="82" style="0" width="12.14"/>
    <col collapsed="false" customWidth="true" hidden="true" outlineLevel="0" max="83" min="83" style="0" width="13.56"/>
    <col collapsed="false" customWidth="true" hidden="true" outlineLevel="0" max="86" min="84" style="0" width="9.14"/>
    <col collapsed="false" customWidth="true" hidden="true" outlineLevel="0" max="87" min="87" style="0" width="11.13"/>
    <col collapsed="false" customWidth="true" hidden="true" outlineLevel="0" max="88" min="88" style="0" width="16.28"/>
    <col collapsed="false" customWidth="true" hidden="true" outlineLevel="0" max="100" min="89" style="0" width="9.14"/>
    <col collapsed="false" customWidth="true" hidden="true" outlineLevel="0" max="101" min="101" style="0" width="14.85"/>
    <col collapsed="false" customWidth="true" hidden="true" outlineLevel="0" max="102" min="102" style="0" width="12.14"/>
    <col collapsed="false" customWidth="true" hidden="true" outlineLevel="0" max="103" min="103" style="0" width="13.85"/>
    <col collapsed="false" customWidth="true" hidden="true" outlineLevel="0" max="104" min="104" style="0" width="13.41"/>
    <col collapsed="false" customWidth="true" hidden="true" outlineLevel="0" max="105" min="105" style="0" width="9.14"/>
    <col collapsed="false" customWidth="true" hidden="true" outlineLevel="0" max="106" min="106" style="0" width="11.99"/>
    <col collapsed="false" customWidth="true" hidden="true" outlineLevel="0" max="108" min="107" style="0" width="11.42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2.85"/>
    <col collapsed="false" customWidth="true" hidden="true" outlineLevel="0" max="124" min="113" style="0" width="9.14"/>
    <col collapsed="false" customWidth="true" hidden="true" outlineLevel="0" max="125" min="125" style="0" width="12.14"/>
    <col collapsed="false" customWidth="true" hidden="true" outlineLevel="0" max="126" min="126" style="0" width="13.28"/>
    <col collapsed="false" customWidth="true" hidden="true" outlineLevel="0" max="127" min="127" style="0" width="13.14"/>
    <col collapsed="false" customWidth="true" hidden="true" outlineLevel="0" max="128" min="128" style="0" width="13.85"/>
    <col collapsed="false" customWidth="true" hidden="true" outlineLevel="0" max="129" min="129" style="0" width="9.14"/>
    <col collapsed="false" customWidth="true" hidden="true" outlineLevel="0" max="130" min="130" style="0" width="12.56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3.85"/>
    <col collapsed="false" customWidth="true" hidden="true" outlineLevel="0" max="150" min="150" style="0" width="13.14"/>
    <col collapsed="false" customWidth="true" hidden="true" outlineLevel="0" max="151" min="151" style="0" width="11.28"/>
    <col collapsed="false" customWidth="true" hidden="true" outlineLevel="0" max="152" min="152" style="0" width="11.7"/>
    <col collapsed="false" customWidth="true" hidden="true" outlineLevel="0" max="153" min="153" style="0" width="9.14"/>
    <col collapsed="false" customWidth="true" hidden="true" outlineLevel="0" max="154" min="154" style="0" width="11.85"/>
    <col collapsed="false" customWidth="true" hidden="true" outlineLevel="0" max="155" min="155" style="0" width="13.41"/>
    <col collapsed="false" customWidth="true" hidden="true" outlineLevel="0" max="158" min="156" style="0" width="9.14"/>
    <col collapsed="false" customWidth="true" hidden="true" outlineLevel="0" max="159" min="159" style="0" width="11.28"/>
    <col collapsed="false" customWidth="true" hidden="true" outlineLevel="0" max="160" min="160" style="0" width="12.14"/>
    <col collapsed="false" customWidth="true" hidden="true" outlineLevel="0" max="161" min="161" style="0" width="9.14"/>
    <col collapsed="false" customWidth="true" hidden="true" outlineLevel="0" max="162" min="162" style="0" width="10.28"/>
    <col collapsed="false" customWidth="true" hidden="true" outlineLevel="0" max="171" min="163" style="0" width="9.14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11.42"/>
    <col collapsed="false" customWidth="true" hidden="true" outlineLevel="0" max="177" min="177" style="0" width="9.14"/>
    <col collapsed="false" customWidth="true" hidden="true" outlineLevel="0" max="178" min="178" style="0" width="13.56"/>
    <col collapsed="false" customWidth="true" hidden="true" outlineLevel="0" max="179" min="179" style="0" width="11.85"/>
    <col collapsed="false" customWidth="true" hidden="true" outlineLevel="0" max="182" min="180" style="0" width="9.14"/>
    <col collapsed="false" customWidth="true" hidden="true" outlineLevel="0" max="183" min="183" style="0" width="11.13"/>
    <col collapsed="false" customWidth="true" hidden="true" outlineLevel="0" max="184" min="184" style="0" width="13.99"/>
    <col collapsed="false" customWidth="true" hidden="true" outlineLevel="0" max="196" min="185" style="0" width="9.14"/>
    <col collapsed="false" customWidth="true" hidden="true" outlineLevel="0" max="197" min="197" style="0" width="13.14"/>
    <col collapsed="false" customWidth="true" hidden="true" outlineLevel="0" max="198" min="198" style="0" width="13.41"/>
    <col collapsed="false" customWidth="true" hidden="true" outlineLevel="0" max="199" min="199" style="0" width="12.56"/>
    <col collapsed="false" customWidth="true" hidden="true" outlineLevel="0" max="200" min="200" style="0" width="11.13"/>
    <col collapsed="false" customWidth="true" hidden="true" outlineLevel="0" max="201" min="201" style="0" width="9.14"/>
    <col collapsed="false" customWidth="true" hidden="true" outlineLevel="0" max="202" min="202" style="0" width="12.14"/>
    <col collapsed="false" customWidth="true" hidden="true" outlineLevel="0" max="203" min="203" style="0" width="10.85"/>
    <col collapsed="false" customWidth="true" hidden="true" outlineLevel="0" max="206" min="204" style="0" width="9.14"/>
    <col collapsed="false" customWidth="true" hidden="true" outlineLevel="0" max="207" min="207" style="0" width="10.99"/>
    <col collapsed="false" customWidth="true" hidden="true" outlineLevel="0" max="208" min="208" style="0" width="12.14"/>
    <col collapsed="false" customWidth="true" hidden="true" outlineLevel="0" max="213" min="209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2.99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2.99"/>
  </cols>
  <sheetData>
    <row r="1" customFormat="false" ht="14.25" hidden="false" customHeight="false" outlineLevel="0" collapsed="false">
      <c r="AK1" s="2"/>
      <c r="BI1" s="2"/>
      <c r="CG1" s="2" t="s">
        <v>0</v>
      </c>
      <c r="DE1" s="2" t="s">
        <v>0</v>
      </c>
      <c r="EC1" s="2" t="s">
        <v>0</v>
      </c>
      <c r="FA1" s="2" t="s">
        <v>0</v>
      </c>
      <c r="FY1" s="2" t="s">
        <v>0</v>
      </c>
      <c r="GW1" s="2" t="s">
        <v>0</v>
      </c>
      <c r="HU1" s="2" t="s">
        <v>0</v>
      </c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0" t="s">
        <v>6</v>
      </c>
      <c r="CG6" s="5" t="s">
        <v>7</v>
      </c>
      <c r="CH6" s="3"/>
      <c r="CI6" s="3"/>
      <c r="CJ6" s="3"/>
      <c r="DE6" s="5" t="s">
        <v>7</v>
      </c>
      <c r="EC6" s="5" t="s">
        <v>7</v>
      </c>
      <c r="FA6" s="5" t="s">
        <v>7</v>
      </c>
      <c r="FY6" s="5" t="s">
        <v>7</v>
      </c>
      <c r="GW6" s="5" t="s">
        <v>7</v>
      </c>
      <c r="HU6" s="5" t="s">
        <v>7</v>
      </c>
      <c r="IS6" s="5" t="s">
        <v>7</v>
      </c>
    </row>
    <row r="7" customFormat="false" ht="27" hidden="true" customHeight="true" outlineLevel="0" collapsed="false">
      <c r="M7" s="5" t="s">
        <v>8</v>
      </c>
      <c r="N7" s="5"/>
      <c r="O7" s="6"/>
      <c r="P7" s="6"/>
      <c r="AK7" s="5"/>
      <c r="BI7" s="5" t="s">
        <v>8</v>
      </c>
      <c r="CG7" s="5" t="s">
        <v>8</v>
      </c>
      <c r="DE7" s="5" t="s">
        <v>8</v>
      </c>
      <c r="EC7" s="5" t="s">
        <v>8</v>
      </c>
      <c r="FA7" s="5" t="s">
        <v>8</v>
      </c>
      <c r="FY7" s="5" t="s">
        <v>8</v>
      </c>
      <c r="GW7" s="5" t="s">
        <v>8</v>
      </c>
      <c r="HU7" s="5" t="s">
        <v>8</v>
      </c>
      <c r="IS7" s="5" t="s">
        <v>8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0</v>
      </c>
      <c r="BL10" s="13" t="s">
        <v>10</v>
      </c>
      <c r="CJ10" s="13" t="s">
        <v>10</v>
      </c>
      <c r="DH10" s="13" t="s">
        <v>10</v>
      </c>
      <c r="EF10" s="13" t="s">
        <v>10</v>
      </c>
      <c r="FD10" s="13" t="s">
        <v>10</v>
      </c>
      <c r="GB10" s="13" t="s">
        <v>10</v>
      </c>
      <c r="GZ10" s="13" t="s">
        <v>10</v>
      </c>
      <c r="HX10" s="13" t="s">
        <v>10</v>
      </c>
      <c r="IV10" s="13" t="s">
        <v>10</v>
      </c>
    </row>
    <row r="11" s="18" customFormat="true" ht="15.75" hidden="false" customHeight="true" outlineLevel="0" collapsed="false">
      <c r="A11" s="1"/>
      <c r="B11" s="14" t="s">
        <v>11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2</v>
      </c>
      <c r="Q11" s="15" t="s">
        <v>13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14</v>
      </c>
      <c r="AN11" s="19"/>
      <c r="AO11" s="15" t="s">
        <v>15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16</v>
      </c>
      <c r="BL11" s="19"/>
      <c r="BM11" s="15" t="s">
        <v>13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17</v>
      </c>
      <c r="CJ11" s="19"/>
      <c r="CK11" s="15" t="s">
        <v>13</v>
      </c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6"/>
      <c r="CW11" s="17" t="s">
        <v>17</v>
      </c>
      <c r="DH11" s="19"/>
      <c r="DI11" s="15" t="s">
        <v>13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17</v>
      </c>
      <c r="EF11" s="19"/>
      <c r="EG11" s="15" t="s">
        <v>13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6"/>
      <c r="ES11" s="17" t="s">
        <v>17</v>
      </c>
      <c r="FD11" s="19"/>
      <c r="FE11" s="15" t="s">
        <v>13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6"/>
      <c r="FQ11" s="17" t="s">
        <v>17</v>
      </c>
      <c r="GB11" s="19"/>
      <c r="GC11" s="15" t="s">
        <v>13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17" t="s">
        <v>17</v>
      </c>
      <c r="GZ11" s="19"/>
      <c r="HA11" s="15" t="s">
        <v>13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6"/>
      <c r="HM11" s="17" t="s">
        <v>17</v>
      </c>
      <c r="HX11" s="19"/>
      <c r="HY11" s="15" t="s">
        <v>13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17</v>
      </c>
      <c r="IV11" s="19"/>
    </row>
    <row r="12" s="24" customFormat="true" ht="12.75" hidden="false" customHeight="true" outlineLevel="0" collapsed="false">
      <c r="A12" s="20" t="s">
        <v>18</v>
      </c>
      <c r="B12" s="21" t="s">
        <v>19</v>
      </c>
      <c r="C12" s="22" t="s">
        <v>20</v>
      </c>
      <c r="D12" s="23" t="s">
        <v>21</v>
      </c>
      <c r="E12" s="24" t="s">
        <v>22</v>
      </c>
      <c r="J12" s="24" t="s">
        <v>23</v>
      </c>
      <c r="P12" s="25" t="s">
        <v>24</v>
      </c>
      <c r="Q12" s="26" t="s">
        <v>22</v>
      </c>
      <c r="R12" s="26"/>
      <c r="S12" s="26"/>
      <c r="T12" s="26"/>
      <c r="U12" s="26"/>
      <c r="V12" s="27" t="s">
        <v>23</v>
      </c>
      <c r="W12" s="27"/>
      <c r="X12" s="27"/>
      <c r="Y12" s="27"/>
      <c r="Z12" s="27"/>
      <c r="AA12" s="27"/>
      <c r="AB12" s="28" t="s">
        <v>24</v>
      </c>
      <c r="AC12" s="24" t="s">
        <v>22</v>
      </c>
      <c r="AH12" s="24" t="s">
        <v>23</v>
      </c>
      <c r="AN12" s="29" t="s">
        <v>24</v>
      </c>
      <c r="AO12" s="26" t="s">
        <v>22</v>
      </c>
      <c r="AP12" s="26"/>
      <c r="AQ12" s="26"/>
      <c r="AR12" s="26"/>
      <c r="AS12" s="26"/>
      <c r="AT12" s="27" t="s">
        <v>23</v>
      </c>
      <c r="AU12" s="27"/>
      <c r="AV12" s="27"/>
      <c r="AW12" s="27"/>
      <c r="AX12" s="27"/>
      <c r="AY12" s="27"/>
      <c r="AZ12" s="28" t="s">
        <v>24</v>
      </c>
      <c r="BA12" s="24" t="s">
        <v>22</v>
      </c>
      <c r="BF12" s="24" t="s">
        <v>23</v>
      </c>
      <c r="BL12" s="29" t="s">
        <v>24</v>
      </c>
      <c r="BM12" s="26" t="s">
        <v>22</v>
      </c>
      <c r="BN12" s="26"/>
      <c r="BO12" s="26"/>
      <c r="BP12" s="26"/>
      <c r="BQ12" s="26"/>
      <c r="BR12" s="27" t="s">
        <v>23</v>
      </c>
      <c r="BS12" s="27"/>
      <c r="BT12" s="27"/>
      <c r="BU12" s="27"/>
      <c r="BV12" s="27"/>
      <c r="BW12" s="27"/>
      <c r="BX12" s="28" t="s">
        <v>24</v>
      </c>
      <c r="BY12" s="24" t="s">
        <v>22</v>
      </c>
      <c r="CD12" s="24" t="s">
        <v>23</v>
      </c>
      <c r="CJ12" s="29" t="s">
        <v>24</v>
      </c>
      <c r="CK12" s="26" t="s">
        <v>22</v>
      </c>
      <c r="CL12" s="26"/>
      <c r="CM12" s="26"/>
      <c r="CN12" s="26"/>
      <c r="CO12" s="26"/>
      <c r="CP12" s="27" t="s">
        <v>23</v>
      </c>
      <c r="CQ12" s="27"/>
      <c r="CR12" s="27"/>
      <c r="CS12" s="27"/>
      <c r="CT12" s="27"/>
      <c r="CU12" s="27"/>
      <c r="CV12" s="28" t="s">
        <v>24</v>
      </c>
      <c r="CW12" s="24" t="s">
        <v>22</v>
      </c>
      <c r="DB12" s="24" t="s">
        <v>23</v>
      </c>
      <c r="DH12" s="29" t="s">
        <v>24</v>
      </c>
      <c r="DI12" s="26" t="s">
        <v>22</v>
      </c>
      <c r="DJ12" s="26"/>
      <c r="DK12" s="26"/>
      <c r="DL12" s="26"/>
      <c r="DM12" s="26"/>
      <c r="DN12" s="27" t="s">
        <v>23</v>
      </c>
      <c r="DO12" s="27"/>
      <c r="DP12" s="27"/>
      <c r="DQ12" s="27"/>
      <c r="DR12" s="27"/>
      <c r="DS12" s="27"/>
      <c r="DT12" s="28" t="s">
        <v>24</v>
      </c>
      <c r="DU12" s="24" t="s">
        <v>22</v>
      </c>
      <c r="DZ12" s="24" t="s">
        <v>23</v>
      </c>
      <c r="EF12" s="29" t="s">
        <v>24</v>
      </c>
      <c r="EG12" s="26" t="s">
        <v>22</v>
      </c>
      <c r="EH12" s="26"/>
      <c r="EI12" s="26"/>
      <c r="EJ12" s="26"/>
      <c r="EK12" s="26"/>
      <c r="EL12" s="27" t="s">
        <v>23</v>
      </c>
      <c r="EM12" s="27"/>
      <c r="EN12" s="27"/>
      <c r="EO12" s="27"/>
      <c r="EP12" s="27"/>
      <c r="EQ12" s="27"/>
      <c r="ER12" s="28" t="s">
        <v>24</v>
      </c>
      <c r="ES12" s="24" t="s">
        <v>22</v>
      </c>
      <c r="EX12" s="24" t="s">
        <v>23</v>
      </c>
      <c r="FD12" s="29" t="s">
        <v>24</v>
      </c>
      <c r="FE12" s="26" t="s">
        <v>22</v>
      </c>
      <c r="FF12" s="26"/>
      <c r="FG12" s="26"/>
      <c r="FH12" s="26"/>
      <c r="FI12" s="26"/>
      <c r="FJ12" s="27" t="s">
        <v>23</v>
      </c>
      <c r="FK12" s="27"/>
      <c r="FL12" s="27"/>
      <c r="FM12" s="27"/>
      <c r="FN12" s="27"/>
      <c r="FO12" s="27"/>
      <c r="FP12" s="28" t="s">
        <v>24</v>
      </c>
      <c r="FQ12" s="24" t="s">
        <v>22</v>
      </c>
      <c r="FV12" s="24" t="s">
        <v>23</v>
      </c>
      <c r="GB12" s="29" t="s">
        <v>24</v>
      </c>
      <c r="GC12" s="26" t="s">
        <v>22</v>
      </c>
      <c r="GD12" s="26"/>
      <c r="GE12" s="26"/>
      <c r="GF12" s="26"/>
      <c r="GG12" s="26"/>
      <c r="GH12" s="27" t="s">
        <v>23</v>
      </c>
      <c r="GI12" s="27"/>
      <c r="GJ12" s="27"/>
      <c r="GK12" s="27"/>
      <c r="GL12" s="27"/>
      <c r="GM12" s="27"/>
      <c r="GN12" s="28" t="s">
        <v>24</v>
      </c>
      <c r="GO12" s="24" t="s">
        <v>22</v>
      </c>
      <c r="GT12" s="24" t="s">
        <v>23</v>
      </c>
      <c r="GZ12" s="25" t="s">
        <v>24</v>
      </c>
      <c r="HA12" s="26" t="s">
        <v>22</v>
      </c>
      <c r="HB12" s="26"/>
      <c r="HC12" s="26"/>
      <c r="HD12" s="26"/>
      <c r="HE12" s="26"/>
      <c r="HF12" s="27" t="s">
        <v>23</v>
      </c>
      <c r="HG12" s="27"/>
      <c r="HH12" s="27"/>
      <c r="HI12" s="27"/>
      <c r="HJ12" s="27"/>
      <c r="HK12" s="27"/>
      <c r="HL12" s="28" t="s">
        <v>24</v>
      </c>
      <c r="HM12" s="24" t="s">
        <v>22</v>
      </c>
      <c r="HR12" s="24" t="s">
        <v>23</v>
      </c>
      <c r="HX12" s="29" t="s">
        <v>24</v>
      </c>
      <c r="HY12" s="26" t="s">
        <v>22</v>
      </c>
      <c r="HZ12" s="26"/>
      <c r="IA12" s="26"/>
      <c r="IB12" s="26"/>
      <c r="IC12" s="26"/>
      <c r="ID12" s="27" t="s">
        <v>23</v>
      </c>
      <c r="IE12" s="27"/>
      <c r="IF12" s="27"/>
      <c r="IG12" s="27"/>
      <c r="IH12" s="27"/>
      <c r="II12" s="27"/>
      <c r="IJ12" s="28" t="s">
        <v>24</v>
      </c>
      <c r="IK12" s="24" t="s">
        <v>22</v>
      </c>
      <c r="IP12" s="24" t="s">
        <v>23</v>
      </c>
      <c r="IV12" s="29" t="s">
        <v>24</v>
      </c>
    </row>
    <row r="13" s="32" customFormat="true" ht="16.5" hidden="false" customHeight="true" outlineLevel="0" collapsed="false">
      <c r="A13" s="20"/>
      <c r="B13" s="21"/>
      <c r="C13" s="22"/>
      <c r="D13" s="23"/>
      <c r="E13" s="30" t="s">
        <v>25</v>
      </c>
      <c r="F13" s="31" t="s">
        <v>26</v>
      </c>
      <c r="G13" s="32" t="s">
        <v>27</v>
      </c>
      <c r="I13" s="31" t="s">
        <v>28</v>
      </c>
      <c r="J13" s="30" t="s">
        <v>25</v>
      </c>
      <c r="K13" s="33" t="s">
        <v>29</v>
      </c>
      <c r="L13" s="33" t="s">
        <v>26</v>
      </c>
      <c r="M13" s="32" t="s">
        <v>27</v>
      </c>
      <c r="O13" s="33" t="s">
        <v>28</v>
      </c>
      <c r="P13" s="25"/>
      <c r="Q13" s="34" t="s">
        <v>30</v>
      </c>
      <c r="R13" s="35" t="s">
        <v>26</v>
      </c>
      <c r="S13" s="36" t="s">
        <v>27</v>
      </c>
      <c r="T13" s="36"/>
      <c r="U13" s="35" t="s">
        <v>28</v>
      </c>
      <c r="V13" s="37" t="s">
        <v>30</v>
      </c>
      <c r="W13" s="35" t="s">
        <v>29</v>
      </c>
      <c r="X13" s="35" t="s">
        <v>26</v>
      </c>
      <c r="Y13" s="36" t="s">
        <v>27</v>
      </c>
      <c r="Z13" s="36"/>
      <c r="AA13" s="35" t="s">
        <v>28</v>
      </c>
      <c r="AB13" s="28"/>
      <c r="AC13" s="30" t="s">
        <v>30</v>
      </c>
      <c r="AD13" s="31" t="s">
        <v>26</v>
      </c>
      <c r="AE13" s="32" t="s">
        <v>27</v>
      </c>
      <c r="AG13" s="31" t="s">
        <v>28</v>
      </c>
      <c r="AH13" s="30" t="s">
        <v>30</v>
      </c>
      <c r="AI13" s="31" t="s">
        <v>29</v>
      </c>
      <c r="AJ13" s="31" t="s">
        <v>26</v>
      </c>
      <c r="AK13" s="32" t="s">
        <v>27</v>
      </c>
      <c r="AM13" s="31" t="s">
        <v>28</v>
      </c>
      <c r="AN13" s="29"/>
      <c r="AO13" s="34" t="s">
        <v>30</v>
      </c>
      <c r="AP13" s="35" t="s">
        <v>26</v>
      </c>
      <c r="AQ13" s="36" t="s">
        <v>27</v>
      </c>
      <c r="AR13" s="36"/>
      <c r="AS13" s="35" t="s">
        <v>28</v>
      </c>
      <c r="AT13" s="37" t="s">
        <v>30</v>
      </c>
      <c r="AU13" s="35" t="s">
        <v>29</v>
      </c>
      <c r="AV13" s="35" t="s">
        <v>26</v>
      </c>
      <c r="AW13" s="36" t="s">
        <v>27</v>
      </c>
      <c r="AX13" s="36"/>
      <c r="AY13" s="35" t="s">
        <v>28</v>
      </c>
      <c r="AZ13" s="28"/>
      <c r="BA13" s="30" t="s">
        <v>30</v>
      </c>
      <c r="BB13" s="31" t="s">
        <v>26</v>
      </c>
      <c r="BC13" s="32" t="s">
        <v>27</v>
      </c>
      <c r="BE13" s="31" t="s">
        <v>28</v>
      </c>
      <c r="BF13" s="30" t="s">
        <v>30</v>
      </c>
      <c r="BG13" s="31" t="s">
        <v>29</v>
      </c>
      <c r="BH13" s="31" t="s">
        <v>26</v>
      </c>
      <c r="BI13" s="32" t="s">
        <v>27</v>
      </c>
      <c r="BK13" s="31" t="s">
        <v>28</v>
      </c>
      <c r="BL13" s="29"/>
      <c r="BM13" s="34" t="s">
        <v>30</v>
      </c>
      <c r="BN13" s="35" t="s">
        <v>26</v>
      </c>
      <c r="BO13" s="36" t="s">
        <v>27</v>
      </c>
      <c r="BP13" s="36"/>
      <c r="BQ13" s="35" t="s">
        <v>28</v>
      </c>
      <c r="BR13" s="37" t="s">
        <v>30</v>
      </c>
      <c r="BS13" s="35" t="s">
        <v>29</v>
      </c>
      <c r="BT13" s="35" t="s">
        <v>26</v>
      </c>
      <c r="BU13" s="36" t="s">
        <v>27</v>
      </c>
      <c r="BV13" s="36"/>
      <c r="BW13" s="35" t="s">
        <v>28</v>
      </c>
      <c r="BX13" s="28"/>
      <c r="BY13" s="30" t="s">
        <v>30</v>
      </c>
      <c r="BZ13" s="31" t="s">
        <v>26</v>
      </c>
      <c r="CA13" s="32" t="s">
        <v>27</v>
      </c>
      <c r="CC13" s="31" t="s">
        <v>28</v>
      </c>
      <c r="CD13" s="30" t="s">
        <v>30</v>
      </c>
      <c r="CE13" s="31" t="s">
        <v>29</v>
      </c>
      <c r="CF13" s="31" t="s">
        <v>26</v>
      </c>
      <c r="CG13" s="32" t="s">
        <v>27</v>
      </c>
      <c r="CI13" s="31" t="s">
        <v>28</v>
      </c>
      <c r="CJ13" s="29"/>
      <c r="CK13" s="34" t="s">
        <v>30</v>
      </c>
      <c r="CL13" s="35" t="s">
        <v>26</v>
      </c>
      <c r="CM13" s="36" t="s">
        <v>27</v>
      </c>
      <c r="CN13" s="36"/>
      <c r="CO13" s="35" t="s">
        <v>28</v>
      </c>
      <c r="CP13" s="37" t="s">
        <v>30</v>
      </c>
      <c r="CQ13" s="35" t="s">
        <v>29</v>
      </c>
      <c r="CR13" s="35" t="s">
        <v>26</v>
      </c>
      <c r="CS13" s="36" t="s">
        <v>27</v>
      </c>
      <c r="CT13" s="36"/>
      <c r="CU13" s="35" t="s">
        <v>28</v>
      </c>
      <c r="CV13" s="28"/>
      <c r="CW13" s="30" t="s">
        <v>30</v>
      </c>
      <c r="CX13" s="31" t="s">
        <v>26</v>
      </c>
      <c r="CY13" s="32" t="s">
        <v>27</v>
      </c>
      <c r="DA13" s="31" t="s">
        <v>28</v>
      </c>
      <c r="DB13" s="30" t="s">
        <v>30</v>
      </c>
      <c r="DC13" s="31" t="s">
        <v>29</v>
      </c>
      <c r="DD13" s="31" t="s">
        <v>26</v>
      </c>
      <c r="DE13" s="32" t="s">
        <v>27</v>
      </c>
      <c r="DG13" s="31" t="s">
        <v>28</v>
      </c>
      <c r="DH13" s="29"/>
      <c r="DI13" s="34" t="s">
        <v>30</v>
      </c>
      <c r="DJ13" s="35" t="s">
        <v>26</v>
      </c>
      <c r="DK13" s="36" t="s">
        <v>27</v>
      </c>
      <c r="DL13" s="36"/>
      <c r="DM13" s="35" t="s">
        <v>28</v>
      </c>
      <c r="DN13" s="37" t="s">
        <v>30</v>
      </c>
      <c r="DO13" s="35" t="s">
        <v>29</v>
      </c>
      <c r="DP13" s="35" t="s">
        <v>26</v>
      </c>
      <c r="DQ13" s="36" t="s">
        <v>27</v>
      </c>
      <c r="DR13" s="36"/>
      <c r="DS13" s="35" t="s">
        <v>28</v>
      </c>
      <c r="DT13" s="28"/>
      <c r="DU13" s="30" t="s">
        <v>30</v>
      </c>
      <c r="DV13" s="31" t="s">
        <v>26</v>
      </c>
      <c r="DW13" s="32" t="s">
        <v>27</v>
      </c>
      <c r="DY13" s="31" t="s">
        <v>28</v>
      </c>
      <c r="DZ13" s="30" t="s">
        <v>30</v>
      </c>
      <c r="EA13" s="31" t="s">
        <v>29</v>
      </c>
      <c r="EB13" s="31" t="s">
        <v>26</v>
      </c>
      <c r="EC13" s="32" t="s">
        <v>27</v>
      </c>
      <c r="EE13" s="31" t="s">
        <v>28</v>
      </c>
      <c r="EF13" s="29"/>
      <c r="EG13" s="34" t="s">
        <v>30</v>
      </c>
      <c r="EH13" s="35" t="s">
        <v>26</v>
      </c>
      <c r="EI13" s="36" t="s">
        <v>27</v>
      </c>
      <c r="EJ13" s="36"/>
      <c r="EK13" s="35" t="s">
        <v>28</v>
      </c>
      <c r="EL13" s="37" t="s">
        <v>30</v>
      </c>
      <c r="EM13" s="35" t="s">
        <v>29</v>
      </c>
      <c r="EN13" s="35" t="s">
        <v>26</v>
      </c>
      <c r="EO13" s="36" t="s">
        <v>27</v>
      </c>
      <c r="EP13" s="36"/>
      <c r="EQ13" s="35" t="s">
        <v>28</v>
      </c>
      <c r="ER13" s="28"/>
      <c r="ES13" s="30" t="s">
        <v>30</v>
      </c>
      <c r="ET13" s="31" t="s">
        <v>26</v>
      </c>
      <c r="EU13" s="32" t="s">
        <v>27</v>
      </c>
      <c r="EW13" s="31" t="s">
        <v>28</v>
      </c>
      <c r="EX13" s="30" t="s">
        <v>30</v>
      </c>
      <c r="EY13" s="31" t="s">
        <v>29</v>
      </c>
      <c r="EZ13" s="31" t="s">
        <v>26</v>
      </c>
      <c r="FA13" s="32" t="s">
        <v>27</v>
      </c>
      <c r="FC13" s="31" t="s">
        <v>28</v>
      </c>
      <c r="FD13" s="29"/>
      <c r="FE13" s="34" t="s">
        <v>30</v>
      </c>
      <c r="FF13" s="35" t="s">
        <v>26</v>
      </c>
      <c r="FG13" s="36" t="s">
        <v>27</v>
      </c>
      <c r="FH13" s="36"/>
      <c r="FI13" s="35" t="s">
        <v>28</v>
      </c>
      <c r="FJ13" s="37" t="s">
        <v>30</v>
      </c>
      <c r="FK13" s="35" t="s">
        <v>29</v>
      </c>
      <c r="FL13" s="35" t="s">
        <v>26</v>
      </c>
      <c r="FM13" s="36" t="s">
        <v>27</v>
      </c>
      <c r="FN13" s="36"/>
      <c r="FO13" s="35" t="s">
        <v>28</v>
      </c>
      <c r="FP13" s="28"/>
      <c r="FQ13" s="30" t="s">
        <v>30</v>
      </c>
      <c r="FR13" s="31" t="s">
        <v>26</v>
      </c>
      <c r="FS13" s="32" t="s">
        <v>27</v>
      </c>
      <c r="FU13" s="31" t="s">
        <v>28</v>
      </c>
      <c r="FV13" s="30" t="s">
        <v>30</v>
      </c>
      <c r="FW13" s="31" t="s">
        <v>29</v>
      </c>
      <c r="FX13" s="31" t="s">
        <v>26</v>
      </c>
      <c r="FY13" s="32" t="s">
        <v>27</v>
      </c>
      <c r="GA13" s="31" t="s">
        <v>28</v>
      </c>
      <c r="GB13" s="29"/>
      <c r="GC13" s="34" t="s">
        <v>30</v>
      </c>
      <c r="GD13" s="35" t="s">
        <v>26</v>
      </c>
      <c r="GE13" s="36" t="s">
        <v>27</v>
      </c>
      <c r="GF13" s="36"/>
      <c r="GG13" s="35" t="s">
        <v>28</v>
      </c>
      <c r="GH13" s="37" t="s">
        <v>30</v>
      </c>
      <c r="GI13" s="35" t="s">
        <v>29</v>
      </c>
      <c r="GJ13" s="35" t="s">
        <v>26</v>
      </c>
      <c r="GK13" s="36" t="s">
        <v>27</v>
      </c>
      <c r="GL13" s="36"/>
      <c r="GM13" s="35" t="s">
        <v>28</v>
      </c>
      <c r="GN13" s="28"/>
      <c r="GO13" s="30" t="s">
        <v>30</v>
      </c>
      <c r="GP13" s="31" t="s">
        <v>26</v>
      </c>
      <c r="GQ13" s="32" t="s">
        <v>27</v>
      </c>
      <c r="GS13" s="31" t="s">
        <v>28</v>
      </c>
      <c r="GT13" s="30" t="s">
        <v>30</v>
      </c>
      <c r="GU13" s="31" t="s">
        <v>29</v>
      </c>
      <c r="GV13" s="31" t="s">
        <v>26</v>
      </c>
      <c r="GW13" s="32" t="s">
        <v>27</v>
      </c>
      <c r="GY13" s="31" t="s">
        <v>28</v>
      </c>
      <c r="GZ13" s="25"/>
      <c r="HA13" s="34" t="s">
        <v>30</v>
      </c>
      <c r="HB13" s="35" t="s">
        <v>26</v>
      </c>
      <c r="HC13" s="36" t="s">
        <v>27</v>
      </c>
      <c r="HD13" s="36"/>
      <c r="HE13" s="35" t="s">
        <v>28</v>
      </c>
      <c r="HF13" s="37" t="s">
        <v>30</v>
      </c>
      <c r="HG13" s="35" t="s">
        <v>29</v>
      </c>
      <c r="HH13" s="35" t="s">
        <v>26</v>
      </c>
      <c r="HI13" s="36" t="s">
        <v>27</v>
      </c>
      <c r="HJ13" s="36"/>
      <c r="HK13" s="35" t="s">
        <v>28</v>
      </c>
      <c r="HL13" s="28"/>
      <c r="HM13" s="30" t="s">
        <v>30</v>
      </c>
      <c r="HN13" s="31" t="s">
        <v>26</v>
      </c>
      <c r="HO13" s="32" t="s">
        <v>27</v>
      </c>
      <c r="HQ13" s="31" t="s">
        <v>28</v>
      </c>
      <c r="HR13" s="30" t="s">
        <v>30</v>
      </c>
      <c r="HS13" s="31" t="s">
        <v>29</v>
      </c>
      <c r="HT13" s="31" t="s">
        <v>26</v>
      </c>
      <c r="HU13" s="32" t="s">
        <v>27</v>
      </c>
      <c r="HW13" s="31" t="s">
        <v>28</v>
      </c>
      <c r="HX13" s="29"/>
      <c r="HY13" s="34" t="s">
        <v>30</v>
      </c>
      <c r="HZ13" s="35" t="s">
        <v>26</v>
      </c>
      <c r="IA13" s="36" t="s">
        <v>27</v>
      </c>
      <c r="IB13" s="36"/>
      <c r="IC13" s="35" t="s">
        <v>28</v>
      </c>
      <c r="ID13" s="37" t="s">
        <v>30</v>
      </c>
      <c r="IE13" s="35" t="s">
        <v>29</v>
      </c>
      <c r="IF13" s="35" t="s">
        <v>26</v>
      </c>
      <c r="IG13" s="36" t="s">
        <v>27</v>
      </c>
      <c r="IH13" s="36"/>
      <c r="II13" s="35" t="s">
        <v>28</v>
      </c>
      <c r="IJ13" s="28"/>
      <c r="IK13" s="30" t="s">
        <v>30</v>
      </c>
      <c r="IL13" s="31" t="s">
        <v>26</v>
      </c>
      <c r="IM13" s="32" t="s">
        <v>27</v>
      </c>
      <c r="IO13" s="31" t="s">
        <v>28</v>
      </c>
      <c r="IP13" s="30" t="s">
        <v>30</v>
      </c>
      <c r="IQ13" s="31" t="s">
        <v>29</v>
      </c>
      <c r="IR13" s="31" t="s">
        <v>26</v>
      </c>
      <c r="IS13" s="32" t="s">
        <v>27</v>
      </c>
      <c r="IU13" s="31" t="s">
        <v>28</v>
      </c>
      <c r="IV13" s="29"/>
    </row>
    <row r="14" s="31" customFormat="true" ht="28.5" hidden="false" customHeight="true" outlineLevel="0" collapsed="false">
      <c r="A14" s="20"/>
      <c r="B14" s="21"/>
      <c r="C14" s="22"/>
      <c r="D14" s="23"/>
      <c r="E14" s="30"/>
      <c r="G14" s="38" t="s">
        <v>31</v>
      </c>
      <c r="H14" s="38" t="s">
        <v>32</v>
      </c>
      <c r="J14" s="30"/>
      <c r="K14" s="33"/>
      <c r="L14" s="33"/>
      <c r="M14" s="38" t="s">
        <v>31</v>
      </c>
      <c r="N14" s="38" t="s">
        <v>32</v>
      </c>
      <c r="O14" s="33"/>
      <c r="P14" s="25"/>
      <c r="Q14" s="34"/>
      <c r="R14" s="35"/>
      <c r="S14" s="39" t="s">
        <v>31</v>
      </c>
      <c r="T14" s="39" t="s">
        <v>32</v>
      </c>
      <c r="U14" s="35"/>
      <c r="V14" s="37"/>
      <c r="W14" s="35"/>
      <c r="X14" s="35"/>
      <c r="Y14" s="39" t="s">
        <v>31</v>
      </c>
      <c r="Z14" s="39" t="s">
        <v>32</v>
      </c>
      <c r="AA14" s="35"/>
      <c r="AB14" s="28"/>
      <c r="AC14" s="30"/>
      <c r="AE14" s="38" t="s">
        <v>31</v>
      </c>
      <c r="AF14" s="38" t="s">
        <v>32</v>
      </c>
      <c r="AH14" s="30"/>
      <c r="AK14" s="38" t="s">
        <v>31</v>
      </c>
      <c r="AL14" s="38" t="s">
        <v>32</v>
      </c>
      <c r="AN14" s="29"/>
      <c r="AO14" s="34"/>
      <c r="AP14" s="35"/>
      <c r="AQ14" s="39" t="s">
        <v>31</v>
      </c>
      <c r="AR14" s="39" t="s">
        <v>32</v>
      </c>
      <c r="AS14" s="35"/>
      <c r="AT14" s="37"/>
      <c r="AU14" s="35"/>
      <c r="AV14" s="35"/>
      <c r="AW14" s="39" t="s">
        <v>31</v>
      </c>
      <c r="AX14" s="39" t="s">
        <v>32</v>
      </c>
      <c r="AY14" s="35"/>
      <c r="AZ14" s="28"/>
      <c r="BA14" s="30"/>
      <c r="BC14" s="38" t="s">
        <v>31</v>
      </c>
      <c r="BD14" s="38" t="s">
        <v>32</v>
      </c>
      <c r="BF14" s="30"/>
      <c r="BI14" s="38" t="s">
        <v>31</v>
      </c>
      <c r="BJ14" s="38" t="s">
        <v>32</v>
      </c>
      <c r="BL14" s="29"/>
      <c r="BM14" s="34"/>
      <c r="BN14" s="35"/>
      <c r="BO14" s="39" t="s">
        <v>31</v>
      </c>
      <c r="BP14" s="39" t="s">
        <v>32</v>
      </c>
      <c r="BQ14" s="35"/>
      <c r="BR14" s="37"/>
      <c r="BS14" s="35"/>
      <c r="BT14" s="35"/>
      <c r="BU14" s="39" t="s">
        <v>31</v>
      </c>
      <c r="BV14" s="39" t="s">
        <v>32</v>
      </c>
      <c r="BW14" s="35"/>
      <c r="BX14" s="28"/>
      <c r="BY14" s="30"/>
      <c r="CA14" s="38" t="s">
        <v>31</v>
      </c>
      <c r="CB14" s="38" t="s">
        <v>32</v>
      </c>
      <c r="CD14" s="30"/>
      <c r="CG14" s="38" t="s">
        <v>31</v>
      </c>
      <c r="CH14" s="38" t="s">
        <v>32</v>
      </c>
      <c r="CJ14" s="29"/>
      <c r="CK14" s="34"/>
      <c r="CL14" s="35"/>
      <c r="CM14" s="39" t="s">
        <v>31</v>
      </c>
      <c r="CN14" s="39" t="s">
        <v>32</v>
      </c>
      <c r="CO14" s="35"/>
      <c r="CP14" s="37"/>
      <c r="CQ14" s="35"/>
      <c r="CR14" s="35"/>
      <c r="CS14" s="39" t="s">
        <v>31</v>
      </c>
      <c r="CT14" s="39" t="s">
        <v>32</v>
      </c>
      <c r="CU14" s="35"/>
      <c r="CV14" s="28"/>
      <c r="CW14" s="30"/>
      <c r="CY14" s="38" t="s">
        <v>31</v>
      </c>
      <c r="CZ14" s="38" t="s">
        <v>32</v>
      </c>
      <c r="DB14" s="30"/>
      <c r="DE14" s="38" t="s">
        <v>31</v>
      </c>
      <c r="DF14" s="38" t="s">
        <v>32</v>
      </c>
      <c r="DH14" s="29"/>
      <c r="DI14" s="34"/>
      <c r="DJ14" s="35"/>
      <c r="DK14" s="39" t="s">
        <v>31</v>
      </c>
      <c r="DL14" s="39" t="s">
        <v>32</v>
      </c>
      <c r="DM14" s="35"/>
      <c r="DN14" s="37"/>
      <c r="DO14" s="35"/>
      <c r="DP14" s="35"/>
      <c r="DQ14" s="39" t="s">
        <v>31</v>
      </c>
      <c r="DR14" s="39" t="s">
        <v>32</v>
      </c>
      <c r="DS14" s="35"/>
      <c r="DT14" s="28"/>
      <c r="DU14" s="30"/>
      <c r="DW14" s="38" t="s">
        <v>31</v>
      </c>
      <c r="DX14" s="38" t="s">
        <v>32</v>
      </c>
      <c r="DZ14" s="30"/>
      <c r="EC14" s="38" t="s">
        <v>31</v>
      </c>
      <c r="ED14" s="38" t="s">
        <v>32</v>
      </c>
      <c r="EF14" s="29"/>
      <c r="EG14" s="34"/>
      <c r="EH14" s="35"/>
      <c r="EI14" s="39" t="s">
        <v>31</v>
      </c>
      <c r="EJ14" s="39" t="s">
        <v>32</v>
      </c>
      <c r="EK14" s="35"/>
      <c r="EL14" s="37"/>
      <c r="EM14" s="35"/>
      <c r="EN14" s="35"/>
      <c r="EO14" s="39" t="s">
        <v>31</v>
      </c>
      <c r="EP14" s="39" t="s">
        <v>32</v>
      </c>
      <c r="EQ14" s="35"/>
      <c r="ER14" s="28"/>
      <c r="ES14" s="30"/>
      <c r="EU14" s="38" t="s">
        <v>31</v>
      </c>
      <c r="EV14" s="38" t="s">
        <v>32</v>
      </c>
      <c r="EX14" s="30"/>
      <c r="FA14" s="38" t="s">
        <v>31</v>
      </c>
      <c r="FB14" s="38" t="s">
        <v>32</v>
      </c>
      <c r="FD14" s="29"/>
      <c r="FE14" s="34"/>
      <c r="FF14" s="35"/>
      <c r="FG14" s="39" t="s">
        <v>31</v>
      </c>
      <c r="FH14" s="39" t="s">
        <v>32</v>
      </c>
      <c r="FI14" s="35"/>
      <c r="FJ14" s="37"/>
      <c r="FK14" s="35"/>
      <c r="FL14" s="35"/>
      <c r="FM14" s="39" t="s">
        <v>31</v>
      </c>
      <c r="FN14" s="39" t="s">
        <v>32</v>
      </c>
      <c r="FO14" s="35"/>
      <c r="FP14" s="28"/>
      <c r="FQ14" s="30"/>
      <c r="FS14" s="38" t="s">
        <v>31</v>
      </c>
      <c r="FT14" s="38" t="s">
        <v>32</v>
      </c>
      <c r="FV14" s="30"/>
      <c r="FY14" s="38" t="s">
        <v>31</v>
      </c>
      <c r="FZ14" s="38" t="s">
        <v>32</v>
      </c>
      <c r="GB14" s="29"/>
      <c r="GC14" s="34"/>
      <c r="GD14" s="35"/>
      <c r="GE14" s="39" t="s">
        <v>31</v>
      </c>
      <c r="GF14" s="39" t="s">
        <v>32</v>
      </c>
      <c r="GG14" s="35"/>
      <c r="GH14" s="37"/>
      <c r="GI14" s="35"/>
      <c r="GJ14" s="35"/>
      <c r="GK14" s="39" t="s">
        <v>31</v>
      </c>
      <c r="GL14" s="39" t="s">
        <v>32</v>
      </c>
      <c r="GM14" s="35"/>
      <c r="GN14" s="28"/>
      <c r="GO14" s="30"/>
      <c r="GQ14" s="38" t="s">
        <v>31</v>
      </c>
      <c r="GR14" s="38" t="s">
        <v>32</v>
      </c>
      <c r="GT14" s="30"/>
      <c r="GW14" s="38" t="s">
        <v>31</v>
      </c>
      <c r="GX14" s="38" t="s">
        <v>32</v>
      </c>
      <c r="GZ14" s="25"/>
      <c r="HA14" s="34"/>
      <c r="HB14" s="35"/>
      <c r="HC14" s="39" t="s">
        <v>31</v>
      </c>
      <c r="HD14" s="39" t="s">
        <v>32</v>
      </c>
      <c r="HE14" s="35"/>
      <c r="HF14" s="37"/>
      <c r="HG14" s="35"/>
      <c r="HH14" s="35"/>
      <c r="HI14" s="39" t="s">
        <v>31</v>
      </c>
      <c r="HJ14" s="39" t="s">
        <v>32</v>
      </c>
      <c r="HK14" s="35"/>
      <c r="HL14" s="28"/>
      <c r="HM14" s="30"/>
      <c r="HO14" s="38" t="s">
        <v>31</v>
      </c>
      <c r="HP14" s="38" t="s">
        <v>32</v>
      </c>
      <c r="HR14" s="30"/>
      <c r="HU14" s="38" t="s">
        <v>31</v>
      </c>
      <c r="HV14" s="38" t="s">
        <v>32</v>
      </c>
      <c r="HX14" s="29"/>
      <c r="HY14" s="34"/>
      <c r="HZ14" s="35"/>
      <c r="IA14" s="39" t="s">
        <v>31</v>
      </c>
      <c r="IB14" s="39" t="s">
        <v>32</v>
      </c>
      <c r="IC14" s="35"/>
      <c r="ID14" s="37"/>
      <c r="IE14" s="35"/>
      <c r="IF14" s="35"/>
      <c r="IG14" s="39" t="s">
        <v>31</v>
      </c>
      <c r="IH14" s="39" t="s">
        <v>32</v>
      </c>
      <c r="II14" s="35"/>
      <c r="IJ14" s="28"/>
      <c r="IK14" s="30"/>
      <c r="IM14" s="38" t="s">
        <v>31</v>
      </c>
      <c r="IN14" s="38" t="s">
        <v>32</v>
      </c>
      <c r="IP14" s="30"/>
      <c r="IS14" s="38" t="s">
        <v>31</v>
      </c>
      <c r="IT14" s="38" t="s">
        <v>32</v>
      </c>
      <c r="IV14" s="29"/>
    </row>
    <row r="15" s="31" customFormat="true" ht="60" hidden="false" customHeight="true" outlineLevel="0" collapsed="false">
      <c r="A15" s="20"/>
      <c r="B15" s="21"/>
      <c r="C15" s="22"/>
      <c r="D15" s="23"/>
      <c r="E15" s="30"/>
      <c r="G15" s="38"/>
      <c r="H15" s="38"/>
      <c r="J15" s="30"/>
      <c r="K15" s="33"/>
      <c r="L15" s="33"/>
      <c r="M15" s="38"/>
      <c r="N15" s="38"/>
      <c r="O15" s="33"/>
      <c r="P15" s="25"/>
      <c r="Q15" s="34"/>
      <c r="R15" s="35"/>
      <c r="S15" s="39"/>
      <c r="T15" s="39"/>
      <c r="U15" s="35"/>
      <c r="V15" s="37"/>
      <c r="W15" s="35"/>
      <c r="X15" s="35"/>
      <c r="Y15" s="39"/>
      <c r="Z15" s="39"/>
      <c r="AA15" s="35"/>
      <c r="AB15" s="28"/>
      <c r="AC15" s="30"/>
      <c r="AE15" s="38"/>
      <c r="AF15" s="38"/>
      <c r="AH15" s="30"/>
      <c r="AK15" s="38"/>
      <c r="AL15" s="38"/>
      <c r="AN15" s="29"/>
      <c r="AO15" s="34"/>
      <c r="AP15" s="35"/>
      <c r="AQ15" s="39"/>
      <c r="AR15" s="39"/>
      <c r="AS15" s="35"/>
      <c r="AT15" s="37"/>
      <c r="AU15" s="35"/>
      <c r="AV15" s="35"/>
      <c r="AW15" s="39"/>
      <c r="AX15" s="39"/>
      <c r="AY15" s="35"/>
      <c r="AZ15" s="28"/>
      <c r="BA15" s="30"/>
      <c r="BC15" s="38"/>
      <c r="BD15" s="38"/>
      <c r="BF15" s="30"/>
      <c r="BI15" s="38"/>
      <c r="BJ15" s="38"/>
      <c r="BL15" s="29"/>
      <c r="BM15" s="34"/>
      <c r="BN15" s="35"/>
      <c r="BO15" s="39"/>
      <c r="BP15" s="39"/>
      <c r="BQ15" s="35"/>
      <c r="BR15" s="37"/>
      <c r="BS15" s="35"/>
      <c r="BT15" s="35"/>
      <c r="BU15" s="39"/>
      <c r="BV15" s="39"/>
      <c r="BW15" s="35"/>
      <c r="BX15" s="28"/>
      <c r="BY15" s="30"/>
      <c r="CA15" s="38"/>
      <c r="CB15" s="38"/>
      <c r="CD15" s="30"/>
      <c r="CG15" s="38"/>
      <c r="CH15" s="38"/>
      <c r="CJ15" s="29"/>
      <c r="CK15" s="34"/>
      <c r="CL15" s="35"/>
      <c r="CM15" s="39"/>
      <c r="CN15" s="39"/>
      <c r="CO15" s="35"/>
      <c r="CP15" s="37"/>
      <c r="CQ15" s="35"/>
      <c r="CR15" s="35"/>
      <c r="CS15" s="39"/>
      <c r="CT15" s="39"/>
      <c r="CU15" s="35"/>
      <c r="CV15" s="28"/>
      <c r="CW15" s="30"/>
      <c r="CY15" s="38"/>
      <c r="CZ15" s="38"/>
      <c r="DB15" s="30"/>
      <c r="DE15" s="38"/>
      <c r="DF15" s="38"/>
      <c r="DH15" s="29"/>
      <c r="DI15" s="34"/>
      <c r="DJ15" s="35"/>
      <c r="DK15" s="39"/>
      <c r="DL15" s="39"/>
      <c r="DM15" s="35"/>
      <c r="DN15" s="37"/>
      <c r="DO15" s="35"/>
      <c r="DP15" s="35"/>
      <c r="DQ15" s="39"/>
      <c r="DR15" s="39"/>
      <c r="DS15" s="35"/>
      <c r="DT15" s="28"/>
      <c r="DU15" s="30"/>
      <c r="DW15" s="38"/>
      <c r="DX15" s="38"/>
      <c r="DZ15" s="30"/>
      <c r="EC15" s="38"/>
      <c r="ED15" s="38"/>
      <c r="EF15" s="29"/>
      <c r="EG15" s="34"/>
      <c r="EH15" s="35"/>
      <c r="EI15" s="39"/>
      <c r="EJ15" s="39"/>
      <c r="EK15" s="35"/>
      <c r="EL15" s="37"/>
      <c r="EM15" s="35"/>
      <c r="EN15" s="35"/>
      <c r="EO15" s="39"/>
      <c r="EP15" s="39"/>
      <c r="EQ15" s="35"/>
      <c r="ER15" s="28"/>
      <c r="ES15" s="30"/>
      <c r="EU15" s="38"/>
      <c r="EV15" s="38"/>
      <c r="EX15" s="30"/>
      <c r="FA15" s="38"/>
      <c r="FB15" s="38"/>
      <c r="FD15" s="29"/>
      <c r="FE15" s="34"/>
      <c r="FF15" s="35"/>
      <c r="FG15" s="39"/>
      <c r="FH15" s="39"/>
      <c r="FI15" s="35"/>
      <c r="FJ15" s="37"/>
      <c r="FK15" s="35"/>
      <c r="FL15" s="35"/>
      <c r="FM15" s="39"/>
      <c r="FN15" s="39"/>
      <c r="FO15" s="35"/>
      <c r="FP15" s="28"/>
      <c r="FQ15" s="30"/>
      <c r="FS15" s="38"/>
      <c r="FT15" s="38"/>
      <c r="FV15" s="30"/>
      <c r="FY15" s="38"/>
      <c r="FZ15" s="38"/>
      <c r="GB15" s="29"/>
      <c r="GC15" s="34"/>
      <c r="GD15" s="35"/>
      <c r="GE15" s="39"/>
      <c r="GF15" s="39"/>
      <c r="GG15" s="35"/>
      <c r="GH15" s="37"/>
      <c r="GI15" s="35"/>
      <c r="GJ15" s="35"/>
      <c r="GK15" s="39"/>
      <c r="GL15" s="39"/>
      <c r="GM15" s="35"/>
      <c r="GN15" s="28"/>
      <c r="GO15" s="30"/>
      <c r="GQ15" s="38"/>
      <c r="GR15" s="38"/>
      <c r="GT15" s="30"/>
      <c r="GW15" s="38"/>
      <c r="GX15" s="38"/>
      <c r="GZ15" s="25"/>
      <c r="HA15" s="34"/>
      <c r="HB15" s="35"/>
      <c r="HC15" s="39"/>
      <c r="HD15" s="39"/>
      <c r="HE15" s="35"/>
      <c r="HF15" s="37"/>
      <c r="HG15" s="35"/>
      <c r="HH15" s="35"/>
      <c r="HI15" s="39"/>
      <c r="HJ15" s="39"/>
      <c r="HK15" s="35"/>
      <c r="HL15" s="28"/>
      <c r="HM15" s="30"/>
      <c r="HO15" s="38"/>
      <c r="HP15" s="38"/>
      <c r="HR15" s="30"/>
      <c r="HU15" s="38"/>
      <c r="HV15" s="38"/>
      <c r="HX15" s="29"/>
      <c r="HY15" s="34"/>
      <c r="HZ15" s="35"/>
      <c r="IA15" s="39"/>
      <c r="IB15" s="39"/>
      <c r="IC15" s="35"/>
      <c r="ID15" s="37"/>
      <c r="IE15" s="35"/>
      <c r="IF15" s="35"/>
      <c r="IG15" s="39"/>
      <c r="IH15" s="39"/>
      <c r="II15" s="35"/>
      <c r="IJ15" s="28"/>
      <c r="IK15" s="30"/>
      <c r="IM15" s="38"/>
      <c r="IN15" s="38"/>
      <c r="IP15" s="30"/>
      <c r="IS15" s="38"/>
      <c r="IT15" s="38"/>
      <c r="IV15" s="29"/>
    </row>
    <row r="16" s="48" customFormat="true" ht="12.75" hidden="false" customHeight="true" outlineLevel="0" collapsed="false">
      <c r="A16" s="40" t="n">
        <v>1</v>
      </c>
      <c r="B16" s="41" t="n">
        <v>2</v>
      </c>
      <c r="C16" s="38" t="n">
        <v>3</v>
      </c>
      <c r="D16" s="42" t="n">
        <v>4</v>
      </c>
      <c r="E16" s="43" t="n">
        <v>5</v>
      </c>
      <c r="F16" s="43" t="n">
        <v>6</v>
      </c>
      <c r="G16" s="43" t="n">
        <v>7</v>
      </c>
      <c r="H16" s="43" t="n">
        <v>8</v>
      </c>
      <c r="I16" s="43" t="n">
        <v>9</v>
      </c>
      <c r="J16" s="43" t="n">
        <v>10</v>
      </c>
      <c r="K16" s="43" t="n">
        <v>11</v>
      </c>
      <c r="L16" s="43" t="n">
        <v>12</v>
      </c>
      <c r="M16" s="43" t="n">
        <v>13</v>
      </c>
      <c r="N16" s="43" t="n">
        <v>14</v>
      </c>
      <c r="O16" s="43" t="n">
        <v>15</v>
      </c>
      <c r="P16" s="44" t="n">
        <v>16</v>
      </c>
      <c r="Q16" s="45" t="n">
        <v>5</v>
      </c>
      <c r="R16" s="45" t="n">
        <v>6</v>
      </c>
      <c r="S16" s="45" t="n">
        <v>7</v>
      </c>
      <c r="T16" s="45" t="n">
        <v>8</v>
      </c>
      <c r="U16" s="45" t="n">
        <v>9</v>
      </c>
      <c r="V16" s="45" t="n">
        <v>10</v>
      </c>
      <c r="W16" s="45" t="n">
        <v>11</v>
      </c>
      <c r="X16" s="45" t="n">
        <v>12</v>
      </c>
      <c r="Y16" s="45" t="n">
        <v>13</v>
      </c>
      <c r="Z16" s="45" t="n">
        <v>14</v>
      </c>
      <c r="AA16" s="45" t="n">
        <v>15</v>
      </c>
      <c r="AB16" s="46" t="n">
        <v>16</v>
      </c>
      <c r="AC16" s="47" t="n">
        <v>5</v>
      </c>
      <c r="AD16" s="47" t="n">
        <v>6</v>
      </c>
      <c r="AE16" s="47" t="n">
        <v>7</v>
      </c>
      <c r="AF16" s="47" t="n">
        <v>8</v>
      </c>
      <c r="AG16" s="47" t="n">
        <v>9</v>
      </c>
      <c r="AH16" s="47" t="n">
        <v>10</v>
      </c>
      <c r="AI16" s="47" t="n">
        <v>11</v>
      </c>
      <c r="AJ16" s="47" t="n">
        <v>12</v>
      </c>
      <c r="AK16" s="47" t="n">
        <v>13</v>
      </c>
      <c r="AL16" s="47" t="n">
        <v>14</v>
      </c>
      <c r="AM16" s="47" t="n">
        <v>15</v>
      </c>
      <c r="AN16" s="47" t="n">
        <v>16</v>
      </c>
      <c r="AO16" s="45" t="n">
        <v>5</v>
      </c>
      <c r="AP16" s="45" t="n">
        <v>6</v>
      </c>
      <c r="AQ16" s="45" t="n">
        <v>7</v>
      </c>
      <c r="AR16" s="45" t="n">
        <v>8</v>
      </c>
      <c r="AS16" s="45" t="n">
        <v>9</v>
      </c>
      <c r="AT16" s="45" t="n">
        <v>10</v>
      </c>
      <c r="AU16" s="45" t="n">
        <v>11</v>
      </c>
      <c r="AV16" s="45" t="n">
        <v>12</v>
      </c>
      <c r="AW16" s="45" t="n">
        <v>13</v>
      </c>
      <c r="AX16" s="45" t="n">
        <v>14</v>
      </c>
      <c r="AY16" s="45" t="n">
        <v>15</v>
      </c>
      <c r="AZ16" s="46" t="n">
        <v>16</v>
      </c>
      <c r="BA16" s="47" t="n">
        <v>5</v>
      </c>
      <c r="BB16" s="47" t="n">
        <v>6</v>
      </c>
      <c r="BC16" s="47" t="n">
        <v>7</v>
      </c>
      <c r="BD16" s="47" t="n">
        <v>8</v>
      </c>
      <c r="BE16" s="47" t="n">
        <v>9</v>
      </c>
      <c r="BF16" s="47" t="n">
        <v>10</v>
      </c>
      <c r="BG16" s="47" t="n">
        <v>11</v>
      </c>
      <c r="BH16" s="47" t="n">
        <v>12</v>
      </c>
      <c r="BI16" s="47" t="n">
        <v>13</v>
      </c>
      <c r="BJ16" s="47" t="n">
        <v>14</v>
      </c>
      <c r="BK16" s="47" t="n">
        <v>15</v>
      </c>
      <c r="BL16" s="47" t="n">
        <v>16</v>
      </c>
      <c r="BM16" s="45" t="n">
        <v>5</v>
      </c>
      <c r="BN16" s="45" t="n">
        <v>6</v>
      </c>
      <c r="BO16" s="45" t="n">
        <v>7</v>
      </c>
      <c r="BP16" s="45" t="n">
        <v>8</v>
      </c>
      <c r="BQ16" s="45" t="n">
        <v>9</v>
      </c>
      <c r="BR16" s="45" t="n">
        <v>10</v>
      </c>
      <c r="BS16" s="45" t="n">
        <v>11</v>
      </c>
      <c r="BT16" s="45" t="n">
        <v>12</v>
      </c>
      <c r="BU16" s="45" t="n">
        <v>13</v>
      </c>
      <c r="BV16" s="45" t="n">
        <v>14</v>
      </c>
      <c r="BW16" s="45" t="n">
        <v>15</v>
      </c>
      <c r="BX16" s="46" t="n">
        <v>16</v>
      </c>
      <c r="BY16" s="47" t="n">
        <v>5</v>
      </c>
      <c r="BZ16" s="47" t="n">
        <v>6</v>
      </c>
      <c r="CA16" s="47" t="n">
        <v>7</v>
      </c>
      <c r="CB16" s="47" t="n">
        <v>8</v>
      </c>
      <c r="CC16" s="47" t="n">
        <v>9</v>
      </c>
      <c r="CD16" s="47" t="n">
        <v>10</v>
      </c>
      <c r="CE16" s="47" t="n">
        <v>11</v>
      </c>
      <c r="CF16" s="47" t="n">
        <v>12</v>
      </c>
      <c r="CG16" s="47" t="n">
        <v>13</v>
      </c>
      <c r="CH16" s="47" t="n">
        <v>14</v>
      </c>
      <c r="CI16" s="47" t="n">
        <v>15</v>
      </c>
      <c r="CJ16" s="47" t="n">
        <v>16</v>
      </c>
      <c r="CK16" s="45" t="n">
        <v>5</v>
      </c>
      <c r="CL16" s="45" t="n">
        <v>6</v>
      </c>
      <c r="CM16" s="45" t="n">
        <v>7</v>
      </c>
      <c r="CN16" s="45" t="n">
        <v>8</v>
      </c>
      <c r="CO16" s="45" t="n">
        <v>9</v>
      </c>
      <c r="CP16" s="45" t="n">
        <v>10</v>
      </c>
      <c r="CQ16" s="45" t="n">
        <v>11</v>
      </c>
      <c r="CR16" s="45" t="n">
        <v>12</v>
      </c>
      <c r="CS16" s="45" t="n">
        <v>13</v>
      </c>
      <c r="CT16" s="45" t="n">
        <v>14</v>
      </c>
      <c r="CU16" s="45" t="n">
        <v>15</v>
      </c>
      <c r="CV16" s="46" t="n">
        <v>16</v>
      </c>
      <c r="CW16" s="47" t="n">
        <v>5</v>
      </c>
      <c r="CX16" s="47" t="n">
        <v>6</v>
      </c>
      <c r="CY16" s="47" t="n">
        <v>7</v>
      </c>
      <c r="CZ16" s="47" t="n">
        <v>8</v>
      </c>
      <c r="DA16" s="47" t="n">
        <v>9</v>
      </c>
      <c r="DB16" s="47" t="n">
        <v>10</v>
      </c>
      <c r="DC16" s="47" t="n">
        <v>11</v>
      </c>
      <c r="DD16" s="47" t="n">
        <v>12</v>
      </c>
      <c r="DE16" s="47" t="n">
        <v>13</v>
      </c>
      <c r="DF16" s="47" t="n">
        <v>14</v>
      </c>
      <c r="DG16" s="47" t="n">
        <v>15</v>
      </c>
      <c r="DH16" s="47" t="n">
        <v>16</v>
      </c>
      <c r="DI16" s="45" t="n">
        <v>5</v>
      </c>
      <c r="DJ16" s="45" t="n">
        <v>6</v>
      </c>
      <c r="DK16" s="45" t="n">
        <v>7</v>
      </c>
      <c r="DL16" s="45" t="n">
        <v>8</v>
      </c>
      <c r="DM16" s="45" t="n">
        <v>9</v>
      </c>
      <c r="DN16" s="45" t="n">
        <v>10</v>
      </c>
      <c r="DO16" s="45" t="n">
        <v>11</v>
      </c>
      <c r="DP16" s="45" t="n">
        <v>12</v>
      </c>
      <c r="DQ16" s="45" t="n">
        <v>13</v>
      </c>
      <c r="DR16" s="45" t="n">
        <v>14</v>
      </c>
      <c r="DS16" s="45" t="n">
        <v>15</v>
      </c>
      <c r="DT16" s="46" t="n">
        <v>16</v>
      </c>
      <c r="DU16" s="47" t="n">
        <v>5</v>
      </c>
      <c r="DV16" s="47" t="n">
        <v>6</v>
      </c>
      <c r="DW16" s="47" t="n">
        <v>7</v>
      </c>
      <c r="DX16" s="47" t="n">
        <v>8</v>
      </c>
      <c r="DY16" s="47" t="n">
        <v>9</v>
      </c>
      <c r="DZ16" s="47" t="n">
        <v>10</v>
      </c>
      <c r="EA16" s="47" t="n">
        <v>11</v>
      </c>
      <c r="EB16" s="47" t="n">
        <v>12</v>
      </c>
      <c r="EC16" s="47" t="n">
        <v>13</v>
      </c>
      <c r="ED16" s="47" t="n">
        <v>14</v>
      </c>
      <c r="EE16" s="47" t="n">
        <v>15</v>
      </c>
      <c r="EF16" s="47" t="n">
        <v>16</v>
      </c>
      <c r="EG16" s="45" t="n">
        <v>5</v>
      </c>
      <c r="EH16" s="45" t="n">
        <v>6</v>
      </c>
      <c r="EI16" s="45" t="n">
        <v>7</v>
      </c>
      <c r="EJ16" s="45" t="n">
        <v>8</v>
      </c>
      <c r="EK16" s="45" t="n">
        <v>9</v>
      </c>
      <c r="EL16" s="45" t="n">
        <v>10</v>
      </c>
      <c r="EM16" s="45" t="n">
        <v>11</v>
      </c>
      <c r="EN16" s="45" t="n">
        <v>12</v>
      </c>
      <c r="EO16" s="45" t="n">
        <v>13</v>
      </c>
      <c r="EP16" s="45" t="n">
        <v>14</v>
      </c>
      <c r="EQ16" s="45" t="n">
        <v>15</v>
      </c>
      <c r="ER16" s="46" t="n">
        <v>16</v>
      </c>
      <c r="ES16" s="47" t="n">
        <v>5</v>
      </c>
      <c r="ET16" s="47" t="n">
        <v>6</v>
      </c>
      <c r="EU16" s="47" t="n">
        <v>7</v>
      </c>
      <c r="EV16" s="47" t="n">
        <v>8</v>
      </c>
      <c r="EW16" s="47" t="n">
        <v>9</v>
      </c>
      <c r="EX16" s="47" t="n">
        <v>10</v>
      </c>
      <c r="EY16" s="47" t="n">
        <v>11</v>
      </c>
      <c r="EZ16" s="47" t="n">
        <v>12</v>
      </c>
      <c r="FA16" s="47" t="n">
        <v>13</v>
      </c>
      <c r="FB16" s="47" t="n">
        <v>14</v>
      </c>
      <c r="FC16" s="47" t="n">
        <v>15</v>
      </c>
      <c r="FD16" s="47" t="n">
        <v>16</v>
      </c>
      <c r="FE16" s="45" t="n">
        <v>5</v>
      </c>
      <c r="FF16" s="45" t="n">
        <v>6</v>
      </c>
      <c r="FG16" s="45" t="n">
        <v>7</v>
      </c>
      <c r="FH16" s="45" t="n">
        <v>8</v>
      </c>
      <c r="FI16" s="45" t="n">
        <v>9</v>
      </c>
      <c r="FJ16" s="45" t="n">
        <v>10</v>
      </c>
      <c r="FK16" s="45" t="n">
        <v>11</v>
      </c>
      <c r="FL16" s="45" t="n">
        <v>12</v>
      </c>
      <c r="FM16" s="45" t="n">
        <v>13</v>
      </c>
      <c r="FN16" s="45" t="n">
        <v>14</v>
      </c>
      <c r="FO16" s="45" t="n">
        <v>15</v>
      </c>
      <c r="FP16" s="46" t="n">
        <v>16</v>
      </c>
      <c r="FQ16" s="47" t="n">
        <v>5</v>
      </c>
      <c r="FR16" s="47" t="n">
        <v>6</v>
      </c>
      <c r="FS16" s="47" t="n">
        <v>7</v>
      </c>
      <c r="FT16" s="47" t="n">
        <v>8</v>
      </c>
      <c r="FU16" s="47" t="n">
        <v>9</v>
      </c>
      <c r="FV16" s="47" t="n">
        <v>10</v>
      </c>
      <c r="FW16" s="47" t="n">
        <v>11</v>
      </c>
      <c r="FX16" s="47" t="n">
        <v>12</v>
      </c>
      <c r="FY16" s="47" t="n">
        <v>13</v>
      </c>
      <c r="FZ16" s="47" t="n">
        <v>14</v>
      </c>
      <c r="GA16" s="47" t="n">
        <v>15</v>
      </c>
      <c r="GB16" s="47" t="n">
        <v>16</v>
      </c>
      <c r="GC16" s="45" t="n">
        <v>5</v>
      </c>
      <c r="GD16" s="45" t="n">
        <v>6</v>
      </c>
      <c r="GE16" s="45" t="n">
        <v>7</v>
      </c>
      <c r="GF16" s="45" t="n">
        <v>8</v>
      </c>
      <c r="GG16" s="45" t="n">
        <v>9</v>
      </c>
      <c r="GH16" s="45" t="n">
        <v>10</v>
      </c>
      <c r="GI16" s="45" t="n">
        <v>11</v>
      </c>
      <c r="GJ16" s="45" t="n">
        <v>12</v>
      </c>
      <c r="GK16" s="45" t="n">
        <v>13</v>
      </c>
      <c r="GL16" s="45" t="n">
        <v>14</v>
      </c>
      <c r="GM16" s="45" t="n">
        <v>15</v>
      </c>
      <c r="GN16" s="46" t="n">
        <v>16</v>
      </c>
      <c r="GO16" s="47" t="n">
        <v>5</v>
      </c>
      <c r="GP16" s="47" t="n">
        <v>6</v>
      </c>
      <c r="GQ16" s="47" t="n">
        <v>7</v>
      </c>
      <c r="GR16" s="47" t="n">
        <v>8</v>
      </c>
      <c r="GS16" s="47" t="n">
        <v>9</v>
      </c>
      <c r="GT16" s="47" t="n">
        <v>10</v>
      </c>
      <c r="GU16" s="47" t="n">
        <v>11</v>
      </c>
      <c r="GV16" s="47" t="n">
        <v>12</v>
      </c>
      <c r="GW16" s="47" t="n">
        <v>13</v>
      </c>
      <c r="GX16" s="47" t="n">
        <v>14</v>
      </c>
      <c r="GY16" s="47" t="n">
        <v>15</v>
      </c>
      <c r="GZ16" s="47" t="n">
        <v>16</v>
      </c>
      <c r="HA16" s="45" t="n">
        <v>5</v>
      </c>
      <c r="HB16" s="45" t="n">
        <v>6</v>
      </c>
      <c r="HC16" s="45" t="n">
        <v>7</v>
      </c>
      <c r="HD16" s="45" t="n">
        <v>8</v>
      </c>
      <c r="HE16" s="45" t="n">
        <v>9</v>
      </c>
      <c r="HF16" s="45" t="n">
        <v>10</v>
      </c>
      <c r="HG16" s="45" t="n">
        <v>11</v>
      </c>
      <c r="HH16" s="45" t="n">
        <v>12</v>
      </c>
      <c r="HI16" s="45" t="n">
        <v>13</v>
      </c>
      <c r="HJ16" s="45" t="n">
        <v>14</v>
      </c>
      <c r="HK16" s="45" t="n">
        <v>15</v>
      </c>
      <c r="HL16" s="46" t="n">
        <v>16</v>
      </c>
      <c r="HM16" s="47" t="n">
        <v>5</v>
      </c>
      <c r="HN16" s="47" t="n">
        <v>6</v>
      </c>
      <c r="HO16" s="47" t="n">
        <v>7</v>
      </c>
      <c r="HP16" s="47" t="n">
        <v>8</v>
      </c>
      <c r="HQ16" s="47" t="n">
        <v>9</v>
      </c>
      <c r="HR16" s="47" t="n">
        <v>10</v>
      </c>
      <c r="HS16" s="47" t="n">
        <v>11</v>
      </c>
      <c r="HT16" s="47" t="n">
        <v>12</v>
      </c>
      <c r="HU16" s="47" t="n">
        <v>13</v>
      </c>
      <c r="HV16" s="47" t="n">
        <v>14</v>
      </c>
      <c r="HW16" s="47" t="n">
        <v>15</v>
      </c>
      <c r="HX16" s="47" t="n">
        <v>16</v>
      </c>
      <c r="HY16" s="45" t="n">
        <v>5</v>
      </c>
      <c r="HZ16" s="45" t="n">
        <v>6</v>
      </c>
      <c r="IA16" s="45" t="n">
        <v>7</v>
      </c>
      <c r="IB16" s="45" t="n">
        <v>8</v>
      </c>
      <c r="IC16" s="45" t="n">
        <v>9</v>
      </c>
      <c r="ID16" s="45" t="n">
        <v>10</v>
      </c>
      <c r="IE16" s="45" t="n">
        <v>11</v>
      </c>
      <c r="IF16" s="45" t="n">
        <v>12</v>
      </c>
      <c r="IG16" s="45" t="n">
        <v>13</v>
      </c>
      <c r="IH16" s="45" t="n">
        <v>14</v>
      </c>
      <c r="II16" s="45" t="n">
        <v>15</v>
      </c>
      <c r="IJ16" s="46" t="n">
        <v>16</v>
      </c>
      <c r="IK16" s="47" t="n">
        <v>5</v>
      </c>
      <c r="IL16" s="47" t="n">
        <v>6</v>
      </c>
      <c r="IM16" s="47" t="n">
        <v>7</v>
      </c>
      <c r="IN16" s="47" t="n">
        <v>8</v>
      </c>
      <c r="IO16" s="47" t="n">
        <v>9</v>
      </c>
      <c r="IP16" s="47" t="n">
        <v>10</v>
      </c>
      <c r="IQ16" s="47" t="n">
        <v>11</v>
      </c>
      <c r="IR16" s="47" t="n">
        <v>12</v>
      </c>
      <c r="IS16" s="47" t="n">
        <v>13</v>
      </c>
      <c r="IT16" s="47" t="n">
        <v>14</v>
      </c>
      <c r="IU16" s="47" t="n">
        <v>15</v>
      </c>
      <c r="IV16" s="47" t="n">
        <v>16</v>
      </c>
    </row>
    <row r="17" s="50" customFormat="true" ht="30" hidden="false" customHeight="true" outlineLevel="0" collapsed="false">
      <c r="A17" s="49" t="s">
        <v>33</v>
      </c>
      <c r="D17" s="51" t="s">
        <v>34</v>
      </c>
      <c r="E17" s="52" t="n">
        <f aca="false">SUM(E18:E43)</f>
        <v>121956.88</v>
      </c>
      <c r="F17" s="52" t="n">
        <f aca="false">SUM(F18:F43)</f>
        <v>120956.88</v>
      </c>
      <c r="G17" s="52" t="n">
        <f aca="false">SUM(G18:G37)</f>
        <v>23596.429</v>
      </c>
      <c r="H17" s="52" t="n">
        <f aca="false">SUM(H18:H37)</f>
        <v>2419.253</v>
      </c>
      <c r="I17" s="52" t="n">
        <f aca="false">SUM(I18:I37)</f>
        <v>0</v>
      </c>
      <c r="J17" s="52" t="n">
        <f aca="false">SUM(J18:J37)</f>
        <v>5968.84</v>
      </c>
      <c r="K17" s="52" t="n">
        <f aca="false">SUM(K18:K43)</f>
        <v>5258</v>
      </c>
      <c r="L17" s="52" t="n">
        <f aca="false">SUM(L18:L43)</f>
        <v>710.84</v>
      </c>
      <c r="M17" s="52" t="n">
        <f aca="false">SUM(M18:M43)</f>
        <v>28.338</v>
      </c>
      <c r="N17" s="52" t="n">
        <f aca="false">SUM(N18:N43)</f>
        <v>2.54</v>
      </c>
      <c r="O17" s="52" t="n">
        <f aca="false">SUM(O18:O43)</f>
        <v>5258</v>
      </c>
      <c r="P17" s="53" t="n">
        <f aca="false">SUM(P18:P43)</f>
        <v>127925.72</v>
      </c>
      <c r="Q17" s="54" t="n">
        <f aca="false">SUM(Q18:Q43)</f>
        <v>1126.773</v>
      </c>
      <c r="R17" s="54" t="n">
        <f aca="false">SUM(R18:R43)</f>
        <v>1126.773</v>
      </c>
      <c r="S17" s="54" t="n">
        <f aca="false">SUM(S18:S43)</f>
        <v>933.57</v>
      </c>
      <c r="T17" s="54" t="n">
        <f aca="false">SUM(T18:T43)</f>
        <v>0</v>
      </c>
      <c r="U17" s="54" t="n">
        <f aca="false">SUM(U18:U43)</f>
        <v>0</v>
      </c>
      <c r="V17" s="54" t="n">
        <f aca="false">SUM(V18:V43)</f>
        <v>407.308</v>
      </c>
      <c r="W17" s="54" t="n">
        <f aca="false">SUM(W18:W43)</f>
        <v>407.308</v>
      </c>
      <c r="X17" s="54" t="n">
        <f aca="false">SUM(X18:X43)</f>
        <v>0</v>
      </c>
      <c r="Y17" s="54" t="n">
        <f aca="false">SUM(Y18:Y43)</f>
        <v>0</v>
      </c>
      <c r="Z17" s="54" t="n">
        <f aca="false">SUM(Z18:Z43)</f>
        <v>0</v>
      </c>
      <c r="AA17" s="54" t="n">
        <f aca="false">SUM(AA18:AA43)</f>
        <v>407.308</v>
      </c>
      <c r="AB17" s="54" t="n">
        <f aca="false">SUM(AB18:AB43)</f>
        <v>1534.081</v>
      </c>
      <c r="AC17" s="52" t="n">
        <f aca="false">SUM(AC18:AC43)</f>
        <v>123083.653</v>
      </c>
      <c r="AD17" s="52" t="n">
        <f aca="false">SUM(AD18:AD43)</f>
        <v>122083.653</v>
      </c>
      <c r="AE17" s="52" t="n">
        <f aca="false">SUM(AE18:AE43)</f>
        <v>24529.999</v>
      </c>
      <c r="AF17" s="52" t="n">
        <f aca="false">SUM(AF18:AF43)</f>
        <v>2419.253</v>
      </c>
      <c r="AG17" s="52" t="n">
        <f aca="false">SUM(AG18:AG43)</f>
        <v>0</v>
      </c>
      <c r="AH17" s="52" t="n">
        <f aca="false">SUM(AH18:AH41)</f>
        <v>6376.148</v>
      </c>
      <c r="AI17" s="52" t="n">
        <f aca="false">SUM(AI18:AI41)</f>
        <v>5665.308</v>
      </c>
      <c r="AJ17" s="52" t="n">
        <f aca="false">SUM(AJ18:AJ41)</f>
        <v>710.84</v>
      </c>
      <c r="AK17" s="52" t="n">
        <f aca="false">SUM(AK18:AK41)</f>
        <v>28.338</v>
      </c>
      <c r="AL17" s="52" t="n">
        <f aca="false">SUM(AL18:AL41)</f>
        <v>2.54</v>
      </c>
      <c r="AM17" s="52" t="n">
        <f aca="false">SUM(AM18:AM41)</f>
        <v>5665.308</v>
      </c>
      <c r="AN17" s="55" t="n">
        <f aca="false">AH17+AC17</f>
        <v>129459.801</v>
      </c>
      <c r="AO17" s="54" t="n">
        <f aca="false">SUM(AO18:AO38)</f>
        <v>-604</v>
      </c>
      <c r="AP17" s="54" t="n">
        <f aca="false">SUM(AP18:AP38)</f>
        <v>-604</v>
      </c>
      <c r="AQ17" s="54" t="n">
        <f aca="false">SUM(AQ18:AQ38)</f>
        <v>0</v>
      </c>
      <c r="AR17" s="54" t="n">
        <f aca="false">SUM(AR18:AR38)</f>
        <v>0</v>
      </c>
      <c r="AS17" s="54" t="n">
        <f aca="false">SUM(AS18:AS38)</f>
        <v>0</v>
      </c>
      <c r="AT17" s="54" t="n">
        <f aca="false">SUM(AT18:AT43)</f>
        <v>604</v>
      </c>
      <c r="AU17" s="54" t="n">
        <f aca="false">SUM(AU18:AU43)</f>
        <v>604</v>
      </c>
      <c r="AV17" s="54" t="n">
        <f aca="false">SUM(AV18:AV38)</f>
        <v>0</v>
      </c>
      <c r="AW17" s="54" t="n">
        <f aca="false">SUM(AW18:AW38)</f>
        <v>0</v>
      </c>
      <c r="AX17" s="54" t="n">
        <f aca="false">SUM(AX18:AX38)</f>
        <v>0</v>
      </c>
      <c r="AY17" s="54" t="n">
        <f aca="false">SUM(AY18:AY43)</f>
        <v>604</v>
      </c>
      <c r="AZ17" s="54" t="n">
        <f aca="false">SUM(AZ18:AZ43)</f>
        <v>0</v>
      </c>
      <c r="BA17" s="52" t="n">
        <f aca="false">SUM(BA18:BA43)</f>
        <v>122479.653</v>
      </c>
      <c r="BB17" s="52" t="n">
        <f aca="false">SUM(BB18:BB43)</f>
        <v>121479.653</v>
      </c>
      <c r="BC17" s="52" t="n">
        <f aca="false">SUM(BC18:BC43)</f>
        <v>24529.999</v>
      </c>
      <c r="BD17" s="52" t="n">
        <f aca="false">SUM(BD18:BD43)</f>
        <v>2419.253</v>
      </c>
      <c r="BE17" s="52" t="n">
        <f aca="false">SUM(BE18:BE43)</f>
        <v>0</v>
      </c>
      <c r="BF17" s="52" t="n">
        <f aca="false">SUM(BF18:BF43)</f>
        <v>6980.148</v>
      </c>
      <c r="BG17" s="52" t="n">
        <f aca="false">SUM(BG18:BG43)</f>
        <v>6269.308</v>
      </c>
      <c r="BH17" s="52" t="n">
        <f aca="false">SUM(BH18:BH43)</f>
        <v>710.84</v>
      </c>
      <c r="BI17" s="52" t="n">
        <f aca="false">SUM(BI18:BI43)</f>
        <v>28.338</v>
      </c>
      <c r="BJ17" s="52" t="n">
        <f aca="false">SUM(BJ18:BJ43)</f>
        <v>2.54</v>
      </c>
      <c r="BK17" s="52" t="n">
        <f aca="false">SUM(BK18:BK43)</f>
        <v>6269.308</v>
      </c>
      <c r="BL17" s="55" t="n">
        <f aca="false">BF17+BA17</f>
        <v>129459.801</v>
      </c>
      <c r="BM17" s="54" t="n">
        <f aca="false">SUM(BM18:BM39)</f>
        <v>0</v>
      </c>
      <c r="BN17" s="54" t="n">
        <f aca="false">SUM(BN18:BN39)</f>
        <v>0</v>
      </c>
      <c r="BO17" s="54" t="n">
        <f aca="false">SUM(BO18:BO39)</f>
        <v>0</v>
      </c>
      <c r="BP17" s="54" t="n">
        <f aca="false">SUM(BP18:BP39)</f>
        <v>0</v>
      </c>
      <c r="BQ17" s="54" t="n">
        <f aca="false">SUM(BQ18:BQ39)</f>
        <v>0</v>
      </c>
      <c r="BR17" s="54" t="n">
        <f aca="false">SUM(BR18:BR39)</f>
        <v>0</v>
      </c>
      <c r="BS17" s="54" t="n">
        <f aca="false">SUM(BS18:BS39)</f>
        <v>0</v>
      </c>
      <c r="BT17" s="54" t="n">
        <f aca="false">SUM(BT18:BT39)</f>
        <v>0</v>
      </c>
      <c r="BU17" s="54" t="n">
        <f aca="false">SUM(BU18:BU39)</f>
        <v>0</v>
      </c>
      <c r="BV17" s="54" t="n">
        <f aca="false">SUM(BV18:BV39)</f>
        <v>0</v>
      </c>
      <c r="BW17" s="54" t="n">
        <f aca="false">SUM(BW18:BW39)</f>
        <v>0</v>
      </c>
      <c r="BX17" s="54" t="n">
        <f aca="false">SUM(BX18:BX39)</f>
        <v>0</v>
      </c>
      <c r="BY17" s="52" t="n">
        <f aca="false">SUM(BY18:BY43)</f>
        <v>122479.653</v>
      </c>
      <c r="BZ17" s="52" t="n">
        <f aca="false">SUM(BZ18:BZ43)</f>
        <v>121479.653</v>
      </c>
      <c r="CA17" s="52" t="n">
        <f aca="false">SUM(CA18:CA43)</f>
        <v>24529.999</v>
      </c>
      <c r="CB17" s="52" t="n">
        <f aca="false">SUM(CB18:CB43)</f>
        <v>2419.253</v>
      </c>
      <c r="CC17" s="52" t="n">
        <f aca="false">SUM(CC18:CC43)</f>
        <v>0</v>
      </c>
      <c r="CD17" s="52" t="n">
        <f aca="false">SUM(CD18:CD43)</f>
        <v>6980.148</v>
      </c>
      <c r="CE17" s="52" t="n">
        <f aca="false">SUM(CE18:CE43)</f>
        <v>6269.308</v>
      </c>
      <c r="CF17" s="52" t="n">
        <f aca="false">SUM(CF18:CF43)</f>
        <v>710.84</v>
      </c>
      <c r="CG17" s="52" t="n">
        <f aca="false">SUM(CG18:CG43)</f>
        <v>28.338</v>
      </c>
      <c r="CH17" s="52" t="n">
        <f aca="false">SUM(CH18:CH43)</f>
        <v>2.54</v>
      </c>
      <c r="CI17" s="52" t="n">
        <f aca="false">SUM(CI18:CI43)</f>
        <v>6269.308</v>
      </c>
      <c r="CJ17" s="55" t="n">
        <f aca="false">CD17+BY17</f>
        <v>129459.801</v>
      </c>
      <c r="CK17" s="54" t="n">
        <f aca="false">SUM(CK18:CK38)</f>
        <v>0</v>
      </c>
      <c r="CL17" s="54" t="n">
        <f aca="false">SUM(CL18:CL38)</f>
        <v>0</v>
      </c>
      <c r="CM17" s="54" t="n">
        <f aca="false">SUM(CM18:CM38)</f>
        <v>0</v>
      </c>
      <c r="CN17" s="54" t="n">
        <f aca="false">SUM(CN18:CN38)</f>
        <v>0</v>
      </c>
      <c r="CO17" s="54" t="n">
        <f aca="false">SUM(CO18:CO38)</f>
        <v>0</v>
      </c>
      <c r="CP17" s="54" t="n">
        <f aca="false">SUM(CP18:CP38)</f>
        <v>0</v>
      </c>
      <c r="CQ17" s="54" t="n">
        <f aca="false">SUM(CQ18:CQ38)</f>
        <v>0</v>
      </c>
      <c r="CR17" s="54" t="n">
        <f aca="false">SUM(CR18:CR38)</f>
        <v>0</v>
      </c>
      <c r="CS17" s="54" t="n">
        <f aca="false">SUM(CS18:CS38)</f>
        <v>0</v>
      </c>
      <c r="CT17" s="54" t="n">
        <f aca="false">SUM(CT18:CT38)</f>
        <v>0</v>
      </c>
      <c r="CU17" s="54" t="n">
        <f aca="false">SUM(CU18:CU38)</f>
        <v>0</v>
      </c>
      <c r="CV17" s="54" t="n">
        <f aca="false">SUM(CV18:CV38)</f>
        <v>0</v>
      </c>
      <c r="CW17" s="52" t="n">
        <f aca="false">SUM(CW18:CW43)</f>
        <v>122479.653</v>
      </c>
      <c r="CX17" s="52" t="n">
        <f aca="false">SUM(CX18:CX43)</f>
        <v>121479.653</v>
      </c>
      <c r="CY17" s="52" t="n">
        <f aca="false">SUM(CY18:CY43)</f>
        <v>24529.999</v>
      </c>
      <c r="CZ17" s="52" t="n">
        <f aca="false">SUM(CZ18:CZ43)</f>
        <v>2419.253</v>
      </c>
      <c r="DA17" s="52" t="n">
        <f aca="false">SUM(DA18:DA43)</f>
        <v>0</v>
      </c>
      <c r="DB17" s="52" t="n">
        <f aca="false">SUM(DB18:DB43)</f>
        <v>6980.148</v>
      </c>
      <c r="DC17" s="52" t="n">
        <f aca="false">SUM(DC18:DC43)</f>
        <v>6269.308</v>
      </c>
      <c r="DD17" s="52" t="n">
        <f aca="false">SUM(DD18:DD43)</f>
        <v>710.84</v>
      </c>
      <c r="DE17" s="52" t="n">
        <f aca="false">SUM(DE18:DE43)</f>
        <v>28.338</v>
      </c>
      <c r="DF17" s="52" t="n">
        <f aca="false">SUM(DF18:DF43)</f>
        <v>2.54</v>
      </c>
      <c r="DG17" s="52" t="n">
        <f aca="false">SUM(DG18:DG43)</f>
        <v>6269.308</v>
      </c>
      <c r="DH17" s="55" t="n">
        <f aca="false">DB17+CW17</f>
        <v>129459.801</v>
      </c>
      <c r="DI17" s="54" t="n">
        <f aca="false">SUM(DI18:DI38)</f>
        <v>0</v>
      </c>
      <c r="DJ17" s="54" t="n">
        <f aca="false">SUM(DJ18:DJ38)</f>
        <v>0</v>
      </c>
      <c r="DK17" s="54" t="n">
        <f aca="false">SUM(DK18:DK38)</f>
        <v>0</v>
      </c>
      <c r="DL17" s="54" t="n">
        <f aca="false">SUM(DL18:DL38)</f>
        <v>0</v>
      </c>
      <c r="DM17" s="54" t="n">
        <f aca="false">SUM(DM18:DM38)</f>
        <v>0</v>
      </c>
      <c r="DN17" s="54" t="n">
        <f aca="false">SUM(DN18:DN38)</f>
        <v>0</v>
      </c>
      <c r="DO17" s="54" t="n">
        <f aca="false">SUM(DO18:DO38)</f>
        <v>0</v>
      </c>
      <c r="DP17" s="54" t="n">
        <f aca="false">SUM(DP18:DP38)</f>
        <v>0</v>
      </c>
      <c r="DQ17" s="54" t="n">
        <f aca="false">SUM(DQ18:DQ38)</f>
        <v>0</v>
      </c>
      <c r="DR17" s="54" t="n">
        <f aca="false">SUM(DR18:DR38)</f>
        <v>0</v>
      </c>
      <c r="DS17" s="54" t="n">
        <f aca="false">SUM(DS18:DS38)</f>
        <v>0</v>
      </c>
      <c r="DT17" s="54" t="n">
        <f aca="false">SUM(DT18:DT38)</f>
        <v>0</v>
      </c>
      <c r="DU17" s="52" t="n">
        <f aca="false">SUM(DU18:DU43)</f>
        <v>122479.653</v>
      </c>
      <c r="DV17" s="52" t="n">
        <f aca="false">SUM(DV18:DV43)</f>
        <v>121479.653</v>
      </c>
      <c r="DW17" s="52" t="n">
        <f aca="false">SUM(DW18:DW43)</f>
        <v>24529.999</v>
      </c>
      <c r="DX17" s="52" t="n">
        <f aca="false">SUM(DX18:DX43)</f>
        <v>2419.253</v>
      </c>
      <c r="DY17" s="52" t="n">
        <f aca="false">SUM(DY18:DY43)</f>
        <v>0</v>
      </c>
      <c r="DZ17" s="52" t="n">
        <f aca="false">SUM(DZ18:DZ43)</f>
        <v>6980.148</v>
      </c>
      <c r="EA17" s="52" t="n">
        <f aca="false">SUM(EA18:EA43)</f>
        <v>6269.308</v>
      </c>
      <c r="EB17" s="52" t="n">
        <f aca="false">SUM(EB18:EB43)</f>
        <v>710.84</v>
      </c>
      <c r="EC17" s="52" t="n">
        <f aca="false">SUM(EC18:EC43)</f>
        <v>28.338</v>
      </c>
      <c r="ED17" s="52" t="n">
        <f aca="false">SUM(ED18:ED43)</f>
        <v>2.54</v>
      </c>
      <c r="EE17" s="52" t="n">
        <f aca="false">SUM(EE18:EE43)</f>
        <v>6269.308</v>
      </c>
      <c r="EF17" s="55" t="n">
        <f aca="false">DZ17+DU17</f>
        <v>129459.801</v>
      </c>
      <c r="EG17" s="54" t="n">
        <f aca="false">SUM(EG18:EG38)</f>
        <v>0</v>
      </c>
      <c r="EH17" s="54" t="n">
        <f aca="false">SUM(EH18:EH38)</f>
        <v>0</v>
      </c>
      <c r="EI17" s="54" t="n">
        <f aca="false">SUM(EI18:EI38)</f>
        <v>0</v>
      </c>
      <c r="EJ17" s="54" t="n">
        <f aca="false">SUM(EJ18:EJ38)</f>
        <v>0</v>
      </c>
      <c r="EK17" s="54" t="n">
        <f aca="false">SUM(EK18:EK38)</f>
        <v>0</v>
      </c>
      <c r="EL17" s="54" t="n">
        <f aca="false">SUM(EL18:EL38)</f>
        <v>0</v>
      </c>
      <c r="EM17" s="54" t="n">
        <f aca="false">SUM(EM18:EM38)</f>
        <v>0</v>
      </c>
      <c r="EN17" s="54" t="n">
        <f aca="false">SUM(EN18:EN38)</f>
        <v>0</v>
      </c>
      <c r="EO17" s="54" t="n">
        <f aca="false">SUM(EO18:EO38)</f>
        <v>0</v>
      </c>
      <c r="EP17" s="54" t="n">
        <f aca="false">SUM(EP18:EP38)</f>
        <v>0</v>
      </c>
      <c r="EQ17" s="54" t="n">
        <f aca="false">SUM(EQ18:EQ38)</f>
        <v>0</v>
      </c>
      <c r="ER17" s="54" t="n">
        <f aca="false">SUM(ER18:ER38)</f>
        <v>0</v>
      </c>
      <c r="ES17" s="52" t="n">
        <f aca="false">SUM(ES18:ES43)</f>
        <v>122479.653</v>
      </c>
      <c r="ET17" s="52" t="n">
        <f aca="false">SUM(ET18:ET43)</f>
        <v>121479.653</v>
      </c>
      <c r="EU17" s="52" t="n">
        <f aca="false">SUM(EU18:EU43)</f>
        <v>24529.999</v>
      </c>
      <c r="EV17" s="52" t="n">
        <f aca="false">SUM(EV18:EV43)</f>
        <v>2419.253</v>
      </c>
      <c r="EW17" s="52" t="n">
        <f aca="false">SUM(EW18:EW43)</f>
        <v>0</v>
      </c>
      <c r="EX17" s="52" t="n">
        <f aca="false">SUM(EX18:EX43)</f>
        <v>6980.148</v>
      </c>
      <c r="EY17" s="52" t="n">
        <f aca="false">SUM(EY18:EY43)</f>
        <v>6269.308</v>
      </c>
      <c r="EZ17" s="52" t="n">
        <f aca="false">SUM(EZ18:EZ43)</f>
        <v>710.84</v>
      </c>
      <c r="FA17" s="52" t="n">
        <f aca="false">SUM(FA18:FA43)</f>
        <v>28.338</v>
      </c>
      <c r="FB17" s="52" t="n">
        <f aca="false">SUM(FB18:FB43)</f>
        <v>2.54</v>
      </c>
      <c r="FC17" s="52" t="n">
        <f aca="false">SUM(FC18:FC43)</f>
        <v>6269.308</v>
      </c>
      <c r="FD17" s="55" t="n">
        <f aca="false">EX17+ES17</f>
        <v>129459.801</v>
      </c>
      <c r="FE17" s="54" t="n">
        <f aca="false">SUM(FE18:FE38)</f>
        <v>0</v>
      </c>
      <c r="FF17" s="54" t="n">
        <f aca="false">SUM(FF18:FF38)</f>
        <v>0</v>
      </c>
      <c r="FG17" s="54" t="n">
        <f aca="false">SUM(FG18:FG38)</f>
        <v>0</v>
      </c>
      <c r="FH17" s="54" t="n">
        <f aca="false">SUM(FH18:FH38)</f>
        <v>0</v>
      </c>
      <c r="FI17" s="54" t="n">
        <f aca="false">SUM(FI18:FI38)</f>
        <v>0</v>
      </c>
      <c r="FJ17" s="54" t="n">
        <f aca="false">SUM(FJ18:FJ43)</f>
        <v>0</v>
      </c>
      <c r="FK17" s="54" t="n">
        <f aca="false">SUM(FK18:FK43)</f>
        <v>0</v>
      </c>
      <c r="FL17" s="54" t="n">
        <f aca="false">SUM(FL18:FL43)</f>
        <v>0</v>
      </c>
      <c r="FM17" s="54" t="n">
        <f aca="false">SUM(FM18:FM43)</f>
        <v>0</v>
      </c>
      <c r="FN17" s="54" t="n">
        <f aca="false">SUM(FN18:FN43)</f>
        <v>0</v>
      </c>
      <c r="FO17" s="54" t="n">
        <f aca="false">SUM(FO18:FO43)</f>
        <v>0</v>
      </c>
      <c r="FP17" s="54" t="n">
        <f aca="false">SUM(FP18:FP43)</f>
        <v>0</v>
      </c>
      <c r="FQ17" s="52" t="n">
        <f aca="false">SUM(FQ18:FQ43)</f>
        <v>122479.653</v>
      </c>
      <c r="FR17" s="52" t="n">
        <f aca="false">SUM(FR18:FR43)</f>
        <v>121479.653</v>
      </c>
      <c r="FS17" s="52" t="n">
        <f aca="false">SUM(FS18:FS43)</f>
        <v>24529.999</v>
      </c>
      <c r="FT17" s="52" t="n">
        <f aca="false">SUM(FT18:FT43)</f>
        <v>2419.253</v>
      </c>
      <c r="FU17" s="52" t="n">
        <f aca="false">SUM(FU18:FU43)</f>
        <v>0</v>
      </c>
      <c r="FV17" s="52" t="n">
        <f aca="false">SUM(FV18:FV43)</f>
        <v>6980.148</v>
      </c>
      <c r="FW17" s="52" t="n">
        <f aca="false">SUM(FW18:FW43)</f>
        <v>6269.308</v>
      </c>
      <c r="FX17" s="52" t="n">
        <f aca="false">SUM(FX18:FX38)</f>
        <v>710.84</v>
      </c>
      <c r="FY17" s="52" t="n">
        <f aca="false">SUM(FY18:FY38)</f>
        <v>28.338</v>
      </c>
      <c r="FZ17" s="52" t="n">
        <f aca="false">SUM(FZ18:FZ38)</f>
        <v>2.54</v>
      </c>
      <c r="GA17" s="52" t="n">
        <f aca="false">SUM(GA18:GA43)</f>
        <v>6269.308</v>
      </c>
      <c r="GB17" s="55" t="n">
        <f aca="false">FV17+FQ17</f>
        <v>129459.801</v>
      </c>
      <c r="GC17" s="54" t="n">
        <f aca="false">SUM(GC18:GC38)</f>
        <v>0</v>
      </c>
      <c r="GD17" s="54" t="n">
        <f aca="false">SUM(GD18:GD38)</f>
        <v>0</v>
      </c>
      <c r="GE17" s="54" t="n">
        <f aca="false">SUM(GE18:GE38)</f>
        <v>0</v>
      </c>
      <c r="GF17" s="54" t="n">
        <f aca="false">SUM(GF18:GF38)</f>
        <v>0</v>
      </c>
      <c r="GG17" s="54" t="n">
        <f aca="false">SUM(GG18:GG38)</f>
        <v>0</v>
      </c>
      <c r="GH17" s="54" t="n">
        <f aca="false">SUM(GH18:GH38)</f>
        <v>0</v>
      </c>
      <c r="GI17" s="54" t="n">
        <f aca="false">SUM(GI18:GI38)</f>
        <v>0</v>
      </c>
      <c r="GJ17" s="54" t="n">
        <f aca="false">SUM(GJ18:GJ38)</f>
        <v>0</v>
      </c>
      <c r="GK17" s="54" t="n">
        <f aca="false">SUM(GK18:GK38)</f>
        <v>0</v>
      </c>
      <c r="GL17" s="54" t="n">
        <f aca="false">SUM(GL18:GL38)</f>
        <v>0</v>
      </c>
      <c r="GM17" s="54" t="n">
        <f aca="false">SUM(GM18:GM38)</f>
        <v>0</v>
      </c>
      <c r="GN17" s="54" t="n">
        <f aca="false">SUM(GN18:GN38)</f>
        <v>0</v>
      </c>
      <c r="GO17" s="52" t="n">
        <f aca="false">SUM(GO18:GO43)</f>
        <v>122479.653</v>
      </c>
      <c r="GP17" s="52" t="n">
        <f aca="false">SUM(GP18:GP43)</f>
        <v>121479.653</v>
      </c>
      <c r="GQ17" s="52" t="n">
        <f aca="false">SUM(GQ18:GQ43)</f>
        <v>24529.999</v>
      </c>
      <c r="GR17" s="52" t="n">
        <f aca="false">SUM(GR18:GR43)</f>
        <v>2419.253</v>
      </c>
      <c r="GS17" s="52" t="n">
        <f aca="false">SUM(GS18:GS43)</f>
        <v>0</v>
      </c>
      <c r="GT17" s="52" t="n">
        <f aca="false">SUM(GT18:GT43)</f>
        <v>6980.148</v>
      </c>
      <c r="GU17" s="52" t="n">
        <f aca="false">SUM(GU18:GU43)</f>
        <v>6269.308</v>
      </c>
      <c r="GV17" s="52" t="n">
        <f aca="false">SUM(GV18:GV43)</f>
        <v>710.84</v>
      </c>
      <c r="GW17" s="52" t="n">
        <f aca="false">SUM(GW18:GW43)</f>
        <v>28.338</v>
      </c>
      <c r="GX17" s="52" t="n">
        <f aca="false">SUM(GX18:GX43)</f>
        <v>2.54</v>
      </c>
      <c r="GY17" s="52" t="n">
        <f aca="false">SUM(GY18:GY43)</f>
        <v>6269.308</v>
      </c>
      <c r="GZ17" s="56" t="n">
        <f aca="false">GT17+GO17</f>
        <v>129459.801</v>
      </c>
      <c r="HA17" s="54" t="n">
        <f aca="false">SUM(HA18:HA38)</f>
        <v>0</v>
      </c>
      <c r="HB17" s="54" t="n">
        <f aca="false">SUM(HB18:HB38)</f>
        <v>0</v>
      </c>
      <c r="HC17" s="54" t="n">
        <f aca="false">SUM(HC18:HC38)</f>
        <v>0</v>
      </c>
      <c r="HD17" s="54" t="n">
        <f aca="false">SUM(HD18:HD38)</f>
        <v>0</v>
      </c>
      <c r="HE17" s="54" t="n">
        <f aca="false">SUM(HE18:HE38)</f>
        <v>0</v>
      </c>
      <c r="HF17" s="54" t="n">
        <f aca="false">SUM(HF18:HF38)</f>
        <v>0</v>
      </c>
      <c r="HG17" s="54" t="n">
        <f aca="false">SUM(HG18:HG38)</f>
        <v>0</v>
      </c>
      <c r="HH17" s="54" t="n">
        <f aca="false">SUM(HH18:HH38)</f>
        <v>0</v>
      </c>
      <c r="HI17" s="54" t="n">
        <f aca="false">SUM(HI18:HI38)</f>
        <v>0</v>
      </c>
      <c r="HJ17" s="54" t="n">
        <f aca="false">SUM(HJ18:HJ38)</f>
        <v>0</v>
      </c>
      <c r="HK17" s="54" t="n">
        <f aca="false">SUM(HK18:HK38)</f>
        <v>0</v>
      </c>
      <c r="HL17" s="54" t="n">
        <f aca="false">SUM(HL18:HL38)</f>
        <v>0</v>
      </c>
      <c r="HM17" s="52" t="n">
        <f aca="false">SUM(HM18:HM43)</f>
        <v>122479.653</v>
      </c>
      <c r="HN17" s="52" t="n">
        <f aca="false">SUM(HN18:HN43)</f>
        <v>121479.653</v>
      </c>
      <c r="HO17" s="52" t="n">
        <f aca="false">SUM(HO18:HO43)</f>
        <v>24529.999</v>
      </c>
      <c r="HP17" s="52" t="n">
        <f aca="false">SUM(HP18:HP43)</f>
        <v>2419.253</v>
      </c>
      <c r="HQ17" s="52" t="n">
        <f aca="false">SUM(HQ18:HQ43)</f>
        <v>0</v>
      </c>
      <c r="HR17" s="52" t="n">
        <f aca="false">SUM(HR18:HR43)</f>
        <v>6980.148</v>
      </c>
      <c r="HS17" s="52" t="n">
        <f aca="false">SUM(HS18:HS43)</f>
        <v>6269.308</v>
      </c>
      <c r="HT17" s="52" t="n">
        <f aca="false">SUM(HT18:HT43)</f>
        <v>710.84</v>
      </c>
      <c r="HU17" s="52" t="n">
        <f aca="false">SUM(HU18:HU43)</f>
        <v>28.338</v>
      </c>
      <c r="HV17" s="52" t="n">
        <f aca="false">SUM(HV18:HV43)</f>
        <v>2.54</v>
      </c>
      <c r="HW17" s="52" t="n">
        <f aca="false">SUM(HW18:HW43)</f>
        <v>6269.308</v>
      </c>
      <c r="HX17" s="55" t="n">
        <f aca="false">HR17+HM17</f>
        <v>129459.801</v>
      </c>
      <c r="HY17" s="54" t="n">
        <f aca="false">SUM(HY18:HY38)</f>
        <v>0</v>
      </c>
      <c r="HZ17" s="54" t="n">
        <f aca="false">SUM(HZ18:HZ38)</f>
        <v>0</v>
      </c>
      <c r="IA17" s="54" t="n">
        <f aca="false">SUM(IA18:IA38)</f>
        <v>0</v>
      </c>
      <c r="IB17" s="54" t="n">
        <f aca="false">SUM(IB18:IB38)</f>
        <v>0</v>
      </c>
      <c r="IC17" s="54" t="n">
        <f aca="false">SUM(IC18:IC38)</f>
        <v>0</v>
      </c>
      <c r="ID17" s="54" t="n">
        <f aca="false">SUM(ID18:ID43)</f>
        <v>0</v>
      </c>
      <c r="IE17" s="54" t="n">
        <f aca="false">SUM(IE18:IE43)</f>
        <v>0</v>
      </c>
      <c r="IF17" s="54" t="n">
        <f aca="false">SUM(IF18:IF38)</f>
        <v>0</v>
      </c>
      <c r="IG17" s="54" t="n">
        <f aca="false">SUM(IG18:IG38)</f>
        <v>0</v>
      </c>
      <c r="IH17" s="54" t="n">
        <f aca="false">SUM(IH18:IH38)</f>
        <v>0</v>
      </c>
      <c r="II17" s="54" t="n">
        <f aca="false">SUM(II18:II43)</f>
        <v>0</v>
      </c>
      <c r="IJ17" s="54" t="n">
        <f aca="false">SUM(IJ18:IJ43)</f>
        <v>0</v>
      </c>
      <c r="IK17" s="52" t="n">
        <f aca="false">SUM(IK18:IK43)</f>
        <v>122479.653</v>
      </c>
      <c r="IL17" s="52" t="n">
        <f aca="false">SUM(IL18:IL43)</f>
        <v>121479.653</v>
      </c>
      <c r="IM17" s="52" t="n">
        <f aca="false">SUM(IM18:IM43)</f>
        <v>24529.999</v>
      </c>
      <c r="IN17" s="52" t="n">
        <f aca="false">SUM(IN18:IN43)</f>
        <v>2419.253</v>
      </c>
      <c r="IO17" s="52" t="n">
        <f aca="false">SUM(IO18:IO43)</f>
        <v>0</v>
      </c>
      <c r="IP17" s="52" t="n">
        <f aca="false">SUM(IP18:IP43)</f>
        <v>6980.148</v>
      </c>
      <c r="IQ17" s="52" t="n">
        <f aca="false">SUM(IQ18:IQ43)</f>
        <v>6269.308</v>
      </c>
      <c r="IR17" s="52" t="n">
        <f aca="false">SUM(IR18:IR43)</f>
        <v>710.84</v>
      </c>
      <c r="IS17" s="52" t="n">
        <f aca="false">SUM(IS18:IS43)</f>
        <v>28.338</v>
      </c>
      <c r="IT17" s="52" t="n">
        <f aca="false">SUM(IT18:IT43)</f>
        <v>2.54</v>
      </c>
      <c r="IU17" s="52" t="n">
        <f aca="false">SUM(IU18:IU43)</f>
        <v>6269.308</v>
      </c>
      <c r="IV17" s="55" t="n">
        <f aca="false">IP17+IK17</f>
        <v>129459.801</v>
      </c>
    </row>
    <row r="18" s="67" customFormat="true" ht="66.75" hidden="false" customHeight="true" outlineLevel="0" collapsed="false">
      <c r="A18" s="57" t="s">
        <v>35</v>
      </c>
      <c r="B18" s="58" t="s">
        <v>36</v>
      </c>
      <c r="C18" s="58" t="s">
        <v>37</v>
      </c>
      <c r="D18" s="59" t="s">
        <v>38</v>
      </c>
      <c r="E18" s="60" t="n">
        <f aca="false">F18+I18</f>
        <v>17195.178</v>
      </c>
      <c r="F18" s="61" t="n">
        <v>17195.178</v>
      </c>
      <c r="G18" s="62" t="n">
        <v>13013.631</v>
      </c>
      <c r="H18" s="63" t="n">
        <v>556.462</v>
      </c>
      <c r="I18" s="63"/>
      <c r="J18" s="61" t="n">
        <f aca="false">O18+L18</f>
        <v>12.664</v>
      </c>
      <c r="K18" s="61" t="n">
        <f aca="false">O18</f>
        <v>0</v>
      </c>
      <c r="L18" s="64" t="n">
        <v>12.664</v>
      </c>
      <c r="M18" s="64"/>
      <c r="N18" s="64"/>
      <c r="O18" s="61"/>
      <c r="P18" s="65" t="n">
        <f aca="false">J18+E18</f>
        <v>17207.842</v>
      </c>
      <c r="Q18" s="66" t="n">
        <f aca="false">R18</f>
        <v>20.892</v>
      </c>
      <c r="R18" s="67" t="n">
        <v>20.892</v>
      </c>
      <c r="V18" s="68" t="n">
        <f aca="false">AA18+X18</f>
        <v>0</v>
      </c>
      <c r="W18" s="69" t="n">
        <f aca="false">AA18</f>
        <v>0</v>
      </c>
      <c r="AB18" s="68" t="n">
        <f aca="false">Q18+V18</f>
        <v>20.892</v>
      </c>
      <c r="AC18" s="70" t="n">
        <f aca="false">AD18+AG18</f>
        <v>17216.07</v>
      </c>
      <c r="AD18" s="70" t="n">
        <f aca="false">F18+R18</f>
        <v>17216.07</v>
      </c>
      <c r="AE18" s="70" t="n">
        <f aca="false">S18+G18</f>
        <v>13013.631</v>
      </c>
      <c r="AF18" s="70" t="n">
        <f aca="false">T18+H18</f>
        <v>556.462</v>
      </c>
      <c r="AG18" s="70" t="n">
        <f aca="false">U18+I18</f>
        <v>0</v>
      </c>
      <c r="AH18" s="70" t="n">
        <f aca="false">AM18+AJ18</f>
        <v>12.664</v>
      </c>
      <c r="AI18" s="70" t="n">
        <f aca="false">W18+K18</f>
        <v>0</v>
      </c>
      <c r="AJ18" s="70" t="n">
        <f aca="false">X18+L18</f>
        <v>12.664</v>
      </c>
      <c r="AK18" s="70" t="n">
        <f aca="false">Y18+M18</f>
        <v>0</v>
      </c>
      <c r="AL18" s="70" t="n">
        <f aca="false">Z18+N18</f>
        <v>0</v>
      </c>
      <c r="AM18" s="70" t="n">
        <f aca="false">AA18+O18</f>
        <v>0</v>
      </c>
      <c r="AN18" s="70" t="n">
        <f aca="false">AH18+AC18</f>
        <v>17228.734</v>
      </c>
      <c r="AO18" s="71" t="n">
        <f aca="false">AP18</f>
        <v>0</v>
      </c>
      <c r="AT18" s="68" t="n">
        <f aca="false">AY18+AV18</f>
        <v>0</v>
      </c>
      <c r="AU18" s="69" t="n">
        <f aca="false">AY18</f>
        <v>0</v>
      </c>
      <c r="AZ18" s="68" t="n">
        <f aca="false">AO18+AT18</f>
        <v>0</v>
      </c>
      <c r="BA18" s="70" t="n">
        <f aca="false">BB18+BE18</f>
        <v>17216.07</v>
      </c>
      <c r="BB18" s="70" t="n">
        <f aca="false">AD18+AP18</f>
        <v>17216.07</v>
      </c>
      <c r="BC18" s="70" t="n">
        <f aca="false">AQ18+AE18</f>
        <v>13013.631</v>
      </c>
      <c r="BD18" s="70" t="n">
        <f aca="false">AR18+AF18</f>
        <v>556.462</v>
      </c>
      <c r="BE18" s="70" t="n">
        <f aca="false">AS18+AG18</f>
        <v>0</v>
      </c>
      <c r="BF18" s="70" t="n">
        <f aca="false">BK18+BH18</f>
        <v>12.664</v>
      </c>
      <c r="BG18" s="70" t="n">
        <f aca="false">AU18+AI18</f>
        <v>0</v>
      </c>
      <c r="BH18" s="70" t="n">
        <f aca="false">AV18+AJ18</f>
        <v>12.664</v>
      </c>
      <c r="BI18" s="70" t="n">
        <f aca="false">AW18+AK18</f>
        <v>0</v>
      </c>
      <c r="BJ18" s="70" t="n">
        <f aca="false">AX18+AL18</f>
        <v>0</v>
      </c>
      <c r="BK18" s="70" t="n">
        <f aca="false">AY18+AM18</f>
        <v>0</v>
      </c>
      <c r="BL18" s="70" t="n">
        <f aca="false">BF18+BA18</f>
        <v>17228.734</v>
      </c>
      <c r="BM18" s="66"/>
      <c r="BR18" s="68" t="n">
        <f aca="false">BW18+BT18</f>
        <v>0</v>
      </c>
      <c r="BS18" s="69" t="n">
        <f aca="false">BW18</f>
        <v>0</v>
      </c>
      <c r="BX18" s="68" t="n">
        <f aca="false">BM18+BR18</f>
        <v>0</v>
      </c>
      <c r="BY18" s="70" t="n">
        <f aca="false">BZ18+CC18</f>
        <v>17216.07</v>
      </c>
      <c r="BZ18" s="70" t="n">
        <f aca="false">BB18+BN18</f>
        <v>17216.07</v>
      </c>
      <c r="CA18" s="70" t="n">
        <f aca="false">BO18+BC18</f>
        <v>13013.631</v>
      </c>
      <c r="CB18" s="70" t="n">
        <f aca="false">BP18+BD18</f>
        <v>556.462</v>
      </c>
      <c r="CC18" s="70" t="n">
        <f aca="false">BQ18+BE18</f>
        <v>0</v>
      </c>
      <c r="CD18" s="70" t="n">
        <f aca="false">CI18+CF18</f>
        <v>12.664</v>
      </c>
      <c r="CE18" s="70" t="n">
        <f aca="false">BS18+BG18</f>
        <v>0</v>
      </c>
      <c r="CF18" s="70" t="n">
        <f aca="false">BT18+BH18</f>
        <v>12.664</v>
      </c>
      <c r="CG18" s="70" t="n">
        <f aca="false">BU18+BI18</f>
        <v>0</v>
      </c>
      <c r="CH18" s="70" t="n">
        <f aca="false">BV18+BJ18</f>
        <v>0</v>
      </c>
      <c r="CI18" s="70" t="n">
        <f aca="false">BW18+BK18</f>
        <v>0</v>
      </c>
      <c r="CJ18" s="70" t="n">
        <f aca="false">CD18+BY18</f>
        <v>17228.734</v>
      </c>
      <c r="CK18" s="66"/>
      <c r="CP18" s="68" t="n">
        <f aca="false">CU18+CR18</f>
        <v>0</v>
      </c>
      <c r="CQ18" s="69" t="n">
        <f aca="false">CU18</f>
        <v>0</v>
      </c>
      <c r="CV18" s="68" t="n">
        <f aca="false">CK18+CP18</f>
        <v>0</v>
      </c>
      <c r="CW18" s="70" t="n">
        <f aca="false">CX18+DA18</f>
        <v>17216.07</v>
      </c>
      <c r="CX18" s="70" t="n">
        <f aca="false">BZ18+CL18</f>
        <v>17216.07</v>
      </c>
      <c r="CY18" s="70" t="n">
        <f aca="false">CM18+CA18</f>
        <v>13013.631</v>
      </c>
      <c r="CZ18" s="70" t="n">
        <f aca="false">CN18+CB18</f>
        <v>556.462</v>
      </c>
      <c r="DA18" s="70" t="n">
        <f aca="false">CO18+CC18</f>
        <v>0</v>
      </c>
      <c r="DB18" s="70" t="n">
        <f aca="false">DG18+DD18</f>
        <v>12.664</v>
      </c>
      <c r="DC18" s="70" t="n">
        <f aca="false">CQ18+CE18</f>
        <v>0</v>
      </c>
      <c r="DD18" s="70" t="n">
        <f aca="false">CR18+CF18</f>
        <v>12.664</v>
      </c>
      <c r="DE18" s="70" t="n">
        <f aca="false">CS18+CG18</f>
        <v>0</v>
      </c>
      <c r="DF18" s="70" t="n">
        <f aca="false">CT18+CH18</f>
        <v>0</v>
      </c>
      <c r="DG18" s="70" t="n">
        <f aca="false">CU18+CI18</f>
        <v>0</v>
      </c>
      <c r="DH18" s="70" t="n">
        <f aca="false">DB18+CW18</f>
        <v>17228.734</v>
      </c>
      <c r="DI18" s="66"/>
      <c r="DN18" s="68" t="n">
        <f aca="false">DS18+DP18</f>
        <v>0</v>
      </c>
      <c r="DO18" s="69" t="n">
        <f aca="false">DS18</f>
        <v>0</v>
      </c>
      <c r="DT18" s="68" t="n">
        <f aca="false">DI18+DN18</f>
        <v>0</v>
      </c>
      <c r="DU18" s="70" t="n">
        <f aca="false">DV18+DY18</f>
        <v>17216.07</v>
      </c>
      <c r="DV18" s="70" t="n">
        <f aca="false">CX18+DJ18</f>
        <v>17216.07</v>
      </c>
      <c r="DW18" s="70" t="n">
        <f aca="false">DK18+CY18</f>
        <v>13013.631</v>
      </c>
      <c r="DX18" s="70" t="n">
        <f aca="false">DL18+CZ18</f>
        <v>556.462</v>
      </c>
      <c r="DY18" s="70" t="n">
        <f aca="false">DM18+DA18</f>
        <v>0</v>
      </c>
      <c r="DZ18" s="70" t="n">
        <f aca="false">EE18+EB18</f>
        <v>12.664</v>
      </c>
      <c r="EA18" s="70" t="n">
        <f aca="false">DO18+DC18</f>
        <v>0</v>
      </c>
      <c r="EB18" s="70" t="n">
        <f aca="false">DP18+DD18</f>
        <v>12.664</v>
      </c>
      <c r="EC18" s="70" t="n">
        <f aca="false">DQ18+DE18</f>
        <v>0</v>
      </c>
      <c r="ED18" s="70" t="n">
        <f aca="false">DR18+DF18</f>
        <v>0</v>
      </c>
      <c r="EE18" s="70" t="n">
        <f aca="false">DS18+DG18</f>
        <v>0</v>
      </c>
      <c r="EF18" s="70" t="n">
        <f aca="false">DZ18+DU18</f>
        <v>17228.734</v>
      </c>
      <c r="EG18" s="66"/>
      <c r="EL18" s="68" t="n">
        <f aca="false">EQ18+EN18</f>
        <v>0</v>
      </c>
      <c r="EM18" s="69" t="n">
        <f aca="false">EQ18</f>
        <v>0</v>
      </c>
      <c r="ER18" s="68" t="n">
        <f aca="false">EG18+EL18</f>
        <v>0</v>
      </c>
      <c r="ES18" s="70" t="n">
        <f aca="false">ET18+EW18</f>
        <v>17216.07</v>
      </c>
      <c r="ET18" s="70" t="n">
        <f aca="false">DV18+EH18</f>
        <v>17216.07</v>
      </c>
      <c r="EU18" s="70" t="n">
        <f aca="false">EI18+DW18</f>
        <v>13013.631</v>
      </c>
      <c r="EV18" s="70" t="n">
        <f aca="false">EJ18+DX18</f>
        <v>556.462</v>
      </c>
      <c r="EW18" s="70" t="n">
        <f aca="false">EK18+DY18</f>
        <v>0</v>
      </c>
      <c r="EX18" s="70" t="n">
        <f aca="false">FC18+EZ18</f>
        <v>12.664</v>
      </c>
      <c r="EY18" s="70" t="n">
        <f aca="false">EM18+EA18</f>
        <v>0</v>
      </c>
      <c r="EZ18" s="70" t="n">
        <f aca="false">EN18+EB18</f>
        <v>12.664</v>
      </c>
      <c r="FA18" s="70" t="n">
        <f aca="false">EO18+EC18</f>
        <v>0</v>
      </c>
      <c r="FB18" s="70" t="n">
        <f aca="false">EP18+ED18</f>
        <v>0</v>
      </c>
      <c r="FC18" s="70" t="n">
        <f aca="false">EQ18+EE18</f>
        <v>0</v>
      </c>
      <c r="FD18" s="70" t="n">
        <f aca="false">EX18+ES18</f>
        <v>17228.734</v>
      </c>
      <c r="FE18" s="71" t="n">
        <f aca="false">FF18</f>
        <v>0</v>
      </c>
      <c r="FJ18" s="68" t="n">
        <f aca="false">FO18+FL18</f>
        <v>0</v>
      </c>
      <c r="FK18" s="69" t="n">
        <f aca="false">FO18</f>
        <v>0</v>
      </c>
      <c r="FP18" s="68" t="n">
        <f aca="false">FE18+FJ18</f>
        <v>0</v>
      </c>
      <c r="FQ18" s="70" t="n">
        <f aca="false">FR18+FU18</f>
        <v>17216.07</v>
      </c>
      <c r="FR18" s="70" t="n">
        <f aca="false">ET18+FF18</f>
        <v>17216.07</v>
      </c>
      <c r="FS18" s="70" t="n">
        <f aca="false">FG18+EU18</f>
        <v>13013.631</v>
      </c>
      <c r="FT18" s="70" t="n">
        <f aca="false">FH18+EV18</f>
        <v>556.462</v>
      </c>
      <c r="FU18" s="70" t="n">
        <f aca="false">FI18+EW18</f>
        <v>0</v>
      </c>
      <c r="FV18" s="70" t="n">
        <f aca="false">GA18+FX18</f>
        <v>12.664</v>
      </c>
      <c r="FW18" s="70" t="n">
        <f aca="false">FK18+EY18</f>
        <v>0</v>
      </c>
      <c r="FX18" s="70" t="n">
        <f aca="false">FL18+EZ18</f>
        <v>12.664</v>
      </c>
      <c r="FY18" s="70" t="n">
        <f aca="false">FM18+FA18</f>
        <v>0</v>
      </c>
      <c r="FZ18" s="70" t="n">
        <f aca="false">FN18+FB18</f>
        <v>0</v>
      </c>
      <c r="GA18" s="70" t="n">
        <f aca="false">FO18+FC18</f>
        <v>0</v>
      </c>
      <c r="GB18" s="70" t="n">
        <f aca="false">FV18+FQ18</f>
        <v>17228.734</v>
      </c>
      <c r="GC18" s="66"/>
      <c r="GH18" s="68" t="n">
        <f aca="false">GM18+GJ18</f>
        <v>0</v>
      </c>
      <c r="GI18" s="69" t="n">
        <f aca="false">GM18</f>
        <v>0</v>
      </c>
      <c r="GN18" s="68" t="n">
        <f aca="false">GC18+GH18</f>
        <v>0</v>
      </c>
      <c r="GO18" s="70" t="n">
        <f aca="false">GP18+GS18</f>
        <v>17216.07</v>
      </c>
      <c r="GP18" s="70" t="n">
        <f aca="false">FR18+GD18</f>
        <v>17216.07</v>
      </c>
      <c r="GQ18" s="70" t="n">
        <f aca="false">GE18+FS18</f>
        <v>13013.631</v>
      </c>
      <c r="GR18" s="70" t="n">
        <f aca="false">GF18+FT18</f>
        <v>556.462</v>
      </c>
      <c r="GS18" s="70" t="n">
        <f aca="false">GG18+FU18</f>
        <v>0</v>
      </c>
      <c r="GT18" s="70" t="n">
        <f aca="false">GY18+GV18</f>
        <v>12.664</v>
      </c>
      <c r="GU18" s="70" t="n">
        <f aca="false">GI18+FW18</f>
        <v>0</v>
      </c>
      <c r="GV18" s="70" t="n">
        <f aca="false">GJ18+FX18</f>
        <v>12.664</v>
      </c>
      <c r="GW18" s="70" t="n">
        <f aca="false">GK18+FY18</f>
        <v>0</v>
      </c>
      <c r="GX18" s="70" t="n">
        <f aca="false">GL18+FZ18</f>
        <v>0</v>
      </c>
      <c r="GY18" s="70" t="n">
        <f aca="false">GM18+GA18</f>
        <v>0</v>
      </c>
      <c r="GZ18" s="72" t="n">
        <f aca="false">GT18+GO18</f>
        <v>17228.734</v>
      </c>
      <c r="HA18" s="66"/>
      <c r="HF18" s="68" t="n">
        <f aca="false">HK18+HH18</f>
        <v>0</v>
      </c>
      <c r="HG18" s="69" t="n">
        <f aca="false">HK18</f>
        <v>0</v>
      </c>
      <c r="HL18" s="68" t="n">
        <f aca="false">HA18+HF18</f>
        <v>0</v>
      </c>
      <c r="HM18" s="70" t="n">
        <f aca="false">HN18+HQ18</f>
        <v>17216.07</v>
      </c>
      <c r="HN18" s="70" t="n">
        <f aca="false">GP18+HB18</f>
        <v>17216.07</v>
      </c>
      <c r="HO18" s="70" t="n">
        <f aca="false">HC18+GQ18</f>
        <v>13013.631</v>
      </c>
      <c r="HP18" s="70" t="n">
        <f aca="false">HD18+GR18</f>
        <v>556.462</v>
      </c>
      <c r="HQ18" s="70" t="n">
        <f aca="false">HE18+GS18</f>
        <v>0</v>
      </c>
      <c r="HR18" s="70" t="n">
        <f aca="false">HW18+HT18</f>
        <v>12.664</v>
      </c>
      <c r="HS18" s="70" t="n">
        <f aca="false">HG18+GU18</f>
        <v>0</v>
      </c>
      <c r="HT18" s="70" t="n">
        <f aca="false">HH18+GV18</f>
        <v>12.664</v>
      </c>
      <c r="HU18" s="70" t="n">
        <f aca="false">HI18+GW18</f>
        <v>0</v>
      </c>
      <c r="HV18" s="70" t="n">
        <f aca="false">HJ18+GX18</f>
        <v>0</v>
      </c>
      <c r="HW18" s="70" t="n">
        <f aca="false">HK18+GY18</f>
        <v>0</v>
      </c>
      <c r="HX18" s="70" t="n">
        <f aca="false">HR18+HM18</f>
        <v>17228.734</v>
      </c>
      <c r="HY18" s="66"/>
      <c r="ID18" s="68" t="n">
        <f aca="false">II18+IF18</f>
        <v>0</v>
      </c>
      <c r="IE18" s="69" t="n">
        <f aca="false">II18</f>
        <v>0</v>
      </c>
      <c r="IJ18" s="68" t="n">
        <f aca="false">HY18+ID18</f>
        <v>0</v>
      </c>
      <c r="IK18" s="70" t="n">
        <f aca="false">IL18+IO18</f>
        <v>17216.07</v>
      </c>
      <c r="IL18" s="70" t="n">
        <f aca="false">HN18+HZ18</f>
        <v>17216.07</v>
      </c>
      <c r="IM18" s="70" t="n">
        <f aca="false">IA18+HO18</f>
        <v>13013.631</v>
      </c>
      <c r="IN18" s="70" t="n">
        <f aca="false">IB18+HP18</f>
        <v>556.462</v>
      </c>
      <c r="IO18" s="70" t="n">
        <f aca="false">IC18+HQ18</f>
        <v>0</v>
      </c>
      <c r="IP18" s="70" t="n">
        <f aca="false">IU18+IR18</f>
        <v>12.664</v>
      </c>
      <c r="IQ18" s="70" t="n">
        <f aca="false">IE18+HS18</f>
        <v>0</v>
      </c>
      <c r="IR18" s="70" t="n">
        <f aca="false">IF18+HT18</f>
        <v>12.664</v>
      </c>
      <c r="IS18" s="70" t="n">
        <f aca="false">IG18+HU18</f>
        <v>0</v>
      </c>
      <c r="IT18" s="70" t="n">
        <f aca="false">IH18+HV18</f>
        <v>0</v>
      </c>
      <c r="IU18" s="70" t="n">
        <f aca="false">II18+HW18</f>
        <v>0</v>
      </c>
      <c r="IV18" s="70" t="n">
        <f aca="false">IP18+IK18</f>
        <v>17228.734</v>
      </c>
    </row>
    <row r="19" s="84" customFormat="true" ht="66.75" hidden="true" customHeight="true" outlineLevel="0" collapsed="false">
      <c r="A19" s="73"/>
      <c r="B19" s="74"/>
      <c r="C19" s="74"/>
      <c r="D19" s="75"/>
      <c r="E19" s="60"/>
      <c r="F19" s="76"/>
      <c r="G19" s="60"/>
      <c r="H19" s="77"/>
      <c r="I19" s="77"/>
      <c r="J19" s="60"/>
      <c r="K19" s="60"/>
      <c r="L19" s="78"/>
      <c r="M19" s="78"/>
      <c r="N19" s="78"/>
      <c r="O19" s="60"/>
      <c r="P19" s="79"/>
      <c r="Q19" s="80"/>
      <c r="R19" s="80"/>
      <c r="S19" s="81"/>
      <c r="T19" s="81"/>
      <c r="U19" s="81"/>
      <c r="V19" s="82"/>
      <c r="W19" s="83"/>
      <c r="X19" s="81"/>
      <c r="Y19" s="81"/>
      <c r="Z19" s="81"/>
      <c r="AA19" s="81"/>
      <c r="AB19" s="82"/>
      <c r="AO19" s="71"/>
      <c r="AP19" s="81"/>
      <c r="AQ19" s="81"/>
      <c r="AR19" s="81"/>
      <c r="AS19" s="81"/>
      <c r="AT19" s="82"/>
      <c r="AU19" s="83"/>
      <c r="AV19" s="81"/>
      <c r="AW19" s="81"/>
      <c r="AX19" s="81"/>
      <c r="AY19" s="81"/>
      <c r="AZ19" s="82"/>
      <c r="BM19" s="80"/>
      <c r="BN19" s="81"/>
      <c r="BO19" s="81"/>
      <c r="BP19" s="81"/>
      <c r="BQ19" s="81"/>
      <c r="BR19" s="82"/>
      <c r="BS19" s="83"/>
      <c r="BT19" s="81"/>
      <c r="BU19" s="81"/>
      <c r="BV19" s="81"/>
      <c r="BW19" s="81"/>
      <c r="BX19" s="82"/>
      <c r="CK19" s="80"/>
      <c r="CL19" s="81"/>
      <c r="CM19" s="81"/>
      <c r="CN19" s="81"/>
      <c r="CO19" s="81"/>
      <c r="CP19" s="82"/>
      <c r="CQ19" s="83"/>
      <c r="CR19" s="81"/>
      <c r="CS19" s="81"/>
      <c r="CT19" s="81"/>
      <c r="CU19" s="81"/>
      <c r="CV19" s="82"/>
      <c r="DI19" s="66"/>
      <c r="DJ19" s="81"/>
      <c r="DK19" s="81"/>
      <c r="DL19" s="81"/>
      <c r="DM19" s="81"/>
      <c r="DN19" s="82"/>
      <c r="DO19" s="83"/>
      <c r="DP19" s="81"/>
      <c r="DQ19" s="81"/>
      <c r="DR19" s="81"/>
      <c r="DS19" s="81"/>
      <c r="DT19" s="82"/>
      <c r="EG19" s="80"/>
      <c r="EH19" s="81"/>
      <c r="EI19" s="81"/>
      <c r="EJ19" s="81"/>
      <c r="EK19" s="81"/>
      <c r="EL19" s="82"/>
      <c r="EM19" s="83"/>
      <c r="EN19" s="81"/>
      <c r="EO19" s="81"/>
      <c r="EP19" s="81"/>
      <c r="EQ19" s="81"/>
      <c r="ER19" s="82"/>
      <c r="FE19" s="71"/>
      <c r="FF19" s="81"/>
      <c r="FG19" s="81"/>
      <c r="FH19" s="81"/>
      <c r="FI19" s="81"/>
      <c r="FJ19" s="82"/>
      <c r="FK19" s="83"/>
      <c r="FL19" s="81"/>
      <c r="FM19" s="81"/>
      <c r="FN19" s="81"/>
      <c r="FO19" s="81"/>
      <c r="FP19" s="82"/>
      <c r="GC19" s="80"/>
      <c r="GD19" s="81"/>
      <c r="GE19" s="81"/>
      <c r="GF19" s="81"/>
      <c r="GG19" s="81"/>
      <c r="GH19" s="82"/>
      <c r="GI19" s="83"/>
      <c r="GJ19" s="81"/>
      <c r="GK19" s="81"/>
      <c r="GL19" s="81"/>
      <c r="GM19" s="81"/>
      <c r="GN19" s="82"/>
      <c r="GZ19" s="85"/>
      <c r="HA19" s="80"/>
      <c r="HB19" s="81"/>
      <c r="HC19" s="81"/>
      <c r="HD19" s="81"/>
      <c r="HE19" s="81"/>
      <c r="HF19" s="82"/>
      <c r="HG19" s="83"/>
      <c r="HH19" s="81"/>
      <c r="HI19" s="81"/>
      <c r="HJ19" s="81"/>
      <c r="HK19" s="81"/>
      <c r="HL19" s="82"/>
      <c r="HY19" s="80"/>
      <c r="HZ19" s="81"/>
      <c r="IA19" s="81"/>
      <c r="IB19" s="81"/>
      <c r="IC19" s="81"/>
      <c r="ID19" s="82"/>
      <c r="IE19" s="83"/>
      <c r="IF19" s="81"/>
      <c r="IG19" s="81"/>
      <c r="IH19" s="81"/>
      <c r="II19" s="81"/>
      <c r="IJ19" s="82"/>
    </row>
    <row r="20" s="82" customFormat="true" ht="26.25" hidden="false" customHeight="true" outlineLevel="0" collapsed="false">
      <c r="A20" s="86" t="s">
        <v>39</v>
      </c>
      <c r="B20" s="87" t="s">
        <v>40</v>
      </c>
      <c r="C20" s="88" t="s">
        <v>41</v>
      </c>
      <c r="D20" s="89" t="s">
        <v>42</v>
      </c>
      <c r="E20" s="60" t="n">
        <f aca="false">F20+I20</f>
        <v>371</v>
      </c>
      <c r="F20" s="60" t="n">
        <v>371</v>
      </c>
      <c r="G20" s="60" t="n">
        <v>256.973</v>
      </c>
      <c r="H20" s="77" t="n">
        <v>11.791</v>
      </c>
      <c r="I20" s="77"/>
      <c r="J20" s="60" t="n">
        <f aca="false">O20+L20</f>
        <v>0</v>
      </c>
      <c r="K20" s="60" t="n">
        <f aca="false">O20</f>
        <v>0</v>
      </c>
      <c r="L20" s="60"/>
      <c r="M20" s="77"/>
      <c r="N20" s="60"/>
      <c r="O20" s="60"/>
      <c r="P20" s="79" t="n">
        <f aca="false">J20+E20</f>
        <v>371</v>
      </c>
      <c r="Q20" s="90"/>
      <c r="R20" s="90"/>
      <c r="V20" s="82" t="n">
        <f aca="false">AA20+X20</f>
        <v>0</v>
      </c>
      <c r="W20" s="83" t="n">
        <f aca="false">AA20</f>
        <v>0</v>
      </c>
      <c r="AB20" s="82" t="n">
        <f aca="false">Q20+V20</f>
        <v>0</v>
      </c>
      <c r="AC20" s="84" t="n">
        <f aca="false">AD20+AG20</f>
        <v>371</v>
      </c>
      <c r="AD20" s="84" t="n">
        <f aca="false">F20+R20</f>
        <v>371</v>
      </c>
      <c r="AE20" s="84" t="n">
        <f aca="false">S20+G20</f>
        <v>256.973</v>
      </c>
      <c r="AF20" s="84" t="n">
        <f aca="false">T20+H20</f>
        <v>11.791</v>
      </c>
      <c r="AG20" s="84" t="n">
        <f aca="false">U20+I20</f>
        <v>0</v>
      </c>
      <c r="AH20" s="84" t="n">
        <f aca="false">AM20+AJ20</f>
        <v>0</v>
      </c>
      <c r="AI20" s="84" t="n">
        <f aca="false">W20+K20</f>
        <v>0</v>
      </c>
      <c r="AJ20" s="84" t="n">
        <f aca="false">X20+L20</f>
        <v>0</v>
      </c>
      <c r="AK20" s="84" t="n">
        <f aca="false">Y20+M20</f>
        <v>0</v>
      </c>
      <c r="AL20" s="84" t="n">
        <f aca="false">Z20+N20</f>
        <v>0</v>
      </c>
      <c r="AM20" s="84" t="n">
        <f aca="false">AA20+O20</f>
        <v>0</v>
      </c>
      <c r="AN20" s="84" t="n">
        <f aca="false">AH20+AC20</f>
        <v>371</v>
      </c>
      <c r="AO20" s="71" t="n">
        <f aca="false">AP20</f>
        <v>0</v>
      </c>
      <c r="AT20" s="82" t="n">
        <f aca="false">AY20+AV20</f>
        <v>0</v>
      </c>
      <c r="AU20" s="83" t="n">
        <f aca="false">AY20</f>
        <v>0</v>
      </c>
      <c r="AZ20" s="82" t="n">
        <f aca="false">AO20+AT20</f>
        <v>0</v>
      </c>
      <c r="BA20" s="84" t="n">
        <f aca="false">BB20+BE20</f>
        <v>371</v>
      </c>
      <c r="BB20" s="84" t="n">
        <f aca="false">AD20+AP20</f>
        <v>371</v>
      </c>
      <c r="BC20" s="84" t="n">
        <f aca="false">AQ20+AE20</f>
        <v>256.973</v>
      </c>
      <c r="BD20" s="84" t="n">
        <f aca="false">AR20+AF20</f>
        <v>11.791</v>
      </c>
      <c r="BE20" s="84" t="n">
        <f aca="false">AS20+AG20</f>
        <v>0</v>
      </c>
      <c r="BF20" s="84" t="n">
        <f aca="false">BK20+BH20</f>
        <v>0</v>
      </c>
      <c r="BG20" s="84" t="n">
        <f aca="false">AU20+AI20</f>
        <v>0</v>
      </c>
      <c r="BH20" s="84" t="n">
        <f aca="false">AV20+AJ20</f>
        <v>0</v>
      </c>
      <c r="BI20" s="84" t="n">
        <f aca="false">AW20+AK20</f>
        <v>0</v>
      </c>
      <c r="BJ20" s="84" t="n">
        <f aca="false">AX20+AL20</f>
        <v>0</v>
      </c>
      <c r="BK20" s="84" t="n">
        <f aca="false">AY20+AM20</f>
        <v>0</v>
      </c>
      <c r="BL20" s="84" t="n">
        <f aca="false">BF20+BA20</f>
        <v>371</v>
      </c>
      <c r="BM20" s="90"/>
      <c r="BR20" s="82" t="n">
        <f aca="false">BW20+BT20</f>
        <v>0</v>
      </c>
      <c r="BS20" s="83" t="n">
        <f aca="false">BW20</f>
        <v>0</v>
      </c>
      <c r="BX20" s="82" t="n">
        <f aca="false">BM20+BR20</f>
        <v>0</v>
      </c>
      <c r="BY20" s="84" t="n">
        <f aca="false">BZ20+CC20</f>
        <v>371</v>
      </c>
      <c r="BZ20" s="84" t="n">
        <f aca="false">BB20+BN20</f>
        <v>371</v>
      </c>
      <c r="CA20" s="84" t="n">
        <f aca="false">BO20+BC20</f>
        <v>256.973</v>
      </c>
      <c r="CB20" s="84" t="n">
        <f aca="false">BP20+BD20</f>
        <v>11.791</v>
      </c>
      <c r="CC20" s="84" t="n">
        <f aca="false">BQ20+BE20</f>
        <v>0</v>
      </c>
      <c r="CD20" s="84" t="n">
        <f aca="false">CI20+CF20</f>
        <v>0</v>
      </c>
      <c r="CE20" s="84" t="n">
        <f aca="false">BS20+BG20</f>
        <v>0</v>
      </c>
      <c r="CF20" s="84" t="n">
        <f aca="false">BT20+BH20</f>
        <v>0</v>
      </c>
      <c r="CG20" s="84" t="n">
        <f aca="false">BU20+BI20</f>
        <v>0</v>
      </c>
      <c r="CH20" s="84" t="n">
        <f aca="false">BV20+BJ20</f>
        <v>0</v>
      </c>
      <c r="CI20" s="84" t="n">
        <f aca="false">BW20+BK20</f>
        <v>0</v>
      </c>
      <c r="CJ20" s="84" t="n">
        <f aca="false">CD20+BY20</f>
        <v>371</v>
      </c>
      <c r="CK20" s="90"/>
      <c r="CP20" s="82" t="n">
        <f aca="false">CU20+CR20</f>
        <v>0</v>
      </c>
      <c r="CQ20" s="83" t="n">
        <f aca="false">CU20</f>
        <v>0</v>
      </c>
      <c r="CV20" s="82" t="n">
        <f aca="false">CK20+CP20</f>
        <v>0</v>
      </c>
      <c r="CW20" s="84" t="n">
        <f aca="false">CX20+DA20</f>
        <v>371</v>
      </c>
      <c r="CX20" s="84" t="n">
        <f aca="false">BZ20+CL20</f>
        <v>371</v>
      </c>
      <c r="CY20" s="84" t="n">
        <f aca="false">CM20+CA20</f>
        <v>256.973</v>
      </c>
      <c r="CZ20" s="84" t="n">
        <f aca="false">CN20+CB20</f>
        <v>11.791</v>
      </c>
      <c r="DA20" s="84" t="n">
        <f aca="false">CO20+CC20</f>
        <v>0</v>
      </c>
      <c r="DB20" s="84" t="n">
        <f aca="false">DG20+DD20</f>
        <v>0</v>
      </c>
      <c r="DC20" s="84" t="n">
        <f aca="false">CQ20+CE20</f>
        <v>0</v>
      </c>
      <c r="DD20" s="84" t="n">
        <f aca="false">CR20+CF20</f>
        <v>0</v>
      </c>
      <c r="DE20" s="84" t="n">
        <f aca="false">CS20+CG20</f>
        <v>0</v>
      </c>
      <c r="DF20" s="84" t="n">
        <f aca="false">CT20+CH20</f>
        <v>0</v>
      </c>
      <c r="DG20" s="84" t="n">
        <f aca="false">CU20+CI20</f>
        <v>0</v>
      </c>
      <c r="DH20" s="84" t="n">
        <f aca="false">DB20+CW20</f>
        <v>371</v>
      </c>
      <c r="DI20" s="68"/>
      <c r="DN20" s="82" t="n">
        <f aca="false">DS20+DP20</f>
        <v>0</v>
      </c>
      <c r="DO20" s="83" t="n">
        <f aca="false">DS20</f>
        <v>0</v>
      </c>
      <c r="DT20" s="82" t="n">
        <f aca="false">DI20+DN20</f>
        <v>0</v>
      </c>
      <c r="DU20" s="84" t="n">
        <f aca="false">DV20+DY20</f>
        <v>371</v>
      </c>
      <c r="DV20" s="84" t="n">
        <f aca="false">CX20+DJ20</f>
        <v>371</v>
      </c>
      <c r="DW20" s="84" t="n">
        <f aca="false">DK20+CY20</f>
        <v>256.973</v>
      </c>
      <c r="DX20" s="84" t="n">
        <f aca="false">DL20+CZ20</f>
        <v>11.791</v>
      </c>
      <c r="DY20" s="84" t="n">
        <f aca="false">DM20+DA20</f>
        <v>0</v>
      </c>
      <c r="DZ20" s="84" t="n">
        <f aca="false">EE20+EB20</f>
        <v>0</v>
      </c>
      <c r="EA20" s="84" t="n">
        <f aca="false">DO20+DC20</f>
        <v>0</v>
      </c>
      <c r="EB20" s="84" t="n">
        <f aca="false">DP20+DD20</f>
        <v>0</v>
      </c>
      <c r="EC20" s="84" t="n">
        <f aca="false">DQ20+DE20</f>
        <v>0</v>
      </c>
      <c r="ED20" s="84" t="n">
        <f aca="false">DR20+DF20</f>
        <v>0</v>
      </c>
      <c r="EE20" s="84" t="n">
        <f aca="false">DS20+DG20</f>
        <v>0</v>
      </c>
      <c r="EF20" s="84" t="n">
        <f aca="false">DZ20+DU20</f>
        <v>371</v>
      </c>
      <c r="EG20" s="90"/>
      <c r="EL20" s="82" t="n">
        <f aca="false">EQ20+EN20</f>
        <v>0</v>
      </c>
      <c r="EM20" s="83" t="n">
        <f aca="false">EQ20</f>
        <v>0</v>
      </c>
      <c r="ER20" s="82" t="n">
        <f aca="false">EG20+EL20</f>
        <v>0</v>
      </c>
      <c r="ES20" s="84" t="n">
        <f aca="false">ET20+EW20</f>
        <v>371</v>
      </c>
      <c r="ET20" s="84" t="n">
        <f aca="false">DV20+EH20</f>
        <v>371</v>
      </c>
      <c r="EU20" s="84" t="n">
        <f aca="false">EI20+DW20</f>
        <v>256.973</v>
      </c>
      <c r="EV20" s="84" t="n">
        <f aca="false">EJ20+DX20</f>
        <v>11.791</v>
      </c>
      <c r="EW20" s="84" t="n">
        <f aca="false">EK20+DY20</f>
        <v>0</v>
      </c>
      <c r="EX20" s="84" t="n">
        <f aca="false">FC20+EZ20</f>
        <v>0</v>
      </c>
      <c r="EY20" s="84" t="n">
        <f aca="false">EM20+EA20</f>
        <v>0</v>
      </c>
      <c r="EZ20" s="84" t="n">
        <f aca="false">EN20+EB20</f>
        <v>0</v>
      </c>
      <c r="FA20" s="84" t="n">
        <f aca="false">EO20+EC20</f>
        <v>0</v>
      </c>
      <c r="FB20" s="84" t="n">
        <f aca="false">EP20+ED20</f>
        <v>0</v>
      </c>
      <c r="FC20" s="84" t="n">
        <f aca="false">EQ20+EE20</f>
        <v>0</v>
      </c>
      <c r="FD20" s="84" t="n">
        <f aca="false">EX20+ES20</f>
        <v>371</v>
      </c>
      <c r="FE20" s="71" t="n">
        <f aca="false">FF20</f>
        <v>0</v>
      </c>
      <c r="FJ20" s="82" t="n">
        <f aca="false">FO20+FL20</f>
        <v>0</v>
      </c>
      <c r="FK20" s="83" t="n">
        <f aca="false">FO20</f>
        <v>0</v>
      </c>
      <c r="FP20" s="82" t="n">
        <f aca="false">FE20+FJ20</f>
        <v>0</v>
      </c>
      <c r="FQ20" s="84" t="n">
        <f aca="false">FR20+FU20</f>
        <v>371</v>
      </c>
      <c r="FR20" s="84" t="n">
        <f aca="false">ET20+FF20</f>
        <v>371</v>
      </c>
      <c r="FS20" s="84" t="n">
        <f aca="false">FG20+EU20</f>
        <v>256.973</v>
      </c>
      <c r="FT20" s="84" t="n">
        <f aca="false">FH20+EV20</f>
        <v>11.791</v>
      </c>
      <c r="FU20" s="84" t="n">
        <f aca="false">FI20+EW20</f>
        <v>0</v>
      </c>
      <c r="FV20" s="84" t="n">
        <f aca="false">GA20+FX20</f>
        <v>0</v>
      </c>
      <c r="FW20" s="84" t="n">
        <f aca="false">FK20+EY20</f>
        <v>0</v>
      </c>
      <c r="FX20" s="84" t="n">
        <f aca="false">FL20+EZ20</f>
        <v>0</v>
      </c>
      <c r="FY20" s="84" t="n">
        <f aca="false">FM20+FA20</f>
        <v>0</v>
      </c>
      <c r="FZ20" s="84" t="n">
        <f aca="false">FN20+FB20</f>
        <v>0</v>
      </c>
      <c r="GA20" s="84" t="n">
        <f aca="false">FO20+FC20</f>
        <v>0</v>
      </c>
      <c r="GB20" s="84" t="n">
        <f aca="false">FV20+FQ20</f>
        <v>371</v>
      </c>
      <c r="GC20" s="90"/>
      <c r="GH20" s="82" t="n">
        <f aca="false">GM20+GJ20</f>
        <v>0</v>
      </c>
      <c r="GI20" s="83" t="n">
        <f aca="false">GM20</f>
        <v>0</v>
      </c>
      <c r="GN20" s="82" t="n">
        <f aca="false">GC20+GH20</f>
        <v>0</v>
      </c>
      <c r="GO20" s="84" t="n">
        <f aca="false">GP20+GS20</f>
        <v>371</v>
      </c>
      <c r="GP20" s="84" t="n">
        <f aca="false">FR20+GD20</f>
        <v>371</v>
      </c>
      <c r="GQ20" s="84" t="n">
        <f aca="false">GE20+FS20</f>
        <v>256.973</v>
      </c>
      <c r="GR20" s="84" t="n">
        <f aca="false">GF20+FT20</f>
        <v>11.791</v>
      </c>
      <c r="GS20" s="84" t="n">
        <f aca="false">GG20+FU20</f>
        <v>0</v>
      </c>
      <c r="GT20" s="84" t="n">
        <f aca="false">GY20+GV20</f>
        <v>0</v>
      </c>
      <c r="GU20" s="84" t="n">
        <f aca="false">GI20+FW20</f>
        <v>0</v>
      </c>
      <c r="GV20" s="84" t="n">
        <f aca="false">GJ20+FX20</f>
        <v>0</v>
      </c>
      <c r="GW20" s="84" t="n">
        <f aca="false">GK20+FY20</f>
        <v>0</v>
      </c>
      <c r="GX20" s="84" t="n">
        <f aca="false">GL20+FZ20</f>
        <v>0</v>
      </c>
      <c r="GY20" s="84" t="n">
        <f aca="false">GM20+GA20</f>
        <v>0</v>
      </c>
      <c r="GZ20" s="85" t="n">
        <f aca="false">GT20+GO20</f>
        <v>371</v>
      </c>
      <c r="HA20" s="90"/>
      <c r="HF20" s="82" t="n">
        <f aca="false">HK20+HH20</f>
        <v>0</v>
      </c>
      <c r="HG20" s="83" t="n">
        <f aca="false">HK20</f>
        <v>0</v>
      </c>
      <c r="HL20" s="82" t="n">
        <f aca="false">HA20+HF20</f>
        <v>0</v>
      </c>
      <c r="HM20" s="84" t="n">
        <f aca="false">HN20+HQ20</f>
        <v>371</v>
      </c>
      <c r="HN20" s="84" t="n">
        <f aca="false">GP20+HB20</f>
        <v>371</v>
      </c>
      <c r="HO20" s="84" t="n">
        <f aca="false">HC20+GQ20</f>
        <v>256.973</v>
      </c>
      <c r="HP20" s="84" t="n">
        <f aca="false">HD20+GR20</f>
        <v>11.791</v>
      </c>
      <c r="HQ20" s="84" t="n">
        <f aca="false">HE20+GS20</f>
        <v>0</v>
      </c>
      <c r="HR20" s="84" t="n">
        <f aca="false">HW20+HT20</f>
        <v>0</v>
      </c>
      <c r="HS20" s="84" t="n">
        <f aca="false">HG20+GU20</f>
        <v>0</v>
      </c>
      <c r="HT20" s="84" t="n">
        <f aca="false">HH20+GV20</f>
        <v>0</v>
      </c>
      <c r="HU20" s="84" t="n">
        <f aca="false">HI20+GW20</f>
        <v>0</v>
      </c>
      <c r="HV20" s="84" t="n">
        <f aca="false">HJ20+GX20</f>
        <v>0</v>
      </c>
      <c r="HW20" s="84" t="n">
        <f aca="false">HK20+GY20</f>
        <v>0</v>
      </c>
      <c r="HX20" s="84" t="n">
        <f aca="false">HR20+HM20</f>
        <v>371</v>
      </c>
      <c r="HY20" s="90"/>
      <c r="ID20" s="82" t="n">
        <f aca="false">II20+IF20</f>
        <v>0</v>
      </c>
      <c r="IE20" s="83" t="n">
        <f aca="false">II20</f>
        <v>0</v>
      </c>
      <c r="IJ20" s="82" t="n">
        <f aca="false">HY20+ID20</f>
        <v>0</v>
      </c>
      <c r="IK20" s="84" t="n">
        <f aca="false">IL20+IO20</f>
        <v>371</v>
      </c>
      <c r="IL20" s="84" t="n">
        <f aca="false">HN20+HZ20</f>
        <v>371</v>
      </c>
      <c r="IM20" s="84" t="n">
        <f aca="false">IA20+HO20</f>
        <v>256.973</v>
      </c>
      <c r="IN20" s="84" t="n">
        <f aca="false">IB20+HP20</f>
        <v>11.791</v>
      </c>
      <c r="IO20" s="84" t="n">
        <f aca="false">IC20+HQ20</f>
        <v>0</v>
      </c>
      <c r="IP20" s="84" t="n">
        <f aca="false">IU20+IR20</f>
        <v>0</v>
      </c>
      <c r="IQ20" s="84" t="n">
        <f aca="false">IE20+HS20</f>
        <v>0</v>
      </c>
      <c r="IR20" s="84" t="n">
        <f aca="false">IF20+HT20</f>
        <v>0</v>
      </c>
      <c r="IS20" s="84" t="n">
        <f aca="false">IG20+HU20</f>
        <v>0</v>
      </c>
      <c r="IT20" s="84" t="n">
        <f aca="false">IH20+HV20</f>
        <v>0</v>
      </c>
      <c r="IU20" s="84" t="n">
        <f aca="false">II20+HW20</f>
        <v>0</v>
      </c>
      <c r="IV20" s="84" t="n">
        <f aca="false">IP20+IK20</f>
        <v>371</v>
      </c>
    </row>
    <row r="21" s="68" customFormat="true" ht="24.75" hidden="false" customHeight="true" outlineLevel="0" collapsed="false">
      <c r="A21" s="57" t="s">
        <v>43</v>
      </c>
      <c r="B21" s="91" t="s">
        <v>44</v>
      </c>
      <c r="C21" s="91" t="s">
        <v>45</v>
      </c>
      <c r="D21" s="92" t="s">
        <v>46</v>
      </c>
      <c r="E21" s="61" t="n">
        <f aca="false">F21+I21</f>
        <v>8829.86</v>
      </c>
      <c r="F21" s="61" t="n">
        <v>8829.86</v>
      </c>
      <c r="G21" s="61" t="n">
        <v>5644.528</v>
      </c>
      <c r="H21" s="63" t="n">
        <v>1255.885</v>
      </c>
      <c r="I21" s="63"/>
      <c r="J21" s="61" t="n">
        <f aca="false">O21+L21</f>
        <v>625.05</v>
      </c>
      <c r="K21" s="61" t="n">
        <f aca="false">O21</f>
        <v>0</v>
      </c>
      <c r="L21" s="61" t="n">
        <v>625.05</v>
      </c>
      <c r="M21" s="63"/>
      <c r="N21" s="61"/>
      <c r="O21" s="61"/>
      <c r="P21" s="65" t="n">
        <f aca="false">J21+E21</f>
        <v>9454.91</v>
      </c>
      <c r="Q21" s="66" t="n">
        <f aca="false">R21</f>
        <v>1164.421</v>
      </c>
      <c r="R21" s="68" t="n">
        <v>1164.421</v>
      </c>
      <c r="S21" s="68" t="n">
        <v>660.725</v>
      </c>
      <c r="V21" s="68" t="n">
        <f aca="false">AA21+X21</f>
        <v>7.308</v>
      </c>
      <c r="W21" s="93" t="n">
        <f aca="false">AA21</f>
        <v>7.308</v>
      </c>
      <c r="AA21" s="68" t="n">
        <v>7.308</v>
      </c>
      <c r="AB21" s="68" t="n">
        <f aca="false">Q21+V21</f>
        <v>1171.729</v>
      </c>
      <c r="AC21" s="70" t="n">
        <f aca="false">AD21+AG21</f>
        <v>9994.281</v>
      </c>
      <c r="AD21" s="70" t="n">
        <f aca="false">F21+R21</f>
        <v>9994.281</v>
      </c>
      <c r="AE21" s="70" t="n">
        <f aca="false">S21+G21</f>
        <v>6305.253</v>
      </c>
      <c r="AF21" s="70" t="n">
        <f aca="false">T21+H21</f>
        <v>1255.885</v>
      </c>
      <c r="AG21" s="70"/>
      <c r="AH21" s="70" t="n">
        <f aca="false">AM21+AJ21</f>
        <v>632.358</v>
      </c>
      <c r="AI21" s="70" t="n">
        <f aca="false">W21+K21</f>
        <v>7.308</v>
      </c>
      <c r="AJ21" s="70" t="n">
        <f aca="false">X21+L21</f>
        <v>625.05</v>
      </c>
      <c r="AK21" s="70" t="n">
        <f aca="false">Y21+M21</f>
        <v>0</v>
      </c>
      <c r="AL21" s="70" t="n">
        <f aca="false">Z21+N21</f>
        <v>0</v>
      </c>
      <c r="AM21" s="70" t="n">
        <f aca="false">AA21+O21</f>
        <v>7.308</v>
      </c>
      <c r="AN21" s="70" t="n">
        <f aca="false">AH21+AC21</f>
        <v>10626.639</v>
      </c>
      <c r="AO21" s="71" t="n">
        <f aca="false">AP21</f>
        <v>0</v>
      </c>
      <c r="AT21" s="68" t="n">
        <f aca="false">AY21+AV21</f>
        <v>0</v>
      </c>
      <c r="AU21" s="69" t="n">
        <f aca="false">AY21</f>
        <v>0</v>
      </c>
      <c r="AZ21" s="68" t="n">
        <f aca="false">AO21+AT21</f>
        <v>0</v>
      </c>
      <c r="BA21" s="70" t="n">
        <f aca="false">BB21+BE21</f>
        <v>9994.281</v>
      </c>
      <c r="BB21" s="70" t="n">
        <f aca="false">AD21+AP21</f>
        <v>9994.281</v>
      </c>
      <c r="BC21" s="70" t="n">
        <f aca="false">AQ21+AE21</f>
        <v>6305.253</v>
      </c>
      <c r="BD21" s="84" t="n">
        <f aca="false">AR21+AF21</f>
        <v>1255.885</v>
      </c>
      <c r="BE21" s="70"/>
      <c r="BF21" s="70" t="n">
        <f aca="false">BK21+BH21</f>
        <v>632.358</v>
      </c>
      <c r="BG21" s="70" t="n">
        <f aca="false">AU21+AI21</f>
        <v>7.308</v>
      </c>
      <c r="BH21" s="70" t="n">
        <f aca="false">AV21+AJ21</f>
        <v>625.05</v>
      </c>
      <c r="BI21" s="70" t="n">
        <f aca="false">AW21+AK21</f>
        <v>0</v>
      </c>
      <c r="BJ21" s="70" t="n">
        <f aca="false">AX21+AL21</f>
        <v>0</v>
      </c>
      <c r="BK21" s="70" t="n">
        <f aca="false">AY21+AM21</f>
        <v>7.308</v>
      </c>
      <c r="BL21" s="70" t="n">
        <f aca="false">BF21+BA21</f>
        <v>10626.639</v>
      </c>
      <c r="BM21" s="94"/>
      <c r="BR21" s="68" t="n">
        <f aca="false">BW21+BT21</f>
        <v>0</v>
      </c>
      <c r="BS21" s="69" t="n">
        <f aca="false">BW21</f>
        <v>0</v>
      </c>
      <c r="BX21" s="68" t="n">
        <f aca="false">BM21+BR21</f>
        <v>0</v>
      </c>
      <c r="BY21" s="70" t="n">
        <f aca="false">BZ21+CC21</f>
        <v>9994.281</v>
      </c>
      <c r="BZ21" s="70" t="n">
        <f aca="false">BB21+BN21</f>
        <v>9994.281</v>
      </c>
      <c r="CA21" s="70" t="n">
        <f aca="false">BO21+BC21</f>
        <v>6305.253</v>
      </c>
      <c r="CB21" s="84" t="n">
        <f aca="false">BP21+BD21</f>
        <v>1255.885</v>
      </c>
      <c r="CC21" s="70"/>
      <c r="CD21" s="70" t="n">
        <f aca="false">CI21+CF21</f>
        <v>632.358</v>
      </c>
      <c r="CE21" s="70" t="n">
        <f aca="false">BS21+BG21</f>
        <v>7.308</v>
      </c>
      <c r="CF21" s="70" t="n">
        <f aca="false">BT21+BH21</f>
        <v>625.05</v>
      </c>
      <c r="CG21" s="70" t="n">
        <f aca="false">BU21+BI21</f>
        <v>0</v>
      </c>
      <c r="CH21" s="70" t="n">
        <f aca="false">BV21+BJ21</f>
        <v>0</v>
      </c>
      <c r="CI21" s="70" t="n">
        <f aca="false">BW21+BK21</f>
        <v>7.308</v>
      </c>
      <c r="CJ21" s="70" t="n">
        <f aca="false">CD21+BY21</f>
        <v>10626.639</v>
      </c>
      <c r="CK21" s="94"/>
      <c r="CP21" s="68" t="n">
        <f aca="false">CU21+CR21</f>
        <v>0</v>
      </c>
      <c r="CQ21" s="69" t="n">
        <f aca="false">CU21</f>
        <v>0</v>
      </c>
      <c r="CV21" s="68" t="n">
        <f aca="false">CK21+CP21</f>
        <v>0</v>
      </c>
      <c r="CW21" s="70" t="n">
        <f aca="false">CX21+DA21</f>
        <v>9994.281</v>
      </c>
      <c r="CX21" s="70" t="n">
        <f aca="false">BZ21+CL21</f>
        <v>9994.281</v>
      </c>
      <c r="CY21" s="70" t="n">
        <f aca="false">CM21+CA21</f>
        <v>6305.253</v>
      </c>
      <c r="CZ21" s="84" t="n">
        <f aca="false">CN21+CB21</f>
        <v>1255.885</v>
      </c>
      <c r="DA21" s="70"/>
      <c r="DB21" s="70" t="n">
        <f aca="false">DG21+DD21</f>
        <v>632.358</v>
      </c>
      <c r="DC21" s="70" t="n">
        <f aca="false">CQ21+CE21</f>
        <v>7.308</v>
      </c>
      <c r="DD21" s="70" t="n">
        <f aca="false">CR21+CF21</f>
        <v>625.05</v>
      </c>
      <c r="DE21" s="70" t="n">
        <f aca="false">CS21+CG21</f>
        <v>0</v>
      </c>
      <c r="DF21" s="70" t="n">
        <f aca="false">CT21+CH21</f>
        <v>0</v>
      </c>
      <c r="DG21" s="70" t="n">
        <f aca="false">CU21+CI21</f>
        <v>7.308</v>
      </c>
      <c r="DH21" s="70" t="n">
        <f aca="false">DB21+CW21</f>
        <v>10626.639</v>
      </c>
      <c r="DI21" s="94"/>
      <c r="DN21" s="68" t="n">
        <f aca="false">DS21+DP21</f>
        <v>0</v>
      </c>
      <c r="DO21" s="69" t="n">
        <f aca="false">DS21</f>
        <v>0</v>
      </c>
      <c r="DT21" s="68" t="n">
        <f aca="false">DI21+DN21</f>
        <v>0</v>
      </c>
      <c r="DU21" s="70" t="n">
        <f aca="false">DV21+DY21</f>
        <v>9994.281</v>
      </c>
      <c r="DV21" s="70" t="n">
        <f aca="false">CX21+DJ21</f>
        <v>9994.281</v>
      </c>
      <c r="DW21" s="70" t="n">
        <f aca="false">DK21+CY21</f>
        <v>6305.253</v>
      </c>
      <c r="DX21" s="84" t="n">
        <f aca="false">DL21+CZ21</f>
        <v>1255.885</v>
      </c>
      <c r="DY21" s="70"/>
      <c r="DZ21" s="70" t="n">
        <f aca="false">EE21+EB21</f>
        <v>632.358</v>
      </c>
      <c r="EA21" s="70" t="n">
        <f aca="false">DO21+DC21</f>
        <v>7.308</v>
      </c>
      <c r="EB21" s="70" t="n">
        <f aca="false">DP21+DD21</f>
        <v>625.05</v>
      </c>
      <c r="EC21" s="70" t="n">
        <f aca="false">DQ21+DE21</f>
        <v>0</v>
      </c>
      <c r="ED21" s="70" t="n">
        <f aca="false">DR21+DF21</f>
        <v>0</v>
      </c>
      <c r="EE21" s="70" t="n">
        <f aca="false">DS21+DG21</f>
        <v>7.308</v>
      </c>
      <c r="EF21" s="70" t="n">
        <f aca="false">DZ21+DU21</f>
        <v>10626.639</v>
      </c>
      <c r="EG21" s="94"/>
      <c r="EL21" s="68" t="n">
        <f aca="false">EQ21+EN21</f>
        <v>0</v>
      </c>
      <c r="EM21" s="69" t="n">
        <f aca="false">EQ21</f>
        <v>0</v>
      </c>
      <c r="ER21" s="68" t="n">
        <f aca="false">EG21+EL21</f>
        <v>0</v>
      </c>
      <c r="ES21" s="70" t="n">
        <f aca="false">ET21+EW21</f>
        <v>9994.281</v>
      </c>
      <c r="ET21" s="70" t="n">
        <f aca="false">DV21+EH21</f>
        <v>9994.281</v>
      </c>
      <c r="EU21" s="70" t="n">
        <f aca="false">EI21+DW21</f>
        <v>6305.253</v>
      </c>
      <c r="EV21" s="84" t="n">
        <f aca="false">EJ21+DX21</f>
        <v>1255.885</v>
      </c>
      <c r="EW21" s="70"/>
      <c r="EX21" s="70" t="n">
        <f aca="false">FC21+EZ21</f>
        <v>632.358</v>
      </c>
      <c r="EY21" s="70" t="n">
        <f aca="false">EM21+EA21</f>
        <v>7.308</v>
      </c>
      <c r="EZ21" s="70" t="n">
        <f aca="false">EN21+EB21</f>
        <v>625.05</v>
      </c>
      <c r="FA21" s="70" t="n">
        <f aca="false">EO21+EC21</f>
        <v>0</v>
      </c>
      <c r="FB21" s="70" t="n">
        <f aca="false">EP21+ED21</f>
        <v>0</v>
      </c>
      <c r="FC21" s="70" t="n">
        <f aca="false">EQ21+EE21</f>
        <v>7.308</v>
      </c>
      <c r="FD21" s="70" t="n">
        <f aca="false">EX21+ES21</f>
        <v>10626.639</v>
      </c>
      <c r="FE21" s="94"/>
      <c r="FJ21" s="68" t="n">
        <f aca="false">FO21+FL21</f>
        <v>0</v>
      </c>
      <c r="FK21" s="69" t="n">
        <f aca="false">FO21</f>
        <v>0</v>
      </c>
      <c r="FP21" s="68" t="n">
        <f aca="false">FE21+FJ21</f>
        <v>0</v>
      </c>
      <c r="FQ21" s="70" t="n">
        <f aca="false">FR21+FU21</f>
        <v>9994.281</v>
      </c>
      <c r="FR21" s="70" t="n">
        <f aca="false">ET21+FF21</f>
        <v>9994.281</v>
      </c>
      <c r="FS21" s="70" t="n">
        <f aca="false">FG21+EU21</f>
        <v>6305.253</v>
      </c>
      <c r="FT21" s="84" t="n">
        <f aca="false">FH21+EV21</f>
        <v>1255.885</v>
      </c>
      <c r="FU21" s="70"/>
      <c r="FV21" s="70" t="n">
        <f aca="false">GA21+FX21</f>
        <v>632.358</v>
      </c>
      <c r="FW21" s="70" t="n">
        <f aca="false">FK21+EY21</f>
        <v>7.308</v>
      </c>
      <c r="FX21" s="70" t="n">
        <f aca="false">FL21+EZ21</f>
        <v>625.05</v>
      </c>
      <c r="FY21" s="70" t="n">
        <f aca="false">FM21+FA21</f>
        <v>0</v>
      </c>
      <c r="FZ21" s="70" t="n">
        <f aca="false">FN21+FB21</f>
        <v>0</v>
      </c>
      <c r="GA21" s="70" t="n">
        <f aca="false">FO21+FC21</f>
        <v>7.308</v>
      </c>
      <c r="GB21" s="70" t="n">
        <f aca="false">FV21+FQ21</f>
        <v>10626.639</v>
      </c>
      <c r="GC21" s="94"/>
      <c r="GH21" s="68" t="n">
        <f aca="false">GM21+GJ21</f>
        <v>0</v>
      </c>
      <c r="GI21" s="69" t="n">
        <f aca="false">GM21</f>
        <v>0</v>
      </c>
      <c r="GN21" s="68" t="n">
        <f aca="false">GC21+GH21</f>
        <v>0</v>
      </c>
      <c r="GO21" s="70" t="n">
        <f aca="false">GP21+GS21</f>
        <v>9994.281</v>
      </c>
      <c r="GP21" s="70" t="n">
        <f aca="false">FR21+GD21</f>
        <v>9994.281</v>
      </c>
      <c r="GQ21" s="70" t="n">
        <f aca="false">GE21+FS21</f>
        <v>6305.253</v>
      </c>
      <c r="GR21" s="84" t="n">
        <f aca="false">GF21+FT21</f>
        <v>1255.885</v>
      </c>
      <c r="GS21" s="70"/>
      <c r="GT21" s="70" t="n">
        <f aca="false">GY21+GV21</f>
        <v>632.358</v>
      </c>
      <c r="GU21" s="70" t="n">
        <f aca="false">GI21+FW21</f>
        <v>7.308</v>
      </c>
      <c r="GV21" s="70" t="n">
        <f aca="false">GJ21+FX21</f>
        <v>625.05</v>
      </c>
      <c r="GW21" s="70" t="n">
        <f aca="false">GK21+FY21</f>
        <v>0</v>
      </c>
      <c r="GX21" s="70" t="n">
        <f aca="false">GL21+FZ21</f>
        <v>0</v>
      </c>
      <c r="GY21" s="70" t="n">
        <f aca="false">GM21+GA21</f>
        <v>7.308</v>
      </c>
      <c r="GZ21" s="72" t="n">
        <f aca="false">GT21+GO21</f>
        <v>10626.639</v>
      </c>
      <c r="HA21" s="94"/>
      <c r="HF21" s="68" t="n">
        <f aca="false">HK21+HH21</f>
        <v>0</v>
      </c>
      <c r="HG21" s="69" t="n">
        <f aca="false">HK21</f>
        <v>0</v>
      </c>
      <c r="HL21" s="68" t="n">
        <f aca="false">HA21+HF21</f>
        <v>0</v>
      </c>
      <c r="HM21" s="70" t="n">
        <f aca="false">HN21+HQ21</f>
        <v>9994.281</v>
      </c>
      <c r="HN21" s="70" t="n">
        <f aca="false">GP21+HB21</f>
        <v>9994.281</v>
      </c>
      <c r="HO21" s="70" t="n">
        <f aca="false">HC21+GQ21</f>
        <v>6305.253</v>
      </c>
      <c r="HP21" s="84" t="n">
        <f aca="false">HD21+GR21</f>
        <v>1255.885</v>
      </c>
      <c r="HQ21" s="70"/>
      <c r="HR21" s="70" t="n">
        <f aca="false">HW21+HT21</f>
        <v>632.358</v>
      </c>
      <c r="HS21" s="70" t="n">
        <f aca="false">HG21+GU21</f>
        <v>7.308</v>
      </c>
      <c r="HT21" s="70" t="n">
        <f aca="false">HH21+GV21</f>
        <v>625.05</v>
      </c>
      <c r="HU21" s="70" t="n">
        <f aca="false">HI21+GW21</f>
        <v>0</v>
      </c>
      <c r="HV21" s="70" t="n">
        <f aca="false">HJ21+GX21</f>
        <v>0</v>
      </c>
      <c r="HW21" s="70" t="n">
        <f aca="false">HK21+GY21</f>
        <v>7.308</v>
      </c>
      <c r="HX21" s="70" t="n">
        <f aca="false">HR21+HM21</f>
        <v>10626.639</v>
      </c>
      <c r="HY21" s="94"/>
      <c r="ID21" s="68" t="n">
        <f aca="false">II21+IF21</f>
        <v>0</v>
      </c>
      <c r="IE21" s="69" t="n">
        <f aca="false">II21</f>
        <v>0</v>
      </c>
      <c r="IJ21" s="68" t="n">
        <f aca="false">HY21+ID21</f>
        <v>0</v>
      </c>
      <c r="IK21" s="70" t="n">
        <f aca="false">IL21+IO21</f>
        <v>9994.281</v>
      </c>
      <c r="IL21" s="70" t="n">
        <f aca="false">HN21+HZ21</f>
        <v>9994.281</v>
      </c>
      <c r="IM21" s="70" t="n">
        <f aca="false">IA21+HO21</f>
        <v>6305.253</v>
      </c>
      <c r="IN21" s="84" t="n">
        <f aca="false">IB21+HP21</f>
        <v>1255.885</v>
      </c>
      <c r="IO21" s="70"/>
      <c r="IP21" s="70" t="n">
        <f aca="false">IU21+IR21</f>
        <v>632.358</v>
      </c>
      <c r="IQ21" s="70" t="n">
        <f aca="false">IE21+HS21</f>
        <v>7.308</v>
      </c>
      <c r="IR21" s="70" t="n">
        <f aca="false">IF21+HT21</f>
        <v>625.05</v>
      </c>
      <c r="IS21" s="70" t="n">
        <f aca="false">IG21+HU21</f>
        <v>0</v>
      </c>
      <c r="IT21" s="70" t="n">
        <f aca="false">IH21+HV21</f>
        <v>0</v>
      </c>
      <c r="IU21" s="70" t="n">
        <f aca="false">II21+HW21</f>
        <v>7.308</v>
      </c>
      <c r="IV21" s="70" t="n">
        <f aca="false">IP21+IK21</f>
        <v>10626.639</v>
      </c>
    </row>
    <row r="22" s="94" customFormat="true" ht="26.25" hidden="false" customHeight="true" outlineLevel="0" collapsed="false">
      <c r="A22" s="95" t="s">
        <v>47</v>
      </c>
      <c r="B22" s="58" t="s">
        <v>48</v>
      </c>
      <c r="C22" s="96" t="s">
        <v>49</v>
      </c>
      <c r="D22" s="97" t="s">
        <v>50</v>
      </c>
      <c r="E22" s="61" t="n">
        <f aca="false">F22+I22</f>
        <v>5.43</v>
      </c>
      <c r="F22" s="61" t="n">
        <v>5.43</v>
      </c>
      <c r="G22" s="61"/>
      <c r="H22" s="63"/>
      <c r="I22" s="63"/>
      <c r="J22" s="61" t="n">
        <f aca="false">O22+L22</f>
        <v>0</v>
      </c>
      <c r="K22" s="61" t="n">
        <f aca="false">O22</f>
        <v>0</v>
      </c>
      <c r="L22" s="61"/>
      <c r="M22" s="63"/>
      <c r="N22" s="61"/>
      <c r="O22" s="61"/>
      <c r="P22" s="98" t="n">
        <f aca="false">J22+E22</f>
        <v>5.43</v>
      </c>
      <c r="V22" s="68" t="n">
        <f aca="false">AA22+X22</f>
        <v>0</v>
      </c>
      <c r="W22" s="69" t="n">
        <f aca="false">AA22</f>
        <v>0</v>
      </c>
      <c r="AB22" s="68" t="n">
        <f aca="false">Q22+V22</f>
        <v>0</v>
      </c>
      <c r="AC22" s="70" t="n">
        <f aca="false">AD22+AG22</f>
        <v>5.43</v>
      </c>
      <c r="AD22" s="70" t="n">
        <f aca="false">F22+R22</f>
        <v>5.43</v>
      </c>
      <c r="AE22" s="70"/>
      <c r="AF22" s="70"/>
      <c r="AG22" s="70"/>
      <c r="AH22" s="70" t="n">
        <f aca="false">AM22+AJ22</f>
        <v>0</v>
      </c>
      <c r="AI22" s="70" t="n">
        <f aca="false">W22+K22</f>
        <v>0</v>
      </c>
      <c r="AJ22" s="70" t="n">
        <f aca="false">X22+L22</f>
        <v>0</v>
      </c>
      <c r="AK22" s="70" t="n">
        <f aca="false">Y22+M22</f>
        <v>0</v>
      </c>
      <c r="AL22" s="70" t="n">
        <f aca="false">Z22+N22</f>
        <v>0</v>
      </c>
      <c r="AM22" s="70" t="n">
        <f aca="false">AA22+O22</f>
        <v>0</v>
      </c>
      <c r="AN22" s="70" t="n">
        <f aca="false">AH22+AC22</f>
        <v>5.43</v>
      </c>
      <c r="AT22" s="68" t="n">
        <f aca="false">AY22+AV22</f>
        <v>0</v>
      </c>
      <c r="AU22" s="69" t="n">
        <f aca="false">AY22</f>
        <v>0</v>
      </c>
      <c r="BA22" s="70" t="n">
        <f aca="false">BB22+BE22</f>
        <v>5.43</v>
      </c>
      <c r="BB22" s="70" t="n">
        <f aca="false">AD22+AP22</f>
        <v>5.43</v>
      </c>
      <c r="BC22" s="70"/>
      <c r="BD22" s="70"/>
      <c r="BE22" s="70"/>
      <c r="BF22" s="70" t="n">
        <f aca="false">BK22+BH22</f>
        <v>0</v>
      </c>
      <c r="BG22" s="70" t="n">
        <f aca="false">AU22+AI22</f>
        <v>0</v>
      </c>
      <c r="BH22" s="70" t="n">
        <f aca="false">AV22+AJ22</f>
        <v>0</v>
      </c>
      <c r="BI22" s="70" t="n">
        <f aca="false">AW22+AK22</f>
        <v>0</v>
      </c>
      <c r="BJ22" s="70" t="n">
        <f aca="false">AX22+AL22</f>
        <v>0</v>
      </c>
      <c r="BK22" s="70" t="n">
        <f aca="false">AY22+AM22</f>
        <v>0</v>
      </c>
      <c r="BL22" s="70" t="n">
        <f aca="false">BF22+BA22</f>
        <v>5.43</v>
      </c>
      <c r="BR22" s="68" t="n">
        <f aca="false">BW22+BT22</f>
        <v>0</v>
      </c>
      <c r="BS22" s="69" t="n">
        <f aca="false">BW22</f>
        <v>0</v>
      </c>
      <c r="BY22" s="70" t="n">
        <f aca="false">BZ22+CC22</f>
        <v>5.43</v>
      </c>
      <c r="BZ22" s="70" t="n">
        <f aca="false">BB22+BN22</f>
        <v>5.43</v>
      </c>
      <c r="CA22" s="70"/>
      <c r="CB22" s="70"/>
      <c r="CC22" s="70"/>
      <c r="CD22" s="70" t="n">
        <f aca="false">CI22+CF22</f>
        <v>0</v>
      </c>
      <c r="CE22" s="70" t="n">
        <f aca="false">BS22+BG22</f>
        <v>0</v>
      </c>
      <c r="CF22" s="70" t="n">
        <f aca="false">BT22+BH22</f>
        <v>0</v>
      </c>
      <c r="CG22" s="70" t="n">
        <f aca="false">BU22+BI22</f>
        <v>0</v>
      </c>
      <c r="CH22" s="70" t="n">
        <f aca="false">BV22+BJ22</f>
        <v>0</v>
      </c>
      <c r="CI22" s="70" t="n">
        <f aca="false">BW22+BK22</f>
        <v>0</v>
      </c>
      <c r="CJ22" s="70" t="n">
        <f aca="false">CD22+BY22</f>
        <v>5.43</v>
      </c>
      <c r="CP22" s="68" t="n">
        <f aca="false">CU22+CR22</f>
        <v>0</v>
      </c>
      <c r="CQ22" s="69" t="n">
        <f aca="false">CU22</f>
        <v>0</v>
      </c>
      <c r="CW22" s="70" t="n">
        <f aca="false">CX22+DA22</f>
        <v>5.43</v>
      </c>
      <c r="CX22" s="70" t="n">
        <f aca="false">BZ22+CL22</f>
        <v>5.43</v>
      </c>
      <c r="CY22" s="70"/>
      <c r="CZ22" s="70"/>
      <c r="DA22" s="70"/>
      <c r="DB22" s="70" t="n">
        <f aca="false">DG22+DD22</f>
        <v>0</v>
      </c>
      <c r="DC22" s="70" t="n">
        <f aca="false">CQ22+CE22</f>
        <v>0</v>
      </c>
      <c r="DD22" s="70" t="n">
        <f aca="false">CR22+CF22</f>
        <v>0</v>
      </c>
      <c r="DE22" s="70" t="n">
        <f aca="false">CS22+CG22</f>
        <v>0</v>
      </c>
      <c r="DF22" s="70" t="n">
        <f aca="false">CT22+CH22</f>
        <v>0</v>
      </c>
      <c r="DG22" s="70" t="n">
        <f aca="false">CU22+CI22</f>
        <v>0</v>
      </c>
      <c r="DH22" s="70" t="n">
        <f aca="false">DB22+CW22</f>
        <v>5.43</v>
      </c>
      <c r="DN22" s="68" t="n">
        <f aca="false">DS22+DP22</f>
        <v>0</v>
      </c>
      <c r="DO22" s="69" t="n">
        <f aca="false">DS22</f>
        <v>0</v>
      </c>
      <c r="DU22" s="70" t="n">
        <f aca="false">DV22+DY22</f>
        <v>5.43</v>
      </c>
      <c r="DV22" s="70" t="n">
        <f aca="false">CX22+DJ22</f>
        <v>5.43</v>
      </c>
      <c r="DW22" s="70"/>
      <c r="DX22" s="70"/>
      <c r="DY22" s="70"/>
      <c r="DZ22" s="70" t="n">
        <f aca="false">EE22+EB22</f>
        <v>0</v>
      </c>
      <c r="EA22" s="70" t="n">
        <f aca="false">DO22+DC22</f>
        <v>0</v>
      </c>
      <c r="EB22" s="70" t="n">
        <f aca="false">DP22+DD22</f>
        <v>0</v>
      </c>
      <c r="EC22" s="70" t="n">
        <f aca="false">DQ22+DE22</f>
        <v>0</v>
      </c>
      <c r="ED22" s="70" t="n">
        <f aca="false">DR22+DF22</f>
        <v>0</v>
      </c>
      <c r="EE22" s="70" t="n">
        <f aca="false">DS22+DG22</f>
        <v>0</v>
      </c>
      <c r="EF22" s="70" t="n">
        <f aca="false">DZ22+DU22</f>
        <v>5.43</v>
      </c>
      <c r="EL22" s="68" t="n">
        <f aca="false">EQ22+EN22</f>
        <v>0</v>
      </c>
      <c r="EM22" s="69" t="n">
        <f aca="false">EQ22</f>
        <v>0</v>
      </c>
      <c r="ES22" s="70" t="n">
        <f aca="false">ET22+EW22</f>
        <v>5.43</v>
      </c>
      <c r="ET22" s="70" t="n">
        <f aca="false">DV22+EH22</f>
        <v>5.43</v>
      </c>
      <c r="EU22" s="70"/>
      <c r="EV22" s="70"/>
      <c r="EW22" s="70"/>
      <c r="EX22" s="70" t="n">
        <f aca="false">FC22+EZ22</f>
        <v>0</v>
      </c>
      <c r="EY22" s="70" t="n">
        <f aca="false">EM22+EA22</f>
        <v>0</v>
      </c>
      <c r="EZ22" s="70" t="n">
        <f aca="false">EN22+EB22</f>
        <v>0</v>
      </c>
      <c r="FA22" s="70" t="n">
        <f aca="false">EO22+EC22</f>
        <v>0</v>
      </c>
      <c r="FB22" s="70" t="n">
        <f aca="false">EP22+ED22</f>
        <v>0</v>
      </c>
      <c r="FC22" s="70" t="n">
        <f aca="false">EQ22+EE22</f>
        <v>0</v>
      </c>
      <c r="FD22" s="70" t="n">
        <f aca="false">EX22+ES22</f>
        <v>5.43</v>
      </c>
      <c r="FJ22" s="68" t="n">
        <f aca="false">FO22+FL22</f>
        <v>0</v>
      </c>
      <c r="FK22" s="69" t="n">
        <f aca="false">FO22</f>
        <v>0</v>
      </c>
      <c r="FQ22" s="70" t="n">
        <f aca="false">FR22+FU22</f>
        <v>5.43</v>
      </c>
      <c r="FR22" s="70" t="n">
        <f aca="false">ET22+FF22</f>
        <v>5.43</v>
      </c>
      <c r="FS22" s="70"/>
      <c r="FT22" s="70"/>
      <c r="FU22" s="70"/>
      <c r="FV22" s="70" t="n">
        <f aca="false">GA22+FX22</f>
        <v>0</v>
      </c>
      <c r="FW22" s="70" t="n">
        <f aca="false">FK22+EY22</f>
        <v>0</v>
      </c>
      <c r="FX22" s="70" t="n">
        <f aca="false">FL22+EZ22</f>
        <v>0</v>
      </c>
      <c r="FY22" s="70" t="n">
        <f aca="false">FM22+FA22</f>
        <v>0</v>
      </c>
      <c r="FZ22" s="70" t="n">
        <f aca="false">FN22+FB22</f>
        <v>0</v>
      </c>
      <c r="GA22" s="70" t="n">
        <f aca="false">FO22+FC22</f>
        <v>0</v>
      </c>
      <c r="GB22" s="70" t="n">
        <f aca="false">FV22+FQ22</f>
        <v>5.43</v>
      </c>
      <c r="GH22" s="68" t="n">
        <f aca="false">GM22+GJ22</f>
        <v>0</v>
      </c>
      <c r="GI22" s="69" t="n">
        <f aca="false">GM22</f>
        <v>0</v>
      </c>
      <c r="GO22" s="70" t="n">
        <f aca="false">GP22+GS22</f>
        <v>5.43</v>
      </c>
      <c r="GP22" s="70" t="n">
        <f aca="false">FR22+GD22</f>
        <v>5.43</v>
      </c>
      <c r="GQ22" s="70"/>
      <c r="GR22" s="70"/>
      <c r="GS22" s="70"/>
      <c r="GT22" s="70" t="n">
        <f aca="false">GY22+GV22</f>
        <v>0</v>
      </c>
      <c r="GU22" s="70" t="n">
        <f aca="false">GI22+FW22</f>
        <v>0</v>
      </c>
      <c r="GV22" s="70" t="n">
        <f aca="false">GJ22+FX22</f>
        <v>0</v>
      </c>
      <c r="GW22" s="70" t="n">
        <f aca="false">GK22+FY22</f>
        <v>0</v>
      </c>
      <c r="GX22" s="70" t="n">
        <f aca="false">GL22+FZ22</f>
        <v>0</v>
      </c>
      <c r="GY22" s="70" t="n">
        <f aca="false">GM22+GA22</f>
        <v>0</v>
      </c>
      <c r="GZ22" s="72" t="n">
        <f aca="false">GT22+GO22</f>
        <v>5.43</v>
      </c>
      <c r="HF22" s="68" t="n">
        <f aca="false">HK22+HH22</f>
        <v>0</v>
      </c>
      <c r="HG22" s="69" t="n">
        <f aca="false">HK22</f>
        <v>0</v>
      </c>
      <c r="HM22" s="70" t="n">
        <f aca="false">HN22+HQ22</f>
        <v>5.43</v>
      </c>
      <c r="HN22" s="70" t="n">
        <f aca="false">GP22+HB22</f>
        <v>5.43</v>
      </c>
      <c r="HO22" s="70"/>
      <c r="HP22" s="70"/>
      <c r="HQ22" s="70"/>
      <c r="HR22" s="70" t="n">
        <f aca="false">HW22+HT22</f>
        <v>0</v>
      </c>
      <c r="HS22" s="70" t="n">
        <f aca="false">HG22+GU22</f>
        <v>0</v>
      </c>
      <c r="HT22" s="70" t="n">
        <f aca="false">HH22+GV22</f>
        <v>0</v>
      </c>
      <c r="HU22" s="70" t="n">
        <f aca="false">HI22+GW22</f>
        <v>0</v>
      </c>
      <c r="HV22" s="70" t="n">
        <f aca="false">HJ22+GX22</f>
        <v>0</v>
      </c>
      <c r="HW22" s="70" t="n">
        <f aca="false">HK22+GY22</f>
        <v>0</v>
      </c>
      <c r="HX22" s="70" t="n">
        <f aca="false">HR22+HM22</f>
        <v>5.43</v>
      </c>
      <c r="ID22" s="68" t="n">
        <f aca="false">II22+IF22</f>
        <v>0</v>
      </c>
      <c r="IE22" s="69" t="n">
        <f aca="false">II22</f>
        <v>0</v>
      </c>
      <c r="IK22" s="70" t="n">
        <f aca="false">IL22+IO22</f>
        <v>5.43</v>
      </c>
      <c r="IL22" s="70" t="n">
        <f aca="false">HN22+HZ22</f>
        <v>5.43</v>
      </c>
      <c r="IM22" s="70"/>
      <c r="IN22" s="70"/>
      <c r="IO22" s="70"/>
      <c r="IP22" s="70" t="n">
        <f aca="false">IU22+IR22</f>
        <v>0</v>
      </c>
      <c r="IQ22" s="70" t="n">
        <f aca="false">IE22+HS22</f>
        <v>0</v>
      </c>
      <c r="IR22" s="70" t="n">
        <f aca="false">IF22+HT22</f>
        <v>0</v>
      </c>
      <c r="IS22" s="70" t="n">
        <f aca="false">IG22+HU22</f>
        <v>0</v>
      </c>
      <c r="IT22" s="70" t="n">
        <f aca="false">IH22+HV22</f>
        <v>0</v>
      </c>
      <c r="IU22" s="70" t="n">
        <f aca="false">II22+HW22</f>
        <v>0</v>
      </c>
      <c r="IV22" s="70" t="n">
        <f aca="false">IP22+IK22</f>
        <v>5.43</v>
      </c>
    </row>
    <row r="23" s="94" customFormat="true" ht="25.5" hidden="false" customHeight="true" outlineLevel="0" collapsed="false">
      <c r="A23" s="73" t="s">
        <v>51</v>
      </c>
      <c r="B23" s="99" t="s">
        <v>52</v>
      </c>
      <c r="C23" s="99" t="s">
        <v>53</v>
      </c>
      <c r="D23" s="100" t="s">
        <v>54</v>
      </c>
      <c r="E23" s="101" t="n">
        <f aca="false">F23+I23</f>
        <v>16.744</v>
      </c>
      <c r="F23" s="61" t="n">
        <v>16.744</v>
      </c>
      <c r="G23" s="61"/>
      <c r="H23" s="61"/>
      <c r="I23" s="61"/>
      <c r="J23" s="61" t="n">
        <f aca="false">O23+L23</f>
        <v>0</v>
      </c>
      <c r="K23" s="61" t="n">
        <f aca="false">O23</f>
        <v>0</v>
      </c>
      <c r="L23" s="61"/>
      <c r="M23" s="63"/>
      <c r="N23" s="61"/>
      <c r="O23" s="61"/>
      <c r="P23" s="98" t="n">
        <f aca="false">J23+E23</f>
        <v>16.744</v>
      </c>
      <c r="V23" s="68" t="n">
        <f aca="false">AA23+X23</f>
        <v>0</v>
      </c>
      <c r="W23" s="69" t="n">
        <f aca="false">AA23</f>
        <v>0</v>
      </c>
      <c r="AB23" s="68" t="n">
        <f aca="false">Q23+V23</f>
        <v>0</v>
      </c>
      <c r="AC23" s="70" t="n">
        <f aca="false">AD23+AG23</f>
        <v>16.744</v>
      </c>
      <c r="AD23" s="70" t="n">
        <f aca="false">F23+R23</f>
        <v>16.744</v>
      </c>
      <c r="AE23" s="70"/>
      <c r="AF23" s="70"/>
      <c r="AG23" s="70"/>
      <c r="AH23" s="70" t="n">
        <f aca="false">AM23+AJ23</f>
        <v>0</v>
      </c>
      <c r="AI23" s="70" t="n">
        <f aca="false">W23+K23</f>
        <v>0</v>
      </c>
      <c r="AJ23" s="70" t="n">
        <f aca="false">X23+L23</f>
        <v>0</v>
      </c>
      <c r="AK23" s="70" t="n">
        <f aca="false">Y23+M23</f>
        <v>0</v>
      </c>
      <c r="AL23" s="70" t="n">
        <f aca="false">Z23+N23</f>
        <v>0</v>
      </c>
      <c r="AM23" s="70" t="n">
        <f aca="false">AA23+O23</f>
        <v>0</v>
      </c>
      <c r="AN23" s="70" t="n">
        <f aca="false">AH23+AC23</f>
        <v>16.744</v>
      </c>
      <c r="AT23" s="68" t="n">
        <f aca="false">AY23+AV23</f>
        <v>0</v>
      </c>
      <c r="AU23" s="69" t="n">
        <f aca="false">AY23</f>
        <v>0</v>
      </c>
      <c r="BA23" s="70" t="n">
        <f aca="false">BB23+BE23</f>
        <v>16.744</v>
      </c>
      <c r="BB23" s="70" t="n">
        <f aca="false">AD23+AP23</f>
        <v>16.744</v>
      </c>
      <c r="BC23" s="70"/>
      <c r="BD23" s="70"/>
      <c r="BE23" s="70"/>
      <c r="BF23" s="70" t="n">
        <f aca="false">BK23+BH23</f>
        <v>0</v>
      </c>
      <c r="BG23" s="70" t="n">
        <f aca="false">AU23+AI23</f>
        <v>0</v>
      </c>
      <c r="BH23" s="70" t="n">
        <f aca="false">AV23+AJ23</f>
        <v>0</v>
      </c>
      <c r="BI23" s="70" t="n">
        <f aca="false">AW23+AK23</f>
        <v>0</v>
      </c>
      <c r="BJ23" s="70" t="n">
        <f aca="false">AX23+AL23</f>
        <v>0</v>
      </c>
      <c r="BK23" s="70" t="n">
        <f aca="false">AY23+AM23</f>
        <v>0</v>
      </c>
      <c r="BL23" s="70" t="n">
        <f aca="false">BF23+BA23</f>
        <v>16.744</v>
      </c>
      <c r="BR23" s="68" t="n">
        <f aca="false">BW23+BT23</f>
        <v>0</v>
      </c>
      <c r="BS23" s="69" t="n">
        <f aca="false">BW23</f>
        <v>0</v>
      </c>
      <c r="BY23" s="70" t="n">
        <f aca="false">BZ23+CC23</f>
        <v>16.744</v>
      </c>
      <c r="BZ23" s="70" t="n">
        <f aca="false">BB23+BN23</f>
        <v>16.744</v>
      </c>
      <c r="CA23" s="70"/>
      <c r="CB23" s="70"/>
      <c r="CC23" s="70"/>
      <c r="CD23" s="70" t="n">
        <f aca="false">CI23+CF23</f>
        <v>0</v>
      </c>
      <c r="CE23" s="70" t="n">
        <f aca="false">BS23+BG23</f>
        <v>0</v>
      </c>
      <c r="CF23" s="70" t="n">
        <f aca="false">BT23+BH23</f>
        <v>0</v>
      </c>
      <c r="CG23" s="70" t="n">
        <f aca="false">BU23+BI23</f>
        <v>0</v>
      </c>
      <c r="CH23" s="70" t="n">
        <f aca="false">BV23+BJ23</f>
        <v>0</v>
      </c>
      <c r="CI23" s="70" t="n">
        <f aca="false">BW23+BK23</f>
        <v>0</v>
      </c>
      <c r="CJ23" s="70" t="n">
        <f aca="false">CD23+BY23</f>
        <v>16.744</v>
      </c>
      <c r="CP23" s="68" t="n">
        <f aca="false">CU23+CR23</f>
        <v>0</v>
      </c>
      <c r="CQ23" s="69" t="n">
        <f aca="false">CU23</f>
        <v>0</v>
      </c>
      <c r="CW23" s="70" t="n">
        <f aca="false">CX23+DA23</f>
        <v>16.744</v>
      </c>
      <c r="CX23" s="70" t="n">
        <f aca="false">BZ23+CL23</f>
        <v>16.744</v>
      </c>
      <c r="CY23" s="70"/>
      <c r="CZ23" s="70"/>
      <c r="DA23" s="70"/>
      <c r="DB23" s="70" t="n">
        <f aca="false">DG23+DD23</f>
        <v>0</v>
      </c>
      <c r="DC23" s="70" t="n">
        <f aca="false">CQ23+CE23</f>
        <v>0</v>
      </c>
      <c r="DD23" s="70" t="n">
        <f aca="false">CR23+CF23</f>
        <v>0</v>
      </c>
      <c r="DE23" s="70" t="n">
        <f aca="false">CS23+CG23</f>
        <v>0</v>
      </c>
      <c r="DF23" s="70" t="n">
        <f aca="false">CT23+CH23</f>
        <v>0</v>
      </c>
      <c r="DG23" s="70" t="n">
        <f aca="false">CU23+CI23</f>
        <v>0</v>
      </c>
      <c r="DH23" s="70" t="n">
        <f aca="false">DB23+CW23</f>
        <v>16.744</v>
      </c>
      <c r="DN23" s="68" t="n">
        <f aca="false">DS23+DP23</f>
        <v>0</v>
      </c>
      <c r="DO23" s="69" t="n">
        <f aca="false">DS23</f>
        <v>0</v>
      </c>
      <c r="DU23" s="70" t="n">
        <f aca="false">DV23+DY23</f>
        <v>16.744</v>
      </c>
      <c r="DV23" s="70" t="n">
        <f aca="false">CX23+DJ23</f>
        <v>16.744</v>
      </c>
      <c r="DW23" s="70"/>
      <c r="DX23" s="70"/>
      <c r="DY23" s="70"/>
      <c r="DZ23" s="70" t="n">
        <f aca="false">EE23+EB23</f>
        <v>0</v>
      </c>
      <c r="EA23" s="70" t="n">
        <f aca="false">DO23+DC23</f>
        <v>0</v>
      </c>
      <c r="EB23" s="70" t="n">
        <f aca="false">DP23+DD23</f>
        <v>0</v>
      </c>
      <c r="EC23" s="70" t="n">
        <f aca="false">DQ23+DE23</f>
        <v>0</v>
      </c>
      <c r="ED23" s="70" t="n">
        <f aca="false">DR23+DF23</f>
        <v>0</v>
      </c>
      <c r="EE23" s="70" t="n">
        <f aca="false">DS23+DG23</f>
        <v>0</v>
      </c>
      <c r="EF23" s="70" t="n">
        <f aca="false">DZ23+DU23</f>
        <v>16.744</v>
      </c>
      <c r="EL23" s="68" t="n">
        <f aca="false">EQ23+EN23</f>
        <v>0</v>
      </c>
      <c r="EM23" s="69" t="n">
        <f aca="false">EQ23</f>
        <v>0</v>
      </c>
      <c r="ES23" s="70" t="n">
        <f aca="false">ET23+EW23</f>
        <v>16.744</v>
      </c>
      <c r="ET23" s="70" t="n">
        <f aca="false">DV23+EH23</f>
        <v>16.744</v>
      </c>
      <c r="EU23" s="70"/>
      <c r="EV23" s="70"/>
      <c r="EW23" s="70"/>
      <c r="EX23" s="70" t="n">
        <f aca="false">FC23+EZ23</f>
        <v>0</v>
      </c>
      <c r="EY23" s="70" t="n">
        <f aca="false">EM23+EA23</f>
        <v>0</v>
      </c>
      <c r="EZ23" s="70" t="n">
        <f aca="false">EN23+EB23</f>
        <v>0</v>
      </c>
      <c r="FA23" s="70" t="n">
        <f aca="false">EO23+EC23</f>
        <v>0</v>
      </c>
      <c r="FB23" s="70" t="n">
        <f aca="false">EP23+ED23</f>
        <v>0</v>
      </c>
      <c r="FC23" s="70" t="n">
        <f aca="false">EQ23+EE23</f>
        <v>0</v>
      </c>
      <c r="FD23" s="70" t="n">
        <f aca="false">EX23+ES23</f>
        <v>16.744</v>
      </c>
      <c r="FJ23" s="68" t="n">
        <f aca="false">FO23+FL23</f>
        <v>0</v>
      </c>
      <c r="FK23" s="69" t="n">
        <f aca="false">FO23</f>
        <v>0</v>
      </c>
      <c r="FQ23" s="70" t="n">
        <f aca="false">FR23+FU23</f>
        <v>16.744</v>
      </c>
      <c r="FR23" s="70" t="n">
        <f aca="false">ET23+FF23</f>
        <v>16.744</v>
      </c>
      <c r="FS23" s="70"/>
      <c r="FT23" s="70"/>
      <c r="FU23" s="70"/>
      <c r="FV23" s="70" t="n">
        <f aca="false">GA23+FX23</f>
        <v>0</v>
      </c>
      <c r="FW23" s="70" t="n">
        <f aca="false">FK23+EY23</f>
        <v>0</v>
      </c>
      <c r="FX23" s="70" t="n">
        <f aca="false">FL23+EZ23</f>
        <v>0</v>
      </c>
      <c r="FY23" s="70" t="n">
        <f aca="false">FM23+FA23</f>
        <v>0</v>
      </c>
      <c r="FZ23" s="70" t="n">
        <f aca="false">FN23+FB23</f>
        <v>0</v>
      </c>
      <c r="GA23" s="70" t="n">
        <f aca="false">FO23+FC23</f>
        <v>0</v>
      </c>
      <c r="GB23" s="70" t="n">
        <f aca="false">FV23+FQ23</f>
        <v>16.744</v>
      </c>
      <c r="GH23" s="68" t="n">
        <f aca="false">GM23+GJ23</f>
        <v>0</v>
      </c>
      <c r="GI23" s="69" t="n">
        <f aca="false">GM23</f>
        <v>0</v>
      </c>
      <c r="GO23" s="70" t="n">
        <f aca="false">GP23+GS23</f>
        <v>16.744</v>
      </c>
      <c r="GP23" s="70" t="n">
        <f aca="false">FR23+GD23</f>
        <v>16.744</v>
      </c>
      <c r="GQ23" s="70"/>
      <c r="GR23" s="70"/>
      <c r="GS23" s="70"/>
      <c r="GT23" s="70" t="n">
        <f aca="false">GY23+GV23</f>
        <v>0</v>
      </c>
      <c r="GU23" s="70" t="n">
        <f aca="false">GI23+FW23</f>
        <v>0</v>
      </c>
      <c r="GV23" s="70" t="n">
        <f aca="false">GJ23+FX23</f>
        <v>0</v>
      </c>
      <c r="GW23" s="70" t="n">
        <f aca="false">GK23+FY23</f>
        <v>0</v>
      </c>
      <c r="GX23" s="70" t="n">
        <f aca="false">GL23+FZ23</f>
        <v>0</v>
      </c>
      <c r="GY23" s="70" t="n">
        <f aca="false">GM23+GA23</f>
        <v>0</v>
      </c>
      <c r="GZ23" s="72" t="n">
        <f aca="false">GT23+GO23</f>
        <v>16.744</v>
      </c>
      <c r="HF23" s="68" t="n">
        <f aca="false">HK23+HH23</f>
        <v>0</v>
      </c>
      <c r="HG23" s="69" t="n">
        <f aca="false">HK23</f>
        <v>0</v>
      </c>
      <c r="HM23" s="70" t="n">
        <f aca="false">HN23+HQ23</f>
        <v>16.744</v>
      </c>
      <c r="HN23" s="70" t="n">
        <f aca="false">GP23+HB23</f>
        <v>16.744</v>
      </c>
      <c r="HO23" s="70"/>
      <c r="HP23" s="70"/>
      <c r="HQ23" s="70"/>
      <c r="HR23" s="70" t="n">
        <f aca="false">HW23+HT23</f>
        <v>0</v>
      </c>
      <c r="HS23" s="70" t="n">
        <f aca="false">HG23+GU23</f>
        <v>0</v>
      </c>
      <c r="HT23" s="70" t="n">
        <f aca="false">HH23+GV23</f>
        <v>0</v>
      </c>
      <c r="HU23" s="70" t="n">
        <f aca="false">HI23+GW23</f>
        <v>0</v>
      </c>
      <c r="HV23" s="70" t="n">
        <f aca="false">HJ23+GX23</f>
        <v>0</v>
      </c>
      <c r="HW23" s="70" t="n">
        <f aca="false">HK23+GY23</f>
        <v>0</v>
      </c>
      <c r="HX23" s="70" t="n">
        <f aca="false">HR23+HM23</f>
        <v>16.744</v>
      </c>
      <c r="ID23" s="68" t="n">
        <f aca="false">II23+IF23</f>
        <v>0</v>
      </c>
      <c r="IE23" s="69" t="n">
        <f aca="false">II23</f>
        <v>0</v>
      </c>
      <c r="IK23" s="70" t="n">
        <f aca="false">IL23+IO23</f>
        <v>16.744</v>
      </c>
      <c r="IL23" s="70" t="n">
        <f aca="false">HN23+HZ23</f>
        <v>16.744</v>
      </c>
      <c r="IM23" s="70"/>
      <c r="IN23" s="70"/>
      <c r="IO23" s="70"/>
      <c r="IP23" s="70" t="n">
        <f aca="false">IU23+IR23</f>
        <v>0</v>
      </c>
      <c r="IQ23" s="70" t="n">
        <f aca="false">IE23+HS23</f>
        <v>0</v>
      </c>
      <c r="IR23" s="70" t="n">
        <f aca="false">IF23+HT23</f>
        <v>0</v>
      </c>
      <c r="IS23" s="70" t="n">
        <f aca="false">IG23+HU23</f>
        <v>0</v>
      </c>
      <c r="IT23" s="70" t="n">
        <f aca="false">IH23+HV23</f>
        <v>0</v>
      </c>
      <c r="IU23" s="70" t="n">
        <f aca="false">II23+HW23</f>
        <v>0</v>
      </c>
      <c r="IV23" s="70" t="n">
        <f aca="false">IP23+IK23</f>
        <v>16.744</v>
      </c>
    </row>
    <row r="24" s="68" customFormat="true" ht="28.5" hidden="false" customHeight="true" outlineLevel="0" collapsed="false">
      <c r="A24" s="102" t="s">
        <v>55</v>
      </c>
      <c r="B24" s="99" t="s">
        <v>56</v>
      </c>
      <c r="C24" s="103" t="s">
        <v>57</v>
      </c>
      <c r="D24" s="104" t="s">
        <v>58</v>
      </c>
      <c r="E24" s="101" t="n">
        <f aca="false">F24+I24</f>
        <v>2652.996</v>
      </c>
      <c r="F24" s="61" t="n">
        <v>2652.996</v>
      </c>
      <c r="G24" s="61" t="n">
        <v>2082.692</v>
      </c>
      <c r="H24" s="61" t="n">
        <v>36.609</v>
      </c>
      <c r="I24" s="61"/>
      <c r="J24" s="61" t="n">
        <f aca="false">O24+L24</f>
        <v>58.848</v>
      </c>
      <c r="K24" s="61" t="n">
        <f aca="false">O24</f>
        <v>0</v>
      </c>
      <c r="L24" s="61" t="n">
        <v>58.848</v>
      </c>
      <c r="M24" s="63" t="n">
        <v>28.338</v>
      </c>
      <c r="N24" s="61" t="n">
        <v>2.54</v>
      </c>
      <c r="O24" s="61"/>
      <c r="P24" s="65" t="n">
        <f aca="false">J24+E24</f>
        <v>2711.844</v>
      </c>
      <c r="Q24" s="94" t="n">
        <f aca="false">R24</f>
        <v>332.871</v>
      </c>
      <c r="R24" s="68" t="n">
        <v>332.871</v>
      </c>
      <c r="S24" s="68" t="n">
        <v>272.845</v>
      </c>
      <c r="V24" s="68" t="n">
        <f aca="false">AA24+X24</f>
        <v>0</v>
      </c>
      <c r="W24" s="69" t="n">
        <f aca="false">AA24</f>
        <v>0</v>
      </c>
      <c r="AB24" s="68" t="n">
        <f aca="false">Q24+V24</f>
        <v>332.871</v>
      </c>
      <c r="AC24" s="70" t="n">
        <f aca="false">AD24+AG24</f>
        <v>2985.867</v>
      </c>
      <c r="AD24" s="70" t="n">
        <f aca="false">F24+R24</f>
        <v>2985.867</v>
      </c>
      <c r="AE24" s="70" t="n">
        <f aca="false">S24+G24</f>
        <v>2355.537</v>
      </c>
      <c r="AF24" s="70" t="n">
        <f aca="false">T24+H24</f>
        <v>36.609</v>
      </c>
      <c r="AG24" s="70"/>
      <c r="AH24" s="70" t="n">
        <f aca="false">AM24+AJ24</f>
        <v>58.848</v>
      </c>
      <c r="AI24" s="70" t="n">
        <f aca="false">W24+K24</f>
        <v>0</v>
      </c>
      <c r="AJ24" s="70" t="n">
        <f aca="false">X24+L24</f>
        <v>58.848</v>
      </c>
      <c r="AK24" s="70" t="n">
        <f aca="false">Y24+M24</f>
        <v>28.338</v>
      </c>
      <c r="AL24" s="70" t="n">
        <f aca="false">Z24+N24</f>
        <v>2.54</v>
      </c>
      <c r="AM24" s="70" t="n">
        <f aca="false">AA24+O24</f>
        <v>0</v>
      </c>
      <c r="AN24" s="70" t="n">
        <f aca="false">AH24+AC24</f>
        <v>3044.715</v>
      </c>
      <c r="AO24" s="71" t="n">
        <f aca="false">AP24</f>
        <v>0</v>
      </c>
      <c r="AT24" s="68" t="n">
        <f aca="false">AY24+AV24</f>
        <v>0</v>
      </c>
      <c r="AU24" s="69" t="n">
        <f aca="false">AY24</f>
        <v>0</v>
      </c>
      <c r="AZ24" s="68" t="n">
        <f aca="false">AO24+AT24</f>
        <v>0</v>
      </c>
      <c r="BA24" s="70" t="n">
        <f aca="false">BB24+BE24</f>
        <v>2985.867</v>
      </c>
      <c r="BB24" s="70" t="n">
        <f aca="false">AD24+AP24</f>
        <v>2985.867</v>
      </c>
      <c r="BC24" s="70" t="n">
        <f aca="false">AQ24+AE24</f>
        <v>2355.537</v>
      </c>
      <c r="BD24" s="70" t="n">
        <f aca="false">AR24+AF24</f>
        <v>36.609</v>
      </c>
      <c r="BE24" s="70"/>
      <c r="BF24" s="70" t="n">
        <f aca="false">BK24+BH24</f>
        <v>58.848</v>
      </c>
      <c r="BG24" s="70" t="n">
        <f aca="false">AU24+AI24</f>
        <v>0</v>
      </c>
      <c r="BH24" s="70" t="n">
        <f aca="false">AV24+AJ24</f>
        <v>58.848</v>
      </c>
      <c r="BI24" s="70" t="n">
        <f aca="false">AW24+AK24</f>
        <v>28.338</v>
      </c>
      <c r="BJ24" s="70" t="n">
        <f aca="false">AX24+AL24</f>
        <v>2.54</v>
      </c>
      <c r="BK24" s="70" t="n">
        <f aca="false">AY24+AM24</f>
        <v>0</v>
      </c>
      <c r="BL24" s="70" t="n">
        <f aca="false">BF24+BA24</f>
        <v>3044.715</v>
      </c>
      <c r="BM24" s="94"/>
      <c r="BR24" s="68" t="n">
        <f aca="false">BW24+BT24</f>
        <v>0</v>
      </c>
      <c r="BS24" s="69" t="n">
        <f aca="false">BW24</f>
        <v>0</v>
      </c>
      <c r="BX24" s="68" t="n">
        <f aca="false">BM24+BR24</f>
        <v>0</v>
      </c>
      <c r="BY24" s="70" t="n">
        <f aca="false">BZ24+CC24</f>
        <v>2985.867</v>
      </c>
      <c r="BZ24" s="70" t="n">
        <f aca="false">BB24+BN24</f>
        <v>2985.867</v>
      </c>
      <c r="CA24" s="70" t="n">
        <f aca="false">BO24+BC24</f>
        <v>2355.537</v>
      </c>
      <c r="CB24" s="70" t="n">
        <f aca="false">BP24+BD24</f>
        <v>36.609</v>
      </c>
      <c r="CC24" s="70"/>
      <c r="CD24" s="70" t="n">
        <f aca="false">CI24+CF24</f>
        <v>58.848</v>
      </c>
      <c r="CE24" s="70" t="n">
        <f aca="false">BS24+BG24</f>
        <v>0</v>
      </c>
      <c r="CF24" s="70" t="n">
        <f aca="false">BT24+BH24</f>
        <v>58.848</v>
      </c>
      <c r="CG24" s="70" t="n">
        <f aca="false">BU24+BI24</f>
        <v>28.338</v>
      </c>
      <c r="CH24" s="70" t="n">
        <f aca="false">BV24+BJ24</f>
        <v>2.54</v>
      </c>
      <c r="CI24" s="70" t="n">
        <f aca="false">BW24+BK24</f>
        <v>0</v>
      </c>
      <c r="CJ24" s="70" t="n">
        <f aca="false">CD24+BY24</f>
        <v>3044.715</v>
      </c>
      <c r="CK24" s="94"/>
      <c r="CP24" s="68" t="n">
        <f aca="false">CU24+CR24</f>
        <v>0</v>
      </c>
      <c r="CQ24" s="69" t="n">
        <f aca="false">CU24</f>
        <v>0</v>
      </c>
      <c r="CV24" s="68" t="n">
        <f aca="false">CK24+CP24</f>
        <v>0</v>
      </c>
      <c r="CW24" s="70" t="n">
        <f aca="false">CX24+DA24</f>
        <v>2985.867</v>
      </c>
      <c r="CX24" s="70" t="n">
        <f aca="false">BZ24+CL24</f>
        <v>2985.867</v>
      </c>
      <c r="CY24" s="70" t="n">
        <f aca="false">CM24+CA24</f>
        <v>2355.537</v>
      </c>
      <c r="CZ24" s="70" t="n">
        <f aca="false">CN24+CB24</f>
        <v>36.609</v>
      </c>
      <c r="DA24" s="70"/>
      <c r="DB24" s="70" t="n">
        <f aca="false">DG24+DD24</f>
        <v>58.848</v>
      </c>
      <c r="DC24" s="70" t="n">
        <f aca="false">CQ24+CE24</f>
        <v>0</v>
      </c>
      <c r="DD24" s="70" t="n">
        <f aca="false">CR24+CF24</f>
        <v>58.848</v>
      </c>
      <c r="DE24" s="70" t="n">
        <f aca="false">CS24+CG24</f>
        <v>28.338</v>
      </c>
      <c r="DF24" s="70" t="n">
        <f aca="false">CT24+CH24</f>
        <v>2.54</v>
      </c>
      <c r="DG24" s="70" t="n">
        <f aca="false">CU24+CI24</f>
        <v>0</v>
      </c>
      <c r="DH24" s="70" t="n">
        <f aca="false">DB24+CW24</f>
        <v>3044.715</v>
      </c>
      <c r="DI24" s="94"/>
      <c r="DN24" s="68" t="n">
        <f aca="false">DS24+DP24</f>
        <v>0</v>
      </c>
      <c r="DO24" s="69" t="n">
        <f aca="false">DS24</f>
        <v>0</v>
      </c>
      <c r="DT24" s="68" t="n">
        <f aca="false">DI24+DN24</f>
        <v>0</v>
      </c>
      <c r="DU24" s="70" t="n">
        <f aca="false">DV24+DY24</f>
        <v>2985.867</v>
      </c>
      <c r="DV24" s="70" t="n">
        <f aca="false">CX24+DJ24</f>
        <v>2985.867</v>
      </c>
      <c r="DW24" s="70" t="n">
        <f aca="false">DK24+CY24</f>
        <v>2355.537</v>
      </c>
      <c r="DX24" s="70" t="n">
        <f aca="false">DL24+CZ24</f>
        <v>36.609</v>
      </c>
      <c r="DY24" s="70"/>
      <c r="DZ24" s="70" t="n">
        <f aca="false">EE24+EB24</f>
        <v>58.848</v>
      </c>
      <c r="EA24" s="70" t="n">
        <f aca="false">DO24+DC24</f>
        <v>0</v>
      </c>
      <c r="EB24" s="70" t="n">
        <f aca="false">DP24+DD24</f>
        <v>58.848</v>
      </c>
      <c r="EC24" s="70" t="n">
        <f aca="false">DQ24+DE24</f>
        <v>28.338</v>
      </c>
      <c r="ED24" s="70" t="n">
        <f aca="false">DR24+DF24</f>
        <v>2.54</v>
      </c>
      <c r="EE24" s="70" t="n">
        <f aca="false">DS24+DG24</f>
        <v>0</v>
      </c>
      <c r="EF24" s="70" t="n">
        <f aca="false">DZ24+DU24</f>
        <v>3044.715</v>
      </c>
      <c r="EG24" s="94"/>
      <c r="EL24" s="68" t="n">
        <f aca="false">EQ24+EN24</f>
        <v>0</v>
      </c>
      <c r="EM24" s="69" t="n">
        <f aca="false">EQ24</f>
        <v>0</v>
      </c>
      <c r="ER24" s="68" t="n">
        <f aca="false">EG24+EL24</f>
        <v>0</v>
      </c>
      <c r="ES24" s="70" t="n">
        <f aca="false">ET24+EW24</f>
        <v>2985.867</v>
      </c>
      <c r="ET24" s="70" t="n">
        <f aca="false">DV24+EH24</f>
        <v>2985.867</v>
      </c>
      <c r="EU24" s="70" t="n">
        <f aca="false">EI24+DW24</f>
        <v>2355.537</v>
      </c>
      <c r="EV24" s="70" t="n">
        <f aca="false">EJ24+DX24</f>
        <v>36.609</v>
      </c>
      <c r="EW24" s="70"/>
      <c r="EX24" s="70" t="n">
        <f aca="false">FC24+EZ24</f>
        <v>58.848</v>
      </c>
      <c r="EY24" s="70" t="n">
        <f aca="false">EM24+EA24</f>
        <v>0</v>
      </c>
      <c r="EZ24" s="70" t="n">
        <f aca="false">EN24+EB24</f>
        <v>58.848</v>
      </c>
      <c r="FA24" s="70" t="n">
        <f aca="false">EO24+EC24</f>
        <v>28.338</v>
      </c>
      <c r="FB24" s="70" t="n">
        <f aca="false">EP24+ED24</f>
        <v>2.54</v>
      </c>
      <c r="FC24" s="70" t="n">
        <f aca="false">EQ24+EE24</f>
        <v>0</v>
      </c>
      <c r="FD24" s="70" t="n">
        <f aca="false">EX24+ES24</f>
        <v>3044.715</v>
      </c>
      <c r="FE24" s="94"/>
      <c r="FJ24" s="68" t="n">
        <f aca="false">FO24+FL24</f>
        <v>0</v>
      </c>
      <c r="FK24" s="69" t="n">
        <f aca="false">FO24</f>
        <v>0</v>
      </c>
      <c r="FP24" s="68" t="n">
        <f aca="false">FE24+FJ24</f>
        <v>0</v>
      </c>
      <c r="FQ24" s="70" t="n">
        <f aca="false">FR24+FU24</f>
        <v>2985.867</v>
      </c>
      <c r="FR24" s="70" t="n">
        <f aca="false">ET24+FF24</f>
        <v>2985.867</v>
      </c>
      <c r="FS24" s="70" t="n">
        <f aca="false">FG24+EU24</f>
        <v>2355.537</v>
      </c>
      <c r="FT24" s="70" t="n">
        <f aca="false">FH24+EV24</f>
        <v>36.609</v>
      </c>
      <c r="FU24" s="70"/>
      <c r="FV24" s="70" t="n">
        <f aca="false">GA24+FX24</f>
        <v>58.848</v>
      </c>
      <c r="FW24" s="70" t="n">
        <f aca="false">FK24+EY24</f>
        <v>0</v>
      </c>
      <c r="FX24" s="70" t="n">
        <f aca="false">FL24+EZ24</f>
        <v>58.848</v>
      </c>
      <c r="FY24" s="70" t="n">
        <f aca="false">FM24+FA24</f>
        <v>28.338</v>
      </c>
      <c r="FZ24" s="70" t="n">
        <f aca="false">FN24+FB24</f>
        <v>2.54</v>
      </c>
      <c r="GA24" s="70" t="n">
        <f aca="false">FO24+FC24</f>
        <v>0</v>
      </c>
      <c r="GB24" s="70" t="n">
        <f aca="false">FV24+FQ24</f>
        <v>3044.715</v>
      </c>
      <c r="GC24" s="94"/>
      <c r="GH24" s="68" t="n">
        <f aca="false">GM24+GJ24</f>
        <v>0</v>
      </c>
      <c r="GI24" s="69" t="n">
        <f aca="false">GM24</f>
        <v>0</v>
      </c>
      <c r="GN24" s="68" t="n">
        <f aca="false">GC24+GH24</f>
        <v>0</v>
      </c>
      <c r="GO24" s="70" t="n">
        <f aca="false">GP24+GS24</f>
        <v>2985.867</v>
      </c>
      <c r="GP24" s="70" t="n">
        <f aca="false">FR24+GD24</f>
        <v>2985.867</v>
      </c>
      <c r="GQ24" s="70" t="n">
        <f aca="false">GE24+FS24</f>
        <v>2355.537</v>
      </c>
      <c r="GR24" s="70" t="n">
        <f aca="false">GF24+FT24</f>
        <v>36.609</v>
      </c>
      <c r="GS24" s="70"/>
      <c r="GT24" s="70" t="n">
        <f aca="false">GY24+GV24</f>
        <v>58.848</v>
      </c>
      <c r="GU24" s="70" t="n">
        <f aca="false">GI24+FW24</f>
        <v>0</v>
      </c>
      <c r="GV24" s="70" t="n">
        <f aca="false">GJ24+FX24</f>
        <v>58.848</v>
      </c>
      <c r="GW24" s="70" t="n">
        <f aca="false">GK24+FY24</f>
        <v>28.338</v>
      </c>
      <c r="GX24" s="70" t="n">
        <f aca="false">GL24+FZ24</f>
        <v>2.54</v>
      </c>
      <c r="GY24" s="70" t="n">
        <f aca="false">GM24+GA24</f>
        <v>0</v>
      </c>
      <c r="GZ24" s="72" t="n">
        <f aca="false">GT24+GO24</f>
        <v>3044.715</v>
      </c>
      <c r="HA24" s="94"/>
      <c r="HF24" s="68" t="n">
        <f aca="false">HK24+HH24</f>
        <v>0</v>
      </c>
      <c r="HG24" s="69" t="n">
        <f aca="false">HK24</f>
        <v>0</v>
      </c>
      <c r="HL24" s="68" t="n">
        <f aca="false">HA24+HF24</f>
        <v>0</v>
      </c>
      <c r="HM24" s="70" t="n">
        <f aca="false">HN24+HQ24</f>
        <v>2985.867</v>
      </c>
      <c r="HN24" s="70" t="n">
        <f aca="false">GP24+HB24</f>
        <v>2985.867</v>
      </c>
      <c r="HO24" s="70" t="n">
        <f aca="false">HC24+GQ24</f>
        <v>2355.537</v>
      </c>
      <c r="HP24" s="70" t="n">
        <f aca="false">HD24+GR24</f>
        <v>36.609</v>
      </c>
      <c r="HQ24" s="70"/>
      <c r="HR24" s="70" t="n">
        <f aca="false">HW24+HT24</f>
        <v>58.848</v>
      </c>
      <c r="HS24" s="70" t="n">
        <f aca="false">HG24+GU24</f>
        <v>0</v>
      </c>
      <c r="HT24" s="70" t="n">
        <f aca="false">HH24+GV24</f>
        <v>58.848</v>
      </c>
      <c r="HU24" s="70" t="n">
        <f aca="false">HI24+GW24</f>
        <v>28.338</v>
      </c>
      <c r="HV24" s="70" t="n">
        <f aca="false">HJ24+GX24</f>
        <v>2.54</v>
      </c>
      <c r="HW24" s="70" t="n">
        <f aca="false">HK24+GY24</f>
        <v>0</v>
      </c>
      <c r="HX24" s="70" t="n">
        <f aca="false">HR24+HM24</f>
        <v>3044.715</v>
      </c>
      <c r="HY24" s="94"/>
      <c r="ID24" s="68" t="n">
        <f aca="false">II24+IF24</f>
        <v>0</v>
      </c>
      <c r="IE24" s="69" t="n">
        <f aca="false">II24</f>
        <v>0</v>
      </c>
      <c r="IJ24" s="68" t="n">
        <f aca="false">HY24+ID24</f>
        <v>0</v>
      </c>
      <c r="IK24" s="70" t="n">
        <f aca="false">IL24+IO24</f>
        <v>2985.867</v>
      </c>
      <c r="IL24" s="70" t="n">
        <f aca="false">HN24+HZ24</f>
        <v>2985.867</v>
      </c>
      <c r="IM24" s="70" t="n">
        <f aca="false">IA24+HO24</f>
        <v>2355.537</v>
      </c>
      <c r="IN24" s="70" t="n">
        <f aca="false">IB24+HP24</f>
        <v>36.609</v>
      </c>
      <c r="IO24" s="70"/>
      <c r="IP24" s="70" t="n">
        <f aca="false">IU24+IR24</f>
        <v>58.848</v>
      </c>
      <c r="IQ24" s="70" t="n">
        <f aca="false">IE24+HS24</f>
        <v>0</v>
      </c>
      <c r="IR24" s="70" t="n">
        <f aca="false">IF24+HT24</f>
        <v>58.848</v>
      </c>
      <c r="IS24" s="70" t="n">
        <f aca="false">IG24+HU24</f>
        <v>28.338</v>
      </c>
      <c r="IT24" s="70" t="n">
        <f aca="false">IH24+HV24</f>
        <v>2.54</v>
      </c>
      <c r="IU24" s="70" t="n">
        <f aca="false">II24+HW24</f>
        <v>0</v>
      </c>
      <c r="IV24" s="70" t="n">
        <f aca="false">IP24+IK24</f>
        <v>3044.715</v>
      </c>
    </row>
    <row r="25" s="82" customFormat="true" ht="36" hidden="false" customHeight="true" outlineLevel="0" collapsed="false">
      <c r="A25" s="105" t="s">
        <v>59</v>
      </c>
      <c r="B25" s="106" t="s">
        <v>60</v>
      </c>
      <c r="C25" s="106" t="s">
        <v>57</v>
      </c>
      <c r="D25" s="107" t="s">
        <v>61</v>
      </c>
      <c r="E25" s="60" t="n">
        <f aca="false">F25+I25</f>
        <v>1046.737</v>
      </c>
      <c r="F25" s="78" t="n">
        <v>1046.737</v>
      </c>
      <c r="G25" s="60"/>
      <c r="H25" s="77"/>
      <c r="I25" s="77"/>
      <c r="J25" s="60" t="n">
        <f aca="false">O25+L25</f>
        <v>0</v>
      </c>
      <c r="K25" s="60" t="n">
        <f aca="false">O25</f>
        <v>0</v>
      </c>
      <c r="L25" s="60"/>
      <c r="M25" s="77"/>
      <c r="N25" s="60"/>
      <c r="O25" s="60"/>
      <c r="P25" s="79" t="n">
        <f aca="false">J25+E25</f>
        <v>1046.737</v>
      </c>
      <c r="Q25" s="90"/>
      <c r="V25" s="82" t="n">
        <f aca="false">AA25+X25</f>
        <v>0</v>
      </c>
      <c r="W25" s="83" t="n">
        <f aca="false">AA25</f>
        <v>0</v>
      </c>
      <c r="AC25" s="84" t="n">
        <f aca="false">AD25+AG25</f>
        <v>1046.737</v>
      </c>
      <c r="AD25" s="84" t="n">
        <f aca="false">F25+R25</f>
        <v>1046.737</v>
      </c>
      <c r="AE25" s="84" t="n">
        <f aca="false">S25+G25</f>
        <v>0</v>
      </c>
      <c r="AF25" s="84"/>
      <c r="AG25" s="84"/>
      <c r="AH25" s="84" t="n">
        <f aca="false">AM25+AJ25</f>
        <v>0</v>
      </c>
      <c r="AI25" s="84" t="n">
        <f aca="false">W25+K25</f>
        <v>0</v>
      </c>
      <c r="AJ25" s="84" t="n">
        <f aca="false">X25+L25</f>
        <v>0</v>
      </c>
      <c r="AK25" s="84" t="n">
        <f aca="false">Y25+M25</f>
        <v>0</v>
      </c>
      <c r="AL25" s="84" t="n">
        <f aca="false">Z25+N25</f>
        <v>0</v>
      </c>
      <c r="AM25" s="84" t="n">
        <f aca="false">AA25+O25</f>
        <v>0</v>
      </c>
      <c r="AN25" s="84" t="n">
        <f aca="false">AH25+AC25</f>
        <v>1046.737</v>
      </c>
      <c r="AO25" s="90"/>
      <c r="AT25" s="82" t="n">
        <f aca="false">AY25+AV25</f>
        <v>0</v>
      </c>
      <c r="AU25" s="83" t="n">
        <f aca="false">AY25</f>
        <v>0</v>
      </c>
      <c r="BA25" s="84" t="n">
        <f aca="false">BB25+BE25</f>
        <v>1046.737</v>
      </c>
      <c r="BB25" s="84" t="n">
        <f aca="false">AD25+AP25</f>
        <v>1046.737</v>
      </c>
      <c r="BC25" s="84" t="n">
        <f aca="false">AQ25+AE25</f>
        <v>0</v>
      </c>
      <c r="BD25" s="84"/>
      <c r="BE25" s="84"/>
      <c r="BF25" s="84" t="n">
        <f aca="false">BK25+BH25</f>
        <v>0</v>
      </c>
      <c r="BG25" s="84" t="n">
        <f aca="false">AU25+AI25</f>
        <v>0</v>
      </c>
      <c r="BH25" s="84" t="n">
        <f aca="false">AV25+AJ25</f>
        <v>0</v>
      </c>
      <c r="BI25" s="84" t="n">
        <f aca="false">AW25+AK25</f>
        <v>0</v>
      </c>
      <c r="BJ25" s="84" t="n">
        <f aca="false">AX25+AL25</f>
        <v>0</v>
      </c>
      <c r="BK25" s="84" t="n">
        <f aca="false">AY25+AM25</f>
        <v>0</v>
      </c>
      <c r="BL25" s="84" t="n">
        <f aca="false">BF25+BA25</f>
        <v>1046.737</v>
      </c>
      <c r="BM25" s="90"/>
      <c r="BR25" s="82" t="n">
        <f aca="false">BW25+BT25</f>
        <v>0</v>
      </c>
      <c r="BS25" s="83" t="n">
        <f aca="false">BW25</f>
        <v>0</v>
      </c>
      <c r="BY25" s="84" t="n">
        <f aca="false">BZ25+CC25</f>
        <v>1046.737</v>
      </c>
      <c r="BZ25" s="84" t="n">
        <f aca="false">BB25+BN25</f>
        <v>1046.737</v>
      </c>
      <c r="CA25" s="84" t="n">
        <f aca="false">BO25+BC25</f>
        <v>0</v>
      </c>
      <c r="CB25" s="84"/>
      <c r="CC25" s="84"/>
      <c r="CD25" s="84" t="n">
        <f aca="false">CI25+CF25</f>
        <v>0</v>
      </c>
      <c r="CE25" s="84" t="n">
        <f aca="false">BS25+BG25</f>
        <v>0</v>
      </c>
      <c r="CF25" s="84" t="n">
        <f aca="false">BT25+BH25</f>
        <v>0</v>
      </c>
      <c r="CG25" s="84" t="n">
        <f aca="false">BU25+BI25</f>
        <v>0</v>
      </c>
      <c r="CH25" s="84" t="n">
        <f aca="false">BV25+BJ25</f>
        <v>0</v>
      </c>
      <c r="CI25" s="84" t="n">
        <f aca="false">BW25+BK25</f>
        <v>0</v>
      </c>
      <c r="CJ25" s="84" t="n">
        <f aca="false">CD25+BY25</f>
        <v>1046.737</v>
      </c>
      <c r="CK25" s="90"/>
      <c r="CP25" s="82" t="n">
        <f aca="false">CU25+CR25</f>
        <v>0</v>
      </c>
      <c r="CQ25" s="83" t="n">
        <f aca="false">CU25</f>
        <v>0</v>
      </c>
      <c r="CW25" s="84" t="n">
        <f aca="false">CX25+DA25</f>
        <v>1046.737</v>
      </c>
      <c r="CX25" s="84" t="n">
        <f aca="false">BZ25+CL25</f>
        <v>1046.737</v>
      </c>
      <c r="CY25" s="84" t="n">
        <f aca="false">CM25+CA25</f>
        <v>0</v>
      </c>
      <c r="CZ25" s="84"/>
      <c r="DA25" s="84"/>
      <c r="DB25" s="84" t="n">
        <f aca="false">DG25+DD25</f>
        <v>0</v>
      </c>
      <c r="DC25" s="84" t="n">
        <f aca="false">CQ25+CE25</f>
        <v>0</v>
      </c>
      <c r="DD25" s="84" t="n">
        <f aca="false">CR25+CF25</f>
        <v>0</v>
      </c>
      <c r="DE25" s="84" t="n">
        <f aca="false">CS25+CG25</f>
        <v>0</v>
      </c>
      <c r="DF25" s="84" t="n">
        <f aca="false">CT25+CH25</f>
        <v>0</v>
      </c>
      <c r="DG25" s="84" t="n">
        <f aca="false">CU25+CI25</f>
        <v>0</v>
      </c>
      <c r="DH25" s="84" t="n">
        <f aca="false">DB25+CW25</f>
        <v>1046.737</v>
      </c>
      <c r="DI25" s="90"/>
      <c r="DN25" s="82" t="n">
        <f aca="false">DS25+DP25</f>
        <v>0</v>
      </c>
      <c r="DO25" s="83" t="n">
        <f aca="false">DS25</f>
        <v>0</v>
      </c>
      <c r="DU25" s="84" t="n">
        <f aca="false">DV25+DY25</f>
        <v>1046.737</v>
      </c>
      <c r="DV25" s="84" t="n">
        <f aca="false">CX25+DJ25</f>
        <v>1046.737</v>
      </c>
      <c r="DW25" s="84" t="n">
        <f aca="false">DK25+CY25</f>
        <v>0</v>
      </c>
      <c r="DX25" s="84"/>
      <c r="DY25" s="84"/>
      <c r="DZ25" s="84" t="n">
        <f aca="false">EE25+EB25</f>
        <v>0</v>
      </c>
      <c r="EA25" s="84" t="n">
        <f aca="false">DO25+DC25</f>
        <v>0</v>
      </c>
      <c r="EB25" s="84" t="n">
        <f aca="false">DP25+DD25</f>
        <v>0</v>
      </c>
      <c r="EC25" s="84" t="n">
        <f aca="false">DQ25+DE25</f>
        <v>0</v>
      </c>
      <c r="ED25" s="84" t="n">
        <f aca="false">DR25+DF25</f>
        <v>0</v>
      </c>
      <c r="EE25" s="84" t="n">
        <f aca="false">DS25+DG25</f>
        <v>0</v>
      </c>
      <c r="EF25" s="84" t="n">
        <f aca="false">DZ25+DU25</f>
        <v>1046.737</v>
      </c>
      <c r="EG25" s="90"/>
      <c r="EL25" s="82" t="n">
        <f aca="false">EQ25+EN25</f>
        <v>0</v>
      </c>
      <c r="EM25" s="83" t="n">
        <f aca="false">EQ25</f>
        <v>0</v>
      </c>
      <c r="ES25" s="84" t="n">
        <f aca="false">ET25+EW25</f>
        <v>1046.737</v>
      </c>
      <c r="ET25" s="84" t="n">
        <f aca="false">DV25+EH25</f>
        <v>1046.737</v>
      </c>
      <c r="EU25" s="84" t="n">
        <f aca="false">EI25+DW25</f>
        <v>0</v>
      </c>
      <c r="EV25" s="84"/>
      <c r="EW25" s="84"/>
      <c r="EX25" s="84" t="n">
        <f aca="false">FC25+EZ25</f>
        <v>0</v>
      </c>
      <c r="EY25" s="84" t="n">
        <f aca="false">EM25+EA25</f>
        <v>0</v>
      </c>
      <c r="EZ25" s="84" t="n">
        <f aca="false">EN25+EB25</f>
        <v>0</v>
      </c>
      <c r="FA25" s="84" t="n">
        <f aca="false">EO25+EC25</f>
        <v>0</v>
      </c>
      <c r="FB25" s="84" t="n">
        <f aca="false">EP25+ED25</f>
        <v>0</v>
      </c>
      <c r="FC25" s="84" t="n">
        <f aca="false">EQ25+EE25</f>
        <v>0</v>
      </c>
      <c r="FD25" s="84" t="n">
        <f aca="false">EX25+ES25</f>
        <v>1046.737</v>
      </c>
      <c r="FE25" s="90"/>
      <c r="FJ25" s="82" t="n">
        <f aca="false">FO25+FL25</f>
        <v>0</v>
      </c>
      <c r="FK25" s="83" t="n">
        <f aca="false">FO25</f>
        <v>0</v>
      </c>
      <c r="FQ25" s="84" t="n">
        <f aca="false">FR25+FU25</f>
        <v>1046.737</v>
      </c>
      <c r="FR25" s="84" t="n">
        <f aca="false">ET25+FF25</f>
        <v>1046.737</v>
      </c>
      <c r="FS25" s="84" t="n">
        <f aca="false">FG25+EU25</f>
        <v>0</v>
      </c>
      <c r="FT25" s="84"/>
      <c r="FU25" s="84"/>
      <c r="FV25" s="84" t="n">
        <f aca="false">GA25+FX25</f>
        <v>0</v>
      </c>
      <c r="FW25" s="84" t="n">
        <f aca="false">FK25+EY25</f>
        <v>0</v>
      </c>
      <c r="FX25" s="84" t="n">
        <f aca="false">FL25+EZ25</f>
        <v>0</v>
      </c>
      <c r="FY25" s="84" t="n">
        <f aca="false">FM25+FA25</f>
        <v>0</v>
      </c>
      <c r="FZ25" s="84" t="n">
        <f aca="false">FN25+FB25</f>
        <v>0</v>
      </c>
      <c r="GA25" s="84" t="n">
        <f aca="false">FO25+FC25</f>
        <v>0</v>
      </c>
      <c r="GB25" s="84" t="n">
        <f aca="false">FV25+FQ25</f>
        <v>1046.737</v>
      </c>
      <c r="GC25" s="90"/>
      <c r="GH25" s="82" t="n">
        <f aca="false">GM25+GJ25</f>
        <v>0</v>
      </c>
      <c r="GI25" s="83" t="n">
        <f aca="false">GM25</f>
        <v>0</v>
      </c>
      <c r="GO25" s="84" t="n">
        <f aca="false">GP25+GS25</f>
        <v>1046.737</v>
      </c>
      <c r="GP25" s="84" t="n">
        <f aca="false">FR25+GD25</f>
        <v>1046.737</v>
      </c>
      <c r="GQ25" s="84" t="n">
        <f aca="false">GE25+FS25</f>
        <v>0</v>
      </c>
      <c r="GR25" s="84"/>
      <c r="GS25" s="84"/>
      <c r="GT25" s="84" t="n">
        <f aca="false">GY25+GV25</f>
        <v>0</v>
      </c>
      <c r="GU25" s="84" t="n">
        <f aca="false">GI25+FW25</f>
        <v>0</v>
      </c>
      <c r="GV25" s="84" t="n">
        <f aca="false">GJ25+FX25</f>
        <v>0</v>
      </c>
      <c r="GW25" s="84" t="n">
        <f aca="false">GK25+FY25</f>
        <v>0</v>
      </c>
      <c r="GX25" s="84" t="n">
        <f aca="false">GL25+FZ25</f>
        <v>0</v>
      </c>
      <c r="GY25" s="84" t="n">
        <f aca="false">GM25+GA25</f>
        <v>0</v>
      </c>
      <c r="GZ25" s="85" t="n">
        <f aca="false">GT25+GO25</f>
        <v>1046.737</v>
      </c>
      <c r="HA25" s="90"/>
      <c r="HF25" s="82" t="n">
        <f aca="false">HK25+HH25</f>
        <v>0</v>
      </c>
      <c r="HG25" s="83" t="n">
        <f aca="false">HK25</f>
        <v>0</v>
      </c>
      <c r="HM25" s="84" t="n">
        <f aca="false">HN25+HQ25</f>
        <v>1046.737</v>
      </c>
      <c r="HN25" s="84" t="n">
        <f aca="false">GP25+HB25</f>
        <v>1046.737</v>
      </c>
      <c r="HO25" s="84" t="n">
        <f aca="false">HC25+GQ25</f>
        <v>0</v>
      </c>
      <c r="HP25" s="84"/>
      <c r="HQ25" s="84"/>
      <c r="HR25" s="84" t="n">
        <f aca="false">HW25+HT25</f>
        <v>0</v>
      </c>
      <c r="HS25" s="84" t="n">
        <f aca="false">HG25+GU25</f>
        <v>0</v>
      </c>
      <c r="HT25" s="84" t="n">
        <f aca="false">HH25+GV25</f>
        <v>0</v>
      </c>
      <c r="HU25" s="84" t="n">
        <f aca="false">HI25+GW25</f>
        <v>0</v>
      </c>
      <c r="HV25" s="84" t="n">
        <f aca="false">HJ25+GX25</f>
        <v>0</v>
      </c>
      <c r="HW25" s="84" t="n">
        <f aca="false">HK25+GY25</f>
        <v>0</v>
      </c>
      <c r="HX25" s="84" t="n">
        <f aca="false">HR25+HM25</f>
        <v>1046.737</v>
      </c>
      <c r="HY25" s="90"/>
      <c r="ID25" s="82" t="n">
        <f aca="false">II25+IF25</f>
        <v>0</v>
      </c>
      <c r="IE25" s="83" t="n">
        <f aca="false">II25</f>
        <v>0</v>
      </c>
      <c r="IK25" s="84" t="n">
        <f aca="false">IL25+IO25</f>
        <v>1046.737</v>
      </c>
      <c r="IL25" s="84" t="n">
        <f aca="false">HN25+HZ25</f>
        <v>1046.737</v>
      </c>
      <c r="IM25" s="84" t="n">
        <f aca="false">IA25+HO25</f>
        <v>0</v>
      </c>
      <c r="IN25" s="84"/>
      <c r="IO25" s="84"/>
      <c r="IP25" s="84" t="n">
        <f aca="false">IU25+IR25</f>
        <v>0</v>
      </c>
      <c r="IQ25" s="84" t="n">
        <f aca="false">IE25+HS25</f>
        <v>0</v>
      </c>
      <c r="IR25" s="84" t="n">
        <f aca="false">IF25+HT25</f>
        <v>0</v>
      </c>
      <c r="IS25" s="84" t="n">
        <f aca="false">IG25+HU25</f>
        <v>0</v>
      </c>
      <c r="IT25" s="84" t="n">
        <f aca="false">IH25+HV25</f>
        <v>0</v>
      </c>
      <c r="IU25" s="84" t="n">
        <f aca="false">II25+HW25</f>
        <v>0</v>
      </c>
      <c r="IV25" s="84" t="n">
        <f aca="false">IP25+IK25</f>
        <v>1046.737</v>
      </c>
    </row>
    <row r="26" s="82" customFormat="true" ht="36" hidden="true" customHeight="true" outlineLevel="0" collapsed="false">
      <c r="A26" s="105"/>
      <c r="B26" s="106"/>
      <c r="C26" s="58"/>
      <c r="D26" s="108"/>
      <c r="E26" s="60"/>
      <c r="F26" s="78"/>
      <c r="G26" s="60"/>
      <c r="H26" s="77"/>
      <c r="I26" s="77"/>
      <c r="J26" s="61"/>
      <c r="K26" s="61"/>
      <c r="L26" s="61"/>
      <c r="M26" s="63"/>
      <c r="N26" s="61"/>
      <c r="O26" s="61"/>
      <c r="P26" s="65"/>
      <c r="Q26" s="90"/>
      <c r="W26" s="83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90"/>
      <c r="AU26" s="83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90"/>
      <c r="BS26" s="83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90"/>
      <c r="CQ26" s="83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90"/>
      <c r="DO26" s="83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90"/>
      <c r="EM26" s="83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90"/>
      <c r="FK26" s="83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90"/>
      <c r="GI26" s="83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5"/>
      <c r="HA26" s="90"/>
      <c r="HG26" s="83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90"/>
      <c r="IE26" s="83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68" customFormat="true" ht="43.5" hidden="false" customHeight="true" outlineLevel="0" collapsed="false">
      <c r="A27" s="57" t="s">
        <v>62</v>
      </c>
      <c r="B27" s="58" t="s">
        <v>63</v>
      </c>
      <c r="C27" s="58" t="s">
        <v>64</v>
      </c>
      <c r="D27" s="109" t="s">
        <v>65</v>
      </c>
      <c r="E27" s="61" t="n">
        <f aca="false">F27+I27</f>
        <v>1831.316</v>
      </c>
      <c r="F27" s="62" t="n">
        <v>1831.316</v>
      </c>
      <c r="G27" s="110" t="n">
        <v>1395.801</v>
      </c>
      <c r="H27" s="110" t="n">
        <v>58.506</v>
      </c>
      <c r="I27" s="63"/>
      <c r="J27" s="61" t="n">
        <f aca="false">O27+L27</f>
        <v>1</v>
      </c>
      <c r="K27" s="61" t="n">
        <f aca="false">O27</f>
        <v>0</v>
      </c>
      <c r="L27" s="64" t="n">
        <v>1</v>
      </c>
      <c r="M27" s="63"/>
      <c r="N27" s="61"/>
      <c r="O27" s="61"/>
      <c r="P27" s="65" t="n">
        <f aca="false">J27+E27</f>
        <v>1832.316</v>
      </c>
      <c r="Q27" s="94"/>
      <c r="V27" s="68" t="n">
        <f aca="false">AA27+X27</f>
        <v>0</v>
      </c>
      <c r="W27" s="69" t="n">
        <f aca="false">AA27</f>
        <v>0</v>
      </c>
      <c r="AB27" s="68" t="n">
        <f aca="false">Q27+V27</f>
        <v>0</v>
      </c>
      <c r="AC27" s="70" t="n">
        <f aca="false">AD27+AG27</f>
        <v>1831.316</v>
      </c>
      <c r="AD27" s="70" t="n">
        <f aca="false">F27+R27</f>
        <v>1831.316</v>
      </c>
      <c r="AE27" s="70" t="n">
        <f aca="false">S27+G27</f>
        <v>1395.801</v>
      </c>
      <c r="AF27" s="70" t="n">
        <f aca="false">T27+H27</f>
        <v>58.506</v>
      </c>
      <c r="AG27" s="70" t="n">
        <f aca="false">U27+I27</f>
        <v>0</v>
      </c>
      <c r="AH27" s="70" t="n">
        <f aca="false">AM27+AJ27</f>
        <v>1</v>
      </c>
      <c r="AI27" s="70" t="n">
        <f aca="false">W27+K27</f>
        <v>0</v>
      </c>
      <c r="AJ27" s="70" t="n">
        <f aca="false">X27+L27</f>
        <v>1</v>
      </c>
      <c r="AK27" s="70" t="n">
        <f aca="false">Y27+M27</f>
        <v>0</v>
      </c>
      <c r="AL27" s="70" t="n">
        <f aca="false">Z27+N27</f>
        <v>0</v>
      </c>
      <c r="AM27" s="70" t="n">
        <f aca="false">AA27+O27</f>
        <v>0</v>
      </c>
      <c r="AN27" s="70" t="n">
        <f aca="false">AH27+AC27</f>
        <v>1832.316</v>
      </c>
      <c r="AO27" s="94" t="n">
        <f aca="false">AP27</f>
        <v>0</v>
      </c>
      <c r="AT27" s="68" t="n">
        <f aca="false">AY27+AV27</f>
        <v>0</v>
      </c>
      <c r="AU27" s="69" t="n">
        <f aca="false">AY27</f>
        <v>0</v>
      </c>
      <c r="AZ27" s="68" t="n">
        <f aca="false">AO27+AT27</f>
        <v>0</v>
      </c>
      <c r="BA27" s="70" t="n">
        <f aca="false">BB27+BE27</f>
        <v>1831.316</v>
      </c>
      <c r="BB27" s="70" t="n">
        <f aca="false">AD27+AP27</f>
        <v>1831.316</v>
      </c>
      <c r="BC27" s="70" t="n">
        <f aca="false">AQ27+AE27</f>
        <v>1395.801</v>
      </c>
      <c r="BD27" s="70" t="n">
        <f aca="false">AR27+AF27</f>
        <v>58.506</v>
      </c>
      <c r="BE27" s="70" t="n">
        <f aca="false">AS27+AG27</f>
        <v>0</v>
      </c>
      <c r="BF27" s="70" t="n">
        <f aca="false">BK27+BH27</f>
        <v>1</v>
      </c>
      <c r="BG27" s="70" t="n">
        <f aca="false">AU27+AI27</f>
        <v>0</v>
      </c>
      <c r="BH27" s="70" t="n">
        <f aca="false">AV27+AJ27</f>
        <v>1</v>
      </c>
      <c r="BI27" s="70" t="n">
        <f aca="false">AW27+AK27</f>
        <v>0</v>
      </c>
      <c r="BJ27" s="70" t="n">
        <f aca="false">AX27+AL27</f>
        <v>0</v>
      </c>
      <c r="BK27" s="70" t="n">
        <f aca="false">AY27+AM27</f>
        <v>0</v>
      </c>
      <c r="BL27" s="70" t="n">
        <f aca="false">BF27+BA27</f>
        <v>1832.316</v>
      </c>
      <c r="BM27" s="94"/>
      <c r="BR27" s="68" t="n">
        <f aca="false">BW27+BT27</f>
        <v>0</v>
      </c>
      <c r="BS27" s="69" t="n">
        <f aca="false">BW27</f>
        <v>0</v>
      </c>
      <c r="BX27" s="68" t="n">
        <f aca="false">BM27+BR27</f>
        <v>0</v>
      </c>
      <c r="BY27" s="70" t="n">
        <f aca="false">BZ27+CC27</f>
        <v>1831.316</v>
      </c>
      <c r="BZ27" s="70" t="n">
        <f aca="false">BB27+BN27</f>
        <v>1831.316</v>
      </c>
      <c r="CA27" s="70" t="n">
        <f aca="false">BO27+BC27</f>
        <v>1395.801</v>
      </c>
      <c r="CB27" s="70" t="n">
        <f aca="false">BP27+BD27</f>
        <v>58.506</v>
      </c>
      <c r="CC27" s="70" t="n">
        <f aca="false">BQ27+BE27</f>
        <v>0</v>
      </c>
      <c r="CD27" s="70" t="n">
        <f aca="false">CI27+CF27</f>
        <v>1</v>
      </c>
      <c r="CE27" s="70" t="n">
        <f aca="false">BS27+BG27</f>
        <v>0</v>
      </c>
      <c r="CF27" s="70" t="n">
        <f aca="false">BT27+BH27</f>
        <v>1</v>
      </c>
      <c r="CG27" s="70" t="n">
        <f aca="false">BU27+BI27</f>
        <v>0</v>
      </c>
      <c r="CH27" s="70" t="n">
        <f aca="false">BV27+BJ27</f>
        <v>0</v>
      </c>
      <c r="CI27" s="70" t="n">
        <f aca="false">BW27+BK27</f>
        <v>0</v>
      </c>
      <c r="CJ27" s="70" t="n">
        <f aca="false">CD27+BY27</f>
        <v>1832.316</v>
      </c>
      <c r="CK27" s="94" t="n">
        <f aca="false">CL27</f>
        <v>0</v>
      </c>
      <c r="CP27" s="68" t="n">
        <f aca="false">CU27+CR27</f>
        <v>0</v>
      </c>
      <c r="CQ27" s="69" t="n">
        <f aca="false">CU27</f>
        <v>0</v>
      </c>
      <c r="CV27" s="68" t="n">
        <f aca="false">CK27+CP27</f>
        <v>0</v>
      </c>
      <c r="CW27" s="70" t="n">
        <f aca="false">CX27+DA27</f>
        <v>1831.316</v>
      </c>
      <c r="CX27" s="70" t="n">
        <f aca="false">BZ27+CL27</f>
        <v>1831.316</v>
      </c>
      <c r="CY27" s="70" t="n">
        <f aca="false">CM27+CA27</f>
        <v>1395.801</v>
      </c>
      <c r="CZ27" s="70" t="n">
        <f aca="false">CN27+CB27</f>
        <v>58.506</v>
      </c>
      <c r="DA27" s="70" t="n">
        <f aca="false">CO27+CC27</f>
        <v>0</v>
      </c>
      <c r="DB27" s="70" t="n">
        <f aca="false">DG27+DD27</f>
        <v>1</v>
      </c>
      <c r="DC27" s="70" t="n">
        <f aca="false">CQ27+CE27</f>
        <v>0</v>
      </c>
      <c r="DD27" s="70" t="n">
        <f aca="false">CR27+CF27</f>
        <v>1</v>
      </c>
      <c r="DE27" s="70" t="n">
        <f aca="false">CS27+CG27</f>
        <v>0</v>
      </c>
      <c r="DF27" s="70" t="n">
        <f aca="false">CT27+CH27</f>
        <v>0</v>
      </c>
      <c r="DG27" s="70" t="n">
        <f aca="false">CU27+CI27</f>
        <v>0</v>
      </c>
      <c r="DH27" s="70" t="n">
        <f aca="false">DB27+CW27</f>
        <v>1832.316</v>
      </c>
      <c r="DI27" s="94"/>
      <c r="DN27" s="68" t="n">
        <f aca="false">DS27+DP27</f>
        <v>0</v>
      </c>
      <c r="DO27" s="69" t="n">
        <f aca="false">DS27</f>
        <v>0</v>
      </c>
      <c r="DT27" s="68" t="n">
        <f aca="false">DI27+DN27</f>
        <v>0</v>
      </c>
      <c r="DU27" s="70" t="n">
        <f aca="false">DV27+DY27</f>
        <v>1831.316</v>
      </c>
      <c r="DV27" s="70" t="n">
        <f aca="false">CX27+DJ27</f>
        <v>1831.316</v>
      </c>
      <c r="DW27" s="70" t="n">
        <f aca="false">DK27+CY27</f>
        <v>1395.801</v>
      </c>
      <c r="DX27" s="70" t="n">
        <f aca="false">DL27+CZ27</f>
        <v>58.506</v>
      </c>
      <c r="DY27" s="70" t="n">
        <f aca="false">DM27+DA27</f>
        <v>0</v>
      </c>
      <c r="DZ27" s="70" t="n">
        <f aca="false">EE27+EB27</f>
        <v>1</v>
      </c>
      <c r="EA27" s="70" t="n">
        <f aca="false">DO27+DC27</f>
        <v>0</v>
      </c>
      <c r="EB27" s="70" t="n">
        <f aca="false">DP27+DD27</f>
        <v>1</v>
      </c>
      <c r="EC27" s="70" t="n">
        <f aca="false">DQ27+DE27</f>
        <v>0</v>
      </c>
      <c r="ED27" s="70" t="n">
        <f aca="false">DR27+DF27</f>
        <v>0</v>
      </c>
      <c r="EE27" s="70" t="n">
        <f aca="false">DS27+DG27</f>
        <v>0</v>
      </c>
      <c r="EF27" s="70" t="n">
        <f aca="false">DZ27+DU27</f>
        <v>1832.316</v>
      </c>
      <c r="EG27" s="94"/>
      <c r="EL27" s="68" t="n">
        <f aca="false">EQ27+EN27</f>
        <v>0</v>
      </c>
      <c r="EM27" s="69" t="n">
        <f aca="false">EQ27</f>
        <v>0</v>
      </c>
      <c r="ER27" s="68" t="n">
        <f aca="false">EG27+EL27</f>
        <v>0</v>
      </c>
      <c r="ES27" s="70" t="n">
        <f aca="false">ET27+EW27</f>
        <v>1831.316</v>
      </c>
      <c r="ET27" s="70" t="n">
        <f aca="false">DV27+EH27</f>
        <v>1831.316</v>
      </c>
      <c r="EU27" s="70" t="n">
        <f aca="false">EI27+DW27</f>
        <v>1395.801</v>
      </c>
      <c r="EV27" s="70" t="n">
        <f aca="false">EJ27+DX27</f>
        <v>58.506</v>
      </c>
      <c r="EW27" s="70" t="n">
        <f aca="false">EK27+DY27</f>
        <v>0</v>
      </c>
      <c r="EX27" s="70" t="n">
        <f aca="false">FC27+EZ27</f>
        <v>1</v>
      </c>
      <c r="EY27" s="70" t="n">
        <f aca="false">EM27+EA27</f>
        <v>0</v>
      </c>
      <c r="EZ27" s="70" t="n">
        <f aca="false">EN27+EB27</f>
        <v>1</v>
      </c>
      <c r="FA27" s="70" t="n">
        <f aca="false">EO27+EC27</f>
        <v>0</v>
      </c>
      <c r="FB27" s="70" t="n">
        <f aca="false">EP27+ED27</f>
        <v>0</v>
      </c>
      <c r="FC27" s="70" t="n">
        <f aca="false">EQ27+EE27</f>
        <v>0</v>
      </c>
      <c r="FD27" s="70" t="n">
        <f aca="false">EX27+ES27</f>
        <v>1832.316</v>
      </c>
      <c r="FE27" s="94" t="n">
        <f aca="false">FF27</f>
        <v>0</v>
      </c>
      <c r="FJ27" s="68" t="n">
        <f aca="false">FO27+FL27</f>
        <v>0</v>
      </c>
      <c r="FK27" s="69" t="n">
        <f aca="false">FO27</f>
        <v>0</v>
      </c>
      <c r="FP27" s="68" t="n">
        <f aca="false">FE27+FJ27</f>
        <v>0</v>
      </c>
      <c r="FQ27" s="70" t="n">
        <f aca="false">FR27+FU27</f>
        <v>1831.316</v>
      </c>
      <c r="FR27" s="70" t="n">
        <f aca="false">ET27+FF27</f>
        <v>1831.316</v>
      </c>
      <c r="FS27" s="70" t="n">
        <f aca="false">FG27+EU27</f>
        <v>1395.801</v>
      </c>
      <c r="FT27" s="70" t="n">
        <f aca="false">FH27+EV27</f>
        <v>58.506</v>
      </c>
      <c r="FU27" s="70" t="n">
        <f aca="false">FI27+EW27</f>
        <v>0</v>
      </c>
      <c r="FV27" s="70" t="n">
        <f aca="false">GA27+FX27</f>
        <v>1</v>
      </c>
      <c r="FW27" s="70" t="n">
        <f aca="false">FK27+EY27</f>
        <v>0</v>
      </c>
      <c r="FX27" s="70" t="n">
        <f aca="false">FL27+EZ27</f>
        <v>1</v>
      </c>
      <c r="FY27" s="70" t="n">
        <f aca="false">FM27+FA27</f>
        <v>0</v>
      </c>
      <c r="FZ27" s="70" t="n">
        <f aca="false">FN27+FB27</f>
        <v>0</v>
      </c>
      <c r="GA27" s="70" t="n">
        <f aca="false">FO27+FC27</f>
        <v>0</v>
      </c>
      <c r="GB27" s="70" t="n">
        <f aca="false">FV27+FQ27</f>
        <v>1832.316</v>
      </c>
      <c r="GC27" s="94"/>
      <c r="GH27" s="68" t="n">
        <f aca="false">GM27+GJ27</f>
        <v>0</v>
      </c>
      <c r="GI27" s="69" t="n">
        <f aca="false">GM27</f>
        <v>0</v>
      </c>
      <c r="GN27" s="68" t="n">
        <f aca="false">GC27+GH27</f>
        <v>0</v>
      </c>
      <c r="GO27" s="70" t="n">
        <f aca="false">GP27+GS27</f>
        <v>1831.316</v>
      </c>
      <c r="GP27" s="70" t="n">
        <f aca="false">FR27+GD27</f>
        <v>1831.316</v>
      </c>
      <c r="GQ27" s="70" t="n">
        <f aca="false">GE27+FS27</f>
        <v>1395.801</v>
      </c>
      <c r="GR27" s="70" t="n">
        <f aca="false">GF27+FT27</f>
        <v>58.506</v>
      </c>
      <c r="GS27" s="70" t="n">
        <f aca="false">GG27+FU27</f>
        <v>0</v>
      </c>
      <c r="GT27" s="70" t="n">
        <f aca="false">GY27+GV27</f>
        <v>1</v>
      </c>
      <c r="GU27" s="70" t="n">
        <f aca="false">GI27+FW27</f>
        <v>0</v>
      </c>
      <c r="GV27" s="70" t="n">
        <f aca="false">GJ27+FX27</f>
        <v>1</v>
      </c>
      <c r="GW27" s="70" t="n">
        <f aca="false">GK27+FY27</f>
        <v>0</v>
      </c>
      <c r="GX27" s="70" t="n">
        <f aca="false">GL27+FZ27</f>
        <v>0</v>
      </c>
      <c r="GY27" s="70" t="n">
        <f aca="false">GM27+GA27</f>
        <v>0</v>
      </c>
      <c r="GZ27" s="72" t="n">
        <f aca="false">GT27+GO27</f>
        <v>1832.316</v>
      </c>
      <c r="HA27" s="94"/>
      <c r="HF27" s="68" t="n">
        <f aca="false">HK27+HH27</f>
        <v>0</v>
      </c>
      <c r="HG27" s="69" t="n">
        <f aca="false">HK27</f>
        <v>0</v>
      </c>
      <c r="HL27" s="68" t="n">
        <f aca="false">HA27+HF27</f>
        <v>0</v>
      </c>
      <c r="HM27" s="70" t="n">
        <f aca="false">HN27+HQ27</f>
        <v>1831.316</v>
      </c>
      <c r="HN27" s="70" t="n">
        <f aca="false">GP27+HB27</f>
        <v>1831.316</v>
      </c>
      <c r="HO27" s="70" t="n">
        <f aca="false">HC27+GQ27</f>
        <v>1395.801</v>
      </c>
      <c r="HP27" s="70" t="n">
        <f aca="false">HD27+GR27</f>
        <v>58.506</v>
      </c>
      <c r="HQ27" s="70" t="n">
        <f aca="false">HE27+GS27</f>
        <v>0</v>
      </c>
      <c r="HR27" s="70" t="n">
        <f aca="false">HW27+HT27</f>
        <v>1</v>
      </c>
      <c r="HS27" s="70" t="n">
        <f aca="false">HG27+GU27</f>
        <v>0</v>
      </c>
      <c r="HT27" s="70" t="n">
        <f aca="false">HH27+GV27</f>
        <v>1</v>
      </c>
      <c r="HU27" s="70" t="n">
        <f aca="false">HI27+GW27</f>
        <v>0</v>
      </c>
      <c r="HV27" s="70" t="n">
        <f aca="false">HJ27+GX27</f>
        <v>0</v>
      </c>
      <c r="HW27" s="70" t="n">
        <f aca="false">HK27+GY27</f>
        <v>0</v>
      </c>
      <c r="HX27" s="70" t="n">
        <f aca="false">HR27+HM27</f>
        <v>1832.316</v>
      </c>
      <c r="HY27" s="94"/>
      <c r="ID27" s="68" t="n">
        <f aca="false">II27+IF27</f>
        <v>0</v>
      </c>
      <c r="IE27" s="69" t="n">
        <f aca="false">II27</f>
        <v>0</v>
      </c>
      <c r="IJ27" s="68" t="n">
        <f aca="false">HY27+ID27</f>
        <v>0</v>
      </c>
      <c r="IK27" s="70" t="n">
        <f aca="false">IL27+IO27</f>
        <v>1831.316</v>
      </c>
      <c r="IL27" s="70" t="n">
        <f aca="false">HN27+HZ27</f>
        <v>1831.316</v>
      </c>
      <c r="IM27" s="70" t="n">
        <f aca="false">IA27+HO27</f>
        <v>1395.801</v>
      </c>
      <c r="IN27" s="70" t="n">
        <f aca="false">IB27+HP27</f>
        <v>58.506</v>
      </c>
      <c r="IO27" s="70" t="n">
        <f aca="false">IC27+HQ27</f>
        <v>0</v>
      </c>
      <c r="IP27" s="70" t="n">
        <f aca="false">IU27+IR27</f>
        <v>1</v>
      </c>
      <c r="IQ27" s="70" t="n">
        <f aca="false">IE27+HS27</f>
        <v>0</v>
      </c>
      <c r="IR27" s="70" t="n">
        <f aca="false">IF27+HT27</f>
        <v>1</v>
      </c>
      <c r="IS27" s="70" t="n">
        <f aca="false">IG27+HU27</f>
        <v>0</v>
      </c>
      <c r="IT27" s="70" t="n">
        <f aca="false">IH27+HV27</f>
        <v>0</v>
      </c>
      <c r="IU27" s="70" t="n">
        <f aca="false">II27+HW27</f>
        <v>0</v>
      </c>
      <c r="IV27" s="70" t="n">
        <f aca="false">IP27+IK27</f>
        <v>1832.316</v>
      </c>
    </row>
    <row r="28" s="82" customFormat="true" ht="36" hidden="false" customHeight="true" outlineLevel="0" collapsed="false">
      <c r="A28" s="105" t="s">
        <v>66</v>
      </c>
      <c r="B28" s="106" t="s">
        <v>67</v>
      </c>
      <c r="C28" s="58" t="s">
        <v>68</v>
      </c>
      <c r="D28" s="108" t="s">
        <v>69</v>
      </c>
      <c r="E28" s="60"/>
      <c r="F28" s="78"/>
      <c r="G28" s="60"/>
      <c r="H28" s="77"/>
      <c r="I28" s="77"/>
      <c r="J28" s="61" t="n">
        <f aca="false">O28+L28</f>
        <v>170</v>
      </c>
      <c r="K28" s="61" t="n">
        <f aca="false">O28</f>
        <v>170</v>
      </c>
      <c r="L28" s="61"/>
      <c r="M28" s="63"/>
      <c r="N28" s="61"/>
      <c r="O28" s="61" t="n">
        <v>170</v>
      </c>
      <c r="P28" s="65" t="n">
        <f aca="false">J28+E28</f>
        <v>170</v>
      </c>
      <c r="Q28" s="90" t="n">
        <f aca="false">R28</f>
        <v>0</v>
      </c>
      <c r="V28" s="68" t="n">
        <f aca="false">AA28+X28</f>
        <v>-170</v>
      </c>
      <c r="W28" s="93" t="n">
        <f aca="false">AA28</f>
        <v>-170</v>
      </c>
      <c r="X28" s="68"/>
      <c r="Y28" s="68"/>
      <c r="Z28" s="68"/>
      <c r="AA28" s="68" t="n">
        <v>-170</v>
      </c>
      <c r="AB28" s="68" t="n">
        <f aca="false">Q28+V28</f>
        <v>-170</v>
      </c>
      <c r="AC28" s="84"/>
      <c r="AD28" s="84"/>
      <c r="AE28" s="84"/>
      <c r="AF28" s="84"/>
      <c r="AG28" s="84"/>
      <c r="AH28" s="70" t="n">
        <f aca="false">AM28+AJ28</f>
        <v>0</v>
      </c>
      <c r="AI28" s="70" t="n">
        <f aca="false">W28+K28</f>
        <v>0</v>
      </c>
      <c r="AJ28" s="70" t="n">
        <f aca="false">X28+L28</f>
        <v>0</v>
      </c>
      <c r="AK28" s="70" t="n">
        <f aca="false">Y28+M28</f>
        <v>0</v>
      </c>
      <c r="AL28" s="70" t="n">
        <f aca="false">Z28+N28</f>
        <v>0</v>
      </c>
      <c r="AM28" s="70" t="n">
        <f aca="false">AA28+O28</f>
        <v>0</v>
      </c>
      <c r="AN28" s="70" t="n">
        <f aca="false">AH28+AC28</f>
        <v>0</v>
      </c>
      <c r="AO28" s="90"/>
      <c r="AU28" s="83"/>
      <c r="BA28" s="84"/>
      <c r="BB28" s="84"/>
      <c r="BC28" s="84"/>
      <c r="BD28" s="84"/>
      <c r="BE28" s="84"/>
      <c r="BF28" s="70" t="n">
        <f aca="false">BK28+BH28</f>
        <v>0</v>
      </c>
      <c r="BG28" s="70" t="n">
        <f aca="false">AU28+AI28</f>
        <v>0</v>
      </c>
      <c r="BH28" s="70" t="n">
        <f aca="false">AV28+AJ28</f>
        <v>0</v>
      </c>
      <c r="BI28" s="70" t="n">
        <f aca="false">AW28+AK28</f>
        <v>0</v>
      </c>
      <c r="BJ28" s="70" t="n">
        <f aca="false">AX28+AL28</f>
        <v>0</v>
      </c>
      <c r="BK28" s="70" t="n">
        <f aca="false">AY28+AM28</f>
        <v>0</v>
      </c>
      <c r="BL28" s="70" t="n">
        <f aca="false">BF28+BA28</f>
        <v>0</v>
      </c>
      <c r="BM28" s="90"/>
      <c r="BS28" s="83"/>
      <c r="BY28" s="84"/>
      <c r="BZ28" s="84"/>
      <c r="CA28" s="84"/>
      <c r="CB28" s="84"/>
      <c r="CC28" s="84"/>
      <c r="CD28" s="70" t="n">
        <f aca="false">CI28+CF28</f>
        <v>0</v>
      </c>
      <c r="CE28" s="70" t="n">
        <f aca="false">BS28+BG28</f>
        <v>0</v>
      </c>
      <c r="CF28" s="70" t="n">
        <f aca="false">BT28+BH28</f>
        <v>0</v>
      </c>
      <c r="CG28" s="70" t="n">
        <f aca="false">BU28+BI28</f>
        <v>0</v>
      </c>
      <c r="CH28" s="70" t="n">
        <f aca="false">BV28+BJ28</f>
        <v>0</v>
      </c>
      <c r="CI28" s="70" t="n">
        <f aca="false">BW28+BK28</f>
        <v>0</v>
      </c>
      <c r="CJ28" s="70" t="n">
        <f aca="false">CD28+BY28</f>
        <v>0</v>
      </c>
      <c r="CK28" s="90"/>
      <c r="CQ28" s="83"/>
      <c r="CW28" s="84"/>
      <c r="CX28" s="84"/>
      <c r="CY28" s="84"/>
      <c r="CZ28" s="84"/>
      <c r="DA28" s="84"/>
      <c r="DB28" s="70" t="n">
        <f aca="false">DG28+DD28</f>
        <v>0</v>
      </c>
      <c r="DC28" s="70" t="n">
        <f aca="false">CQ28+CE28</f>
        <v>0</v>
      </c>
      <c r="DD28" s="70" t="n">
        <f aca="false">CR28+CF28</f>
        <v>0</v>
      </c>
      <c r="DE28" s="70" t="n">
        <f aca="false">CS28+CG28</f>
        <v>0</v>
      </c>
      <c r="DF28" s="70" t="n">
        <f aca="false">CT28+CH28</f>
        <v>0</v>
      </c>
      <c r="DG28" s="70" t="n">
        <f aca="false">CU28+CI28</f>
        <v>0</v>
      </c>
      <c r="DH28" s="70" t="n">
        <f aca="false">DB28+CW28</f>
        <v>0</v>
      </c>
      <c r="DI28" s="90"/>
      <c r="DO28" s="83"/>
      <c r="DU28" s="84"/>
      <c r="DV28" s="84"/>
      <c r="DW28" s="84"/>
      <c r="DX28" s="84"/>
      <c r="DY28" s="84"/>
      <c r="DZ28" s="70" t="n">
        <f aca="false">EE28+EB28</f>
        <v>0</v>
      </c>
      <c r="EA28" s="70" t="n">
        <f aca="false">DO28+DC28</f>
        <v>0</v>
      </c>
      <c r="EB28" s="70" t="n">
        <f aca="false">DP28+DD28</f>
        <v>0</v>
      </c>
      <c r="EC28" s="70" t="n">
        <f aca="false">DQ28+DE28</f>
        <v>0</v>
      </c>
      <c r="ED28" s="70" t="n">
        <f aca="false">DR28+DF28</f>
        <v>0</v>
      </c>
      <c r="EE28" s="70" t="n">
        <f aca="false">DS28+DG28</f>
        <v>0</v>
      </c>
      <c r="EF28" s="70" t="n">
        <f aca="false">DZ28+DU28</f>
        <v>0</v>
      </c>
      <c r="EG28" s="90"/>
      <c r="EM28" s="83"/>
      <c r="ES28" s="84"/>
      <c r="ET28" s="84"/>
      <c r="EU28" s="84"/>
      <c r="EV28" s="84"/>
      <c r="EW28" s="84"/>
      <c r="EX28" s="70" t="n">
        <f aca="false">FC28+EZ28</f>
        <v>0</v>
      </c>
      <c r="EY28" s="70" t="n">
        <f aca="false">EM28+EA28</f>
        <v>0</v>
      </c>
      <c r="EZ28" s="70" t="n">
        <f aca="false">EN28+EB28</f>
        <v>0</v>
      </c>
      <c r="FA28" s="70" t="n">
        <f aca="false">EO28+EC28</f>
        <v>0</v>
      </c>
      <c r="FB28" s="70" t="n">
        <f aca="false">EP28+ED28</f>
        <v>0</v>
      </c>
      <c r="FC28" s="70" t="n">
        <f aca="false">EQ28+EE28</f>
        <v>0</v>
      </c>
      <c r="FD28" s="70" t="n">
        <f aca="false">EX28+ES28</f>
        <v>0</v>
      </c>
      <c r="FE28" s="90"/>
      <c r="FK28" s="83"/>
      <c r="FQ28" s="84"/>
      <c r="FR28" s="84"/>
      <c r="FS28" s="84"/>
      <c r="FT28" s="84"/>
      <c r="FU28" s="84"/>
      <c r="FV28" s="70" t="n">
        <f aca="false">GA28+FX28</f>
        <v>0</v>
      </c>
      <c r="FW28" s="70" t="n">
        <f aca="false">FK28+EY28</f>
        <v>0</v>
      </c>
      <c r="FX28" s="70" t="n">
        <f aca="false">FL28+EZ28</f>
        <v>0</v>
      </c>
      <c r="FY28" s="70" t="n">
        <f aca="false">FM28+FA28</f>
        <v>0</v>
      </c>
      <c r="FZ28" s="70" t="n">
        <f aca="false">FN28+FB28</f>
        <v>0</v>
      </c>
      <c r="GA28" s="70" t="n">
        <f aca="false">FO28+FC28</f>
        <v>0</v>
      </c>
      <c r="GB28" s="70" t="n">
        <f aca="false">FV28+FQ28</f>
        <v>0</v>
      </c>
      <c r="GC28" s="90"/>
      <c r="GI28" s="83"/>
      <c r="GO28" s="84"/>
      <c r="GP28" s="84"/>
      <c r="GQ28" s="84"/>
      <c r="GR28" s="84"/>
      <c r="GS28" s="84"/>
      <c r="GT28" s="70" t="n">
        <f aca="false">GY28+GV28</f>
        <v>0</v>
      </c>
      <c r="GU28" s="70" t="n">
        <f aca="false">GI28+FW28</f>
        <v>0</v>
      </c>
      <c r="GV28" s="70" t="n">
        <f aca="false">GJ28+FX28</f>
        <v>0</v>
      </c>
      <c r="GW28" s="70" t="n">
        <f aca="false">GK28+FY28</f>
        <v>0</v>
      </c>
      <c r="GX28" s="70" t="n">
        <f aca="false">GL28+FZ28</f>
        <v>0</v>
      </c>
      <c r="GY28" s="70" t="n">
        <f aca="false">GM28+GA28</f>
        <v>0</v>
      </c>
      <c r="GZ28" s="70" t="n">
        <f aca="false">GT28+GO28</f>
        <v>0</v>
      </c>
      <c r="HA28" s="90"/>
      <c r="HG28" s="83"/>
      <c r="HM28" s="84"/>
      <c r="HN28" s="84"/>
      <c r="HO28" s="84"/>
      <c r="HP28" s="84"/>
      <c r="HQ28" s="84"/>
      <c r="HR28" s="70" t="n">
        <f aca="false">HW28+HT28</f>
        <v>0</v>
      </c>
      <c r="HS28" s="70" t="n">
        <f aca="false">HG28+GU28</f>
        <v>0</v>
      </c>
      <c r="HT28" s="70" t="n">
        <f aca="false">HH28+GV28</f>
        <v>0</v>
      </c>
      <c r="HU28" s="70" t="n">
        <f aca="false">HI28+GW28</f>
        <v>0</v>
      </c>
      <c r="HV28" s="70" t="n">
        <f aca="false">HJ28+GX28</f>
        <v>0</v>
      </c>
      <c r="HW28" s="70" t="n">
        <f aca="false">HK28+GY28</f>
        <v>0</v>
      </c>
      <c r="HX28" s="70" t="n">
        <f aca="false">HR28+HM28</f>
        <v>0</v>
      </c>
      <c r="HY28" s="90"/>
      <c r="IE28" s="83"/>
      <c r="IK28" s="84"/>
      <c r="IL28" s="84"/>
      <c r="IM28" s="84"/>
      <c r="IN28" s="84"/>
      <c r="IO28" s="84"/>
      <c r="IP28" s="70" t="n">
        <f aca="false">IU28+IR28</f>
        <v>0</v>
      </c>
      <c r="IQ28" s="70" t="n">
        <f aca="false">IE28+HS28</f>
        <v>0</v>
      </c>
      <c r="IR28" s="70" t="n">
        <f aca="false">IF28+HT28</f>
        <v>0</v>
      </c>
      <c r="IS28" s="70" t="n">
        <f aca="false">IG28+HU28</f>
        <v>0</v>
      </c>
      <c r="IT28" s="70" t="n">
        <f aca="false">IH28+HV28</f>
        <v>0</v>
      </c>
      <c r="IU28" s="70" t="n">
        <f aca="false">II28+HW28</f>
        <v>0</v>
      </c>
      <c r="IV28" s="70" t="n">
        <f aca="false">IP28+IK28</f>
        <v>0</v>
      </c>
    </row>
    <row r="29" s="68" customFormat="true" ht="56.25" hidden="false" customHeight="true" outlineLevel="0" collapsed="false">
      <c r="A29" s="111" t="s">
        <v>70</v>
      </c>
      <c r="B29" s="112" t="s">
        <v>71</v>
      </c>
      <c r="C29" s="112" t="s">
        <v>68</v>
      </c>
      <c r="D29" s="113" t="s">
        <v>72</v>
      </c>
      <c r="E29" s="61" t="n">
        <f aca="false">F29+I29</f>
        <v>269.452</v>
      </c>
      <c r="F29" s="61" t="n">
        <v>269.452</v>
      </c>
      <c r="G29" s="61"/>
      <c r="H29" s="63"/>
      <c r="I29" s="63"/>
      <c r="J29" s="61" t="n">
        <f aca="false">O29+L29</f>
        <v>0</v>
      </c>
      <c r="K29" s="61" t="n">
        <f aca="false">O29</f>
        <v>0</v>
      </c>
      <c r="L29" s="61"/>
      <c r="M29" s="63"/>
      <c r="N29" s="61"/>
      <c r="O29" s="61"/>
      <c r="P29" s="65" t="n">
        <f aca="false">J29+E29</f>
        <v>269.452</v>
      </c>
      <c r="Q29" s="94"/>
      <c r="V29" s="68" t="n">
        <f aca="false">AA29+X29</f>
        <v>0</v>
      </c>
      <c r="W29" s="69" t="n">
        <f aca="false">AA29</f>
        <v>0</v>
      </c>
      <c r="AB29" s="68" t="n">
        <f aca="false">Q29+V29</f>
        <v>0</v>
      </c>
      <c r="AC29" s="70" t="n">
        <f aca="false">AD29+AG29</f>
        <v>269.452</v>
      </c>
      <c r="AD29" s="70" t="n">
        <f aca="false">F29+R29</f>
        <v>269.452</v>
      </c>
      <c r="AE29" s="70" t="n">
        <f aca="false">S29+G29</f>
        <v>0</v>
      </c>
      <c r="AF29" s="70" t="n">
        <f aca="false">T29+H29</f>
        <v>0</v>
      </c>
      <c r="AG29" s="70" t="n">
        <f aca="false">U29+I29</f>
        <v>0</v>
      </c>
      <c r="AH29" s="70" t="n">
        <f aca="false">AM29+AJ29</f>
        <v>0</v>
      </c>
      <c r="AI29" s="70" t="n">
        <f aca="false">W29+K29</f>
        <v>0</v>
      </c>
      <c r="AJ29" s="70" t="n">
        <f aca="false">X29+L29</f>
        <v>0</v>
      </c>
      <c r="AK29" s="70" t="n">
        <f aca="false">Y29+M29</f>
        <v>0</v>
      </c>
      <c r="AL29" s="70" t="n">
        <f aca="false">Z29+N29</f>
        <v>0</v>
      </c>
      <c r="AM29" s="70" t="n">
        <f aca="false">AA29+O29</f>
        <v>0</v>
      </c>
      <c r="AN29" s="70" t="n">
        <f aca="false">AH29+AC29</f>
        <v>269.452</v>
      </c>
      <c r="AO29" s="94"/>
      <c r="AT29" s="68" t="n">
        <f aca="false">AY29+AV29</f>
        <v>0</v>
      </c>
      <c r="AU29" s="69" t="n">
        <f aca="false">AY29</f>
        <v>0</v>
      </c>
      <c r="AZ29" s="68" t="n">
        <f aca="false">AO29+AT29</f>
        <v>0</v>
      </c>
      <c r="BA29" s="70" t="n">
        <f aca="false">BB29+BE29</f>
        <v>269.452</v>
      </c>
      <c r="BB29" s="70" t="n">
        <f aca="false">AD29+AP29</f>
        <v>269.452</v>
      </c>
      <c r="BC29" s="70" t="n">
        <f aca="false">AQ29+AE29</f>
        <v>0</v>
      </c>
      <c r="BD29" s="70" t="n">
        <f aca="false">AR29+AF29</f>
        <v>0</v>
      </c>
      <c r="BE29" s="70" t="n">
        <f aca="false">AS29+AG29</f>
        <v>0</v>
      </c>
      <c r="BF29" s="70" t="n">
        <f aca="false">BK29+BH29</f>
        <v>0</v>
      </c>
      <c r="BG29" s="70" t="n">
        <f aca="false">AU29+AI29</f>
        <v>0</v>
      </c>
      <c r="BH29" s="70" t="n">
        <f aca="false">AV29+AJ29</f>
        <v>0</v>
      </c>
      <c r="BI29" s="70" t="n">
        <f aca="false">AW29+AK29</f>
        <v>0</v>
      </c>
      <c r="BJ29" s="70" t="n">
        <f aca="false">AX29+AL29</f>
        <v>0</v>
      </c>
      <c r="BK29" s="70" t="n">
        <f aca="false">AY29+AM29</f>
        <v>0</v>
      </c>
      <c r="BL29" s="70" t="n">
        <f aca="false">BF29+BA29</f>
        <v>269.452</v>
      </c>
      <c r="BM29" s="94"/>
      <c r="BR29" s="68" t="n">
        <f aca="false">BW29+BT29</f>
        <v>0</v>
      </c>
      <c r="BS29" s="69" t="n">
        <f aca="false">BW29</f>
        <v>0</v>
      </c>
      <c r="BX29" s="68" t="n">
        <f aca="false">BM29+BR29</f>
        <v>0</v>
      </c>
      <c r="BY29" s="70" t="n">
        <f aca="false">BZ29+CC29</f>
        <v>269.452</v>
      </c>
      <c r="BZ29" s="70" t="n">
        <f aca="false">BB29+BN29</f>
        <v>269.452</v>
      </c>
      <c r="CA29" s="70" t="n">
        <f aca="false">BO29+BC29</f>
        <v>0</v>
      </c>
      <c r="CB29" s="70" t="n">
        <f aca="false">BP29+BD29</f>
        <v>0</v>
      </c>
      <c r="CC29" s="70" t="n">
        <f aca="false">BQ29+BE29</f>
        <v>0</v>
      </c>
      <c r="CD29" s="70" t="n">
        <f aca="false">CI29+CF29</f>
        <v>0</v>
      </c>
      <c r="CE29" s="70" t="n">
        <f aca="false">BS29+BG29</f>
        <v>0</v>
      </c>
      <c r="CF29" s="70" t="n">
        <f aca="false">BT29+BH29</f>
        <v>0</v>
      </c>
      <c r="CG29" s="70" t="n">
        <f aca="false">BU29+BI29</f>
        <v>0</v>
      </c>
      <c r="CH29" s="70" t="n">
        <f aca="false">BV29+BJ29</f>
        <v>0</v>
      </c>
      <c r="CI29" s="70" t="n">
        <f aca="false">BW29+BK29</f>
        <v>0</v>
      </c>
      <c r="CJ29" s="70" t="n">
        <f aca="false">CD29+BY29</f>
        <v>269.452</v>
      </c>
      <c r="CK29" s="94"/>
      <c r="CP29" s="68" t="n">
        <f aca="false">CU29+CR29</f>
        <v>0</v>
      </c>
      <c r="CQ29" s="69" t="n">
        <f aca="false">CU29</f>
        <v>0</v>
      </c>
      <c r="CV29" s="68" t="n">
        <f aca="false">CK29+CP29</f>
        <v>0</v>
      </c>
      <c r="CW29" s="70" t="n">
        <f aca="false">CX29+DA29</f>
        <v>269.452</v>
      </c>
      <c r="CX29" s="70" t="n">
        <f aca="false">BZ29+CL29</f>
        <v>269.452</v>
      </c>
      <c r="CY29" s="70" t="n">
        <f aca="false">CM29+CA29</f>
        <v>0</v>
      </c>
      <c r="CZ29" s="70" t="n">
        <f aca="false">CN29+CB29</f>
        <v>0</v>
      </c>
      <c r="DA29" s="70" t="n">
        <f aca="false">CO29+CC29</f>
        <v>0</v>
      </c>
      <c r="DB29" s="70" t="n">
        <f aca="false">DG29+DD29</f>
        <v>0</v>
      </c>
      <c r="DC29" s="70" t="n">
        <f aca="false">CQ29+CE29</f>
        <v>0</v>
      </c>
      <c r="DD29" s="70" t="n">
        <f aca="false">CR29+CF29</f>
        <v>0</v>
      </c>
      <c r="DE29" s="70" t="n">
        <f aca="false">CS29+CG29</f>
        <v>0</v>
      </c>
      <c r="DF29" s="70" t="n">
        <f aca="false">CT29+CH29</f>
        <v>0</v>
      </c>
      <c r="DG29" s="70" t="n">
        <f aca="false">CU29+CI29</f>
        <v>0</v>
      </c>
      <c r="DH29" s="70" t="n">
        <f aca="false">DB29+CW29</f>
        <v>269.452</v>
      </c>
      <c r="DI29" s="94"/>
      <c r="DN29" s="68" t="n">
        <f aca="false">DS29+DP29</f>
        <v>0</v>
      </c>
      <c r="DO29" s="69" t="n">
        <f aca="false">DS29</f>
        <v>0</v>
      </c>
      <c r="DT29" s="68" t="n">
        <f aca="false">DI29+DN29</f>
        <v>0</v>
      </c>
      <c r="DU29" s="70" t="n">
        <f aca="false">DV29+DY29</f>
        <v>269.452</v>
      </c>
      <c r="DV29" s="70" t="n">
        <f aca="false">CX29+DJ29</f>
        <v>269.452</v>
      </c>
      <c r="DW29" s="70" t="n">
        <f aca="false">DK29+CY29</f>
        <v>0</v>
      </c>
      <c r="DX29" s="70" t="n">
        <f aca="false">DL29+CZ29</f>
        <v>0</v>
      </c>
      <c r="DY29" s="70" t="n">
        <f aca="false">DM29+DA29</f>
        <v>0</v>
      </c>
      <c r="DZ29" s="70" t="n">
        <f aca="false">EE29+EB29</f>
        <v>0</v>
      </c>
      <c r="EA29" s="70" t="n">
        <f aca="false">DO29+DC29</f>
        <v>0</v>
      </c>
      <c r="EB29" s="70" t="n">
        <f aca="false">DP29+DD29</f>
        <v>0</v>
      </c>
      <c r="EC29" s="70" t="n">
        <f aca="false">DQ29+DE29</f>
        <v>0</v>
      </c>
      <c r="ED29" s="70" t="n">
        <f aca="false">DR29+DF29</f>
        <v>0</v>
      </c>
      <c r="EE29" s="70" t="n">
        <f aca="false">DS29+DG29</f>
        <v>0</v>
      </c>
      <c r="EF29" s="70" t="n">
        <f aca="false">DZ29+DU29</f>
        <v>269.452</v>
      </c>
      <c r="EG29" s="94"/>
      <c r="EL29" s="68" t="n">
        <f aca="false">EQ29+EN29</f>
        <v>0</v>
      </c>
      <c r="EM29" s="69" t="n">
        <f aca="false">EQ29</f>
        <v>0</v>
      </c>
      <c r="ER29" s="68" t="n">
        <f aca="false">EG29+EL29</f>
        <v>0</v>
      </c>
      <c r="ES29" s="70" t="n">
        <f aca="false">ET29+EW29</f>
        <v>269.452</v>
      </c>
      <c r="ET29" s="70" t="n">
        <f aca="false">DV29+EH29</f>
        <v>269.452</v>
      </c>
      <c r="EU29" s="70" t="n">
        <f aca="false">EI29+DW29</f>
        <v>0</v>
      </c>
      <c r="EV29" s="70" t="n">
        <f aca="false">EJ29+DX29</f>
        <v>0</v>
      </c>
      <c r="EW29" s="70" t="n">
        <f aca="false">EK29+DY29</f>
        <v>0</v>
      </c>
      <c r="EX29" s="70" t="n">
        <f aca="false">FC29+EZ29</f>
        <v>0</v>
      </c>
      <c r="EY29" s="70" t="n">
        <f aca="false">EM29+EA29</f>
        <v>0</v>
      </c>
      <c r="EZ29" s="70" t="n">
        <f aca="false">EN29+EB29</f>
        <v>0</v>
      </c>
      <c r="FA29" s="70" t="n">
        <f aca="false">EO29+EC29</f>
        <v>0</v>
      </c>
      <c r="FB29" s="70" t="n">
        <f aca="false">EP29+ED29</f>
        <v>0</v>
      </c>
      <c r="FC29" s="70" t="n">
        <f aca="false">EQ29+EE29</f>
        <v>0</v>
      </c>
      <c r="FD29" s="70" t="n">
        <f aca="false">EX29+ES29</f>
        <v>269.452</v>
      </c>
      <c r="FE29" s="94"/>
      <c r="FJ29" s="68" t="n">
        <f aca="false">FO29+FL29</f>
        <v>0</v>
      </c>
      <c r="FK29" s="69" t="n">
        <f aca="false">FO29</f>
        <v>0</v>
      </c>
      <c r="FP29" s="68" t="n">
        <f aca="false">FE29+FJ29</f>
        <v>0</v>
      </c>
      <c r="FQ29" s="70" t="n">
        <f aca="false">FR29+FU29</f>
        <v>269.452</v>
      </c>
      <c r="FR29" s="70" t="n">
        <f aca="false">ET29+FF29</f>
        <v>269.452</v>
      </c>
      <c r="FS29" s="70" t="n">
        <f aca="false">FG29+EU29</f>
        <v>0</v>
      </c>
      <c r="FT29" s="70" t="n">
        <f aca="false">FH29+EV29</f>
        <v>0</v>
      </c>
      <c r="FU29" s="70" t="n">
        <f aca="false">FI29+EW29</f>
        <v>0</v>
      </c>
      <c r="FV29" s="70" t="n">
        <f aca="false">GA29+FX29</f>
        <v>0</v>
      </c>
      <c r="FW29" s="70" t="n">
        <f aca="false">FK29+EY29</f>
        <v>0</v>
      </c>
      <c r="FX29" s="70" t="n">
        <f aca="false">FL29+EZ29</f>
        <v>0</v>
      </c>
      <c r="FY29" s="70" t="n">
        <f aca="false">FM29+FA29</f>
        <v>0</v>
      </c>
      <c r="FZ29" s="70" t="n">
        <f aca="false">FN29+FB29</f>
        <v>0</v>
      </c>
      <c r="GA29" s="70" t="n">
        <f aca="false">FO29+FC29</f>
        <v>0</v>
      </c>
      <c r="GB29" s="70" t="n">
        <f aca="false">FV29+FQ29</f>
        <v>269.452</v>
      </c>
      <c r="GC29" s="94"/>
      <c r="GH29" s="68" t="n">
        <f aca="false">GM29+GJ29</f>
        <v>0</v>
      </c>
      <c r="GI29" s="69" t="n">
        <f aca="false">GM29</f>
        <v>0</v>
      </c>
      <c r="GN29" s="68" t="n">
        <f aca="false">GC29+GH29</f>
        <v>0</v>
      </c>
      <c r="GO29" s="70" t="n">
        <f aca="false">GP29+GS29</f>
        <v>269.452</v>
      </c>
      <c r="GP29" s="70" t="n">
        <f aca="false">FR29+GD29</f>
        <v>269.452</v>
      </c>
      <c r="GQ29" s="70" t="n">
        <f aca="false">GE29+FS29</f>
        <v>0</v>
      </c>
      <c r="GR29" s="70" t="n">
        <f aca="false">GF29+FT29</f>
        <v>0</v>
      </c>
      <c r="GS29" s="70" t="n">
        <f aca="false">GG29+FU29</f>
        <v>0</v>
      </c>
      <c r="GT29" s="70" t="n">
        <f aca="false">GY29+GV29</f>
        <v>0</v>
      </c>
      <c r="GU29" s="70" t="n">
        <f aca="false">GI29+FW29</f>
        <v>0</v>
      </c>
      <c r="GV29" s="70" t="n">
        <f aca="false">GJ29+FX29</f>
        <v>0</v>
      </c>
      <c r="GW29" s="70" t="n">
        <f aca="false">GK29+FY29</f>
        <v>0</v>
      </c>
      <c r="GX29" s="70" t="n">
        <f aca="false">GL29+FZ29</f>
        <v>0</v>
      </c>
      <c r="GY29" s="70" t="n">
        <f aca="false">GM29+GA29</f>
        <v>0</v>
      </c>
      <c r="GZ29" s="72" t="n">
        <f aca="false">GT29+GO29</f>
        <v>269.452</v>
      </c>
      <c r="HA29" s="94"/>
      <c r="HF29" s="68" t="n">
        <f aca="false">HK29+HH29</f>
        <v>0</v>
      </c>
      <c r="HG29" s="69" t="n">
        <f aca="false">HK29</f>
        <v>0</v>
      </c>
      <c r="HL29" s="68" t="n">
        <f aca="false">HA29+HF29</f>
        <v>0</v>
      </c>
      <c r="HM29" s="70" t="n">
        <f aca="false">HN29+HQ29</f>
        <v>269.452</v>
      </c>
      <c r="HN29" s="70" t="n">
        <f aca="false">GP29+HB29</f>
        <v>269.452</v>
      </c>
      <c r="HO29" s="70" t="n">
        <f aca="false">HC29+GQ29</f>
        <v>0</v>
      </c>
      <c r="HP29" s="70" t="n">
        <f aca="false">HD29+GR29</f>
        <v>0</v>
      </c>
      <c r="HQ29" s="70" t="n">
        <f aca="false">HE29+GS29</f>
        <v>0</v>
      </c>
      <c r="HR29" s="70" t="n">
        <f aca="false">HW29+HT29</f>
        <v>0</v>
      </c>
      <c r="HS29" s="70" t="n">
        <f aca="false">HG29+GU29</f>
        <v>0</v>
      </c>
      <c r="HT29" s="70" t="n">
        <f aca="false">HH29+GV29</f>
        <v>0</v>
      </c>
      <c r="HU29" s="70" t="n">
        <f aca="false">HI29+GW29</f>
        <v>0</v>
      </c>
      <c r="HV29" s="70" t="n">
        <f aca="false">HJ29+GX29</f>
        <v>0</v>
      </c>
      <c r="HW29" s="70" t="n">
        <f aca="false">HK29+GY29</f>
        <v>0</v>
      </c>
      <c r="HX29" s="70" t="n">
        <f aca="false">HR29+HM29</f>
        <v>269.452</v>
      </c>
      <c r="HY29" s="94"/>
      <c r="ID29" s="68" t="n">
        <f aca="false">II29+IF29</f>
        <v>0</v>
      </c>
      <c r="IE29" s="69" t="n">
        <f aca="false">II29</f>
        <v>0</v>
      </c>
      <c r="IJ29" s="68" t="n">
        <f aca="false">HY29+ID29</f>
        <v>0</v>
      </c>
      <c r="IK29" s="70" t="n">
        <f aca="false">IL29+IO29</f>
        <v>269.452</v>
      </c>
      <c r="IL29" s="70" t="n">
        <f aca="false">HN29+HZ29</f>
        <v>269.452</v>
      </c>
      <c r="IM29" s="70" t="n">
        <f aca="false">IA29+HO29</f>
        <v>0</v>
      </c>
      <c r="IN29" s="70" t="n">
        <f aca="false">IB29+HP29</f>
        <v>0</v>
      </c>
      <c r="IO29" s="70" t="n">
        <f aca="false">IC29+HQ29</f>
        <v>0</v>
      </c>
      <c r="IP29" s="70" t="n">
        <f aca="false">IU29+IR29</f>
        <v>0</v>
      </c>
      <c r="IQ29" s="70" t="n">
        <f aca="false">IE29+HS29</f>
        <v>0</v>
      </c>
      <c r="IR29" s="70" t="n">
        <f aca="false">IF29+HT29</f>
        <v>0</v>
      </c>
      <c r="IS29" s="70" t="n">
        <f aca="false">IG29+HU29</f>
        <v>0</v>
      </c>
      <c r="IT29" s="70" t="n">
        <f aca="false">IH29+HV29</f>
        <v>0</v>
      </c>
      <c r="IU29" s="70" t="n">
        <f aca="false">II29+HW29</f>
        <v>0</v>
      </c>
      <c r="IV29" s="70" t="n">
        <f aca="false">IP29+IK29</f>
        <v>269.452</v>
      </c>
    </row>
    <row r="30" s="68" customFormat="true" ht="27" hidden="false" customHeight="true" outlineLevel="0" collapsed="false">
      <c r="A30" s="114" t="s">
        <v>73</v>
      </c>
      <c r="B30" s="115" t="s">
        <v>74</v>
      </c>
      <c r="C30" s="115" t="s">
        <v>75</v>
      </c>
      <c r="D30" s="116" t="s">
        <v>76</v>
      </c>
      <c r="E30" s="101" t="n">
        <f aca="false">F30+I30</f>
        <v>7599.78</v>
      </c>
      <c r="F30" s="61" t="n">
        <v>7599.78</v>
      </c>
      <c r="G30" s="64" t="n">
        <v>1202.804</v>
      </c>
      <c r="H30" s="64" t="n">
        <v>500</v>
      </c>
      <c r="I30" s="63"/>
      <c r="J30" s="61" t="n">
        <f aca="false">O30+L30</f>
        <v>4707</v>
      </c>
      <c r="K30" s="61" t="n">
        <f aca="false">O30</f>
        <v>4707</v>
      </c>
      <c r="L30" s="61"/>
      <c r="M30" s="63"/>
      <c r="N30" s="61"/>
      <c r="O30" s="61" t="n">
        <v>4707</v>
      </c>
      <c r="P30" s="65" t="n">
        <f aca="false">J30+E30</f>
        <v>12306.78</v>
      </c>
      <c r="Q30" s="94"/>
      <c r="V30" s="68" t="n">
        <f aca="false">AA30+X30</f>
        <v>0</v>
      </c>
      <c r="W30" s="69" t="n">
        <f aca="false">AA30</f>
        <v>0</v>
      </c>
      <c r="AB30" s="68" t="n">
        <f aca="false">Q30+V30</f>
        <v>0</v>
      </c>
      <c r="AC30" s="70" t="n">
        <f aca="false">AD30+AG30</f>
        <v>7599.78</v>
      </c>
      <c r="AD30" s="70" t="n">
        <f aca="false">F30+R30</f>
        <v>7599.78</v>
      </c>
      <c r="AE30" s="70" t="n">
        <f aca="false">S30+G30</f>
        <v>1202.804</v>
      </c>
      <c r="AF30" s="70" t="n">
        <f aca="false">T30+H30</f>
        <v>500</v>
      </c>
      <c r="AG30" s="70" t="n">
        <f aca="false">U30+I30</f>
        <v>0</v>
      </c>
      <c r="AH30" s="70" t="n">
        <f aca="false">AM30+AJ30</f>
        <v>4707</v>
      </c>
      <c r="AI30" s="70" t="n">
        <f aca="false">W30+K30</f>
        <v>4707</v>
      </c>
      <c r="AJ30" s="70" t="n">
        <f aca="false">X30+L30</f>
        <v>0</v>
      </c>
      <c r="AK30" s="70" t="n">
        <f aca="false">Y30+M30</f>
        <v>0</v>
      </c>
      <c r="AL30" s="70" t="n">
        <f aca="false">Z30+N30</f>
        <v>0</v>
      </c>
      <c r="AM30" s="70" t="n">
        <f aca="false">AA30+O30</f>
        <v>4707</v>
      </c>
      <c r="AN30" s="70" t="n">
        <f aca="false">AH30+AC30</f>
        <v>12306.78</v>
      </c>
      <c r="AO30" s="71" t="n">
        <f aca="false">AP30</f>
        <v>0</v>
      </c>
      <c r="AT30" s="68" t="n">
        <f aca="false">AY30+AV30</f>
        <v>0</v>
      </c>
      <c r="AU30" s="69" t="n">
        <f aca="false">AY30</f>
        <v>0</v>
      </c>
      <c r="AZ30" s="68" t="n">
        <f aca="false">AO30+AT30</f>
        <v>0</v>
      </c>
      <c r="BA30" s="70" t="n">
        <f aca="false">BB30+BE30</f>
        <v>7599.78</v>
      </c>
      <c r="BB30" s="70" t="n">
        <f aca="false">AD30+AP30</f>
        <v>7599.78</v>
      </c>
      <c r="BC30" s="70" t="n">
        <f aca="false">AQ30+AE30</f>
        <v>1202.804</v>
      </c>
      <c r="BD30" s="70" t="n">
        <f aca="false">AR30+AF30</f>
        <v>500</v>
      </c>
      <c r="BE30" s="70" t="n">
        <f aca="false">AS30+AG30</f>
        <v>0</v>
      </c>
      <c r="BF30" s="70" t="n">
        <f aca="false">BK30+BH30</f>
        <v>4707</v>
      </c>
      <c r="BG30" s="70" t="n">
        <f aca="false">AU30+AI30</f>
        <v>4707</v>
      </c>
      <c r="BH30" s="70" t="n">
        <f aca="false">AV30+AJ30</f>
        <v>0</v>
      </c>
      <c r="BI30" s="70" t="n">
        <f aca="false">AW30+AK30</f>
        <v>0</v>
      </c>
      <c r="BJ30" s="70" t="n">
        <f aca="false">AX30+AL30</f>
        <v>0</v>
      </c>
      <c r="BK30" s="70" t="n">
        <f aca="false">AY30+AM30</f>
        <v>4707</v>
      </c>
      <c r="BL30" s="70" t="n">
        <f aca="false">BF30+BA30</f>
        <v>12306.78</v>
      </c>
      <c r="BM30" s="94"/>
      <c r="BR30" s="68" t="n">
        <f aca="false">BW30+BT30</f>
        <v>0</v>
      </c>
      <c r="BS30" s="69" t="n">
        <f aca="false">BW30</f>
        <v>0</v>
      </c>
      <c r="BX30" s="68" t="n">
        <f aca="false">BM30+BR30</f>
        <v>0</v>
      </c>
      <c r="BY30" s="70" t="n">
        <f aca="false">BZ30+CC30</f>
        <v>7599.78</v>
      </c>
      <c r="BZ30" s="70" t="n">
        <f aca="false">BB30+BN30</f>
        <v>7599.78</v>
      </c>
      <c r="CA30" s="70" t="n">
        <f aca="false">BO30+BC30</f>
        <v>1202.804</v>
      </c>
      <c r="CB30" s="70" t="n">
        <f aca="false">BP30+BD30</f>
        <v>500</v>
      </c>
      <c r="CC30" s="70" t="n">
        <f aca="false">BQ30+BE30</f>
        <v>0</v>
      </c>
      <c r="CD30" s="70" t="n">
        <f aca="false">CI30+CF30</f>
        <v>4707</v>
      </c>
      <c r="CE30" s="70" t="n">
        <f aca="false">BS30+BG30</f>
        <v>4707</v>
      </c>
      <c r="CF30" s="70" t="n">
        <f aca="false">BT30+BH30</f>
        <v>0</v>
      </c>
      <c r="CG30" s="70" t="n">
        <f aca="false">BU30+BI30</f>
        <v>0</v>
      </c>
      <c r="CH30" s="70" t="n">
        <f aca="false">BV30+BJ30</f>
        <v>0</v>
      </c>
      <c r="CI30" s="70" t="n">
        <f aca="false">BW30+BK30</f>
        <v>4707</v>
      </c>
      <c r="CJ30" s="70" t="n">
        <f aca="false">CD30+BY30</f>
        <v>12306.78</v>
      </c>
      <c r="CK30" s="94" t="n">
        <f aca="false">CL30</f>
        <v>0</v>
      </c>
      <c r="CP30" s="68" t="n">
        <f aca="false">CU30+CR30</f>
        <v>0</v>
      </c>
      <c r="CQ30" s="69" t="n">
        <f aca="false">CU30</f>
        <v>0</v>
      </c>
      <c r="CV30" s="68" t="n">
        <f aca="false">CK30+CP30</f>
        <v>0</v>
      </c>
      <c r="CW30" s="70" t="n">
        <f aca="false">CX30+DA30</f>
        <v>7599.78</v>
      </c>
      <c r="CX30" s="70" t="n">
        <f aca="false">BZ30+CL30</f>
        <v>7599.78</v>
      </c>
      <c r="CY30" s="70" t="n">
        <f aca="false">CM30+CA30</f>
        <v>1202.804</v>
      </c>
      <c r="CZ30" s="70" t="n">
        <f aca="false">CN30+CB30</f>
        <v>500</v>
      </c>
      <c r="DA30" s="70" t="n">
        <f aca="false">CO30+CC30</f>
        <v>0</v>
      </c>
      <c r="DB30" s="70" t="n">
        <f aca="false">DG30+DD30</f>
        <v>4707</v>
      </c>
      <c r="DC30" s="70" t="n">
        <f aca="false">CQ30+CE30</f>
        <v>4707</v>
      </c>
      <c r="DD30" s="70" t="n">
        <f aca="false">CR30+CF30</f>
        <v>0</v>
      </c>
      <c r="DE30" s="70" t="n">
        <f aca="false">CS30+CG30</f>
        <v>0</v>
      </c>
      <c r="DF30" s="70" t="n">
        <f aca="false">CT30+CH30</f>
        <v>0</v>
      </c>
      <c r="DG30" s="70" t="n">
        <f aca="false">CU30+CI30</f>
        <v>4707</v>
      </c>
      <c r="DH30" s="70" t="n">
        <f aca="false">DB30+CW30</f>
        <v>12306.78</v>
      </c>
      <c r="DI30" s="94"/>
      <c r="DN30" s="68" t="n">
        <f aca="false">DS30+DP30</f>
        <v>0</v>
      </c>
      <c r="DO30" s="69" t="n">
        <f aca="false">DS30</f>
        <v>0</v>
      </c>
      <c r="DT30" s="68" t="n">
        <f aca="false">DI30+DN30</f>
        <v>0</v>
      </c>
      <c r="DU30" s="70" t="n">
        <f aca="false">DV30+DY30</f>
        <v>7599.78</v>
      </c>
      <c r="DV30" s="70" t="n">
        <f aca="false">CX30+DJ30</f>
        <v>7599.78</v>
      </c>
      <c r="DW30" s="70" t="n">
        <f aca="false">DK30+CY30</f>
        <v>1202.804</v>
      </c>
      <c r="DX30" s="70" t="n">
        <f aca="false">DL30+CZ30</f>
        <v>500</v>
      </c>
      <c r="DY30" s="70" t="n">
        <f aca="false">DM30+DA30</f>
        <v>0</v>
      </c>
      <c r="DZ30" s="70" t="n">
        <f aca="false">EE30+EB30</f>
        <v>4707</v>
      </c>
      <c r="EA30" s="70" t="n">
        <f aca="false">DO30+DC30</f>
        <v>4707</v>
      </c>
      <c r="EB30" s="70" t="n">
        <f aca="false">DP30+DD30</f>
        <v>0</v>
      </c>
      <c r="EC30" s="70" t="n">
        <f aca="false">DQ30+DE30</f>
        <v>0</v>
      </c>
      <c r="ED30" s="70" t="n">
        <f aca="false">DR30+DF30</f>
        <v>0</v>
      </c>
      <c r="EE30" s="70" t="n">
        <f aca="false">DS30+DG30</f>
        <v>4707</v>
      </c>
      <c r="EF30" s="70" t="n">
        <f aca="false">DZ30+DU30</f>
        <v>12306.78</v>
      </c>
      <c r="EG30" s="94"/>
      <c r="EL30" s="68" t="n">
        <f aca="false">EQ30+EN30</f>
        <v>0</v>
      </c>
      <c r="EM30" s="69" t="n">
        <f aca="false">EQ30</f>
        <v>0</v>
      </c>
      <c r="ER30" s="68" t="n">
        <f aca="false">EG30+EL30</f>
        <v>0</v>
      </c>
      <c r="ES30" s="70" t="n">
        <f aca="false">ET30+EW30</f>
        <v>7599.78</v>
      </c>
      <c r="ET30" s="70" t="n">
        <f aca="false">DV30+EH30</f>
        <v>7599.78</v>
      </c>
      <c r="EU30" s="70" t="n">
        <f aca="false">EI30+DW30</f>
        <v>1202.804</v>
      </c>
      <c r="EV30" s="70" t="n">
        <f aca="false">EJ30+DX30</f>
        <v>500</v>
      </c>
      <c r="EW30" s="70" t="n">
        <f aca="false">EK30+DY30</f>
        <v>0</v>
      </c>
      <c r="EX30" s="70" t="n">
        <f aca="false">FC30+EZ30</f>
        <v>4707</v>
      </c>
      <c r="EY30" s="70" t="n">
        <f aca="false">EM30+EA30</f>
        <v>4707</v>
      </c>
      <c r="EZ30" s="70" t="n">
        <f aca="false">EN30+EB30</f>
        <v>0</v>
      </c>
      <c r="FA30" s="70" t="n">
        <f aca="false">EO30+EC30</f>
        <v>0</v>
      </c>
      <c r="FB30" s="70" t="n">
        <f aca="false">EP30+ED30</f>
        <v>0</v>
      </c>
      <c r="FC30" s="70" t="n">
        <f aca="false">EQ30+EE30</f>
        <v>4707</v>
      </c>
      <c r="FD30" s="70" t="n">
        <f aca="false">EX30+ES30</f>
        <v>12306.78</v>
      </c>
      <c r="FE30" s="71" t="n">
        <f aca="false">FF30</f>
        <v>0</v>
      </c>
      <c r="FJ30" s="68" t="n">
        <f aca="false">FO30+FL30</f>
        <v>0</v>
      </c>
      <c r="FK30" s="69" t="n">
        <f aca="false">FO30</f>
        <v>0</v>
      </c>
      <c r="FP30" s="68" t="n">
        <f aca="false">FE30+FJ30</f>
        <v>0</v>
      </c>
      <c r="FQ30" s="70" t="n">
        <f aca="false">FR30+FU30</f>
        <v>7599.78</v>
      </c>
      <c r="FR30" s="70" t="n">
        <f aca="false">ET30+FF30</f>
        <v>7599.78</v>
      </c>
      <c r="FS30" s="70" t="n">
        <f aca="false">FG30+EU30</f>
        <v>1202.804</v>
      </c>
      <c r="FT30" s="70" t="n">
        <f aca="false">FH30+EV30</f>
        <v>500</v>
      </c>
      <c r="FU30" s="70" t="n">
        <f aca="false">FI30+EW30</f>
        <v>0</v>
      </c>
      <c r="FV30" s="70" t="n">
        <f aca="false">GA30+FX30</f>
        <v>4707</v>
      </c>
      <c r="FW30" s="70" t="n">
        <f aca="false">FK30+EY30</f>
        <v>4707</v>
      </c>
      <c r="FX30" s="70" t="n">
        <f aca="false">FL30+EZ30</f>
        <v>0</v>
      </c>
      <c r="FY30" s="70" t="n">
        <f aca="false">FM30+FA30</f>
        <v>0</v>
      </c>
      <c r="FZ30" s="70" t="n">
        <f aca="false">FN30+FB30</f>
        <v>0</v>
      </c>
      <c r="GA30" s="70" t="n">
        <f aca="false">FO30+FC30</f>
        <v>4707</v>
      </c>
      <c r="GB30" s="70" t="n">
        <f aca="false">FV30+FQ30</f>
        <v>12306.78</v>
      </c>
      <c r="GC30" s="94"/>
      <c r="GH30" s="68" t="n">
        <f aca="false">GM30+GJ30</f>
        <v>0</v>
      </c>
      <c r="GI30" s="69" t="n">
        <f aca="false">GM30</f>
        <v>0</v>
      </c>
      <c r="GN30" s="68" t="n">
        <f aca="false">GC30+GH30</f>
        <v>0</v>
      </c>
      <c r="GO30" s="70" t="n">
        <f aca="false">GP30+GS30</f>
        <v>7599.78</v>
      </c>
      <c r="GP30" s="70" t="n">
        <f aca="false">FR30+GD30</f>
        <v>7599.78</v>
      </c>
      <c r="GQ30" s="70" t="n">
        <f aca="false">GE30+FS30</f>
        <v>1202.804</v>
      </c>
      <c r="GR30" s="70" t="n">
        <f aca="false">GF30+FT30</f>
        <v>500</v>
      </c>
      <c r="GS30" s="70" t="n">
        <f aca="false">GG30+FU30</f>
        <v>0</v>
      </c>
      <c r="GT30" s="70" t="n">
        <f aca="false">GY30+GV30</f>
        <v>4707</v>
      </c>
      <c r="GU30" s="70" t="n">
        <f aca="false">GI30+FW30</f>
        <v>4707</v>
      </c>
      <c r="GV30" s="70" t="n">
        <f aca="false">GJ30+FX30</f>
        <v>0</v>
      </c>
      <c r="GW30" s="70" t="n">
        <f aca="false">GK30+FY30</f>
        <v>0</v>
      </c>
      <c r="GX30" s="70" t="n">
        <f aca="false">GL30+FZ30</f>
        <v>0</v>
      </c>
      <c r="GY30" s="70" t="n">
        <f aca="false">GM30+GA30</f>
        <v>4707</v>
      </c>
      <c r="GZ30" s="72" t="n">
        <f aca="false">GT30+GO30</f>
        <v>12306.78</v>
      </c>
      <c r="HA30" s="94"/>
      <c r="HF30" s="68" t="n">
        <f aca="false">HK30+HH30</f>
        <v>0</v>
      </c>
      <c r="HG30" s="69" t="n">
        <f aca="false">HK30</f>
        <v>0</v>
      </c>
      <c r="HL30" s="68" t="n">
        <f aca="false">HA30+HF30</f>
        <v>0</v>
      </c>
      <c r="HM30" s="70" t="n">
        <f aca="false">HN30+HQ30</f>
        <v>7599.78</v>
      </c>
      <c r="HN30" s="70" t="n">
        <f aca="false">GP30+HB30</f>
        <v>7599.78</v>
      </c>
      <c r="HO30" s="70" t="n">
        <f aca="false">HC30+GQ30</f>
        <v>1202.804</v>
      </c>
      <c r="HP30" s="70" t="n">
        <f aca="false">HD30+GR30</f>
        <v>500</v>
      </c>
      <c r="HQ30" s="70" t="n">
        <f aca="false">HE30+GS30</f>
        <v>0</v>
      </c>
      <c r="HR30" s="70" t="n">
        <f aca="false">HW30+HT30</f>
        <v>4707</v>
      </c>
      <c r="HS30" s="70" t="n">
        <f aca="false">HG30+GU30</f>
        <v>4707</v>
      </c>
      <c r="HT30" s="70" t="n">
        <f aca="false">HH30+GV30</f>
        <v>0</v>
      </c>
      <c r="HU30" s="70" t="n">
        <f aca="false">HI30+GW30</f>
        <v>0</v>
      </c>
      <c r="HV30" s="70" t="n">
        <f aca="false">HJ30+GX30</f>
        <v>0</v>
      </c>
      <c r="HW30" s="70" t="n">
        <f aca="false">HK30+GY30</f>
        <v>4707</v>
      </c>
      <c r="HX30" s="70" t="n">
        <f aca="false">HR30+HM30</f>
        <v>12306.78</v>
      </c>
      <c r="HY30" s="94"/>
      <c r="ID30" s="68" t="n">
        <f aca="false">II30+IF30</f>
        <v>0</v>
      </c>
      <c r="IE30" s="69" t="n">
        <f aca="false">II30</f>
        <v>0</v>
      </c>
      <c r="IJ30" s="68" t="n">
        <f aca="false">HY30+ID30</f>
        <v>0</v>
      </c>
      <c r="IK30" s="70" t="n">
        <f aca="false">IL30+IO30</f>
        <v>7599.78</v>
      </c>
      <c r="IL30" s="70" t="n">
        <f aca="false">HN30+HZ30</f>
        <v>7599.78</v>
      </c>
      <c r="IM30" s="70" t="n">
        <f aca="false">IA30+HO30</f>
        <v>1202.804</v>
      </c>
      <c r="IN30" s="70" t="n">
        <f aca="false">IB30+HP30</f>
        <v>500</v>
      </c>
      <c r="IO30" s="70" t="n">
        <f aca="false">IC30+HQ30</f>
        <v>0</v>
      </c>
      <c r="IP30" s="70" t="n">
        <f aca="false">IU30+IR30</f>
        <v>4707</v>
      </c>
      <c r="IQ30" s="70" t="n">
        <f aca="false">IE30+HS30</f>
        <v>4707</v>
      </c>
      <c r="IR30" s="70" t="n">
        <f aca="false">IF30+HT30</f>
        <v>0</v>
      </c>
      <c r="IS30" s="70" t="n">
        <f aca="false">IG30+HU30</f>
        <v>0</v>
      </c>
      <c r="IT30" s="70" t="n">
        <f aca="false">IH30+HV30</f>
        <v>0</v>
      </c>
      <c r="IU30" s="70" t="n">
        <f aca="false">II30+HW30</f>
        <v>4707</v>
      </c>
      <c r="IV30" s="70" t="n">
        <f aca="false">IP30+IK30</f>
        <v>12306.78</v>
      </c>
    </row>
    <row r="31" s="68" customFormat="true" ht="30" hidden="false" customHeight="true" outlineLevel="0" collapsed="false">
      <c r="A31" s="57" t="s">
        <v>77</v>
      </c>
      <c r="B31" s="91" t="s">
        <v>78</v>
      </c>
      <c r="C31" s="117" t="s">
        <v>79</v>
      </c>
      <c r="D31" s="118" t="s">
        <v>80</v>
      </c>
      <c r="E31" s="101" t="n">
        <f aca="false">F31+I31</f>
        <v>90.205</v>
      </c>
      <c r="F31" s="61" t="n">
        <v>90.205</v>
      </c>
      <c r="G31" s="61"/>
      <c r="H31" s="63"/>
      <c r="I31" s="63"/>
      <c r="J31" s="61" t="n">
        <f aca="false">O31+L31</f>
        <v>0</v>
      </c>
      <c r="K31" s="61" t="n">
        <f aca="false">O31</f>
        <v>0</v>
      </c>
      <c r="L31" s="61"/>
      <c r="M31" s="63"/>
      <c r="N31" s="61"/>
      <c r="O31" s="61"/>
      <c r="P31" s="65" t="n">
        <f aca="false">J31+E31</f>
        <v>90.205</v>
      </c>
      <c r="Q31" s="94"/>
      <c r="V31" s="68" t="n">
        <f aca="false">AA31+X31</f>
        <v>0</v>
      </c>
      <c r="W31" s="69" t="n">
        <f aca="false">AA31</f>
        <v>0</v>
      </c>
      <c r="AB31" s="68" t="n">
        <f aca="false">Q31+V31</f>
        <v>0</v>
      </c>
      <c r="AC31" s="70" t="n">
        <f aca="false">AD31+AG31</f>
        <v>90.205</v>
      </c>
      <c r="AD31" s="70" t="n">
        <f aca="false">F31+R31</f>
        <v>90.205</v>
      </c>
      <c r="AE31" s="70" t="n">
        <f aca="false">S31+G31</f>
        <v>0</v>
      </c>
      <c r="AF31" s="70" t="n">
        <f aca="false">T31+H31</f>
        <v>0</v>
      </c>
      <c r="AG31" s="70" t="n">
        <f aca="false">U31+I31</f>
        <v>0</v>
      </c>
      <c r="AH31" s="70" t="n">
        <f aca="false">AM31+AJ31</f>
        <v>0</v>
      </c>
      <c r="AI31" s="70" t="n">
        <f aca="false">W31+K31</f>
        <v>0</v>
      </c>
      <c r="AJ31" s="70" t="n">
        <f aca="false">X31+L31</f>
        <v>0</v>
      </c>
      <c r="AK31" s="70" t="n">
        <f aca="false">Y31+M31</f>
        <v>0</v>
      </c>
      <c r="AL31" s="70" t="n">
        <f aca="false">Z31+N31</f>
        <v>0</v>
      </c>
      <c r="AM31" s="70" t="n">
        <f aca="false">AA31+O31</f>
        <v>0</v>
      </c>
      <c r="AN31" s="70" t="n">
        <f aca="false">AH31+AC31</f>
        <v>90.205</v>
      </c>
      <c r="AO31" s="94"/>
      <c r="AT31" s="68" t="n">
        <f aca="false">AY31+AV31</f>
        <v>0</v>
      </c>
      <c r="AU31" s="69" t="n">
        <f aca="false">AY31</f>
        <v>0</v>
      </c>
      <c r="AZ31" s="68" t="n">
        <f aca="false">AO31+AT31</f>
        <v>0</v>
      </c>
      <c r="BA31" s="70" t="n">
        <f aca="false">BB31+BE31</f>
        <v>90.205</v>
      </c>
      <c r="BB31" s="70" t="n">
        <f aca="false">AD31+AP31</f>
        <v>90.205</v>
      </c>
      <c r="BC31" s="70" t="n">
        <f aca="false">AQ31+AE31</f>
        <v>0</v>
      </c>
      <c r="BD31" s="70" t="n">
        <f aca="false">AR31+AF31</f>
        <v>0</v>
      </c>
      <c r="BE31" s="70" t="n">
        <f aca="false">AS31+AG31</f>
        <v>0</v>
      </c>
      <c r="BF31" s="70" t="n">
        <f aca="false">BK31+BH31</f>
        <v>0</v>
      </c>
      <c r="BG31" s="70" t="n">
        <f aca="false">AU31+AI31</f>
        <v>0</v>
      </c>
      <c r="BH31" s="70" t="n">
        <f aca="false">AV31+AJ31</f>
        <v>0</v>
      </c>
      <c r="BI31" s="70" t="n">
        <f aca="false">AW31+AK31</f>
        <v>0</v>
      </c>
      <c r="BJ31" s="70" t="n">
        <f aca="false">AX31+AL31</f>
        <v>0</v>
      </c>
      <c r="BK31" s="70" t="n">
        <f aca="false">AY31+AM31</f>
        <v>0</v>
      </c>
      <c r="BL31" s="70" t="n">
        <f aca="false">BF31+BA31</f>
        <v>90.205</v>
      </c>
      <c r="BM31" s="94"/>
      <c r="BR31" s="68" t="n">
        <f aca="false">BW31+BT31</f>
        <v>0</v>
      </c>
      <c r="BS31" s="69" t="n">
        <f aca="false">BW31</f>
        <v>0</v>
      </c>
      <c r="BX31" s="68" t="n">
        <f aca="false">BM31+BR31</f>
        <v>0</v>
      </c>
      <c r="BY31" s="70" t="n">
        <f aca="false">BZ31+CC31</f>
        <v>90.205</v>
      </c>
      <c r="BZ31" s="70" t="n">
        <f aca="false">BB31+BN31</f>
        <v>90.205</v>
      </c>
      <c r="CA31" s="70" t="n">
        <f aca="false">BO31+BC31</f>
        <v>0</v>
      </c>
      <c r="CB31" s="70" t="n">
        <f aca="false">BP31+BD31</f>
        <v>0</v>
      </c>
      <c r="CC31" s="70" t="n">
        <f aca="false">BQ31+BE31</f>
        <v>0</v>
      </c>
      <c r="CD31" s="70" t="n">
        <f aca="false">CI31+CF31</f>
        <v>0</v>
      </c>
      <c r="CE31" s="70" t="n">
        <f aca="false">BS31+BG31</f>
        <v>0</v>
      </c>
      <c r="CF31" s="70" t="n">
        <f aca="false">BT31+BH31</f>
        <v>0</v>
      </c>
      <c r="CG31" s="70" t="n">
        <f aca="false">BU31+BI31</f>
        <v>0</v>
      </c>
      <c r="CH31" s="70" t="n">
        <f aca="false">BV31+BJ31</f>
        <v>0</v>
      </c>
      <c r="CI31" s="70" t="n">
        <f aca="false">BW31+BK31</f>
        <v>0</v>
      </c>
      <c r="CJ31" s="70" t="n">
        <f aca="false">CD31+BY31</f>
        <v>90.205</v>
      </c>
      <c r="CK31" s="94"/>
      <c r="CP31" s="68" t="n">
        <f aca="false">CU31+CR31</f>
        <v>0</v>
      </c>
      <c r="CQ31" s="69" t="n">
        <f aca="false">CU31</f>
        <v>0</v>
      </c>
      <c r="CV31" s="68" t="n">
        <f aca="false">CK31+CP31</f>
        <v>0</v>
      </c>
      <c r="CW31" s="70" t="n">
        <f aca="false">CX31+DA31</f>
        <v>90.205</v>
      </c>
      <c r="CX31" s="70" t="n">
        <f aca="false">BZ31+CL31</f>
        <v>90.205</v>
      </c>
      <c r="CY31" s="70" t="n">
        <f aca="false">CM31+CA31</f>
        <v>0</v>
      </c>
      <c r="CZ31" s="70" t="n">
        <f aca="false">CN31+CB31</f>
        <v>0</v>
      </c>
      <c r="DA31" s="70" t="n">
        <f aca="false">CO31+CC31</f>
        <v>0</v>
      </c>
      <c r="DB31" s="70" t="n">
        <f aca="false">DG31+DD31</f>
        <v>0</v>
      </c>
      <c r="DC31" s="70" t="n">
        <f aca="false">CQ31+CE31</f>
        <v>0</v>
      </c>
      <c r="DD31" s="70" t="n">
        <f aca="false">CR31+CF31</f>
        <v>0</v>
      </c>
      <c r="DE31" s="70" t="n">
        <f aca="false">CS31+CG31</f>
        <v>0</v>
      </c>
      <c r="DF31" s="70" t="n">
        <f aca="false">CT31+CH31</f>
        <v>0</v>
      </c>
      <c r="DG31" s="70" t="n">
        <f aca="false">CU31+CI31</f>
        <v>0</v>
      </c>
      <c r="DH31" s="70" t="n">
        <f aca="false">DB31+CW31</f>
        <v>90.205</v>
      </c>
      <c r="DI31" s="94"/>
      <c r="DN31" s="68" t="n">
        <f aca="false">DS31+DP31</f>
        <v>0</v>
      </c>
      <c r="DO31" s="69" t="n">
        <f aca="false">DS31</f>
        <v>0</v>
      </c>
      <c r="DT31" s="68" t="n">
        <f aca="false">DI31+DN31</f>
        <v>0</v>
      </c>
      <c r="DU31" s="70" t="n">
        <f aca="false">DV31+DY31</f>
        <v>90.205</v>
      </c>
      <c r="DV31" s="70" t="n">
        <f aca="false">CX31+DJ31</f>
        <v>90.205</v>
      </c>
      <c r="DW31" s="70" t="n">
        <f aca="false">DK31+CY31</f>
        <v>0</v>
      </c>
      <c r="DX31" s="70" t="n">
        <f aca="false">DL31+CZ31</f>
        <v>0</v>
      </c>
      <c r="DY31" s="70" t="n">
        <f aca="false">DM31+DA31</f>
        <v>0</v>
      </c>
      <c r="DZ31" s="70" t="n">
        <f aca="false">EE31+EB31</f>
        <v>0</v>
      </c>
      <c r="EA31" s="70" t="n">
        <f aca="false">DO31+DC31</f>
        <v>0</v>
      </c>
      <c r="EB31" s="70" t="n">
        <f aca="false">DP31+DD31</f>
        <v>0</v>
      </c>
      <c r="EC31" s="70" t="n">
        <f aca="false">DQ31+DE31</f>
        <v>0</v>
      </c>
      <c r="ED31" s="70" t="n">
        <f aca="false">DR31+DF31</f>
        <v>0</v>
      </c>
      <c r="EE31" s="70" t="n">
        <f aca="false">DS31+DG31</f>
        <v>0</v>
      </c>
      <c r="EF31" s="70" t="n">
        <f aca="false">DZ31+DU31</f>
        <v>90.205</v>
      </c>
      <c r="EG31" s="94"/>
      <c r="EL31" s="68" t="n">
        <f aca="false">EQ31+EN31</f>
        <v>0</v>
      </c>
      <c r="EM31" s="69" t="n">
        <f aca="false">EQ31</f>
        <v>0</v>
      </c>
      <c r="ER31" s="68" t="n">
        <f aca="false">EG31+EL31</f>
        <v>0</v>
      </c>
      <c r="ES31" s="70" t="n">
        <f aca="false">ET31+EW31</f>
        <v>90.205</v>
      </c>
      <c r="ET31" s="70" t="n">
        <f aca="false">DV31+EH31</f>
        <v>90.205</v>
      </c>
      <c r="EU31" s="70" t="n">
        <f aca="false">EI31+DW31</f>
        <v>0</v>
      </c>
      <c r="EV31" s="70" t="n">
        <f aca="false">EJ31+DX31</f>
        <v>0</v>
      </c>
      <c r="EW31" s="70" t="n">
        <f aca="false">EK31+DY31</f>
        <v>0</v>
      </c>
      <c r="EX31" s="70" t="n">
        <f aca="false">FC31+EZ31</f>
        <v>0</v>
      </c>
      <c r="EY31" s="70" t="n">
        <f aca="false">EM31+EA31</f>
        <v>0</v>
      </c>
      <c r="EZ31" s="70" t="n">
        <f aca="false">EN31+EB31</f>
        <v>0</v>
      </c>
      <c r="FA31" s="70" t="n">
        <f aca="false">EO31+EC31</f>
        <v>0</v>
      </c>
      <c r="FB31" s="70" t="n">
        <f aca="false">EP31+ED31</f>
        <v>0</v>
      </c>
      <c r="FC31" s="70" t="n">
        <f aca="false">EQ31+EE31</f>
        <v>0</v>
      </c>
      <c r="FD31" s="70" t="n">
        <f aca="false">EX31+ES31</f>
        <v>90.205</v>
      </c>
      <c r="FE31" s="94"/>
      <c r="FJ31" s="68" t="n">
        <f aca="false">FO31+FL31</f>
        <v>0</v>
      </c>
      <c r="FK31" s="69" t="n">
        <f aca="false">FO31</f>
        <v>0</v>
      </c>
      <c r="FP31" s="68" t="n">
        <f aca="false">FE31+FJ31</f>
        <v>0</v>
      </c>
      <c r="FQ31" s="70" t="n">
        <f aca="false">FR31+FU31</f>
        <v>90.205</v>
      </c>
      <c r="FR31" s="70" t="n">
        <f aca="false">ET31+FF31</f>
        <v>90.205</v>
      </c>
      <c r="FS31" s="70" t="n">
        <f aca="false">FG31+EU31</f>
        <v>0</v>
      </c>
      <c r="FT31" s="70" t="n">
        <f aca="false">FH31+EV31</f>
        <v>0</v>
      </c>
      <c r="FU31" s="70" t="n">
        <f aca="false">FI31+EW31</f>
        <v>0</v>
      </c>
      <c r="FV31" s="70" t="n">
        <f aca="false">GA31+FX31</f>
        <v>0</v>
      </c>
      <c r="FW31" s="70" t="n">
        <f aca="false">FK31+EY31</f>
        <v>0</v>
      </c>
      <c r="FX31" s="70" t="n">
        <f aca="false">FL31+EZ31</f>
        <v>0</v>
      </c>
      <c r="FY31" s="70" t="n">
        <f aca="false">FM31+FA31</f>
        <v>0</v>
      </c>
      <c r="FZ31" s="70" t="n">
        <f aca="false">FN31+FB31</f>
        <v>0</v>
      </c>
      <c r="GA31" s="70" t="n">
        <f aca="false">FO31+FC31</f>
        <v>0</v>
      </c>
      <c r="GB31" s="70" t="n">
        <f aca="false">FV31+FQ31</f>
        <v>90.205</v>
      </c>
      <c r="GC31" s="94"/>
      <c r="GH31" s="68" t="n">
        <f aca="false">GM31+GJ31</f>
        <v>0</v>
      </c>
      <c r="GI31" s="69" t="n">
        <f aca="false">GM31</f>
        <v>0</v>
      </c>
      <c r="GN31" s="68" t="n">
        <f aca="false">GC31+GH31</f>
        <v>0</v>
      </c>
      <c r="GO31" s="70" t="n">
        <f aca="false">GP31+GS31</f>
        <v>90.205</v>
      </c>
      <c r="GP31" s="70" t="n">
        <f aca="false">FR31+GD31</f>
        <v>90.205</v>
      </c>
      <c r="GQ31" s="70" t="n">
        <f aca="false">GE31+FS31</f>
        <v>0</v>
      </c>
      <c r="GR31" s="70" t="n">
        <f aca="false">GF31+FT31</f>
        <v>0</v>
      </c>
      <c r="GS31" s="70" t="n">
        <f aca="false">GG31+FU31</f>
        <v>0</v>
      </c>
      <c r="GT31" s="70" t="n">
        <f aca="false">GY31+GV31</f>
        <v>0</v>
      </c>
      <c r="GU31" s="70" t="n">
        <f aca="false">GI31+FW31</f>
        <v>0</v>
      </c>
      <c r="GV31" s="70" t="n">
        <f aca="false">GJ31+FX31</f>
        <v>0</v>
      </c>
      <c r="GW31" s="70" t="n">
        <f aca="false">GK31+FY31</f>
        <v>0</v>
      </c>
      <c r="GX31" s="70" t="n">
        <f aca="false">GL31+FZ31</f>
        <v>0</v>
      </c>
      <c r="GY31" s="70" t="n">
        <f aca="false">GM31+GA31</f>
        <v>0</v>
      </c>
      <c r="GZ31" s="72" t="n">
        <f aca="false">GT31+GO31</f>
        <v>90.205</v>
      </c>
      <c r="HA31" s="94"/>
      <c r="HF31" s="68" t="n">
        <f aca="false">HK31+HH31</f>
        <v>0</v>
      </c>
      <c r="HG31" s="69" t="n">
        <f aca="false">HK31</f>
        <v>0</v>
      </c>
      <c r="HL31" s="68" t="n">
        <f aca="false">HA31+HF31</f>
        <v>0</v>
      </c>
      <c r="HM31" s="70" t="n">
        <f aca="false">HN31+HQ31</f>
        <v>90.205</v>
      </c>
      <c r="HN31" s="70" t="n">
        <f aca="false">GP31+HB31</f>
        <v>90.205</v>
      </c>
      <c r="HO31" s="70" t="n">
        <f aca="false">HC31+GQ31</f>
        <v>0</v>
      </c>
      <c r="HP31" s="70" t="n">
        <f aca="false">HD31+GR31</f>
        <v>0</v>
      </c>
      <c r="HQ31" s="70" t="n">
        <f aca="false">HE31+GS31</f>
        <v>0</v>
      </c>
      <c r="HR31" s="70" t="n">
        <f aca="false">HW31+HT31</f>
        <v>0</v>
      </c>
      <c r="HS31" s="70" t="n">
        <f aca="false">HG31+GU31</f>
        <v>0</v>
      </c>
      <c r="HT31" s="70" t="n">
        <f aca="false">HH31+GV31</f>
        <v>0</v>
      </c>
      <c r="HU31" s="70" t="n">
        <f aca="false">HI31+GW31</f>
        <v>0</v>
      </c>
      <c r="HV31" s="70" t="n">
        <f aca="false">HJ31+GX31</f>
        <v>0</v>
      </c>
      <c r="HW31" s="70" t="n">
        <f aca="false">HK31+GY31</f>
        <v>0</v>
      </c>
      <c r="HX31" s="70" t="n">
        <f aca="false">HR31+HM31</f>
        <v>90.205</v>
      </c>
      <c r="HY31" s="94"/>
      <c r="ID31" s="68" t="n">
        <f aca="false">II31+IF31</f>
        <v>0</v>
      </c>
      <c r="IE31" s="69" t="n">
        <f aca="false">II31</f>
        <v>0</v>
      </c>
      <c r="IJ31" s="68" t="n">
        <f aca="false">HY31+ID31</f>
        <v>0</v>
      </c>
      <c r="IK31" s="70" t="n">
        <f aca="false">IL31+IO31</f>
        <v>90.205</v>
      </c>
      <c r="IL31" s="70" t="n">
        <f aca="false">HN31+HZ31</f>
        <v>90.205</v>
      </c>
      <c r="IM31" s="70" t="n">
        <f aca="false">IA31+HO31</f>
        <v>0</v>
      </c>
      <c r="IN31" s="70" t="n">
        <f aca="false">IB31+HP31</f>
        <v>0</v>
      </c>
      <c r="IO31" s="70" t="n">
        <f aca="false">IC31+HQ31</f>
        <v>0</v>
      </c>
      <c r="IP31" s="70" t="n">
        <f aca="false">IU31+IR31</f>
        <v>0</v>
      </c>
      <c r="IQ31" s="70" t="n">
        <f aca="false">IE31+HS31</f>
        <v>0</v>
      </c>
      <c r="IR31" s="70" t="n">
        <f aca="false">IF31+HT31</f>
        <v>0</v>
      </c>
      <c r="IS31" s="70" t="n">
        <f aca="false">IG31+HU31</f>
        <v>0</v>
      </c>
      <c r="IT31" s="70" t="n">
        <f aca="false">IH31+HV31</f>
        <v>0</v>
      </c>
      <c r="IU31" s="70" t="n">
        <f aca="false">II31+HW31</f>
        <v>0</v>
      </c>
      <c r="IV31" s="70" t="n">
        <f aca="false">IP31+IK31</f>
        <v>90.205</v>
      </c>
    </row>
    <row r="32" s="126" customFormat="true" ht="23.25" hidden="false" customHeight="true" outlineLevel="0" collapsed="false">
      <c r="A32" s="119" t="s">
        <v>81</v>
      </c>
      <c r="B32" s="120" t="s">
        <v>82</v>
      </c>
      <c r="C32" s="120" t="s">
        <v>83</v>
      </c>
      <c r="D32" s="121" t="s">
        <v>84</v>
      </c>
      <c r="E32" s="122" t="n">
        <f aca="false">F32+I32</f>
        <v>400</v>
      </c>
      <c r="F32" s="122" t="n">
        <v>400</v>
      </c>
      <c r="G32" s="122"/>
      <c r="H32" s="123"/>
      <c r="I32" s="123"/>
      <c r="J32" s="122" t="n">
        <f aca="false">O32+L32</f>
        <v>0</v>
      </c>
      <c r="K32" s="122" t="n">
        <f aca="false">O32</f>
        <v>0</v>
      </c>
      <c r="L32" s="122"/>
      <c r="M32" s="123"/>
      <c r="N32" s="122"/>
      <c r="O32" s="122"/>
      <c r="P32" s="124" t="n">
        <f aca="false">J32+E32</f>
        <v>400</v>
      </c>
      <c r="Q32" s="125" t="n">
        <f aca="false">R32</f>
        <v>-400</v>
      </c>
      <c r="R32" s="126" t="n">
        <v>-400</v>
      </c>
      <c r="V32" s="126" t="n">
        <f aca="false">AA32+X32</f>
        <v>400</v>
      </c>
      <c r="W32" s="127" t="n">
        <f aca="false">AA32</f>
        <v>400</v>
      </c>
      <c r="AA32" s="126" t="n">
        <v>400</v>
      </c>
      <c r="AB32" s="126" t="n">
        <f aca="false">Q32+V32</f>
        <v>0</v>
      </c>
      <c r="AC32" s="128" t="n">
        <f aca="false">AD32+AG32</f>
        <v>0</v>
      </c>
      <c r="AD32" s="128" t="n">
        <f aca="false">F32+R32</f>
        <v>0</v>
      </c>
      <c r="AE32" s="128" t="n">
        <f aca="false">S32+G32</f>
        <v>0</v>
      </c>
      <c r="AF32" s="128" t="n">
        <f aca="false">T32+H32</f>
        <v>0</v>
      </c>
      <c r="AG32" s="128" t="n">
        <f aca="false">U32+I32</f>
        <v>0</v>
      </c>
      <c r="AH32" s="128" t="n">
        <f aca="false">AM32+AJ32</f>
        <v>400</v>
      </c>
      <c r="AI32" s="128" t="n">
        <f aca="false">W32+K32</f>
        <v>400</v>
      </c>
      <c r="AJ32" s="128" t="n">
        <f aca="false">X32+L32</f>
        <v>0</v>
      </c>
      <c r="AK32" s="128" t="n">
        <f aca="false">Y32+M32</f>
        <v>0</v>
      </c>
      <c r="AL32" s="128" t="n">
        <f aca="false">Z32+N32</f>
        <v>0</v>
      </c>
      <c r="AM32" s="128" t="n">
        <f aca="false">AA32+O32</f>
        <v>400</v>
      </c>
      <c r="AN32" s="128" t="n">
        <f aca="false">AH32+AC32</f>
        <v>400</v>
      </c>
      <c r="AO32" s="125"/>
      <c r="AT32" s="126" t="n">
        <f aca="false">AY32+AV32</f>
        <v>0</v>
      </c>
      <c r="AU32" s="127" t="n">
        <f aca="false">AY32</f>
        <v>0</v>
      </c>
      <c r="AZ32" s="126" t="n">
        <f aca="false">AO32+AT32</f>
        <v>0</v>
      </c>
      <c r="BA32" s="128" t="n">
        <f aca="false">BB32+BE32</f>
        <v>0</v>
      </c>
      <c r="BB32" s="128" t="n">
        <f aca="false">AD32+AP32</f>
        <v>0</v>
      </c>
      <c r="BC32" s="128" t="n">
        <f aca="false">AQ32+AE32</f>
        <v>0</v>
      </c>
      <c r="BD32" s="128" t="n">
        <f aca="false">AR32+AF32</f>
        <v>0</v>
      </c>
      <c r="BE32" s="128" t="n">
        <f aca="false">AS32+AG32</f>
        <v>0</v>
      </c>
      <c r="BF32" s="128" t="n">
        <f aca="false">BK32+BH32</f>
        <v>400</v>
      </c>
      <c r="BG32" s="128" t="n">
        <f aca="false">AU32+AI32</f>
        <v>400</v>
      </c>
      <c r="BH32" s="128" t="n">
        <f aca="false">AV32+AJ32</f>
        <v>0</v>
      </c>
      <c r="BI32" s="128" t="n">
        <f aca="false">AW32+AK32</f>
        <v>0</v>
      </c>
      <c r="BJ32" s="128" t="n">
        <f aca="false">AX32+AL32</f>
        <v>0</v>
      </c>
      <c r="BK32" s="128" t="n">
        <f aca="false">AY32+AM32</f>
        <v>400</v>
      </c>
      <c r="BL32" s="128" t="n">
        <f aca="false">BF32+BA32</f>
        <v>400</v>
      </c>
      <c r="BM32" s="125"/>
      <c r="BR32" s="126" t="n">
        <f aca="false">BW32+BT32</f>
        <v>0</v>
      </c>
      <c r="BS32" s="127" t="n">
        <f aca="false">BW32</f>
        <v>0</v>
      </c>
      <c r="BX32" s="126" t="n">
        <f aca="false">BM32+BR32</f>
        <v>0</v>
      </c>
      <c r="BY32" s="128" t="n">
        <f aca="false">BZ32+CC32</f>
        <v>0</v>
      </c>
      <c r="BZ32" s="128" t="n">
        <f aca="false">BB32+BN32</f>
        <v>0</v>
      </c>
      <c r="CA32" s="128" t="n">
        <f aca="false">BO32+BC32</f>
        <v>0</v>
      </c>
      <c r="CB32" s="128" t="n">
        <f aca="false">BP32+BD32</f>
        <v>0</v>
      </c>
      <c r="CC32" s="128" t="n">
        <f aca="false">BQ32+BE32</f>
        <v>0</v>
      </c>
      <c r="CD32" s="128" t="n">
        <f aca="false">CI32+CF32</f>
        <v>400</v>
      </c>
      <c r="CE32" s="128" t="n">
        <f aca="false">BS32+BG32</f>
        <v>400</v>
      </c>
      <c r="CF32" s="128" t="n">
        <f aca="false">BT32+BH32</f>
        <v>0</v>
      </c>
      <c r="CG32" s="128" t="n">
        <f aca="false">BU32+BI32</f>
        <v>0</v>
      </c>
      <c r="CH32" s="128" t="n">
        <f aca="false">BV32+BJ32</f>
        <v>0</v>
      </c>
      <c r="CI32" s="128" t="n">
        <f aca="false">BW32+BK32</f>
        <v>400</v>
      </c>
      <c r="CJ32" s="128" t="n">
        <f aca="false">CD32+BY32</f>
        <v>400</v>
      </c>
      <c r="CK32" s="125"/>
      <c r="CP32" s="126" t="n">
        <f aca="false">CU32+CR32</f>
        <v>0</v>
      </c>
      <c r="CQ32" s="127" t="n">
        <f aca="false">CU32</f>
        <v>0</v>
      </c>
      <c r="CV32" s="126" t="n">
        <f aca="false">CK32+CP32</f>
        <v>0</v>
      </c>
      <c r="CW32" s="128" t="n">
        <f aca="false">CX32+DA32</f>
        <v>0</v>
      </c>
      <c r="CX32" s="128" t="n">
        <f aca="false">BZ32+CL32</f>
        <v>0</v>
      </c>
      <c r="CY32" s="128" t="n">
        <f aca="false">CM32+CA32</f>
        <v>0</v>
      </c>
      <c r="CZ32" s="128" t="n">
        <f aca="false">CN32+CB32</f>
        <v>0</v>
      </c>
      <c r="DA32" s="128" t="n">
        <f aca="false">CO32+CC32</f>
        <v>0</v>
      </c>
      <c r="DB32" s="128" t="n">
        <f aca="false">DG32+DD32</f>
        <v>400</v>
      </c>
      <c r="DC32" s="128" t="n">
        <f aca="false">CQ32+CE32</f>
        <v>400</v>
      </c>
      <c r="DD32" s="128" t="n">
        <f aca="false">CR32+CF32</f>
        <v>0</v>
      </c>
      <c r="DE32" s="128" t="n">
        <f aca="false">CS32+CG32</f>
        <v>0</v>
      </c>
      <c r="DF32" s="128" t="n">
        <f aca="false">CT32+CH32</f>
        <v>0</v>
      </c>
      <c r="DG32" s="128" t="n">
        <f aca="false">CU32+CI32</f>
        <v>400</v>
      </c>
      <c r="DH32" s="128" t="n">
        <f aca="false">DB32+CW32</f>
        <v>400</v>
      </c>
      <c r="DI32" s="125"/>
      <c r="DN32" s="126" t="n">
        <f aca="false">DS32+DP32</f>
        <v>0</v>
      </c>
      <c r="DO32" s="127" t="n">
        <f aca="false">DS32</f>
        <v>0</v>
      </c>
      <c r="DT32" s="126" t="n">
        <f aca="false">DI32+DN32</f>
        <v>0</v>
      </c>
      <c r="DU32" s="128" t="n">
        <f aca="false">DV32+DY32</f>
        <v>0</v>
      </c>
      <c r="DV32" s="128" t="n">
        <f aca="false">CX32+DJ32</f>
        <v>0</v>
      </c>
      <c r="DW32" s="128" t="n">
        <f aca="false">DK32+CY32</f>
        <v>0</v>
      </c>
      <c r="DX32" s="128" t="n">
        <f aca="false">DL32+CZ32</f>
        <v>0</v>
      </c>
      <c r="DY32" s="128" t="n">
        <f aca="false">DM32+DA32</f>
        <v>0</v>
      </c>
      <c r="DZ32" s="128" t="n">
        <f aca="false">EE32+EB32</f>
        <v>400</v>
      </c>
      <c r="EA32" s="128" t="n">
        <f aca="false">DO32+DC32</f>
        <v>400</v>
      </c>
      <c r="EB32" s="128" t="n">
        <f aca="false">DP32+DD32</f>
        <v>0</v>
      </c>
      <c r="EC32" s="128" t="n">
        <f aca="false">DQ32+DE32</f>
        <v>0</v>
      </c>
      <c r="ED32" s="128" t="n">
        <f aca="false">DR32+DF32</f>
        <v>0</v>
      </c>
      <c r="EE32" s="128" t="n">
        <f aca="false">DS32+DG32</f>
        <v>400</v>
      </c>
      <c r="EF32" s="128" t="n">
        <f aca="false">DZ32+DU32</f>
        <v>400</v>
      </c>
      <c r="EG32" s="125"/>
      <c r="EL32" s="126" t="n">
        <f aca="false">EQ32+EN32</f>
        <v>0</v>
      </c>
      <c r="EM32" s="127" t="n">
        <f aca="false">EQ32</f>
        <v>0</v>
      </c>
      <c r="ER32" s="126" t="n">
        <f aca="false">EG32+EL32</f>
        <v>0</v>
      </c>
      <c r="ES32" s="128" t="n">
        <f aca="false">ET32+EW32</f>
        <v>0</v>
      </c>
      <c r="ET32" s="128" t="n">
        <f aca="false">DV32+EH32</f>
        <v>0</v>
      </c>
      <c r="EU32" s="128" t="n">
        <f aca="false">EI32+DW32</f>
        <v>0</v>
      </c>
      <c r="EV32" s="128" t="n">
        <f aca="false">EJ32+DX32</f>
        <v>0</v>
      </c>
      <c r="EW32" s="128" t="n">
        <f aca="false">EK32+DY32</f>
        <v>0</v>
      </c>
      <c r="EX32" s="128" t="n">
        <f aca="false">FC32+EZ32</f>
        <v>400</v>
      </c>
      <c r="EY32" s="128" t="n">
        <f aca="false">EM32+EA32</f>
        <v>400</v>
      </c>
      <c r="EZ32" s="128" t="n">
        <f aca="false">EN32+EB32</f>
        <v>0</v>
      </c>
      <c r="FA32" s="128" t="n">
        <f aca="false">EO32+EC32</f>
        <v>0</v>
      </c>
      <c r="FB32" s="128" t="n">
        <f aca="false">EP32+ED32</f>
        <v>0</v>
      </c>
      <c r="FC32" s="128" t="n">
        <f aca="false">EQ32+EE32</f>
        <v>400</v>
      </c>
      <c r="FD32" s="128" t="n">
        <f aca="false">EX32+ES32</f>
        <v>400</v>
      </c>
      <c r="FE32" s="125"/>
      <c r="FJ32" s="126" t="n">
        <f aca="false">FO32+FL32</f>
        <v>0</v>
      </c>
      <c r="FK32" s="127" t="n">
        <f aca="false">FO32</f>
        <v>0</v>
      </c>
      <c r="FP32" s="126" t="n">
        <f aca="false">FE32+FJ32</f>
        <v>0</v>
      </c>
      <c r="FQ32" s="128" t="n">
        <f aca="false">FR32+FU32</f>
        <v>0</v>
      </c>
      <c r="FR32" s="128" t="n">
        <f aca="false">ET32+FF32</f>
        <v>0</v>
      </c>
      <c r="FS32" s="128" t="n">
        <f aca="false">FG32+EU32</f>
        <v>0</v>
      </c>
      <c r="FT32" s="128" t="n">
        <f aca="false">FH32+EV32</f>
        <v>0</v>
      </c>
      <c r="FU32" s="128" t="n">
        <f aca="false">FI32+EW32</f>
        <v>0</v>
      </c>
      <c r="FV32" s="128" t="n">
        <f aca="false">GA32+FX32</f>
        <v>400</v>
      </c>
      <c r="FW32" s="128" t="n">
        <f aca="false">FK32+EY32</f>
        <v>400</v>
      </c>
      <c r="FX32" s="128" t="n">
        <f aca="false">FL32+EZ32</f>
        <v>0</v>
      </c>
      <c r="FY32" s="128" t="n">
        <f aca="false">FM32+FA32</f>
        <v>0</v>
      </c>
      <c r="FZ32" s="128" t="n">
        <f aca="false">FN32+FB32</f>
        <v>0</v>
      </c>
      <c r="GA32" s="128" t="n">
        <f aca="false">FO32+FC32</f>
        <v>400</v>
      </c>
      <c r="GB32" s="128" t="n">
        <f aca="false">FV32+FQ32</f>
        <v>400</v>
      </c>
      <c r="GC32" s="125"/>
      <c r="GH32" s="126" t="n">
        <f aca="false">GM32+GJ32</f>
        <v>0</v>
      </c>
      <c r="GI32" s="127" t="n">
        <f aca="false">GM32</f>
        <v>0</v>
      </c>
      <c r="GN32" s="126" t="n">
        <f aca="false">GC32+GH32</f>
        <v>0</v>
      </c>
      <c r="GO32" s="128" t="n">
        <f aca="false">GP32+GS32</f>
        <v>0</v>
      </c>
      <c r="GP32" s="128" t="n">
        <f aca="false">FR32+GD32</f>
        <v>0</v>
      </c>
      <c r="GQ32" s="128" t="n">
        <f aca="false">GE32+FS32</f>
        <v>0</v>
      </c>
      <c r="GR32" s="128" t="n">
        <f aca="false">GF32+FT32</f>
        <v>0</v>
      </c>
      <c r="GS32" s="128" t="n">
        <f aca="false">GG32+FU32</f>
        <v>0</v>
      </c>
      <c r="GT32" s="128" t="n">
        <f aca="false">GY32+GV32</f>
        <v>400</v>
      </c>
      <c r="GU32" s="128" t="n">
        <f aca="false">GI32+FW32</f>
        <v>400</v>
      </c>
      <c r="GV32" s="128" t="n">
        <f aca="false">GJ32+FX32</f>
        <v>0</v>
      </c>
      <c r="GW32" s="128" t="n">
        <f aca="false">GK32+FY32</f>
        <v>0</v>
      </c>
      <c r="GX32" s="128" t="n">
        <f aca="false">GL32+FZ32</f>
        <v>0</v>
      </c>
      <c r="GY32" s="128" t="n">
        <f aca="false">GM32+GA32</f>
        <v>400</v>
      </c>
      <c r="GZ32" s="129" t="n">
        <f aca="false">GT32+GO32</f>
        <v>400</v>
      </c>
      <c r="HA32" s="125"/>
      <c r="HF32" s="126" t="n">
        <f aca="false">HK32+HH32</f>
        <v>0</v>
      </c>
      <c r="HG32" s="127" t="n">
        <f aca="false">HK32</f>
        <v>0</v>
      </c>
      <c r="HL32" s="126" t="n">
        <f aca="false">HA32+HF32</f>
        <v>0</v>
      </c>
      <c r="HM32" s="128" t="n">
        <f aca="false">HN32+HQ32</f>
        <v>0</v>
      </c>
      <c r="HN32" s="128" t="n">
        <f aca="false">GP32+HB32</f>
        <v>0</v>
      </c>
      <c r="HO32" s="128" t="n">
        <f aca="false">HC32+GQ32</f>
        <v>0</v>
      </c>
      <c r="HP32" s="128" t="n">
        <f aca="false">HD32+GR32</f>
        <v>0</v>
      </c>
      <c r="HQ32" s="128" t="n">
        <f aca="false">HE32+GS32</f>
        <v>0</v>
      </c>
      <c r="HR32" s="128" t="n">
        <f aca="false">HW32+HT32</f>
        <v>400</v>
      </c>
      <c r="HS32" s="128" t="n">
        <f aca="false">HG32+GU32</f>
        <v>400</v>
      </c>
      <c r="HT32" s="128" t="n">
        <f aca="false">HH32+GV32</f>
        <v>0</v>
      </c>
      <c r="HU32" s="128" t="n">
        <f aca="false">HI32+GW32</f>
        <v>0</v>
      </c>
      <c r="HV32" s="128" t="n">
        <f aca="false">HJ32+GX32</f>
        <v>0</v>
      </c>
      <c r="HW32" s="128" t="n">
        <f aca="false">HK32+GY32</f>
        <v>400</v>
      </c>
      <c r="HX32" s="128" t="n">
        <f aca="false">HR32+HM32</f>
        <v>400</v>
      </c>
      <c r="HY32" s="125"/>
      <c r="ID32" s="126" t="n">
        <f aca="false">II32+IF32</f>
        <v>0</v>
      </c>
      <c r="IE32" s="127" t="n">
        <f aca="false">II32</f>
        <v>0</v>
      </c>
      <c r="IJ32" s="126" t="n">
        <f aca="false">HY32+ID32</f>
        <v>0</v>
      </c>
      <c r="IK32" s="128" t="n">
        <f aca="false">IL32+IO32</f>
        <v>0</v>
      </c>
      <c r="IL32" s="128" t="n">
        <f aca="false">HN32+HZ32</f>
        <v>0</v>
      </c>
      <c r="IM32" s="128" t="n">
        <f aca="false">IA32+HO32</f>
        <v>0</v>
      </c>
      <c r="IN32" s="128" t="n">
        <f aca="false">IB32+HP32</f>
        <v>0</v>
      </c>
      <c r="IO32" s="128" t="n">
        <f aca="false">IC32+HQ32</f>
        <v>0</v>
      </c>
      <c r="IP32" s="128" t="n">
        <f aca="false">IU32+IR32</f>
        <v>400</v>
      </c>
      <c r="IQ32" s="128" t="n">
        <f aca="false">IE32+HS32</f>
        <v>400</v>
      </c>
      <c r="IR32" s="128" t="n">
        <f aca="false">IF32+HT32</f>
        <v>0</v>
      </c>
      <c r="IS32" s="128" t="n">
        <f aca="false">IG32+HU32</f>
        <v>0</v>
      </c>
      <c r="IT32" s="128" t="n">
        <f aca="false">IH32+HV32</f>
        <v>0</v>
      </c>
      <c r="IU32" s="128" t="n">
        <f aca="false">II32+HW32</f>
        <v>400</v>
      </c>
      <c r="IV32" s="128" t="n">
        <f aca="false">IP32+IK32</f>
        <v>400</v>
      </c>
    </row>
    <row r="33" s="82" customFormat="true" ht="33" hidden="false" customHeight="true" outlineLevel="0" collapsed="false">
      <c r="A33" s="130" t="s">
        <v>85</v>
      </c>
      <c r="B33" s="131" t="s">
        <v>86</v>
      </c>
      <c r="C33" s="131" t="s">
        <v>87</v>
      </c>
      <c r="D33" s="132" t="s">
        <v>88</v>
      </c>
      <c r="E33" s="60" t="n">
        <f aca="false">F33+I33</f>
        <v>0</v>
      </c>
      <c r="F33" s="60"/>
      <c r="G33" s="60"/>
      <c r="H33" s="77"/>
      <c r="I33" s="77"/>
      <c r="J33" s="60" t="n">
        <f aca="false">O33+L33</f>
        <v>0</v>
      </c>
      <c r="K33" s="60" t="n">
        <f aca="false">O33</f>
        <v>0</v>
      </c>
      <c r="L33" s="60"/>
      <c r="M33" s="77"/>
      <c r="N33" s="60"/>
      <c r="O33" s="60"/>
      <c r="P33" s="79" t="n">
        <f aca="false">J33+E33</f>
        <v>0</v>
      </c>
      <c r="Q33" s="90"/>
      <c r="V33" s="82" t="n">
        <f aca="false">AA33+X33</f>
        <v>170</v>
      </c>
      <c r="W33" s="83" t="n">
        <f aca="false">AA33</f>
        <v>170</v>
      </c>
      <c r="AA33" s="82" t="n">
        <v>170</v>
      </c>
      <c r="AB33" s="82" t="n">
        <f aca="false">Q33+V33</f>
        <v>170</v>
      </c>
      <c r="AC33" s="84" t="n">
        <f aca="false">AD33+AG33</f>
        <v>0</v>
      </c>
      <c r="AD33" s="84" t="n">
        <f aca="false">F33+R33</f>
        <v>0</v>
      </c>
      <c r="AE33" s="84" t="n">
        <f aca="false">S33+G33</f>
        <v>0</v>
      </c>
      <c r="AF33" s="84" t="n">
        <f aca="false">T33+H33</f>
        <v>0</v>
      </c>
      <c r="AG33" s="84" t="n">
        <f aca="false">U33+I33</f>
        <v>0</v>
      </c>
      <c r="AH33" s="84" t="n">
        <f aca="false">AM33+AJ33</f>
        <v>170</v>
      </c>
      <c r="AI33" s="84" t="n">
        <f aca="false">W33+K33</f>
        <v>170</v>
      </c>
      <c r="AJ33" s="84" t="n">
        <f aca="false">X33+L33</f>
        <v>0</v>
      </c>
      <c r="AK33" s="84" t="n">
        <f aca="false">Y33+M33</f>
        <v>0</v>
      </c>
      <c r="AL33" s="84" t="n">
        <f aca="false">Z33+N33</f>
        <v>0</v>
      </c>
      <c r="AM33" s="84" t="n">
        <f aca="false">AA33+O33</f>
        <v>170</v>
      </c>
      <c r="AN33" s="84" t="n">
        <f aca="false">AH33+AC33</f>
        <v>170</v>
      </c>
      <c r="AO33" s="90"/>
      <c r="AT33" s="82" t="n">
        <f aca="false">AY33+AV33</f>
        <v>0</v>
      </c>
      <c r="AU33" s="83" t="n">
        <f aca="false">AY33</f>
        <v>0</v>
      </c>
      <c r="AZ33" s="82" t="n">
        <f aca="false">AO33+AT33</f>
        <v>0</v>
      </c>
      <c r="BA33" s="84" t="n">
        <f aca="false">BB33+BE33</f>
        <v>0</v>
      </c>
      <c r="BB33" s="84" t="n">
        <f aca="false">AD33+AP33</f>
        <v>0</v>
      </c>
      <c r="BC33" s="84" t="n">
        <f aca="false">AQ33+AE33</f>
        <v>0</v>
      </c>
      <c r="BD33" s="84" t="n">
        <f aca="false">AR33+AF33</f>
        <v>0</v>
      </c>
      <c r="BE33" s="84" t="n">
        <f aca="false">AS33+AG33</f>
        <v>0</v>
      </c>
      <c r="BF33" s="84" t="n">
        <f aca="false">BK33+BH33</f>
        <v>170</v>
      </c>
      <c r="BG33" s="84" t="n">
        <f aca="false">AU33+AI33</f>
        <v>170</v>
      </c>
      <c r="BH33" s="84" t="n">
        <f aca="false">AV33+AJ33</f>
        <v>0</v>
      </c>
      <c r="BI33" s="84" t="n">
        <f aca="false">AW33+AK33</f>
        <v>0</v>
      </c>
      <c r="BJ33" s="84" t="n">
        <f aca="false">AX33+AL33</f>
        <v>0</v>
      </c>
      <c r="BK33" s="84" t="n">
        <f aca="false">AY33+AM33</f>
        <v>170</v>
      </c>
      <c r="BL33" s="84" t="n">
        <f aca="false">BF33+BA33</f>
        <v>170</v>
      </c>
      <c r="BM33" s="90"/>
      <c r="BR33" s="82" t="n">
        <f aca="false">BW33+BT33</f>
        <v>0</v>
      </c>
      <c r="BS33" s="83" t="n">
        <f aca="false">BW33</f>
        <v>0</v>
      </c>
      <c r="BX33" s="82" t="n">
        <f aca="false">BM33+BR33</f>
        <v>0</v>
      </c>
      <c r="BY33" s="84" t="n">
        <f aca="false">BZ33+CC33</f>
        <v>0</v>
      </c>
      <c r="BZ33" s="84" t="n">
        <f aca="false">BB33+BN33</f>
        <v>0</v>
      </c>
      <c r="CA33" s="84" t="n">
        <f aca="false">BO33+BC33</f>
        <v>0</v>
      </c>
      <c r="CB33" s="84" t="n">
        <f aca="false">BP33+BD33</f>
        <v>0</v>
      </c>
      <c r="CC33" s="84" t="n">
        <f aca="false">BQ33+BE33</f>
        <v>0</v>
      </c>
      <c r="CD33" s="84" t="n">
        <f aca="false">CI33+CF33</f>
        <v>170</v>
      </c>
      <c r="CE33" s="84" t="n">
        <f aca="false">BS33+BG33</f>
        <v>170</v>
      </c>
      <c r="CF33" s="84" t="n">
        <f aca="false">BT33+BH33</f>
        <v>0</v>
      </c>
      <c r="CG33" s="84" t="n">
        <f aca="false">BU33+BI33</f>
        <v>0</v>
      </c>
      <c r="CH33" s="84" t="n">
        <f aca="false">BV33+BJ33</f>
        <v>0</v>
      </c>
      <c r="CI33" s="84" t="n">
        <f aca="false">BW33+BK33</f>
        <v>170</v>
      </c>
      <c r="CJ33" s="84" t="n">
        <f aca="false">CD33+BY33</f>
        <v>170</v>
      </c>
      <c r="CK33" s="90"/>
      <c r="CP33" s="82" t="n">
        <f aca="false">CU33+CR33</f>
        <v>0</v>
      </c>
      <c r="CQ33" s="83" t="n">
        <f aca="false">CU33</f>
        <v>0</v>
      </c>
      <c r="CV33" s="82" t="n">
        <f aca="false">CK33+CP33</f>
        <v>0</v>
      </c>
      <c r="CW33" s="84" t="n">
        <f aca="false">CX33+DA33</f>
        <v>0</v>
      </c>
      <c r="CX33" s="84" t="n">
        <f aca="false">BZ33+CL33</f>
        <v>0</v>
      </c>
      <c r="CY33" s="84" t="n">
        <f aca="false">CM33+CA33</f>
        <v>0</v>
      </c>
      <c r="CZ33" s="84" t="n">
        <f aca="false">CN33+CB33</f>
        <v>0</v>
      </c>
      <c r="DA33" s="84" t="n">
        <f aca="false">CO33+CC33</f>
        <v>0</v>
      </c>
      <c r="DB33" s="84" t="n">
        <f aca="false">DG33+DD33</f>
        <v>170</v>
      </c>
      <c r="DC33" s="84" t="n">
        <f aca="false">CQ33+CE33</f>
        <v>170</v>
      </c>
      <c r="DD33" s="84" t="n">
        <f aca="false">CR33+CF33</f>
        <v>0</v>
      </c>
      <c r="DE33" s="84" t="n">
        <f aca="false">CS33+CG33</f>
        <v>0</v>
      </c>
      <c r="DF33" s="84" t="n">
        <f aca="false">CT33+CH33</f>
        <v>0</v>
      </c>
      <c r="DG33" s="84" t="n">
        <f aca="false">CU33+CI33</f>
        <v>170</v>
      </c>
      <c r="DH33" s="84" t="n">
        <f aca="false">DB33+CW33</f>
        <v>170</v>
      </c>
      <c r="DI33" s="90"/>
      <c r="DN33" s="82" t="n">
        <f aca="false">DS33+DP33</f>
        <v>0</v>
      </c>
      <c r="DO33" s="83" t="n">
        <f aca="false">DS33</f>
        <v>0</v>
      </c>
      <c r="DT33" s="82" t="n">
        <f aca="false">DI33+DN33</f>
        <v>0</v>
      </c>
      <c r="DU33" s="84" t="n">
        <f aca="false">DV33+DY33</f>
        <v>0</v>
      </c>
      <c r="DV33" s="84" t="n">
        <f aca="false">CX33+DJ33</f>
        <v>0</v>
      </c>
      <c r="DW33" s="84" t="n">
        <f aca="false">DK33+CY33</f>
        <v>0</v>
      </c>
      <c r="DX33" s="84" t="n">
        <f aca="false">DL33+CZ33</f>
        <v>0</v>
      </c>
      <c r="DY33" s="84" t="n">
        <f aca="false">DM33+DA33</f>
        <v>0</v>
      </c>
      <c r="DZ33" s="84" t="n">
        <f aca="false">EE33+EB33</f>
        <v>170</v>
      </c>
      <c r="EA33" s="84" t="n">
        <f aca="false">DO33+DC33</f>
        <v>170</v>
      </c>
      <c r="EB33" s="84" t="n">
        <f aca="false">DP33+DD33</f>
        <v>0</v>
      </c>
      <c r="EC33" s="84" t="n">
        <f aca="false">DQ33+DE33</f>
        <v>0</v>
      </c>
      <c r="ED33" s="84" t="n">
        <f aca="false">DR33+DF33</f>
        <v>0</v>
      </c>
      <c r="EE33" s="84" t="n">
        <f aca="false">DS33+DG33</f>
        <v>170</v>
      </c>
      <c r="EF33" s="84" t="n">
        <f aca="false">DZ33+DU33</f>
        <v>170</v>
      </c>
      <c r="EG33" s="90"/>
      <c r="EL33" s="82" t="n">
        <f aca="false">EQ33+EN33</f>
        <v>0</v>
      </c>
      <c r="EM33" s="83" t="n">
        <f aca="false">EQ33</f>
        <v>0</v>
      </c>
      <c r="ER33" s="82" t="n">
        <f aca="false">EG33+EL33</f>
        <v>0</v>
      </c>
      <c r="ES33" s="84" t="n">
        <f aca="false">ET33+EW33</f>
        <v>0</v>
      </c>
      <c r="ET33" s="84" t="n">
        <f aca="false">DV33+EH33</f>
        <v>0</v>
      </c>
      <c r="EU33" s="84" t="n">
        <f aca="false">EI33+DW33</f>
        <v>0</v>
      </c>
      <c r="EV33" s="84" t="n">
        <f aca="false">EJ33+DX33</f>
        <v>0</v>
      </c>
      <c r="EW33" s="84" t="n">
        <f aca="false">EK33+DY33</f>
        <v>0</v>
      </c>
      <c r="EX33" s="84" t="n">
        <f aca="false">FC33+EZ33</f>
        <v>170</v>
      </c>
      <c r="EY33" s="84" t="n">
        <f aca="false">EM33+EA33</f>
        <v>170</v>
      </c>
      <c r="EZ33" s="84" t="n">
        <f aca="false">EN33+EB33</f>
        <v>0</v>
      </c>
      <c r="FA33" s="84" t="n">
        <f aca="false">EO33+EC33</f>
        <v>0</v>
      </c>
      <c r="FB33" s="84" t="n">
        <f aca="false">EP33+ED33</f>
        <v>0</v>
      </c>
      <c r="FC33" s="84" t="n">
        <f aca="false">EQ33+EE33</f>
        <v>170</v>
      </c>
      <c r="FD33" s="84" t="n">
        <f aca="false">EX33+ES33</f>
        <v>170</v>
      </c>
      <c r="FE33" s="90"/>
      <c r="FJ33" s="82" t="n">
        <f aca="false">FO33+FL33</f>
        <v>0</v>
      </c>
      <c r="FK33" s="83" t="n">
        <f aca="false">FO33</f>
        <v>0</v>
      </c>
      <c r="FP33" s="82" t="n">
        <f aca="false">FE33+FJ33</f>
        <v>0</v>
      </c>
      <c r="FQ33" s="84" t="n">
        <f aca="false">FR33+FU33</f>
        <v>0</v>
      </c>
      <c r="FR33" s="84" t="n">
        <f aca="false">ET33+FF33</f>
        <v>0</v>
      </c>
      <c r="FS33" s="84" t="n">
        <f aca="false">FG33+EU33</f>
        <v>0</v>
      </c>
      <c r="FT33" s="84" t="n">
        <f aca="false">FH33+EV33</f>
        <v>0</v>
      </c>
      <c r="FU33" s="84" t="n">
        <f aca="false">FI33+EW33</f>
        <v>0</v>
      </c>
      <c r="FV33" s="84" t="n">
        <f aca="false">GA33+FX33</f>
        <v>170</v>
      </c>
      <c r="FW33" s="84" t="n">
        <f aca="false">FK33+EY33</f>
        <v>170</v>
      </c>
      <c r="FX33" s="84" t="n">
        <f aca="false">FL33+EZ33</f>
        <v>0</v>
      </c>
      <c r="FY33" s="84" t="n">
        <f aca="false">FM33+FA33</f>
        <v>0</v>
      </c>
      <c r="FZ33" s="84" t="n">
        <f aca="false">FN33+FB33</f>
        <v>0</v>
      </c>
      <c r="GA33" s="84" t="n">
        <f aca="false">FO33+FC33</f>
        <v>170</v>
      </c>
      <c r="GB33" s="84" t="n">
        <f aca="false">FV33+FQ33</f>
        <v>170</v>
      </c>
      <c r="GC33" s="90"/>
      <c r="GH33" s="82" t="n">
        <f aca="false">GM33+GJ33</f>
        <v>0</v>
      </c>
      <c r="GI33" s="83" t="n">
        <f aca="false">GM33</f>
        <v>0</v>
      </c>
      <c r="GN33" s="82" t="n">
        <f aca="false">GC33+GH33</f>
        <v>0</v>
      </c>
      <c r="GO33" s="84" t="n">
        <f aca="false">GP33+GS33</f>
        <v>0</v>
      </c>
      <c r="GP33" s="84" t="n">
        <f aca="false">FR33+GD33</f>
        <v>0</v>
      </c>
      <c r="GQ33" s="84" t="n">
        <f aca="false">GE33+FS33</f>
        <v>0</v>
      </c>
      <c r="GR33" s="84" t="n">
        <f aca="false">GF33+FT33</f>
        <v>0</v>
      </c>
      <c r="GS33" s="84" t="n">
        <f aca="false">GG33+FU33</f>
        <v>0</v>
      </c>
      <c r="GT33" s="84" t="n">
        <f aca="false">GY33+GV33</f>
        <v>170</v>
      </c>
      <c r="GU33" s="84" t="n">
        <f aca="false">GI33+FW33</f>
        <v>170</v>
      </c>
      <c r="GV33" s="84" t="n">
        <f aca="false">GJ33+FX33</f>
        <v>0</v>
      </c>
      <c r="GW33" s="84" t="n">
        <f aca="false">GK33+FY33</f>
        <v>0</v>
      </c>
      <c r="GX33" s="84" t="n">
        <f aca="false">GL33+FZ33</f>
        <v>0</v>
      </c>
      <c r="GY33" s="84" t="n">
        <f aca="false">GM33+GA33</f>
        <v>170</v>
      </c>
      <c r="GZ33" s="85" t="n">
        <f aca="false">GT33+GO33</f>
        <v>170</v>
      </c>
      <c r="HA33" s="90"/>
      <c r="HF33" s="82" t="n">
        <f aca="false">HK33+HH33</f>
        <v>0</v>
      </c>
      <c r="HG33" s="83" t="n">
        <f aca="false">HK33</f>
        <v>0</v>
      </c>
      <c r="HL33" s="82" t="n">
        <f aca="false">HA33+HF33</f>
        <v>0</v>
      </c>
      <c r="HM33" s="84" t="n">
        <f aca="false">HN33+HQ33</f>
        <v>0</v>
      </c>
      <c r="HN33" s="84" t="n">
        <f aca="false">GP33+HB33</f>
        <v>0</v>
      </c>
      <c r="HO33" s="84" t="n">
        <f aca="false">HC33+GQ33</f>
        <v>0</v>
      </c>
      <c r="HP33" s="84" t="n">
        <f aca="false">HD33+GR33</f>
        <v>0</v>
      </c>
      <c r="HQ33" s="84" t="n">
        <f aca="false">HE33+GS33</f>
        <v>0</v>
      </c>
      <c r="HR33" s="84" t="n">
        <f aca="false">HW33+HT33</f>
        <v>170</v>
      </c>
      <c r="HS33" s="84" t="n">
        <f aca="false">HG33+GU33</f>
        <v>170</v>
      </c>
      <c r="HT33" s="84" t="n">
        <f aca="false">HH33+GV33</f>
        <v>0</v>
      </c>
      <c r="HU33" s="84" t="n">
        <f aca="false">HI33+GW33</f>
        <v>0</v>
      </c>
      <c r="HV33" s="84" t="n">
        <f aca="false">HJ33+GX33</f>
        <v>0</v>
      </c>
      <c r="HW33" s="84" t="n">
        <f aca="false">HK33+GY33</f>
        <v>170</v>
      </c>
      <c r="HX33" s="84" t="n">
        <f aca="false">HR33+HM33</f>
        <v>170</v>
      </c>
      <c r="HY33" s="90"/>
      <c r="ID33" s="82" t="n">
        <f aca="false">II33+IF33</f>
        <v>0</v>
      </c>
      <c r="IE33" s="83" t="n">
        <f aca="false">II33</f>
        <v>0</v>
      </c>
      <c r="IJ33" s="82" t="n">
        <f aca="false">HY33+ID33</f>
        <v>0</v>
      </c>
      <c r="IK33" s="84" t="n">
        <f aca="false">IL33+IO33</f>
        <v>0</v>
      </c>
      <c r="IL33" s="84" t="n">
        <f aca="false">HN33+HZ33</f>
        <v>0</v>
      </c>
      <c r="IM33" s="84" t="n">
        <f aca="false">IA33+HO33</f>
        <v>0</v>
      </c>
      <c r="IN33" s="84" t="n">
        <f aca="false">IB33+HP33</f>
        <v>0</v>
      </c>
      <c r="IO33" s="84" t="n">
        <f aca="false">IC33+HQ33</f>
        <v>0</v>
      </c>
      <c r="IP33" s="84" t="n">
        <f aca="false">IU33+IR33</f>
        <v>170</v>
      </c>
      <c r="IQ33" s="84" t="n">
        <f aca="false">IE33+HS33</f>
        <v>170</v>
      </c>
      <c r="IR33" s="84" t="n">
        <f aca="false">IF33+HT33</f>
        <v>0</v>
      </c>
      <c r="IS33" s="84" t="n">
        <f aca="false">IG33+HU33</f>
        <v>0</v>
      </c>
      <c r="IT33" s="84" t="n">
        <f aca="false">IH33+HV33</f>
        <v>0</v>
      </c>
      <c r="IU33" s="84" t="n">
        <f aca="false">II33+HW33</f>
        <v>170</v>
      </c>
      <c r="IV33" s="84" t="n">
        <f aca="false">IP33+IK33</f>
        <v>170</v>
      </c>
    </row>
    <row r="34" s="82" customFormat="true" ht="33" hidden="false" customHeight="true" outlineLevel="0" collapsed="false">
      <c r="A34" s="114" t="s">
        <v>89</v>
      </c>
      <c r="B34" s="115" t="s">
        <v>90</v>
      </c>
      <c r="C34" s="115" t="s">
        <v>87</v>
      </c>
      <c r="D34" s="116" t="s">
        <v>91</v>
      </c>
      <c r="E34" s="60" t="n">
        <f aca="false">F34+I34</f>
        <v>0</v>
      </c>
      <c r="F34" s="60"/>
      <c r="G34" s="60"/>
      <c r="H34" s="77"/>
      <c r="I34" s="77"/>
      <c r="J34" s="60" t="n">
        <f aca="false">O34+L34</f>
        <v>300</v>
      </c>
      <c r="K34" s="60" t="n">
        <f aca="false">O34</f>
        <v>300</v>
      </c>
      <c r="L34" s="60"/>
      <c r="M34" s="77"/>
      <c r="N34" s="60"/>
      <c r="O34" s="60" t="n">
        <v>300</v>
      </c>
      <c r="P34" s="79" t="n">
        <f aca="false">J34+E34</f>
        <v>300</v>
      </c>
      <c r="Q34" s="90"/>
      <c r="V34" s="82" t="n">
        <f aca="false">AA34+X34</f>
        <v>0</v>
      </c>
      <c r="W34" s="83" t="n">
        <f aca="false">AA34</f>
        <v>0</v>
      </c>
      <c r="AB34" s="82" t="n">
        <f aca="false">Q34+V34</f>
        <v>0</v>
      </c>
      <c r="AC34" s="84" t="n">
        <f aca="false">AD34+AG34</f>
        <v>0</v>
      </c>
      <c r="AD34" s="84" t="n">
        <f aca="false">F34+R34</f>
        <v>0</v>
      </c>
      <c r="AE34" s="84" t="n">
        <f aca="false">S34+G34</f>
        <v>0</v>
      </c>
      <c r="AF34" s="84" t="n">
        <f aca="false">T34+H34</f>
        <v>0</v>
      </c>
      <c r="AG34" s="84" t="n">
        <f aca="false">U34+I34</f>
        <v>0</v>
      </c>
      <c r="AH34" s="84" t="n">
        <f aca="false">AM34+AJ34</f>
        <v>300</v>
      </c>
      <c r="AI34" s="84" t="n">
        <f aca="false">W34+K34</f>
        <v>300</v>
      </c>
      <c r="AJ34" s="84" t="n">
        <f aca="false">X34+L34</f>
        <v>0</v>
      </c>
      <c r="AK34" s="84" t="n">
        <f aca="false">Y34+M34</f>
        <v>0</v>
      </c>
      <c r="AL34" s="84" t="n">
        <f aca="false">Z34+N34</f>
        <v>0</v>
      </c>
      <c r="AM34" s="84" t="n">
        <f aca="false">AA34+O34</f>
        <v>300</v>
      </c>
      <c r="AN34" s="84" t="n">
        <f aca="false">AH34+AC34</f>
        <v>300</v>
      </c>
      <c r="AO34" s="90"/>
      <c r="AT34" s="82" t="n">
        <f aca="false">AY34+AV34</f>
        <v>0</v>
      </c>
      <c r="AU34" s="83" t="n">
        <f aca="false">AY34</f>
        <v>0</v>
      </c>
      <c r="AZ34" s="82" t="n">
        <f aca="false">AO34+AT34</f>
        <v>0</v>
      </c>
      <c r="BA34" s="84" t="n">
        <f aca="false">BB34+BE34</f>
        <v>0</v>
      </c>
      <c r="BB34" s="84" t="n">
        <f aca="false">AD34+AP34</f>
        <v>0</v>
      </c>
      <c r="BC34" s="84" t="n">
        <f aca="false">AQ34+AE34</f>
        <v>0</v>
      </c>
      <c r="BD34" s="84" t="n">
        <f aca="false">AR34+AF34</f>
        <v>0</v>
      </c>
      <c r="BE34" s="84" t="n">
        <f aca="false">AS34+AG34</f>
        <v>0</v>
      </c>
      <c r="BF34" s="84" t="n">
        <f aca="false">BK34+BH34</f>
        <v>300</v>
      </c>
      <c r="BG34" s="84" t="n">
        <f aca="false">AU34+AI34</f>
        <v>300</v>
      </c>
      <c r="BH34" s="84" t="n">
        <f aca="false">AV34+AJ34</f>
        <v>0</v>
      </c>
      <c r="BI34" s="84" t="n">
        <f aca="false">AW34+AK34</f>
        <v>0</v>
      </c>
      <c r="BJ34" s="84" t="n">
        <f aca="false">AX34+AL34</f>
        <v>0</v>
      </c>
      <c r="BK34" s="84" t="n">
        <f aca="false">AY34+AM34</f>
        <v>300</v>
      </c>
      <c r="BL34" s="84" t="n">
        <f aca="false">BF34+BA34</f>
        <v>300</v>
      </c>
      <c r="BM34" s="90"/>
      <c r="BR34" s="82" t="n">
        <f aca="false">BW34+BT34</f>
        <v>0</v>
      </c>
      <c r="BS34" s="83" t="n">
        <f aca="false">BW34</f>
        <v>0</v>
      </c>
      <c r="BX34" s="82" t="n">
        <f aca="false">BM34+BR34</f>
        <v>0</v>
      </c>
      <c r="BY34" s="84" t="n">
        <f aca="false">BZ34+CC34</f>
        <v>0</v>
      </c>
      <c r="BZ34" s="84" t="n">
        <f aca="false">BB34+BN34</f>
        <v>0</v>
      </c>
      <c r="CA34" s="84" t="n">
        <f aca="false">BO34+BC34</f>
        <v>0</v>
      </c>
      <c r="CB34" s="84" t="n">
        <f aca="false">BP34+BD34</f>
        <v>0</v>
      </c>
      <c r="CC34" s="84" t="n">
        <f aca="false">BQ34+BE34</f>
        <v>0</v>
      </c>
      <c r="CD34" s="84" t="n">
        <f aca="false">CI34+CF34</f>
        <v>300</v>
      </c>
      <c r="CE34" s="84" t="n">
        <f aca="false">BS34+BG34</f>
        <v>300</v>
      </c>
      <c r="CF34" s="84" t="n">
        <f aca="false">BT34+BH34</f>
        <v>0</v>
      </c>
      <c r="CG34" s="84" t="n">
        <f aca="false">BU34+BI34</f>
        <v>0</v>
      </c>
      <c r="CH34" s="84" t="n">
        <f aca="false">BV34+BJ34</f>
        <v>0</v>
      </c>
      <c r="CI34" s="84" t="n">
        <f aca="false">BW34+BK34</f>
        <v>300</v>
      </c>
      <c r="CJ34" s="84" t="n">
        <f aca="false">CD34+BY34</f>
        <v>300</v>
      </c>
      <c r="CK34" s="90"/>
      <c r="CP34" s="82" t="n">
        <f aca="false">CU34+CR34</f>
        <v>0</v>
      </c>
      <c r="CQ34" s="83" t="n">
        <f aca="false">CU34</f>
        <v>0</v>
      </c>
      <c r="CV34" s="82" t="n">
        <f aca="false">CK34+CP34</f>
        <v>0</v>
      </c>
      <c r="CW34" s="84" t="n">
        <f aca="false">CX34+DA34</f>
        <v>0</v>
      </c>
      <c r="CX34" s="84" t="n">
        <f aca="false">BZ34+CL34</f>
        <v>0</v>
      </c>
      <c r="CY34" s="84" t="n">
        <f aca="false">CM34+CA34</f>
        <v>0</v>
      </c>
      <c r="CZ34" s="84" t="n">
        <f aca="false">CN34+CB34</f>
        <v>0</v>
      </c>
      <c r="DA34" s="84" t="n">
        <f aca="false">CO34+CC34</f>
        <v>0</v>
      </c>
      <c r="DB34" s="84" t="n">
        <f aca="false">DG34+DD34</f>
        <v>300</v>
      </c>
      <c r="DC34" s="84" t="n">
        <f aca="false">CQ34+CE34</f>
        <v>300</v>
      </c>
      <c r="DD34" s="84" t="n">
        <f aca="false">CR34+CF34</f>
        <v>0</v>
      </c>
      <c r="DE34" s="84" t="n">
        <f aca="false">CS34+CG34</f>
        <v>0</v>
      </c>
      <c r="DF34" s="84" t="n">
        <f aca="false">CT34+CH34</f>
        <v>0</v>
      </c>
      <c r="DG34" s="84" t="n">
        <f aca="false">CU34+CI34</f>
        <v>300</v>
      </c>
      <c r="DH34" s="84" t="n">
        <f aca="false">DB34+CW34</f>
        <v>300</v>
      </c>
      <c r="DI34" s="90"/>
      <c r="DN34" s="82" t="n">
        <f aca="false">DS34+DP34</f>
        <v>0</v>
      </c>
      <c r="DO34" s="83" t="n">
        <f aca="false">DS34</f>
        <v>0</v>
      </c>
      <c r="DT34" s="82" t="n">
        <f aca="false">DI34+DN34</f>
        <v>0</v>
      </c>
      <c r="DU34" s="84" t="n">
        <f aca="false">DV34+DY34</f>
        <v>0</v>
      </c>
      <c r="DV34" s="84" t="n">
        <f aca="false">CX34+DJ34</f>
        <v>0</v>
      </c>
      <c r="DW34" s="84" t="n">
        <f aca="false">DK34+CY34</f>
        <v>0</v>
      </c>
      <c r="DX34" s="84" t="n">
        <f aca="false">DL34+CZ34</f>
        <v>0</v>
      </c>
      <c r="DY34" s="84" t="n">
        <f aca="false">DM34+DA34</f>
        <v>0</v>
      </c>
      <c r="DZ34" s="84" t="n">
        <f aca="false">EE34+EB34</f>
        <v>300</v>
      </c>
      <c r="EA34" s="84" t="n">
        <f aca="false">DO34+DC34</f>
        <v>300</v>
      </c>
      <c r="EB34" s="84" t="n">
        <f aca="false">DP34+DD34</f>
        <v>0</v>
      </c>
      <c r="EC34" s="84" t="n">
        <f aca="false">DQ34+DE34</f>
        <v>0</v>
      </c>
      <c r="ED34" s="84" t="n">
        <f aca="false">DR34+DF34</f>
        <v>0</v>
      </c>
      <c r="EE34" s="84" t="n">
        <f aca="false">DS34+DG34</f>
        <v>300</v>
      </c>
      <c r="EF34" s="84" t="n">
        <f aca="false">DZ34+DU34</f>
        <v>300</v>
      </c>
      <c r="EG34" s="90"/>
      <c r="EL34" s="82" t="n">
        <f aca="false">EQ34+EN34</f>
        <v>0</v>
      </c>
      <c r="EM34" s="83" t="n">
        <f aca="false">EQ34</f>
        <v>0</v>
      </c>
      <c r="ER34" s="82" t="n">
        <f aca="false">EG34+EL34</f>
        <v>0</v>
      </c>
      <c r="ES34" s="84" t="n">
        <f aca="false">ET34+EW34</f>
        <v>0</v>
      </c>
      <c r="ET34" s="84" t="n">
        <f aca="false">DV34+EH34</f>
        <v>0</v>
      </c>
      <c r="EU34" s="84" t="n">
        <f aca="false">EI34+DW34</f>
        <v>0</v>
      </c>
      <c r="EV34" s="84" t="n">
        <f aca="false">EJ34+DX34</f>
        <v>0</v>
      </c>
      <c r="EW34" s="84" t="n">
        <f aca="false">EK34+DY34</f>
        <v>0</v>
      </c>
      <c r="EX34" s="84" t="n">
        <f aca="false">FC34+EZ34</f>
        <v>300</v>
      </c>
      <c r="EY34" s="84" t="n">
        <f aca="false">EM34+EA34</f>
        <v>300</v>
      </c>
      <c r="EZ34" s="84" t="n">
        <f aca="false">EN34+EB34</f>
        <v>0</v>
      </c>
      <c r="FA34" s="84" t="n">
        <f aca="false">EO34+EC34</f>
        <v>0</v>
      </c>
      <c r="FB34" s="84" t="n">
        <f aca="false">EP34+ED34</f>
        <v>0</v>
      </c>
      <c r="FC34" s="84" t="n">
        <f aca="false">EQ34+EE34</f>
        <v>300</v>
      </c>
      <c r="FD34" s="84" t="n">
        <f aca="false">EX34+ES34</f>
        <v>300</v>
      </c>
      <c r="FE34" s="90"/>
      <c r="FJ34" s="82" t="n">
        <f aca="false">FO34+FL34</f>
        <v>0</v>
      </c>
      <c r="FK34" s="83" t="n">
        <f aca="false">FO34</f>
        <v>0</v>
      </c>
      <c r="FP34" s="82" t="n">
        <f aca="false">FE34+FJ34</f>
        <v>0</v>
      </c>
      <c r="FQ34" s="84" t="n">
        <f aca="false">FR34+FU34</f>
        <v>0</v>
      </c>
      <c r="FR34" s="84" t="n">
        <f aca="false">ET34+FF34</f>
        <v>0</v>
      </c>
      <c r="FS34" s="84" t="n">
        <f aca="false">FG34+EU34</f>
        <v>0</v>
      </c>
      <c r="FT34" s="84" t="n">
        <f aca="false">FH34+EV34</f>
        <v>0</v>
      </c>
      <c r="FU34" s="84" t="n">
        <f aca="false">FI34+EW34</f>
        <v>0</v>
      </c>
      <c r="FV34" s="84" t="n">
        <f aca="false">GA34+FX34</f>
        <v>300</v>
      </c>
      <c r="FW34" s="84" t="n">
        <f aca="false">FK34+EY34</f>
        <v>300</v>
      </c>
      <c r="FX34" s="84" t="n">
        <f aca="false">FL34+EZ34</f>
        <v>0</v>
      </c>
      <c r="FY34" s="84" t="n">
        <f aca="false">FM34+FA34</f>
        <v>0</v>
      </c>
      <c r="FZ34" s="84" t="n">
        <f aca="false">FN34+FB34</f>
        <v>0</v>
      </c>
      <c r="GA34" s="84" t="n">
        <f aca="false">FO34+FC34</f>
        <v>300</v>
      </c>
      <c r="GB34" s="84" t="n">
        <f aca="false">FV34+FQ34</f>
        <v>300</v>
      </c>
      <c r="GC34" s="90"/>
      <c r="GH34" s="82" t="n">
        <f aca="false">GM34+GJ34</f>
        <v>0</v>
      </c>
      <c r="GI34" s="83" t="n">
        <f aca="false">GM34</f>
        <v>0</v>
      </c>
      <c r="GN34" s="82" t="n">
        <f aca="false">GC34+GH34</f>
        <v>0</v>
      </c>
      <c r="GO34" s="84" t="n">
        <f aca="false">GP34+GS34</f>
        <v>0</v>
      </c>
      <c r="GP34" s="84" t="n">
        <f aca="false">FR34+GD34</f>
        <v>0</v>
      </c>
      <c r="GQ34" s="84" t="n">
        <f aca="false">GE34+FS34</f>
        <v>0</v>
      </c>
      <c r="GR34" s="84" t="n">
        <f aca="false">GF34+FT34</f>
        <v>0</v>
      </c>
      <c r="GS34" s="84" t="n">
        <f aca="false">GG34+FU34</f>
        <v>0</v>
      </c>
      <c r="GT34" s="84" t="n">
        <f aca="false">GY34+GV34</f>
        <v>300</v>
      </c>
      <c r="GU34" s="84" t="n">
        <f aca="false">GI34+FW34</f>
        <v>300</v>
      </c>
      <c r="GV34" s="84" t="n">
        <f aca="false">GJ34+FX34</f>
        <v>0</v>
      </c>
      <c r="GW34" s="84" t="n">
        <f aca="false">GK34+FY34</f>
        <v>0</v>
      </c>
      <c r="GX34" s="84" t="n">
        <f aca="false">GL34+FZ34</f>
        <v>0</v>
      </c>
      <c r="GY34" s="84" t="n">
        <f aca="false">GM34+GA34</f>
        <v>300</v>
      </c>
      <c r="GZ34" s="85" t="n">
        <f aca="false">GT34+GO34</f>
        <v>300</v>
      </c>
      <c r="HA34" s="90"/>
      <c r="HF34" s="82" t="n">
        <f aca="false">HK34+HH34</f>
        <v>0</v>
      </c>
      <c r="HG34" s="83" t="n">
        <f aca="false">HK34</f>
        <v>0</v>
      </c>
      <c r="HL34" s="82" t="n">
        <f aca="false">HA34+HF34</f>
        <v>0</v>
      </c>
      <c r="HM34" s="84" t="n">
        <f aca="false">HN34+HQ34</f>
        <v>0</v>
      </c>
      <c r="HN34" s="84" t="n">
        <f aca="false">GP34+HB34</f>
        <v>0</v>
      </c>
      <c r="HO34" s="84" t="n">
        <f aca="false">HC34+GQ34</f>
        <v>0</v>
      </c>
      <c r="HP34" s="84" t="n">
        <f aca="false">HD34+GR34</f>
        <v>0</v>
      </c>
      <c r="HQ34" s="84" t="n">
        <f aca="false">HE34+GS34</f>
        <v>0</v>
      </c>
      <c r="HR34" s="84" t="n">
        <f aca="false">HW34+HT34</f>
        <v>300</v>
      </c>
      <c r="HS34" s="84" t="n">
        <f aca="false">HG34+GU34</f>
        <v>300</v>
      </c>
      <c r="HT34" s="84" t="n">
        <f aca="false">HH34+GV34</f>
        <v>0</v>
      </c>
      <c r="HU34" s="84" t="n">
        <f aca="false">HI34+GW34</f>
        <v>0</v>
      </c>
      <c r="HV34" s="84" t="n">
        <f aca="false">HJ34+GX34</f>
        <v>0</v>
      </c>
      <c r="HW34" s="84" t="n">
        <f aca="false">HK34+GY34</f>
        <v>300</v>
      </c>
      <c r="HX34" s="84" t="n">
        <f aca="false">HR34+HM34</f>
        <v>300</v>
      </c>
      <c r="HY34" s="90"/>
      <c r="ID34" s="82" t="n">
        <f aca="false">II34+IF34</f>
        <v>0</v>
      </c>
      <c r="IE34" s="83" t="n">
        <f aca="false">II34</f>
        <v>0</v>
      </c>
      <c r="IJ34" s="82" t="n">
        <f aca="false">HY34+ID34</f>
        <v>0</v>
      </c>
      <c r="IK34" s="84" t="n">
        <f aca="false">IL34+IO34</f>
        <v>0</v>
      </c>
      <c r="IL34" s="84" t="n">
        <f aca="false">HN34+HZ34</f>
        <v>0</v>
      </c>
      <c r="IM34" s="84" t="n">
        <f aca="false">IA34+HO34</f>
        <v>0</v>
      </c>
      <c r="IN34" s="84" t="n">
        <f aca="false">IB34+HP34</f>
        <v>0</v>
      </c>
      <c r="IO34" s="84" t="n">
        <f aca="false">IC34+HQ34</f>
        <v>0</v>
      </c>
      <c r="IP34" s="84" t="n">
        <f aca="false">IU34+IR34</f>
        <v>300</v>
      </c>
      <c r="IQ34" s="84" t="n">
        <f aca="false">IE34+HS34</f>
        <v>300</v>
      </c>
      <c r="IR34" s="84" t="n">
        <f aca="false">IF34+HT34</f>
        <v>0</v>
      </c>
      <c r="IS34" s="84" t="n">
        <f aca="false">IG34+HU34</f>
        <v>0</v>
      </c>
      <c r="IT34" s="84" t="n">
        <f aca="false">IH34+HV34</f>
        <v>0</v>
      </c>
      <c r="IU34" s="84" t="n">
        <f aca="false">II34+HW34</f>
        <v>300</v>
      </c>
      <c r="IV34" s="84" t="n">
        <f aca="false">IP34+IK34</f>
        <v>300</v>
      </c>
    </row>
    <row r="35" s="68" customFormat="true" ht="30" hidden="false" customHeight="true" outlineLevel="0" collapsed="false">
      <c r="A35" s="73" t="s">
        <v>92</v>
      </c>
      <c r="B35" s="99" t="s">
        <v>93</v>
      </c>
      <c r="C35" s="99" t="s">
        <v>94</v>
      </c>
      <c r="D35" s="133" t="s">
        <v>95</v>
      </c>
      <c r="E35" s="60" t="n">
        <f aca="false">F35+I35</f>
        <v>0</v>
      </c>
      <c r="F35" s="61"/>
      <c r="G35" s="61"/>
      <c r="H35" s="63"/>
      <c r="I35" s="63"/>
      <c r="J35" s="61" t="n">
        <f aca="false">O35+L35</f>
        <v>81</v>
      </c>
      <c r="K35" s="61" t="n">
        <f aca="false">O35</f>
        <v>81</v>
      </c>
      <c r="L35" s="61"/>
      <c r="M35" s="63"/>
      <c r="N35" s="61"/>
      <c r="O35" s="61" t="n">
        <v>81</v>
      </c>
      <c r="P35" s="65" t="n">
        <f aca="false">J35+E35</f>
        <v>81</v>
      </c>
      <c r="Q35" s="94"/>
      <c r="V35" s="68" t="n">
        <f aca="false">AA35+X35</f>
        <v>0</v>
      </c>
      <c r="W35" s="69" t="n">
        <f aca="false">AA35</f>
        <v>0</v>
      </c>
      <c r="AB35" s="68" t="n">
        <f aca="false">Q35+V35</f>
        <v>0</v>
      </c>
      <c r="AC35" s="70" t="n">
        <f aca="false">AD35+AG35</f>
        <v>0</v>
      </c>
      <c r="AD35" s="70" t="n">
        <f aca="false">F35+R35</f>
        <v>0</v>
      </c>
      <c r="AE35" s="70" t="n">
        <f aca="false">S35+G35</f>
        <v>0</v>
      </c>
      <c r="AF35" s="70" t="n">
        <f aca="false">T35+H35</f>
        <v>0</v>
      </c>
      <c r="AG35" s="70" t="n">
        <f aca="false">U35+I35</f>
        <v>0</v>
      </c>
      <c r="AH35" s="70" t="n">
        <f aca="false">AM35+AJ35</f>
        <v>81</v>
      </c>
      <c r="AI35" s="70" t="n">
        <f aca="false">W35+K35</f>
        <v>81</v>
      </c>
      <c r="AJ35" s="70" t="n">
        <f aca="false">X35+L35</f>
        <v>0</v>
      </c>
      <c r="AK35" s="70" t="n">
        <f aca="false">Y35+M35</f>
        <v>0</v>
      </c>
      <c r="AL35" s="70" t="n">
        <f aca="false">Z35+N35</f>
        <v>0</v>
      </c>
      <c r="AM35" s="70" t="n">
        <f aca="false">AA35+O35</f>
        <v>81</v>
      </c>
      <c r="AN35" s="70" t="n">
        <f aca="false">AH35+AC35</f>
        <v>81</v>
      </c>
      <c r="AO35" s="71" t="n">
        <f aca="false">AP35</f>
        <v>0</v>
      </c>
      <c r="AT35" s="68" t="n">
        <f aca="false">AY35+AV35</f>
        <v>0</v>
      </c>
      <c r="AU35" s="69" t="n">
        <f aca="false">AY35</f>
        <v>0</v>
      </c>
      <c r="AZ35" s="68" t="n">
        <f aca="false">AO35+AT35</f>
        <v>0</v>
      </c>
      <c r="BA35" s="70" t="n">
        <f aca="false">BB35+BE35</f>
        <v>0</v>
      </c>
      <c r="BB35" s="70" t="n">
        <f aca="false">AD35+AP35</f>
        <v>0</v>
      </c>
      <c r="BC35" s="70" t="n">
        <f aca="false">AQ35+AE35</f>
        <v>0</v>
      </c>
      <c r="BD35" s="70" t="n">
        <f aca="false">AR35+AF35</f>
        <v>0</v>
      </c>
      <c r="BE35" s="70" t="n">
        <f aca="false">AS35+AG35</f>
        <v>0</v>
      </c>
      <c r="BF35" s="70" t="n">
        <f aca="false">BK35+BH35</f>
        <v>81</v>
      </c>
      <c r="BG35" s="70" t="n">
        <f aca="false">AU35+AI35</f>
        <v>81</v>
      </c>
      <c r="BH35" s="70" t="n">
        <f aca="false">AV35+AJ35</f>
        <v>0</v>
      </c>
      <c r="BI35" s="70" t="n">
        <f aca="false">AW35+AK35</f>
        <v>0</v>
      </c>
      <c r="BJ35" s="70" t="n">
        <f aca="false">AX35+AL35</f>
        <v>0</v>
      </c>
      <c r="BK35" s="70" t="n">
        <f aca="false">AY35+AM35</f>
        <v>81</v>
      </c>
      <c r="BL35" s="70" t="n">
        <f aca="false">BF35+BA35</f>
        <v>81</v>
      </c>
      <c r="BM35" s="94"/>
      <c r="BR35" s="68" t="n">
        <f aca="false">BW35+BT35</f>
        <v>0</v>
      </c>
      <c r="BS35" s="69" t="n">
        <f aca="false">BW35</f>
        <v>0</v>
      </c>
      <c r="BX35" s="68" t="n">
        <f aca="false">BM35+BR35</f>
        <v>0</v>
      </c>
      <c r="BY35" s="70" t="n">
        <f aca="false">BZ35+CC35</f>
        <v>0</v>
      </c>
      <c r="BZ35" s="70" t="n">
        <f aca="false">BB35+BN35</f>
        <v>0</v>
      </c>
      <c r="CA35" s="70" t="n">
        <f aca="false">BO35+BC35</f>
        <v>0</v>
      </c>
      <c r="CB35" s="70" t="n">
        <f aca="false">BP35+BD35</f>
        <v>0</v>
      </c>
      <c r="CC35" s="70" t="n">
        <f aca="false">BQ35+BE35</f>
        <v>0</v>
      </c>
      <c r="CD35" s="70" t="n">
        <f aca="false">CI35+CF35</f>
        <v>81</v>
      </c>
      <c r="CE35" s="70" t="n">
        <f aca="false">BS35+BG35</f>
        <v>81</v>
      </c>
      <c r="CF35" s="70" t="n">
        <f aca="false">BT35+BH35</f>
        <v>0</v>
      </c>
      <c r="CG35" s="70" t="n">
        <f aca="false">BU35+BI35</f>
        <v>0</v>
      </c>
      <c r="CH35" s="70" t="n">
        <f aca="false">BV35+BJ35</f>
        <v>0</v>
      </c>
      <c r="CI35" s="70" t="n">
        <f aca="false">BW35+BK35</f>
        <v>81</v>
      </c>
      <c r="CJ35" s="70" t="n">
        <f aca="false">CD35+BY35</f>
        <v>81</v>
      </c>
      <c r="CK35" s="94"/>
      <c r="CP35" s="68" t="n">
        <f aca="false">CU35+CR35</f>
        <v>0</v>
      </c>
      <c r="CQ35" s="69" t="n">
        <f aca="false">CU35</f>
        <v>0</v>
      </c>
      <c r="CV35" s="68" t="n">
        <f aca="false">CK35+CP35</f>
        <v>0</v>
      </c>
      <c r="CW35" s="70" t="n">
        <f aca="false">CX35+DA35</f>
        <v>0</v>
      </c>
      <c r="CX35" s="70" t="n">
        <f aca="false">BZ35+CL35</f>
        <v>0</v>
      </c>
      <c r="CY35" s="70" t="n">
        <f aca="false">CM35+CA35</f>
        <v>0</v>
      </c>
      <c r="CZ35" s="70" t="n">
        <f aca="false">CN35+CB35</f>
        <v>0</v>
      </c>
      <c r="DA35" s="70" t="n">
        <f aca="false">CO35+CC35</f>
        <v>0</v>
      </c>
      <c r="DB35" s="70" t="n">
        <f aca="false">DG35+DD35</f>
        <v>81</v>
      </c>
      <c r="DC35" s="70" t="n">
        <f aca="false">CQ35+CE35</f>
        <v>81</v>
      </c>
      <c r="DD35" s="70" t="n">
        <f aca="false">CR35+CF35</f>
        <v>0</v>
      </c>
      <c r="DE35" s="70" t="n">
        <f aca="false">CS35+CG35</f>
        <v>0</v>
      </c>
      <c r="DF35" s="70" t="n">
        <f aca="false">CT35+CH35</f>
        <v>0</v>
      </c>
      <c r="DG35" s="70" t="n">
        <f aca="false">CU35+CI35</f>
        <v>81</v>
      </c>
      <c r="DH35" s="70" t="n">
        <f aca="false">DB35+CW35</f>
        <v>81</v>
      </c>
      <c r="DI35" s="94"/>
      <c r="DN35" s="68" t="n">
        <f aca="false">DS35+DP35</f>
        <v>0</v>
      </c>
      <c r="DO35" s="69" t="n">
        <f aca="false">DS35</f>
        <v>0</v>
      </c>
      <c r="DT35" s="68" t="n">
        <f aca="false">DI35+DN35</f>
        <v>0</v>
      </c>
      <c r="DU35" s="70" t="n">
        <f aca="false">DV35+DY35</f>
        <v>0</v>
      </c>
      <c r="DV35" s="70" t="n">
        <f aca="false">CX35+DJ35</f>
        <v>0</v>
      </c>
      <c r="DW35" s="70" t="n">
        <f aca="false">DK35+CY35</f>
        <v>0</v>
      </c>
      <c r="DX35" s="70" t="n">
        <f aca="false">DL35+CZ35</f>
        <v>0</v>
      </c>
      <c r="DY35" s="70" t="n">
        <f aca="false">DM35+DA35</f>
        <v>0</v>
      </c>
      <c r="DZ35" s="70" t="n">
        <f aca="false">EE35+EB35</f>
        <v>81</v>
      </c>
      <c r="EA35" s="70" t="n">
        <f aca="false">DO35+DC35</f>
        <v>81</v>
      </c>
      <c r="EB35" s="70" t="n">
        <f aca="false">DP35+DD35</f>
        <v>0</v>
      </c>
      <c r="EC35" s="70" t="n">
        <f aca="false">DQ35+DE35</f>
        <v>0</v>
      </c>
      <c r="ED35" s="70" t="n">
        <f aca="false">DR35+DF35</f>
        <v>0</v>
      </c>
      <c r="EE35" s="70" t="n">
        <f aca="false">DS35+DG35</f>
        <v>81</v>
      </c>
      <c r="EF35" s="70" t="n">
        <f aca="false">DZ35+DU35</f>
        <v>81</v>
      </c>
      <c r="EG35" s="94"/>
      <c r="EL35" s="68" t="n">
        <f aca="false">EQ35+EN35</f>
        <v>0</v>
      </c>
      <c r="EM35" s="69" t="n">
        <f aca="false">EQ35</f>
        <v>0</v>
      </c>
      <c r="ER35" s="68" t="n">
        <f aca="false">EG35+EL35</f>
        <v>0</v>
      </c>
      <c r="ES35" s="70" t="n">
        <f aca="false">ET35+EW35</f>
        <v>0</v>
      </c>
      <c r="ET35" s="70" t="n">
        <f aca="false">DV35+EH35</f>
        <v>0</v>
      </c>
      <c r="EU35" s="70" t="n">
        <f aca="false">EI35+DW35</f>
        <v>0</v>
      </c>
      <c r="EV35" s="70" t="n">
        <f aca="false">EJ35+DX35</f>
        <v>0</v>
      </c>
      <c r="EW35" s="70" t="n">
        <f aca="false">EK35+DY35</f>
        <v>0</v>
      </c>
      <c r="EX35" s="70" t="n">
        <f aca="false">FC35+EZ35</f>
        <v>81</v>
      </c>
      <c r="EY35" s="70" t="n">
        <f aca="false">EM35+EA35</f>
        <v>81</v>
      </c>
      <c r="EZ35" s="70" t="n">
        <f aca="false">EN35+EB35</f>
        <v>0</v>
      </c>
      <c r="FA35" s="70" t="n">
        <f aca="false">EO35+EC35</f>
        <v>0</v>
      </c>
      <c r="FB35" s="70" t="n">
        <f aca="false">EP35+ED35</f>
        <v>0</v>
      </c>
      <c r="FC35" s="70" t="n">
        <f aca="false">EQ35+EE35</f>
        <v>81</v>
      </c>
      <c r="FD35" s="70" t="n">
        <f aca="false">EX35+ES35</f>
        <v>81</v>
      </c>
      <c r="FE35" s="71" t="n">
        <f aca="false">FF35</f>
        <v>0</v>
      </c>
      <c r="FJ35" s="68" t="n">
        <f aca="false">FO35+FL35</f>
        <v>0</v>
      </c>
      <c r="FK35" s="69" t="n">
        <f aca="false">FO35</f>
        <v>0</v>
      </c>
      <c r="FP35" s="68" t="n">
        <f aca="false">FE35+FJ35</f>
        <v>0</v>
      </c>
      <c r="FQ35" s="70" t="n">
        <f aca="false">FR35+FU35</f>
        <v>0</v>
      </c>
      <c r="FR35" s="70" t="n">
        <f aca="false">ET35+FF35</f>
        <v>0</v>
      </c>
      <c r="FS35" s="70" t="n">
        <f aca="false">FG35+EU35</f>
        <v>0</v>
      </c>
      <c r="FT35" s="70" t="n">
        <f aca="false">FH35+EV35</f>
        <v>0</v>
      </c>
      <c r="FU35" s="70" t="n">
        <f aca="false">FI35+EW35</f>
        <v>0</v>
      </c>
      <c r="FV35" s="70" t="n">
        <f aca="false">GA35+FX35</f>
        <v>81</v>
      </c>
      <c r="FW35" s="70" t="n">
        <f aca="false">FK35+EY35</f>
        <v>81</v>
      </c>
      <c r="FX35" s="70" t="n">
        <f aca="false">FL35+EZ35</f>
        <v>0</v>
      </c>
      <c r="FY35" s="70" t="n">
        <f aca="false">FM35+FA35</f>
        <v>0</v>
      </c>
      <c r="FZ35" s="70" t="n">
        <f aca="false">FN35+FB35</f>
        <v>0</v>
      </c>
      <c r="GA35" s="70" t="n">
        <f aca="false">FO35+FC35</f>
        <v>81</v>
      </c>
      <c r="GB35" s="70" t="n">
        <f aca="false">FV35+FQ35</f>
        <v>81</v>
      </c>
      <c r="GC35" s="94"/>
      <c r="GH35" s="68" t="n">
        <f aca="false">GM35+GJ35</f>
        <v>0</v>
      </c>
      <c r="GI35" s="69" t="n">
        <f aca="false">GM35</f>
        <v>0</v>
      </c>
      <c r="GN35" s="68" t="n">
        <f aca="false">GC35+GH35</f>
        <v>0</v>
      </c>
      <c r="GO35" s="70" t="n">
        <f aca="false">GP35+GS35</f>
        <v>0</v>
      </c>
      <c r="GP35" s="70" t="n">
        <f aca="false">FR35+GD35</f>
        <v>0</v>
      </c>
      <c r="GQ35" s="70" t="n">
        <f aca="false">GE35+FS35</f>
        <v>0</v>
      </c>
      <c r="GR35" s="70" t="n">
        <f aca="false">GF35+FT35</f>
        <v>0</v>
      </c>
      <c r="GS35" s="70" t="n">
        <f aca="false">GG35+FU35</f>
        <v>0</v>
      </c>
      <c r="GT35" s="70" t="n">
        <f aca="false">GY35+GV35</f>
        <v>81</v>
      </c>
      <c r="GU35" s="70" t="n">
        <f aca="false">GI35+FW35</f>
        <v>81</v>
      </c>
      <c r="GV35" s="70" t="n">
        <f aca="false">GJ35+FX35</f>
        <v>0</v>
      </c>
      <c r="GW35" s="70" t="n">
        <f aca="false">GK35+FY35</f>
        <v>0</v>
      </c>
      <c r="GX35" s="70" t="n">
        <f aca="false">GL35+FZ35</f>
        <v>0</v>
      </c>
      <c r="GY35" s="70" t="n">
        <f aca="false">GM35+GA35</f>
        <v>81</v>
      </c>
      <c r="GZ35" s="72" t="n">
        <f aca="false">GT35+GO35</f>
        <v>81</v>
      </c>
      <c r="HA35" s="94"/>
      <c r="HF35" s="68" t="n">
        <f aca="false">HK35+HH35</f>
        <v>0</v>
      </c>
      <c r="HG35" s="69" t="n">
        <f aca="false">HK35</f>
        <v>0</v>
      </c>
      <c r="HL35" s="68" t="n">
        <f aca="false">HA35+HF35</f>
        <v>0</v>
      </c>
      <c r="HM35" s="70" t="n">
        <f aca="false">HN35+HQ35</f>
        <v>0</v>
      </c>
      <c r="HN35" s="70" t="n">
        <f aca="false">GP35+HB35</f>
        <v>0</v>
      </c>
      <c r="HO35" s="70" t="n">
        <f aca="false">HC35+GQ35</f>
        <v>0</v>
      </c>
      <c r="HP35" s="70" t="n">
        <f aca="false">HD35+GR35</f>
        <v>0</v>
      </c>
      <c r="HQ35" s="70" t="n">
        <f aca="false">HE35+GS35</f>
        <v>0</v>
      </c>
      <c r="HR35" s="70" t="n">
        <f aca="false">HW35+HT35</f>
        <v>81</v>
      </c>
      <c r="HS35" s="70" t="n">
        <f aca="false">HG35+GU35</f>
        <v>81</v>
      </c>
      <c r="HT35" s="70" t="n">
        <f aca="false">HH35+GV35</f>
        <v>0</v>
      </c>
      <c r="HU35" s="70" t="n">
        <f aca="false">HI35+GW35</f>
        <v>0</v>
      </c>
      <c r="HV35" s="70" t="n">
        <f aca="false">HJ35+GX35</f>
        <v>0</v>
      </c>
      <c r="HW35" s="70" t="n">
        <f aca="false">HK35+GY35</f>
        <v>81</v>
      </c>
      <c r="HX35" s="70" t="n">
        <f aca="false">HR35+HM35</f>
        <v>81</v>
      </c>
      <c r="HY35" s="94"/>
      <c r="ID35" s="68" t="n">
        <f aca="false">II35+IF35</f>
        <v>0</v>
      </c>
      <c r="IE35" s="69" t="n">
        <f aca="false">II35</f>
        <v>0</v>
      </c>
      <c r="IJ35" s="68" t="n">
        <f aca="false">HY35+ID35</f>
        <v>0</v>
      </c>
      <c r="IK35" s="70" t="n">
        <f aca="false">IL35+IO35</f>
        <v>0</v>
      </c>
      <c r="IL35" s="70" t="n">
        <f aca="false">HN35+HZ35</f>
        <v>0</v>
      </c>
      <c r="IM35" s="70" t="n">
        <f aca="false">IA35+HO35</f>
        <v>0</v>
      </c>
      <c r="IN35" s="70" t="n">
        <f aca="false">IB35+HP35</f>
        <v>0</v>
      </c>
      <c r="IO35" s="70" t="n">
        <f aca="false">IC35+HQ35</f>
        <v>0</v>
      </c>
      <c r="IP35" s="70" t="n">
        <f aca="false">IU35+IR35</f>
        <v>81</v>
      </c>
      <c r="IQ35" s="70" t="n">
        <f aca="false">IE35+HS35</f>
        <v>81</v>
      </c>
      <c r="IR35" s="70" t="n">
        <f aca="false">IF35+HT35</f>
        <v>0</v>
      </c>
      <c r="IS35" s="70" t="n">
        <f aca="false">IG35+HU35</f>
        <v>0</v>
      </c>
      <c r="IT35" s="70" t="n">
        <f aca="false">IH35+HV35</f>
        <v>0</v>
      </c>
      <c r="IU35" s="70" t="n">
        <f aca="false">II35+HW35</f>
        <v>81</v>
      </c>
      <c r="IV35" s="70" t="n">
        <f aca="false">IP35+IK35</f>
        <v>81</v>
      </c>
    </row>
    <row r="36" s="68" customFormat="true" ht="30.75" hidden="false" customHeight="true" outlineLevel="0" collapsed="false">
      <c r="A36" s="134" t="s">
        <v>96</v>
      </c>
      <c r="B36" s="115" t="s">
        <v>97</v>
      </c>
      <c r="C36" s="115" t="s">
        <v>98</v>
      </c>
      <c r="D36" s="116" t="s">
        <v>99</v>
      </c>
      <c r="E36" s="101" t="n">
        <f aca="false">F36+I36</f>
        <v>0</v>
      </c>
      <c r="F36" s="61"/>
      <c r="G36" s="61"/>
      <c r="H36" s="63"/>
      <c r="I36" s="63"/>
      <c r="J36" s="61" t="n">
        <f aca="false">O36+L36</f>
        <v>13.278</v>
      </c>
      <c r="K36" s="61" t="n">
        <f aca="false">O36</f>
        <v>0</v>
      </c>
      <c r="L36" s="61" t="n">
        <v>13.278</v>
      </c>
      <c r="M36" s="63"/>
      <c r="N36" s="61"/>
      <c r="O36" s="61"/>
      <c r="P36" s="65" t="n">
        <f aca="false">J36+E36</f>
        <v>13.278</v>
      </c>
      <c r="Q36" s="94"/>
      <c r="V36" s="68" t="n">
        <f aca="false">AA36+X36</f>
        <v>0</v>
      </c>
      <c r="W36" s="69" t="n">
        <f aca="false">AA36</f>
        <v>0</v>
      </c>
      <c r="AB36" s="68" t="n">
        <f aca="false">Q36+V36</f>
        <v>0</v>
      </c>
      <c r="AC36" s="70" t="n">
        <f aca="false">AD36+AG36</f>
        <v>0</v>
      </c>
      <c r="AD36" s="70" t="n">
        <f aca="false">F36+R36</f>
        <v>0</v>
      </c>
      <c r="AE36" s="70" t="n">
        <f aca="false">S36+G36</f>
        <v>0</v>
      </c>
      <c r="AF36" s="70" t="n">
        <f aca="false">T36+H36</f>
        <v>0</v>
      </c>
      <c r="AG36" s="70" t="n">
        <f aca="false">U36+I36</f>
        <v>0</v>
      </c>
      <c r="AH36" s="70" t="n">
        <f aca="false">AM36+AJ36</f>
        <v>13.278</v>
      </c>
      <c r="AI36" s="70" t="n">
        <f aca="false">W36+K36</f>
        <v>0</v>
      </c>
      <c r="AJ36" s="70" t="n">
        <f aca="false">X36+L36</f>
        <v>13.278</v>
      </c>
      <c r="AK36" s="70" t="n">
        <f aca="false">Y36+M36</f>
        <v>0</v>
      </c>
      <c r="AL36" s="70" t="n">
        <f aca="false">Z36+N36</f>
        <v>0</v>
      </c>
      <c r="AM36" s="70" t="n">
        <f aca="false">AA36+O36</f>
        <v>0</v>
      </c>
      <c r="AN36" s="70" t="n">
        <f aca="false">AH36+AC36</f>
        <v>13.278</v>
      </c>
      <c r="AO36" s="94"/>
      <c r="AT36" s="68" t="n">
        <f aca="false">AY36+AV36</f>
        <v>0</v>
      </c>
      <c r="AU36" s="69" t="n">
        <f aca="false">AY36</f>
        <v>0</v>
      </c>
      <c r="AZ36" s="68" t="n">
        <f aca="false">AO36+AT36</f>
        <v>0</v>
      </c>
      <c r="BA36" s="70" t="n">
        <f aca="false">BB36+BE36</f>
        <v>0</v>
      </c>
      <c r="BB36" s="70" t="n">
        <f aca="false">AD36+AP36</f>
        <v>0</v>
      </c>
      <c r="BC36" s="70" t="n">
        <f aca="false">AQ36+AE36</f>
        <v>0</v>
      </c>
      <c r="BD36" s="70" t="n">
        <f aca="false">AR36+AF36</f>
        <v>0</v>
      </c>
      <c r="BE36" s="70" t="n">
        <f aca="false">AS36+AG36</f>
        <v>0</v>
      </c>
      <c r="BF36" s="70" t="n">
        <f aca="false">BK36+BH36</f>
        <v>13.278</v>
      </c>
      <c r="BG36" s="70" t="n">
        <f aca="false">AU36+AI36</f>
        <v>0</v>
      </c>
      <c r="BH36" s="70" t="n">
        <f aca="false">AV36+AJ36</f>
        <v>13.278</v>
      </c>
      <c r="BI36" s="70" t="n">
        <f aca="false">AW36+AK36</f>
        <v>0</v>
      </c>
      <c r="BJ36" s="70" t="n">
        <f aca="false">AX36+AL36</f>
        <v>0</v>
      </c>
      <c r="BK36" s="70" t="n">
        <f aca="false">AY36+AM36</f>
        <v>0</v>
      </c>
      <c r="BL36" s="70" t="n">
        <f aca="false">BF36+BA36</f>
        <v>13.278</v>
      </c>
      <c r="BM36" s="94"/>
      <c r="BR36" s="68" t="n">
        <f aca="false">BW36+BT36</f>
        <v>0</v>
      </c>
      <c r="BS36" s="69" t="n">
        <f aca="false">BW36</f>
        <v>0</v>
      </c>
      <c r="BX36" s="68" t="n">
        <f aca="false">BM36+BR36</f>
        <v>0</v>
      </c>
      <c r="BY36" s="70" t="n">
        <f aca="false">BZ36+CC36</f>
        <v>0</v>
      </c>
      <c r="BZ36" s="70" t="n">
        <f aca="false">BB36+BN36</f>
        <v>0</v>
      </c>
      <c r="CA36" s="70" t="n">
        <f aca="false">BO36+BC36</f>
        <v>0</v>
      </c>
      <c r="CB36" s="70" t="n">
        <f aca="false">BP36+BD36</f>
        <v>0</v>
      </c>
      <c r="CC36" s="70" t="n">
        <f aca="false">BQ36+BE36</f>
        <v>0</v>
      </c>
      <c r="CD36" s="70" t="n">
        <f aca="false">CI36+CF36</f>
        <v>13.278</v>
      </c>
      <c r="CE36" s="70" t="n">
        <f aca="false">BS36+BG36</f>
        <v>0</v>
      </c>
      <c r="CF36" s="70" t="n">
        <f aca="false">BT36+BH36</f>
        <v>13.278</v>
      </c>
      <c r="CG36" s="70" t="n">
        <f aca="false">BU36+BI36</f>
        <v>0</v>
      </c>
      <c r="CH36" s="70" t="n">
        <f aca="false">BV36+BJ36</f>
        <v>0</v>
      </c>
      <c r="CI36" s="70" t="n">
        <f aca="false">BW36+BK36</f>
        <v>0</v>
      </c>
      <c r="CJ36" s="70" t="n">
        <f aca="false">CD36+BY36</f>
        <v>13.278</v>
      </c>
      <c r="CK36" s="94"/>
      <c r="CP36" s="68" t="n">
        <f aca="false">CU36+CR36</f>
        <v>0</v>
      </c>
      <c r="CQ36" s="69" t="n">
        <f aca="false">CU36</f>
        <v>0</v>
      </c>
      <c r="CV36" s="68" t="n">
        <f aca="false">CK36+CP36</f>
        <v>0</v>
      </c>
      <c r="CW36" s="70" t="n">
        <f aca="false">CX36+DA36</f>
        <v>0</v>
      </c>
      <c r="CX36" s="70" t="n">
        <f aca="false">BZ36+CL36</f>
        <v>0</v>
      </c>
      <c r="CY36" s="70" t="n">
        <f aca="false">CM36+CA36</f>
        <v>0</v>
      </c>
      <c r="CZ36" s="70" t="n">
        <f aca="false">CN36+CB36</f>
        <v>0</v>
      </c>
      <c r="DA36" s="70" t="n">
        <f aca="false">CO36+CC36</f>
        <v>0</v>
      </c>
      <c r="DB36" s="70" t="n">
        <f aca="false">DG36+DD36</f>
        <v>13.278</v>
      </c>
      <c r="DC36" s="70" t="n">
        <f aca="false">CQ36+CE36</f>
        <v>0</v>
      </c>
      <c r="DD36" s="70" t="n">
        <f aca="false">CR36+CF36</f>
        <v>13.278</v>
      </c>
      <c r="DE36" s="70" t="n">
        <f aca="false">CS36+CG36</f>
        <v>0</v>
      </c>
      <c r="DF36" s="70" t="n">
        <f aca="false">CT36+CH36</f>
        <v>0</v>
      </c>
      <c r="DG36" s="70" t="n">
        <f aca="false">CU36+CI36</f>
        <v>0</v>
      </c>
      <c r="DH36" s="70" t="n">
        <f aca="false">DB36+CW36</f>
        <v>13.278</v>
      </c>
      <c r="DI36" s="94"/>
      <c r="DN36" s="68" t="n">
        <f aca="false">DS36+DP36</f>
        <v>0</v>
      </c>
      <c r="DO36" s="69" t="n">
        <f aca="false">DS36</f>
        <v>0</v>
      </c>
      <c r="DT36" s="68" t="n">
        <f aca="false">DI36+DN36</f>
        <v>0</v>
      </c>
      <c r="DU36" s="70" t="n">
        <f aca="false">DV36+DY36</f>
        <v>0</v>
      </c>
      <c r="DV36" s="70" t="n">
        <f aca="false">CX36+DJ36</f>
        <v>0</v>
      </c>
      <c r="DW36" s="70" t="n">
        <f aca="false">DK36+CY36</f>
        <v>0</v>
      </c>
      <c r="DX36" s="70" t="n">
        <f aca="false">DL36+CZ36</f>
        <v>0</v>
      </c>
      <c r="DY36" s="70" t="n">
        <f aca="false">DM36+DA36</f>
        <v>0</v>
      </c>
      <c r="DZ36" s="70" t="n">
        <f aca="false">EE36+EB36</f>
        <v>13.278</v>
      </c>
      <c r="EA36" s="70" t="n">
        <f aca="false">DO36+DC36</f>
        <v>0</v>
      </c>
      <c r="EB36" s="70" t="n">
        <f aca="false">DP36+DD36</f>
        <v>13.278</v>
      </c>
      <c r="EC36" s="70" t="n">
        <f aca="false">DQ36+DE36</f>
        <v>0</v>
      </c>
      <c r="ED36" s="70" t="n">
        <f aca="false">DR36+DF36</f>
        <v>0</v>
      </c>
      <c r="EE36" s="70" t="n">
        <f aca="false">DS36+DG36</f>
        <v>0</v>
      </c>
      <c r="EF36" s="70" t="n">
        <f aca="false">DZ36+DU36</f>
        <v>13.278</v>
      </c>
      <c r="EG36" s="94"/>
      <c r="EL36" s="68" t="n">
        <f aca="false">EQ36+EN36</f>
        <v>0</v>
      </c>
      <c r="EM36" s="69" t="n">
        <f aca="false">EQ36</f>
        <v>0</v>
      </c>
      <c r="ER36" s="68" t="n">
        <f aca="false">EG36+EL36</f>
        <v>0</v>
      </c>
      <c r="ES36" s="70" t="n">
        <f aca="false">ET36+EW36</f>
        <v>0</v>
      </c>
      <c r="ET36" s="70" t="n">
        <f aca="false">DV36+EH36</f>
        <v>0</v>
      </c>
      <c r="EU36" s="70" t="n">
        <f aca="false">EI36+DW36</f>
        <v>0</v>
      </c>
      <c r="EV36" s="70" t="n">
        <f aca="false">EJ36+DX36</f>
        <v>0</v>
      </c>
      <c r="EW36" s="70" t="n">
        <f aca="false">EK36+DY36</f>
        <v>0</v>
      </c>
      <c r="EX36" s="70" t="n">
        <f aca="false">FC36+EZ36</f>
        <v>13.278</v>
      </c>
      <c r="EY36" s="70" t="n">
        <f aca="false">EM36+EA36</f>
        <v>0</v>
      </c>
      <c r="EZ36" s="70" t="n">
        <f aca="false">EN36+EB36</f>
        <v>13.278</v>
      </c>
      <c r="FA36" s="70" t="n">
        <f aca="false">EO36+EC36</f>
        <v>0</v>
      </c>
      <c r="FB36" s="70" t="n">
        <f aca="false">EP36+ED36</f>
        <v>0</v>
      </c>
      <c r="FC36" s="70" t="n">
        <f aca="false">EQ36+EE36</f>
        <v>0</v>
      </c>
      <c r="FD36" s="70" t="n">
        <f aca="false">EX36+ES36</f>
        <v>13.278</v>
      </c>
      <c r="FE36" s="94"/>
      <c r="FJ36" s="68" t="n">
        <f aca="false">FO36+FL36</f>
        <v>0</v>
      </c>
      <c r="FK36" s="69" t="n">
        <f aca="false">FO36</f>
        <v>0</v>
      </c>
      <c r="FP36" s="68" t="n">
        <f aca="false">FE36+FJ36</f>
        <v>0</v>
      </c>
      <c r="FQ36" s="70" t="n">
        <f aca="false">FR36+FU36</f>
        <v>0</v>
      </c>
      <c r="FR36" s="70" t="n">
        <f aca="false">ET36+FF36</f>
        <v>0</v>
      </c>
      <c r="FS36" s="70" t="n">
        <f aca="false">FG36+EU36</f>
        <v>0</v>
      </c>
      <c r="FT36" s="70" t="n">
        <f aca="false">FH36+EV36</f>
        <v>0</v>
      </c>
      <c r="FU36" s="70" t="n">
        <f aca="false">FI36+EW36</f>
        <v>0</v>
      </c>
      <c r="FV36" s="70" t="n">
        <f aca="false">GA36+FX36</f>
        <v>13.278</v>
      </c>
      <c r="FW36" s="70" t="n">
        <f aca="false">FK36+EY36</f>
        <v>0</v>
      </c>
      <c r="FX36" s="70" t="n">
        <f aca="false">FL36+EZ36</f>
        <v>13.278</v>
      </c>
      <c r="FY36" s="70" t="n">
        <f aca="false">FM36+FA36</f>
        <v>0</v>
      </c>
      <c r="FZ36" s="70" t="n">
        <f aca="false">FN36+FB36</f>
        <v>0</v>
      </c>
      <c r="GA36" s="70" t="n">
        <f aca="false">FO36+FC36</f>
        <v>0</v>
      </c>
      <c r="GB36" s="70" t="n">
        <f aca="false">FV36+FQ36</f>
        <v>13.278</v>
      </c>
      <c r="GC36" s="94"/>
      <c r="GH36" s="68" t="n">
        <f aca="false">GM36+GJ36</f>
        <v>0</v>
      </c>
      <c r="GI36" s="69" t="n">
        <f aca="false">GM36</f>
        <v>0</v>
      </c>
      <c r="GN36" s="68" t="n">
        <f aca="false">GC36+GH36</f>
        <v>0</v>
      </c>
      <c r="GO36" s="70" t="n">
        <f aca="false">GP36+GS36</f>
        <v>0</v>
      </c>
      <c r="GP36" s="70" t="n">
        <f aca="false">FR36+GD36</f>
        <v>0</v>
      </c>
      <c r="GQ36" s="70" t="n">
        <f aca="false">GE36+FS36</f>
        <v>0</v>
      </c>
      <c r="GR36" s="70" t="n">
        <f aca="false">GF36+FT36</f>
        <v>0</v>
      </c>
      <c r="GS36" s="70" t="n">
        <f aca="false">GG36+FU36</f>
        <v>0</v>
      </c>
      <c r="GT36" s="70" t="n">
        <f aca="false">GY36+GV36</f>
        <v>13.278</v>
      </c>
      <c r="GU36" s="70" t="n">
        <f aca="false">GI36+FW36</f>
        <v>0</v>
      </c>
      <c r="GV36" s="70" t="n">
        <f aca="false">GJ36+FX36</f>
        <v>13.278</v>
      </c>
      <c r="GW36" s="70" t="n">
        <f aca="false">GK36+FY36</f>
        <v>0</v>
      </c>
      <c r="GX36" s="70" t="n">
        <f aca="false">GL36+FZ36</f>
        <v>0</v>
      </c>
      <c r="GY36" s="70" t="n">
        <f aca="false">GM36+GA36</f>
        <v>0</v>
      </c>
      <c r="GZ36" s="72" t="n">
        <f aca="false">GT36+GO36</f>
        <v>13.278</v>
      </c>
      <c r="HA36" s="94"/>
      <c r="HF36" s="68" t="n">
        <f aca="false">HK36+HH36</f>
        <v>0</v>
      </c>
      <c r="HG36" s="69" t="n">
        <f aca="false">HK36</f>
        <v>0</v>
      </c>
      <c r="HL36" s="68" t="n">
        <f aca="false">HA36+HF36</f>
        <v>0</v>
      </c>
      <c r="HM36" s="70" t="n">
        <f aca="false">HN36+HQ36</f>
        <v>0</v>
      </c>
      <c r="HN36" s="70" t="n">
        <f aca="false">GP36+HB36</f>
        <v>0</v>
      </c>
      <c r="HO36" s="70" t="n">
        <f aca="false">HC36+GQ36</f>
        <v>0</v>
      </c>
      <c r="HP36" s="70" t="n">
        <f aca="false">HD36+GR36</f>
        <v>0</v>
      </c>
      <c r="HQ36" s="70" t="n">
        <f aca="false">HE36+GS36</f>
        <v>0</v>
      </c>
      <c r="HR36" s="70" t="n">
        <f aca="false">HW36+HT36</f>
        <v>13.278</v>
      </c>
      <c r="HS36" s="70" t="n">
        <f aca="false">HG36+GU36</f>
        <v>0</v>
      </c>
      <c r="HT36" s="70" t="n">
        <f aca="false">HH36+GV36</f>
        <v>13.278</v>
      </c>
      <c r="HU36" s="70" t="n">
        <f aca="false">HI36+GW36</f>
        <v>0</v>
      </c>
      <c r="HV36" s="70" t="n">
        <f aca="false">HJ36+GX36</f>
        <v>0</v>
      </c>
      <c r="HW36" s="70" t="n">
        <f aca="false">HK36+GY36</f>
        <v>0</v>
      </c>
      <c r="HX36" s="70" t="n">
        <f aca="false">HR36+HM36</f>
        <v>13.278</v>
      </c>
      <c r="HY36" s="94"/>
      <c r="ID36" s="68" t="n">
        <f aca="false">II36+IF36</f>
        <v>0</v>
      </c>
      <c r="IE36" s="69" t="n">
        <f aca="false">II36</f>
        <v>0</v>
      </c>
      <c r="IJ36" s="68" t="n">
        <f aca="false">HY36+ID36</f>
        <v>0</v>
      </c>
      <c r="IK36" s="70" t="n">
        <f aca="false">IL36+IO36</f>
        <v>0</v>
      </c>
      <c r="IL36" s="70" t="n">
        <f aca="false">HN36+HZ36</f>
        <v>0</v>
      </c>
      <c r="IM36" s="70" t="n">
        <f aca="false">IA36+HO36</f>
        <v>0</v>
      </c>
      <c r="IN36" s="70" t="n">
        <f aca="false">IB36+HP36</f>
        <v>0</v>
      </c>
      <c r="IO36" s="70" t="n">
        <f aca="false">IC36+HQ36</f>
        <v>0</v>
      </c>
      <c r="IP36" s="70" t="n">
        <f aca="false">IU36+IR36</f>
        <v>13.278</v>
      </c>
      <c r="IQ36" s="70" t="n">
        <f aca="false">IE36+HS36</f>
        <v>0</v>
      </c>
      <c r="IR36" s="70" t="n">
        <f aca="false">IF36+HT36</f>
        <v>13.278</v>
      </c>
      <c r="IS36" s="70" t="n">
        <f aca="false">IG36+HU36</f>
        <v>0</v>
      </c>
      <c r="IT36" s="70" t="n">
        <f aca="false">IH36+HV36</f>
        <v>0</v>
      </c>
      <c r="IU36" s="70" t="n">
        <f aca="false">II36+HW36</f>
        <v>0</v>
      </c>
      <c r="IV36" s="70" t="n">
        <f aca="false">IP36+IK36</f>
        <v>13.278</v>
      </c>
    </row>
    <row r="37" s="143" customFormat="true" ht="26.25" hidden="false" customHeight="true" outlineLevel="0" collapsed="false">
      <c r="A37" s="73" t="s">
        <v>100</v>
      </c>
      <c r="B37" s="135" t="s">
        <v>101</v>
      </c>
      <c r="C37" s="136" t="s">
        <v>41</v>
      </c>
      <c r="D37" s="137" t="s">
        <v>102</v>
      </c>
      <c r="E37" s="138" t="n">
        <f aca="false">F37+I37</f>
        <v>26331.094</v>
      </c>
      <c r="F37" s="76" t="n">
        <v>26331.094</v>
      </c>
      <c r="G37" s="139"/>
      <c r="H37" s="140"/>
      <c r="I37" s="140"/>
      <c r="J37" s="139" t="n">
        <f aca="false">O37+L37</f>
        <v>0</v>
      </c>
      <c r="K37" s="139" t="n">
        <f aca="false">O37</f>
        <v>0</v>
      </c>
      <c r="L37" s="139"/>
      <c r="M37" s="140"/>
      <c r="N37" s="139"/>
      <c r="O37" s="139"/>
      <c r="P37" s="141" t="n">
        <f aca="false">J37+E37</f>
        <v>26331.094</v>
      </c>
      <c r="Q37" s="142"/>
      <c r="R37" s="142"/>
      <c r="V37" s="143" t="n">
        <f aca="false">AA37+X37</f>
        <v>0</v>
      </c>
      <c r="W37" s="144" t="n">
        <f aca="false">AA37</f>
        <v>0</v>
      </c>
      <c r="AB37" s="143" t="n">
        <f aca="false">Q37+V37</f>
        <v>0</v>
      </c>
      <c r="AC37" s="145" t="n">
        <f aca="false">AD37+AG37</f>
        <v>26331.094</v>
      </c>
      <c r="AD37" s="145" t="n">
        <f aca="false">F37+R37</f>
        <v>26331.094</v>
      </c>
      <c r="AE37" s="145" t="n">
        <f aca="false">S37+G37</f>
        <v>0</v>
      </c>
      <c r="AF37" s="145" t="n">
        <f aca="false">T37+H37</f>
        <v>0</v>
      </c>
      <c r="AG37" s="145" t="n">
        <f aca="false">U37+I37</f>
        <v>0</v>
      </c>
      <c r="AH37" s="145" t="n">
        <f aca="false">AM37+AJ37</f>
        <v>0</v>
      </c>
      <c r="AI37" s="145" t="n">
        <f aca="false">W37+K37</f>
        <v>0</v>
      </c>
      <c r="AJ37" s="145" t="n">
        <f aca="false">X37+L37</f>
        <v>0</v>
      </c>
      <c r="AK37" s="145" t="n">
        <f aca="false">Y37+M37</f>
        <v>0</v>
      </c>
      <c r="AL37" s="145" t="n">
        <f aca="false">Z37+N37</f>
        <v>0</v>
      </c>
      <c r="AM37" s="145" t="n">
        <f aca="false">AA37+O37</f>
        <v>0</v>
      </c>
      <c r="AN37" s="84" t="n">
        <f aca="false">AH37+AC37</f>
        <v>26331.094</v>
      </c>
      <c r="AO37" s="142" t="n">
        <v>-604</v>
      </c>
      <c r="AP37" s="142" t="n">
        <v>-604</v>
      </c>
      <c r="AT37" s="143" t="n">
        <f aca="false">AY37+AV37</f>
        <v>0</v>
      </c>
      <c r="AU37" s="144" t="n">
        <f aca="false">AY37</f>
        <v>0</v>
      </c>
      <c r="AZ37" s="143" t="n">
        <f aca="false">AO37+AT37</f>
        <v>-604</v>
      </c>
      <c r="BA37" s="145" t="n">
        <f aca="false">BB37+BE37</f>
        <v>25727.094</v>
      </c>
      <c r="BB37" s="145" t="n">
        <f aca="false">AD37+AP37</f>
        <v>25727.094</v>
      </c>
      <c r="BC37" s="145" t="n">
        <f aca="false">AQ37+AE37</f>
        <v>0</v>
      </c>
      <c r="BD37" s="145" t="n">
        <f aca="false">AR37+AF37</f>
        <v>0</v>
      </c>
      <c r="BE37" s="145" t="n">
        <f aca="false">AS37+AG37</f>
        <v>0</v>
      </c>
      <c r="BF37" s="145" t="n">
        <f aca="false">BK37+BH37</f>
        <v>0</v>
      </c>
      <c r="BG37" s="145" t="n">
        <f aca="false">AU37+AI37</f>
        <v>0</v>
      </c>
      <c r="BH37" s="145" t="n">
        <f aca="false">AV37+AJ37</f>
        <v>0</v>
      </c>
      <c r="BI37" s="145" t="n">
        <f aca="false">AW37+AK37</f>
        <v>0</v>
      </c>
      <c r="BJ37" s="145" t="n">
        <f aca="false">AX37+AL37</f>
        <v>0</v>
      </c>
      <c r="BK37" s="145" t="n">
        <f aca="false">AY37+AM37</f>
        <v>0</v>
      </c>
      <c r="BL37" s="145" t="n">
        <f aca="false">BF37+BA37</f>
        <v>25727.094</v>
      </c>
      <c r="BM37" s="142"/>
      <c r="BN37" s="142"/>
      <c r="BR37" s="143" t="n">
        <f aca="false">BW37+BT37</f>
        <v>0</v>
      </c>
      <c r="BS37" s="144" t="n">
        <f aca="false">BW37</f>
        <v>0</v>
      </c>
      <c r="BX37" s="143" t="n">
        <f aca="false">BM37+BR37</f>
        <v>0</v>
      </c>
      <c r="BY37" s="145" t="n">
        <f aca="false">BZ37+CC37</f>
        <v>25727.094</v>
      </c>
      <c r="BZ37" s="145" t="n">
        <f aca="false">BB37+BN37</f>
        <v>25727.094</v>
      </c>
      <c r="CA37" s="145" t="n">
        <f aca="false">BO37+BC37</f>
        <v>0</v>
      </c>
      <c r="CB37" s="145" t="n">
        <f aca="false">BP37+BD37</f>
        <v>0</v>
      </c>
      <c r="CC37" s="145" t="n">
        <f aca="false">BQ37+BE37</f>
        <v>0</v>
      </c>
      <c r="CD37" s="145" t="n">
        <f aca="false">CI37+CF37</f>
        <v>0</v>
      </c>
      <c r="CE37" s="145" t="n">
        <f aca="false">BS37+BG37</f>
        <v>0</v>
      </c>
      <c r="CF37" s="145" t="n">
        <f aca="false">BT37+BH37</f>
        <v>0</v>
      </c>
      <c r="CG37" s="145" t="n">
        <f aca="false">BU37+BI37</f>
        <v>0</v>
      </c>
      <c r="CH37" s="145" t="n">
        <f aca="false">BV37+BJ37</f>
        <v>0</v>
      </c>
      <c r="CI37" s="145" t="n">
        <f aca="false">BW37+BK37</f>
        <v>0</v>
      </c>
      <c r="CJ37" s="145" t="n">
        <f aca="false">CD37+BY37</f>
        <v>25727.094</v>
      </c>
      <c r="CK37" s="142"/>
      <c r="CL37" s="142"/>
      <c r="CP37" s="143" t="n">
        <f aca="false">CU37+CR37</f>
        <v>0</v>
      </c>
      <c r="CQ37" s="144" t="n">
        <f aca="false">CU37</f>
        <v>0</v>
      </c>
      <c r="CV37" s="143" t="n">
        <f aca="false">CK37+CP37</f>
        <v>0</v>
      </c>
      <c r="CW37" s="145" t="n">
        <f aca="false">CX37+DA37</f>
        <v>25727.094</v>
      </c>
      <c r="CX37" s="145" t="n">
        <f aca="false">BZ37+CL37</f>
        <v>25727.094</v>
      </c>
      <c r="CY37" s="145" t="n">
        <f aca="false">CM37+CA37</f>
        <v>0</v>
      </c>
      <c r="CZ37" s="145" t="n">
        <f aca="false">CN37+CB37</f>
        <v>0</v>
      </c>
      <c r="DA37" s="145" t="n">
        <f aca="false">CO37+CC37</f>
        <v>0</v>
      </c>
      <c r="DB37" s="145" t="n">
        <f aca="false">DG37+DD37</f>
        <v>0</v>
      </c>
      <c r="DC37" s="145" t="n">
        <f aca="false">CQ37+CE37</f>
        <v>0</v>
      </c>
      <c r="DD37" s="145" t="n">
        <f aca="false">CR37+CF37</f>
        <v>0</v>
      </c>
      <c r="DE37" s="145" t="n">
        <f aca="false">CS37+CG37</f>
        <v>0</v>
      </c>
      <c r="DF37" s="145" t="n">
        <f aca="false">CT37+CH37</f>
        <v>0</v>
      </c>
      <c r="DG37" s="145" t="n">
        <f aca="false">CU37+CI37</f>
        <v>0</v>
      </c>
      <c r="DH37" s="145" t="n">
        <f aca="false">DB37+CW37</f>
        <v>25727.094</v>
      </c>
      <c r="DI37" s="142"/>
      <c r="DJ37" s="142"/>
      <c r="DN37" s="143" t="n">
        <f aca="false">DS37+DP37</f>
        <v>0</v>
      </c>
      <c r="DO37" s="144" t="n">
        <f aca="false">DS37</f>
        <v>0</v>
      </c>
      <c r="DT37" s="143" t="n">
        <f aca="false">DI37+DN37</f>
        <v>0</v>
      </c>
      <c r="DU37" s="145" t="n">
        <f aca="false">DV37+DY37</f>
        <v>25727.094</v>
      </c>
      <c r="DV37" s="145" t="n">
        <f aca="false">CX37+DJ37</f>
        <v>25727.094</v>
      </c>
      <c r="DW37" s="145" t="n">
        <f aca="false">DK37+CY37</f>
        <v>0</v>
      </c>
      <c r="DX37" s="145" t="n">
        <f aca="false">DL37+CZ37</f>
        <v>0</v>
      </c>
      <c r="DY37" s="145" t="n">
        <f aca="false">DM37+DA37</f>
        <v>0</v>
      </c>
      <c r="DZ37" s="145" t="n">
        <f aca="false">EE37+EB37</f>
        <v>0</v>
      </c>
      <c r="EA37" s="145" t="n">
        <f aca="false">DO37+DC37</f>
        <v>0</v>
      </c>
      <c r="EB37" s="145" t="n">
        <f aca="false">DP37+DD37</f>
        <v>0</v>
      </c>
      <c r="EC37" s="145" t="n">
        <f aca="false">DQ37+DE37</f>
        <v>0</v>
      </c>
      <c r="ED37" s="145" t="n">
        <f aca="false">DR37+DF37</f>
        <v>0</v>
      </c>
      <c r="EE37" s="145" t="n">
        <f aca="false">DS37+DG37</f>
        <v>0</v>
      </c>
      <c r="EF37" s="145" t="n">
        <f aca="false">DZ37+DU37</f>
        <v>25727.094</v>
      </c>
      <c r="EG37" s="142"/>
      <c r="EH37" s="142"/>
      <c r="EL37" s="143" t="n">
        <f aca="false">EQ37+EN37</f>
        <v>0</v>
      </c>
      <c r="EM37" s="144" t="n">
        <f aca="false">EQ37</f>
        <v>0</v>
      </c>
      <c r="ER37" s="143" t="n">
        <f aca="false">EG37+EL37</f>
        <v>0</v>
      </c>
      <c r="ES37" s="145" t="n">
        <f aca="false">ET37+EW37</f>
        <v>25727.094</v>
      </c>
      <c r="ET37" s="145" t="n">
        <f aca="false">DV37+EH37</f>
        <v>25727.094</v>
      </c>
      <c r="EU37" s="145" t="n">
        <f aca="false">EI37+DW37</f>
        <v>0</v>
      </c>
      <c r="EV37" s="145" t="n">
        <f aca="false">EJ37+DX37</f>
        <v>0</v>
      </c>
      <c r="EW37" s="145" t="n">
        <f aca="false">EK37+DY37</f>
        <v>0</v>
      </c>
      <c r="EX37" s="145" t="n">
        <f aca="false">FC37+EZ37</f>
        <v>0</v>
      </c>
      <c r="EY37" s="145" t="n">
        <f aca="false">EM37+EA37</f>
        <v>0</v>
      </c>
      <c r="EZ37" s="145" t="n">
        <f aca="false">EN37+EB37</f>
        <v>0</v>
      </c>
      <c r="FA37" s="145" t="n">
        <f aca="false">EO37+EC37</f>
        <v>0</v>
      </c>
      <c r="FB37" s="145" t="n">
        <f aca="false">EP37+ED37</f>
        <v>0</v>
      </c>
      <c r="FC37" s="145" t="n">
        <f aca="false">EQ37+EE37</f>
        <v>0</v>
      </c>
      <c r="FD37" s="145" t="n">
        <f aca="false">EX37+ES37</f>
        <v>25727.094</v>
      </c>
      <c r="FE37" s="142"/>
      <c r="FF37" s="142"/>
      <c r="FJ37" s="143" t="n">
        <f aca="false">FO37+FL37</f>
        <v>0</v>
      </c>
      <c r="FK37" s="144" t="n">
        <f aca="false">FO37</f>
        <v>0</v>
      </c>
      <c r="FP37" s="143" t="n">
        <f aca="false">FE37+FJ37</f>
        <v>0</v>
      </c>
      <c r="FQ37" s="145" t="n">
        <f aca="false">FR37+FU37</f>
        <v>25727.094</v>
      </c>
      <c r="FR37" s="145" t="n">
        <f aca="false">ET37+FF37</f>
        <v>25727.094</v>
      </c>
      <c r="FS37" s="145" t="n">
        <f aca="false">FG37+EU37</f>
        <v>0</v>
      </c>
      <c r="FT37" s="145" t="n">
        <f aca="false">FH37+EV37</f>
        <v>0</v>
      </c>
      <c r="FU37" s="145" t="n">
        <f aca="false">FI37+EW37</f>
        <v>0</v>
      </c>
      <c r="FV37" s="145" t="n">
        <f aca="false">GA37+FX37</f>
        <v>0</v>
      </c>
      <c r="FW37" s="145" t="n">
        <f aca="false">FK37+EY37</f>
        <v>0</v>
      </c>
      <c r="FX37" s="145" t="n">
        <f aca="false">FL37+EZ37</f>
        <v>0</v>
      </c>
      <c r="FY37" s="145" t="n">
        <f aca="false">FM37+FA37</f>
        <v>0</v>
      </c>
      <c r="FZ37" s="145" t="n">
        <f aca="false">FN37+FB37</f>
        <v>0</v>
      </c>
      <c r="GA37" s="145" t="n">
        <f aca="false">FO37+FC37</f>
        <v>0</v>
      </c>
      <c r="GB37" s="145" t="n">
        <f aca="false">FV37+FQ37</f>
        <v>25727.094</v>
      </c>
      <c r="GC37" s="142"/>
      <c r="GD37" s="142"/>
      <c r="GH37" s="143" t="n">
        <f aca="false">GM37+GJ37</f>
        <v>0</v>
      </c>
      <c r="GI37" s="144" t="n">
        <f aca="false">GM37</f>
        <v>0</v>
      </c>
      <c r="GN37" s="143" t="n">
        <f aca="false">GC37+GH37</f>
        <v>0</v>
      </c>
      <c r="GO37" s="145" t="n">
        <f aca="false">GP37+GS37</f>
        <v>25727.094</v>
      </c>
      <c r="GP37" s="145" t="n">
        <f aca="false">FR37+GD37</f>
        <v>25727.094</v>
      </c>
      <c r="GQ37" s="145" t="n">
        <f aca="false">GE37+FS37</f>
        <v>0</v>
      </c>
      <c r="GR37" s="145" t="n">
        <f aca="false">GF37+FT37</f>
        <v>0</v>
      </c>
      <c r="GS37" s="145" t="n">
        <f aca="false">GG37+FU37</f>
        <v>0</v>
      </c>
      <c r="GT37" s="145" t="n">
        <f aca="false">GY37+GV37</f>
        <v>0</v>
      </c>
      <c r="GU37" s="145" t="n">
        <f aca="false">GI37+FW37</f>
        <v>0</v>
      </c>
      <c r="GV37" s="145" t="n">
        <f aca="false">GJ37+FX37</f>
        <v>0</v>
      </c>
      <c r="GW37" s="145" t="n">
        <f aca="false">GK37+FY37</f>
        <v>0</v>
      </c>
      <c r="GX37" s="145" t="n">
        <f aca="false">GL37+FZ37</f>
        <v>0</v>
      </c>
      <c r="GY37" s="145" t="n">
        <f aca="false">GM37+GA37</f>
        <v>0</v>
      </c>
      <c r="GZ37" s="146" t="n">
        <f aca="false">GT37+GO37</f>
        <v>25727.094</v>
      </c>
      <c r="HA37" s="142"/>
      <c r="HB37" s="142"/>
      <c r="HF37" s="143" t="n">
        <f aca="false">HK37+HH37</f>
        <v>0</v>
      </c>
      <c r="HG37" s="144" t="n">
        <f aca="false">HK37</f>
        <v>0</v>
      </c>
      <c r="HL37" s="143" t="n">
        <f aca="false">HA37+HF37</f>
        <v>0</v>
      </c>
      <c r="HM37" s="145" t="n">
        <f aca="false">HN37+HQ37</f>
        <v>25727.094</v>
      </c>
      <c r="HN37" s="145" t="n">
        <f aca="false">GP37+HB37</f>
        <v>25727.094</v>
      </c>
      <c r="HO37" s="145" t="n">
        <f aca="false">HC37+GQ37</f>
        <v>0</v>
      </c>
      <c r="HP37" s="145" t="n">
        <f aca="false">HD37+GR37</f>
        <v>0</v>
      </c>
      <c r="HQ37" s="145" t="n">
        <f aca="false">HE37+GS37</f>
        <v>0</v>
      </c>
      <c r="HR37" s="145" t="n">
        <f aca="false">HW37+HT37</f>
        <v>0</v>
      </c>
      <c r="HS37" s="145" t="n">
        <f aca="false">HG37+GU37</f>
        <v>0</v>
      </c>
      <c r="HT37" s="145" t="n">
        <f aca="false">HH37+GV37</f>
        <v>0</v>
      </c>
      <c r="HU37" s="145" t="n">
        <f aca="false">HI37+GW37</f>
        <v>0</v>
      </c>
      <c r="HV37" s="145" t="n">
        <f aca="false">HJ37+GX37</f>
        <v>0</v>
      </c>
      <c r="HW37" s="145" t="n">
        <f aca="false">HK37+GY37</f>
        <v>0</v>
      </c>
      <c r="HX37" s="145" t="n">
        <f aca="false">HR37+HM37</f>
        <v>25727.094</v>
      </c>
      <c r="HY37" s="142"/>
      <c r="HZ37" s="142"/>
      <c r="ID37" s="143" t="n">
        <f aca="false">II37+IF37</f>
        <v>0</v>
      </c>
      <c r="IE37" s="144" t="n">
        <f aca="false">II37</f>
        <v>0</v>
      </c>
      <c r="IJ37" s="143" t="n">
        <f aca="false">HY37+ID37</f>
        <v>0</v>
      </c>
      <c r="IK37" s="145" t="n">
        <f aca="false">IL37+IO37</f>
        <v>25727.094</v>
      </c>
      <c r="IL37" s="145" t="n">
        <f aca="false">HN37+HZ37</f>
        <v>25727.094</v>
      </c>
      <c r="IM37" s="145" t="n">
        <f aca="false">IA37+HO37</f>
        <v>0</v>
      </c>
      <c r="IN37" s="145" t="n">
        <f aca="false">IB37+HP37</f>
        <v>0</v>
      </c>
      <c r="IO37" s="145" t="n">
        <f aca="false">IC37+HQ37</f>
        <v>0</v>
      </c>
      <c r="IP37" s="145" t="n">
        <f aca="false">IU37+IR37</f>
        <v>0</v>
      </c>
      <c r="IQ37" s="145" t="n">
        <f aca="false">IE37+HS37</f>
        <v>0</v>
      </c>
      <c r="IR37" s="145" t="n">
        <f aca="false">IF37+HT37</f>
        <v>0</v>
      </c>
      <c r="IS37" s="145" t="n">
        <f aca="false">IG37+HU37</f>
        <v>0</v>
      </c>
      <c r="IT37" s="145" t="n">
        <f aca="false">IH37+HV37</f>
        <v>0</v>
      </c>
      <c r="IU37" s="145" t="n">
        <f aca="false">II37+HW37</f>
        <v>0</v>
      </c>
      <c r="IV37" s="145" t="n">
        <f aca="false">IP37+IK37</f>
        <v>25727.094</v>
      </c>
    </row>
    <row r="38" s="68" customFormat="true" ht="24" hidden="false" customHeight="true" outlineLevel="0" collapsed="false">
      <c r="A38" s="57" t="s">
        <v>103</v>
      </c>
      <c r="B38" s="58" t="s">
        <v>104</v>
      </c>
      <c r="C38" s="58" t="s">
        <v>41</v>
      </c>
      <c r="D38" s="147" t="s">
        <v>105</v>
      </c>
      <c r="E38" s="76" t="n">
        <v>1000</v>
      </c>
      <c r="F38" s="60"/>
      <c r="G38" s="61"/>
      <c r="H38" s="63"/>
      <c r="I38" s="63"/>
      <c r="J38" s="61" t="n">
        <f aca="false">O38+L38</f>
        <v>0</v>
      </c>
      <c r="K38" s="61" t="n">
        <f aca="false">O38</f>
        <v>0</v>
      </c>
      <c r="L38" s="61"/>
      <c r="M38" s="63"/>
      <c r="N38" s="61"/>
      <c r="O38" s="61"/>
      <c r="P38" s="65" t="n">
        <f aca="false">J38+E38</f>
        <v>1000</v>
      </c>
      <c r="Q38" s="94"/>
      <c r="V38" s="68" t="n">
        <f aca="false">AA38+X38</f>
        <v>0</v>
      </c>
      <c r="W38" s="69" t="n">
        <f aca="false">AA38</f>
        <v>0</v>
      </c>
      <c r="AB38" s="68" t="n">
        <f aca="false">Q38+V38</f>
        <v>0</v>
      </c>
      <c r="AC38" s="70" t="n">
        <f aca="false">E38</f>
        <v>1000</v>
      </c>
      <c r="AD38" s="70" t="n">
        <f aca="false">F38+R38</f>
        <v>0</v>
      </c>
      <c r="AE38" s="70" t="n">
        <f aca="false">S38+G38</f>
        <v>0</v>
      </c>
      <c r="AF38" s="70" t="n">
        <f aca="false">T38+H38</f>
        <v>0</v>
      </c>
      <c r="AG38" s="70" t="n">
        <f aca="false">U38+I38</f>
        <v>0</v>
      </c>
      <c r="AH38" s="70" t="n">
        <f aca="false">AM38+AJ38</f>
        <v>0</v>
      </c>
      <c r="AI38" s="70" t="n">
        <f aca="false">W38+K38</f>
        <v>0</v>
      </c>
      <c r="AJ38" s="70" t="n">
        <f aca="false">X38+L38</f>
        <v>0</v>
      </c>
      <c r="AK38" s="70" t="n">
        <f aca="false">Y38+M38</f>
        <v>0</v>
      </c>
      <c r="AL38" s="70" t="n">
        <f aca="false">Z38+N38</f>
        <v>0</v>
      </c>
      <c r="AM38" s="70" t="n">
        <f aca="false">AA38+O38</f>
        <v>0</v>
      </c>
      <c r="AN38" s="84" t="n">
        <f aca="false">AH38+AC38</f>
        <v>1000</v>
      </c>
      <c r="AT38" s="68" t="n">
        <f aca="false">AY38+AV38</f>
        <v>0</v>
      </c>
      <c r="AU38" s="69" t="n">
        <f aca="false">AY38</f>
        <v>0</v>
      </c>
      <c r="AZ38" s="68" t="n">
        <f aca="false">AO38+AT38</f>
        <v>0</v>
      </c>
      <c r="BA38" s="70" t="n">
        <f aca="false">AC38</f>
        <v>1000</v>
      </c>
      <c r="BB38" s="70" t="n">
        <f aca="false">AD38+AP38</f>
        <v>0</v>
      </c>
      <c r="BC38" s="70" t="n">
        <f aca="false">AQ38+AE38</f>
        <v>0</v>
      </c>
      <c r="BD38" s="70" t="n">
        <f aca="false">AR38+AF38</f>
        <v>0</v>
      </c>
      <c r="BE38" s="70" t="n">
        <f aca="false">AS38+AG38</f>
        <v>0</v>
      </c>
      <c r="BF38" s="70" t="n">
        <f aca="false">BK38+BH38</f>
        <v>0</v>
      </c>
      <c r="BG38" s="70" t="n">
        <f aca="false">AU38+AI38</f>
        <v>0</v>
      </c>
      <c r="BH38" s="70" t="n">
        <f aca="false">AV38+AJ38</f>
        <v>0</v>
      </c>
      <c r="BI38" s="70" t="n">
        <f aca="false">AW38+AK38</f>
        <v>0</v>
      </c>
      <c r="BJ38" s="70" t="n">
        <f aca="false">AX38+AL38</f>
        <v>0</v>
      </c>
      <c r="BK38" s="70" t="n">
        <f aca="false">AY38+AM38</f>
        <v>0</v>
      </c>
      <c r="BL38" s="70" t="n">
        <f aca="false">BF38+BA38</f>
        <v>1000</v>
      </c>
      <c r="BR38" s="68" t="n">
        <f aca="false">BW38+BT38</f>
        <v>0</v>
      </c>
      <c r="BS38" s="69" t="n">
        <f aca="false">BW38</f>
        <v>0</v>
      </c>
      <c r="BX38" s="68" t="n">
        <f aca="false">BM38+BR38</f>
        <v>0</v>
      </c>
      <c r="BY38" s="70" t="n">
        <f aca="false">BA38</f>
        <v>1000</v>
      </c>
      <c r="BZ38" s="70" t="n">
        <f aca="false">BB38+BN38</f>
        <v>0</v>
      </c>
      <c r="CA38" s="70" t="n">
        <f aca="false">BO38+BC38</f>
        <v>0</v>
      </c>
      <c r="CB38" s="70" t="n">
        <f aca="false">BP38+BD38</f>
        <v>0</v>
      </c>
      <c r="CC38" s="70" t="n">
        <f aca="false">BQ38+BE38</f>
        <v>0</v>
      </c>
      <c r="CD38" s="70" t="n">
        <f aca="false">CI38+CF38</f>
        <v>0</v>
      </c>
      <c r="CE38" s="70" t="n">
        <f aca="false">BS38+BG38</f>
        <v>0</v>
      </c>
      <c r="CF38" s="70" t="n">
        <f aca="false">BT38+BH38</f>
        <v>0</v>
      </c>
      <c r="CG38" s="70" t="n">
        <f aca="false">BU38+BI38</f>
        <v>0</v>
      </c>
      <c r="CH38" s="70" t="n">
        <f aca="false">BV38+BJ38</f>
        <v>0</v>
      </c>
      <c r="CI38" s="70" t="n">
        <f aca="false">BW38+BK38</f>
        <v>0</v>
      </c>
      <c r="CJ38" s="70" t="n">
        <f aca="false">CD38+BY38</f>
        <v>1000</v>
      </c>
      <c r="CP38" s="68" t="n">
        <f aca="false">CU38+CR38</f>
        <v>0</v>
      </c>
      <c r="CQ38" s="69" t="n">
        <f aca="false">CU38</f>
        <v>0</v>
      </c>
      <c r="CV38" s="68" t="n">
        <f aca="false">CK38+CP38</f>
        <v>0</v>
      </c>
      <c r="CW38" s="70" t="n">
        <f aca="false">BY38</f>
        <v>1000</v>
      </c>
      <c r="CX38" s="70" t="n">
        <f aca="false">BZ38+CL38</f>
        <v>0</v>
      </c>
      <c r="CY38" s="70" t="n">
        <f aca="false">CM38+CA38</f>
        <v>0</v>
      </c>
      <c r="CZ38" s="70" t="n">
        <f aca="false">CN38+CB38</f>
        <v>0</v>
      </c>
      <c r="DA38" s="70" t="n">
        <f aca="false">CO38+CC38</f>
        <v>0</v>
      </c>
      <c r="DB38" s="70" t="n">
        <f aca="false">DG38+DD38</f>
        <v>0</v>
      </c>
      <c r="DC38" s="70" t="n">
        <f aca="false">CQ38+CE38</f>
        <v>0</v>
      </c>
      <c r="DD38" s="70" t="n">
        <f aca="false">CR38+CF38</f>
        <v>0</v>
      </c>
      <c r="DE38" s="70" t="n">
        <f aca="false">CS38+CG38</f>
        <v>0</v>
      </c>
      <c r="DF38" s="70" t="n">
        <f aca="false">CT38+CH38</f>
        <v>0</v>
      </c>
      <c r="DG38" s="70" t="n">
        <f aca="false">CU38+CI38</f>
        <v>0</v>
      </c>
      <c r="DH38" s="70" t="n">
        <f aca="false">DB38+CW38</f>
        <v>1000</v>
      </c>
      <c r="DN38" s="68" t="n">
        <f aca="false">DS38+DP38</f>
        <v>0</v>
      </c>
      <c r="DO38" s="69" t="n">
        <f aca="false">DS38</f>
        <v>0</v>
      </c>
      <c r="DT38" s="68" t="n">
        <f aca="false">DI38+DN38</f>
        <v>0</v>
      </c>
      <c r="DU38" s="70" t="n">
        <f aca="false">CW38</f>
        <v>1000</v>
      </c>
      <c r="DV38" s="70" t="n">
        <f aca="false">CX38+DJ38</f>
        <v>0</v>
      </c>
      <c r="DW38" s="70" t="n">
        <f aca="false">DK38+CY38</f>
        <v>0</v>
      </c>
      <c r="DX38" s="70" t="n">
        <f aca="false">DL38+CZ38</f>
        <v>0</v>
      </c>
      <c r="DY38" s="70" t="n">
        <f aca="false">DM38+DA38</f>
        <v>0</v>
      </c>
      <c r="DZ38" s="70" t="n">
        <f aca="false">EE38+EB38</f>
        <v>0</v>
      </c>
      <c r="EA38" s="70" t="n">
        <f aca="false">DO38+DC38</f>
        <v>0</v>
      </c>
      <c r="EB38" s="70" t="n">
        <f aca="false">DP38+DD38</f>
        <v>0</v>
      </c>
      <c r="EC38" s="70" t="n">
        <f aca="false">DQ38+DE38</f>
        <v>0</v>
      </c>
      <c r="ED38" s="70" t="n">
        <f aca="false">DR38+DF38</f>
        <v>0</v>
      </c>
      <c r="EE38" s="70" t="n">
        <f aca="false">DS38+DG38</f>
        <v>0</v>
      </c>
      <c r="EF38" s="70" t="n">
        <f aca="false">DZ38+DU38</f>
        <v>1000</v>
      </c>
      <c r="EL38" s="68" t="n">
        <f aca="false">EQ38+EN38</f>
        <v>0</v>
      </c>
      <c r="EM38" s="69" t="n">
        <f aca="false">EQ38</f>
        <v>0</v>
      </c>
      <c r="ER38" s="68" t="n">
        <f aca="false">EG38+EL38</f>
        <v>0</v>
      </c>
      <c r="ES38" s="70" t="n">
        <f aca="false">DU38</f>
        <v>1000</v>
      </c>
      <c r="ET38" s="70" t="n">
        <f aca="false">DV38+EH38</f>
        <v>0</v>
      </c>
      <c r="EU38" s="70" t="n">
        <f aca="false">EI38+DW38</f>
        <v>0</v>
      </c>
      <c r="EV38" s="70" t="n">
        <f aca="false">EJ38+DX38</f>
        <v>0</v>
      </c>
      <c r="EW38" s="70" t="n">
        <f aca="false">EK38+DY38</f>
        <v>0</v>
      </c>
      <c r="EX38" s="70" t="n">
        <f aca="false">FC38+EZ38</f>
        <v>0</v>
      </c>
      <c r="EY38" s="70" t="n">
        <f aca="false">EM38+EA38</f>
        <v>0</v>
      </c>
      <c r="EZ38" s="70" t="n">
        <f aca="false">EN38+EB38</f>
        <v>0</v>
      </c>
      <c r="FA38" s="70" t="n">
        <f aca="false">EO38+EC38</f>
        <v>0</v>
      </c>
      <c r="FB38" s="70" t="n">
        <f aca="false">EP38+ED38</f>
        <v>0</v>
      </c>
      <c r="FC38" s="70" t="n">
        <f aca="false">EQ38+EE38</f>
        <v>0</v>
      </c>
      <c r="FD38" s="70" t="n">
        <f aca="false">EX38+ES38</f>
        <v>1000</v>
      </c>
      <c r="FJ38" s="68" t="n">
        <f aca="false">FO38+FL38</f>
        <v>0</v>
      </c>
      <c r="FK38" s="69" t="n">
        <f aca="false">FO38</f>
        <v>0</v>
      </c>
      <c r="FP38" s="68" t="n">
        <f aca="false">FE38+FJ38</f>
        <v>0</v>
      </c>
      <c r="FQ38" s="70" t="n">
        <f aca="false">ES38</f>
        <v>1000</v>
      </c>
      <c r="FR38" s="70" t="n">
        <f aca="false">ET38+FF38</f>
        <v>0</v>
      </c>
      <c r="FS38" s="70" t="n">
        <f aca="false">FG38+EU38</f>
        <v>0</v>
      </c>
      <c r="FT38" s="70" t="n">
        <f aca="false">FH38+EV38</f>
        <v>0</v>
      </c>
      <c r="FU38" s="70" t="n">
        <f aca="false">FI38+EW38</f>
        <v>0</v>
      </c>
      <c r="FV38" s="70" t="n">
        <f aca="false">GA38+FX38</f>
        <v>0</v>
      </c>
      <c r="FW38" s="70" t="n">
        <f aca="false">FK38+EY38</f>
        <v>0</v>
      </c>
      <c r="FX38" s="70" t="n">
        <f aca="false">FL38+EZ38</f>
        <v>0</v>
      </c>
      <c r="FY38" s="70" t="n">
        <f aca="false">FM38+FA38</f>
        <v>0</v>
      </c>
      <c r="FZ38" s="70" t="n">
        <f aca="false">FN38+FB38</f>
        <v>0</v>
      </c>
      <c r="GA38" s="70" t="n">
        <f aca="false">FO38+FC38</f>
        <v>0</v>
      </c>
      <c r="GB38" s="70" t="n">
        <f aca="false">FV38+FQ38</f>
        <v>1000</v>
      </c>
      <c r="GH38" s="68" t="n">
        <f aca="false">GM38+GJ38</f>
        <v>0</v>
      </c>
      <c r="GI38" s="69" t="n">
        <f aca="false">GM38</f>
        <v>0</v>
      </c>
      <c r="GN38" s="68" t="n">
        <f aca="false">GC38+GH38</f>
        <v>0</v>
      </c>
      <c r="GO38" s="70" t="n">
        <f aca="false">FQ38</f>
        <v>1000</v>
      </c>
      <c r="GP38" s="70" t="n">
        <f aca="false">FR38+GD38</f>
        <v>0</v>
      </c>
      <c r="GQ38" s="70" t="n">
        <f aca="false">GE38+FS38</f>
        <v>0</v>
      </c>
      <c r="GR38" s="70" t="n">
        <f aca="false">GF38+FT38</f>
        <v>0</v>
      </c>
      <c r="GS38" s="70" t="n">
        <f aca="false">GG38+FU38</f>
        <v>0</v>
      </c>
      <c r="GT38" s="70" t="n">
        <f aca="false">GY38+GV38</f>
        <v>0</v>
      </c>
      <c r="GU38" s="70" t="n">
        <f aca="false">GI38+FW38</f>
        <v>0</v>
      </c>
      <c r="GV38" s="70" t="n">
        <f aca="false">GJ38+FX38</f>
        <v>0</v>
      </c>
      <c r="GW38" s="70" t="n">
        <f aca="false">GK38+FY38</f>
        <v>0</v>
      </c>
      <c r="GX38" s="70" t="n">
        <f aca="false">GL38+FZ38</f>
        <v>0</v>
      </c>
      <c r="GY38" s="70" t="n">
        <f aca="false">GM38+GA38</f>
        <v>0</v>
      </c>
      <c r="GZ38" s="72" t="n">
        <f aca="false">GT38+GO38</f>
        <v>1000</v>
      </c>
      <c r="HA38" s="94"/>
      <c r="HF38" s="68" t="n">
        <f aca="false">HK38+HH38</f>
        <v>0</v>
      </c>
      <c r="HG38" s="69" t="n">
        <f aca="false">HK38</f>
        <v>0</v>
      </c>
      <c r="HL38" s="68" t="n">
        <f aca="false">HA38+HF38</f>
        <v>0</v>
      </c>
      <c r="HM38" s="70" t="n">
        <f aca="false">GO38</f>
        <v>1000</v>
      </c>
      <c r="HN38" s="70" t="n">
        <f aca="false">GP38+HB38</f>
        <v>0</v>
      </c>
      <c r="HO38" s="70" t="n">
        <f aca="false">HC38+GQ38</f>
        <v>0</v>
      </c>
      <c r="HP38" s="70" t="n">
        <f aca="false">HD38+GR38</f>
        <v>0</v>
      </c>
      <c r="HQ38" s="70" t="n">
        <f aca="false">HE38+GS38</f>
        <v>0</v>
      </c>
      <c r="HR38" s="70" t="n">
        <f aca="false">HW38+HT38</f>
        <v>0</v>
      </c>
      <c r="HS38" s="70" t="n">
        <f aca="false">HG38+GU38</f>
        <v>0</v>
      </c>
      <c r="HT38" s="70" t="n">
        <f aca="false">HH38+GV38</f>
        <v>0</v>
      </c>
      <c r="HU38" s="70" t="n">
        <f aca="false">HI38+GW38</f>
        <v>0</v>
      </c>
      <c r="HV38" s="70" t="n">
        <f aca="false">HJ38+GX38</f>
        <v>0</v>
      </c>
      <c r="HW38" s="70" t="n">
        <f aca="false">HK38+GY38</f>
        <v>0</v>
      </c>
      <c r="HX38" s="70" t="n">
        <f aca="false">HR38+HM38</f>
        <v>1000</v>
      </c>
      <c r="ID38" s="68" t="n">
        <f aca="false">II38+IF38</f>
        <v>0</v>
      </c>
      <c r="IE38" s="69" t="n">
        <f aca="false">II38</f>
        <v>0</v>
      </c>
      <c r="IJ38" s="68" t="n">
        <f aca="false">HY38+ID38</f>
        <v>0</v>
      </c>
      <c r="IK38" s="70" t="n">
        <f aca="false">HM38</f>
        <v>1000</v>
      </c>
      <c r="IL38" s="70" t="n">
        <f aca="false">HN38+HZ38</f>
        <v>0</v>
      </c>
      <c r="IM38" s="70" t="n">
        <f aca="false">IA38+HO38</f>
        <v>0</v>
      </c>
      <c r="IN38" s="70" t="n">
        <f aca="false">IB38+HP38</f>
        <v>0</v>
      </c>
      <c r="IO38" s="70" t="n">
        <f aca="false">IC38+HQ38</f>
        <v>0</v>
      </c>
      <c r="IP38" s="70" t="n">
        <f aca="false">IU38+IR38</f>
        <v>0</v>
      </c>
      <c r="IQ38" s="70" t="n">
        <f aca="false">IE38+HS38</f>
        <v>0</v>
      </c>
      <c r="IR38" s="70" t="n">
        <f aca="false">IF38+HT38</f>
        <v>0</v>
      </c>
      <c r="IS38" s="70" t="n">
        <f aca="false">IG38+HU38</f>
        <v>0</v>
      </c>
      <c r="IT38" s="70" t="n">
        <f aca="false">IH38+HV38</f>
        <v>0</v>
      </c>
      <c r="IU38" s="70" t="n">
        <f aca="false">II38+HW38</f>
        <v>0</v>
      </c>
      <c r="IV38" s="70" t="n">
        <f aca="false">IP38+IK38</f>
        <v>1000</v>
      </c>
    </row>
    <row r="39" s="68" customFormat="true" ht="67.5" hidden="false" customHeight="true" outlineLevel="0" collapsed="false">
      <c r="A39" s="57" t="s">
        <v>106</v>
      </c>
      <c r="B39" s="58" t="s">
        <v>107</v>
      </c>
      <c r="C39" s="58" t="s">
        <v>40</v>
      </c>
      <c r="D39" s="148" t="s">
        <v>108</v>
      </c>
      <c r="E39" s="101" t="n">
        <f aca="false">F39+I39</f>
        <v>3579.9</v>
      </c>
      <c r="F39" s="61" t="n">
        <v>3579.9</v>
      </c>
      <c r="G39" s="61"/>
      <c r="H39" s="63"/>
      <c r="I39" s="63"/>
      <c r="J39" s="61" t="n">
        <f aca="false">O39+L39</f>
        <v>0</v>
      </c>
      <c r="K39" s="61" t="n">
        <f aca="false">O39</f>
        <v>0</v>
      </c>
      <c r="L39" s="61"/>
      <c r="M39" s="63"/>
      <c r="N39" s="61"/>
      <c r="O39" s="61"/>
      <c r="P39" s="65" t="n">
        <f aca="false">J39+E39</f>
        <v>3579.9</v>
      </c>
      <c r="Q39" s="94"/>
      <c r="R39" s="94"/>
      <c r="V39" s="68" t="n">
        <f aca="false">AA39+X39</f>
        <v>0</v>
      </c>
      <c r="W39" s="69" t="n">
        <f aca="false">AA39</f>
        <v>0</v>
      </c>
      <c r="AC39" s="70" t="n">
        <f aca="false">AD39+AG39</f>
        <v>3579.9</v>
      </c>
      <c r="AD39" s="70" t="n">
        <f aca="false">F39+R39</f>
        <v>3579.9</v>
      </c>
      <c r="AE39" s="70" t="n">
        <f aca="false">S39+G39</f>
        <v>0</v>
      </c>
      <c r="AF39" s="70" t="n">
        <f aca="false">T39+H39</f>
        <v>0</v>
      </c>
      <c r="AG39" s="70" t="n">
        <f aca="false">U39+I39</f>
        <v>0</v>
      </c>
      <c r="AH39" s="70" t="n">
        <f aca="false">AM39+AJ39</f>
        <v>0</v>
      </c>
      <c r="AI39" s="70" t="n">
        <f aca="false">W39+K39</f>
        <v>0</v>
      </c>
      <c r="AJ39" s="70" t="n">
        <f aca="false">X39+L39</f>
        <v>0</v>
      </c>
      <c r="AK39" s="70" t="n">
        <f aca="false">Y39+M39</f>
        <v>0</v>
      </c>
      <c r="AL39" s="70" t="n">
        <f aca="false">Z39+N39</f>
        <v>0</v>
      </c>
      <c r="AM39" s="70" t="n">
        <f aca="false">AA39+O39</f>
        <v>0</v>
      </c>
      <c r="AN39" s="84" t="n">
        <f aca="false">AH39+AC39</f>
        <v>3579.9</v>
      </c>
      <c r="AO39" s="94"/>
      <c r="AP39" s="94"/>
      <c r="AT39" s="68" t="n">
        <f aca="false">AY39+AV39</f>
        <v>0</v>
      </c>
      <c r="AU39" s="69" t="n">
        <f aca="false">AY39</f>
        <v>0</v>
      </c>
      <c r="BA39" s="70" t="n">
        <f aca="false">BB39+BE39</f>
        <v>3579.9</v>
      </c>
      <c r="BB39" s="70" t="n">
        <f aca="false">AD39+AP39</f>
        <v>3579.9</v>
      </c>
      <c r="BC39" s="70" t="n">
        <f aca="false">AQ39+AE39</f>
        <v>0</v>
      </c>
      <c r="BD39" s="70" t="n">
        <f aca="false">AR39+AF39</f>
        <v>0</v>
      </c>
      <c r="BE39" s="70" t="n">
        <f aca="false">AS39+AG39</f>
        <v>0</v>
      </c>
      <c r="BF39" s="70" t="n">
        <f aca="false">BK39+BH39</f>
        <v>0</v>
      </c>
      <c r="BG39" s="70" t="n">
        <f aca="false">AU39+AI39</f>
        <v>0</v>
      </c>
      <c r="BH39" s="70" t="n">
        <f aca="false">AV39+AJ39</f>
        <v>0</v>
      </c>
      <c r="BI39" s="70" t="n">
        <f aca="false">AW39+AK39</f>
        <v>0</v>
      </c>
      <c r="BJ39" s="70" t="n">
        <f aca="false">AX39+AL39</f>
        <v>0</v>
      </c>
      <c r="BK39" s="70" t="n">
        <f aca="false">AY39+AM39</f>
        <v>0</v>
      </c>
      <c r="BL39" s="84" t="n">
        <f aca="false">BF39+BA39</f>
        <v>3579.9</v>
      </c>
      <c r="BM39" s="94"/>
      <c r="BN39" s="94"/>
      <c r="BR39" s="68" t="n">
        <f aca="false">BW39+BT39</f>
        <v>0</v>
      </c>
      <c r="BS39" s="69" t="n">
        <f aca="false">BW39</f>
        <v>0</v>
      </c>
      <c r="BX39" s="82" t="n">
        <f aca="false">BM39+BR39</f>
        <v>0</v>
      </c>
      <c r="BY39" s="70" t="n">
        <f aca="false">BZ39+CC39</f>
        <v>3579.9</v>
      </c>
      <c r="BZ39" s="70" t="n">
        <f aca="false">BB39+BN39</f>
        <v>3579.9</v>
      </c>
      <c r="CA39" s="70" t="n">
        <f aca="false">BO39+BC39</f>
        <v>0</v>
      </c>
      <c r="CB39" s="70" t="n">
        <f aca="false">BP39+BD39</f>
        <v>0</v>
      </c>
      <c r="CC39" s="70" t="n">
        <f aca="false">BQ39+BE39</f>
        <v>0</v>
      </c>
      <c r="CD39" s="70" t="n">
        <f aca="false">CI39+CF39</f>
        <v>0</v>
      </c>
      <c r="CE39" s="70" t="n">
        <f aca="false">BS39+BG39</f>
        <v>0</v>
      </c>
      <c r="CF39" s="70" t="n">
        <f aca="false">BT39+BH39</f>
        <v>0</v>
      </c>
      <c r="CG39" s="70" t="n">
        <f aca="false">BU39+BI39</f>
        <v>0</v>
      </c>
      <c r="CH39" s="70" t="n">
        <f aca="false">BV39+BJ39</f>
        <v>0</v>
      </c>
      <c r="CI39" s="70" t="n">
        <f aca="false">BW39+BK39</f>
        <v>0</v>
      </c>
      <c r="CJ39" s="84" t="n">
        <f aca="false">CD39+BY39</f>
        <v>3579.9</v>
      </c>
      <c r="CK39" s="94"/>
      <c r="CL39" s="94"/>
      <c r="CP39" s="68" t="n">
        <f aca="false">CU39+CR39</f>
        <v>0</v>
      </c>
      <c r="CQ39" s="69" t="n">
        <f aca="false">CU39</f>
        <v>0</v>
      </c>
      <c r="CW39" s="70" t="n">
        <f aca="false">CX39+DA39</f>
        <v>3579.9</v>
      </c>
      <c r="CX39" s="70" t="n">
        <f aca="false">BZ39+CL39</f>
        <v>3579.9</v>
      </c>
      <c r="CY39" s="70" t="n">
        <f aca="false">CM39+CA39</f>
        <v>0</v>
      </c>
      <c r="CZ39" s="70" t="n">
        <f aca="false">CN39+CB39</f>
        <v>0</v>
      </c>
      <c r="DA39" s="70" t="n">
        <f aca="false">CO39+CC39</f>
        <v>0</v>
      </c>
      <c r="DB39" s="70" t="n">
        <f aca="false">DG39+DD39</f>
        <v>0</v>
      </c>
      <c r="DC39" s="70" t="n">
        <f aca="false">CQ39+CE39</f>
        <v>0</v>
      </c>
      <c r="DD39" s="70" t="n">
        <f aca="false">CR39+CF39</f>
        <v>0</v>
      </c>
      <c r="DE39" s="70" t="n">
        <f aca="false">CS39+CG39</f>
        <v>0</v>
      </c>
      <c r="DF39" s="70" t="n">
        <f aca="false">CT39+CH39</f>
        <v>0</v>
      </c>
      <c r="DG39" s="70" t="n">
        <f aca="false">CU39+CI39</f>
        <v>0</v>
      </c>
      <c r="DH39" s="84" t="n">
        <f aca="false">DB39+CW39</f>
        <v>3579.9</v>
      </c>
      <c r="DI39" s="94"/>
      <c r="DJ39" s="94"/>
      <c r="DN39" s="68" t="n">
        <f aca="false">DS39+DP39</f>
        <v>0</v>
      </c>
      <c r="DO39" s="69" t="n">
        <f aca="false">DS39</f>
        <v>0</v>
      </c>
      <c r="DU39" s="70" t="n">
        <f aca="false">DV39+DY39</f>
        <v>3579.9</v>
      </c>
      <c r="DV39" s="70" t="n">
        <f aca="false">CX39+DJ39</f>
        <v>3579.9</v>
      </c>
      <c r="DW39" s="70" t="n">
        <f aca="false">DK39+CY39</f>
        <v>0</v>
      </c>
      <c r="DX39" s="70" t="n">
        <f aca="false">DL39+CZ39</f>
        <v>0</v>
      </c>
      <c r="DY39" s="70" t="n">
        <f aca="false">DM39+DA39</f>
        <v>0</v>
      </c>
      <c r="DZ39" s="70" t="n">
        <f aca="false">EE39+EB39</f>
        <v>0</v>
      </c>
      <c r="EA39" s="70" t="n">
        <f aca="false">DO39+DC39</f>
        <v>0</v>
      </c>
      <c r="EB39" s="70" t="n">
        <f aca="false">DP39+DD39</f>
        <v>0</v>
      </c>
      <c r="EC39" s="70" t="n">
        <f aca="false">DQ39+DE39</f>
        <v>0</v>
      </c>
      <c r="ED39" s="70" t="n">
        <f aca="false">DR39+DF39</f>
        <v>0</v>
      </c>
      <c r="EE39" s="70" t="n">
        <f aca="false">DS39+DG39</f>
        <v>0</v>
      </c>
      <c r="EF39" s="84" t="n">
        <f aca="false">DZ39+DU39</f>
        <v>3579.9</v>
      </c>
      <c r="EG39" s="94"/>
      <c r="EH39" s="94"/>
      <c r="EL39" s="68" t="n">
        <f aca="false">EQ39+EN39</f>
        <v>0</v>
      </c>
      <c r="EM39" s="69" t="n">
        <f aca="false">EQ39</f>
        <v>0</v>
      </c>
      <c r="ES39" s="70" t="n">
        <f aca="false">ET39+EW39</f>
        <v>3579.9</v>
      </c>
      <c r="ET39" s="70" t="n">
        <f aca="false">DV39+EH39</f>
        <v>3579.9</v>
      </c>
      <c r="EU39" s="70" t="n">
        <f aca="false">EI39+DW39</f>
        <v>0</v>
      </c>
      <c r="EV39" s="70" t="n">
        <f aca="false">EJ39+DX39</f>
        <v>0</v>
      </c>
      <c r="EW39" s="70" t="n">
        <f aca="false">EK39+DY39</f>
        <v>0</v>
      </c>
      <c r="EX39" s="70" t="n">
        <f aca="false">FC39+EZ39</f>
        <v>0</v>
      </c>
      <c r="EY39" s="70" t="n">
        <f aca="false">EM39+EA39</f>
        <v>0</v>
      </c>
      <c r="EZ39" s="70" t="n">
        <f aca="false">EN39+EB39</f>
        <v>0</v>
      </c>
      <c r="FA39" s="70" t="n">
        <f aca="false">EO39+EC39</f>
        <v>0</v>
      </c>
      <c r="FB39" s="70" t="n">
        <f aca="false">EP39+ED39</f>
        <v>0</v>
      </c>
      <c r="FC39" s="70" t="n">
        <f aca="false">EQ39+EE39</f>
        <v>0</v>
      </c>
      <c r="FD39" s="84" t="n">
        <f aca="false">EX39+ES39</f>
        <v>3579.9</v>
      </c>
      <c r="FE39" s="94"/>
      <c r="FF39" s="94"/>
      <c r="FJ39" s="68" t="n">
        <f aca="false">FO39+FL39</f>
        <v>0</v>
      </c>
      <c r="FK39" s="69" t="n">
        <f aca="false">FO39</f>
        <v>0</v>
      </c>
      <c r="FQ39" s="70" t="n">
        <f aca="false">FR39+FU39</f>
        <v>3579.9</v>
      </c>
      <c r="FR39" s="70" t="n">
        <f aca="false">ET39+FF39</f>
        <v>3579.9</v>
      </c>
      <c r="FS39" s="70" t="n">
        <f aca="false">FG39+EU39</f>
        <v>0</v>
      </c>
      <c r="FT39" s="70" t="n">
        <f aca="false">FH39+EV39</f>
        <v>0</v>
      </c>
      <c r="FU39" s="70" t="n">
        <f aca="false">FI39+EW39</f>
        <v>0</v>
      </c>
      <c r="FV39" s="70" t="n">
        <f aca="false">GA39+FX39</f>
        <v>0</v>
      </c>
      <c r="FW39" s="70" t="n">
        <f aca="false">FK39+EY39</f>
        <v>0</v>
      </c>
      <c r="FX39" s="70" t="n">
        <f aca="false">FL39+EZ39</f>
        <v>0</v>
      </c>
      <c r="FY39" s="70" t="n">
        <f aca="false">FM39+FA39</f>
        <v>0</v>
      </c>
      <c r="FZ39" s="70" t="n">
        <f aca="false">FN39+FB39</f>
        <v>0</v>
      </c>
      <c r="GA39" s="70" t="n">
        <f aca="false">FO39+FC39</f>
        <v>0</v>
      </c>
      <c r="GB39" s="84" t="n">
        <f aca="false">FV39+FQ39</f>
        <v>3579.9</v>
      </c>
      <c r="GC39" s="94"/>
      <c r="GD39" s="94"/>
      <c r="GH39" s="68" t="n">
        <f aca="false">GM39+GJ39</f>
        <v>0</v>
      </c>
      <c r="GI39" s="69" t="n">
        <f aca="false">GM39</f>
        <v>0</v>
      </c>
      <c r="GO39" s="70" t="n">
        <f aca="false">GP39+GS39</f>
        <v>3579.9</v>
      </c>
      <c r="GP39" s="70" t="n">
        <f aca="false">FR39+GD39</f>
        <v>3579.9</v>
      </c>
      <c r="GQ39" s="70" t="n">
        <f aca="false">GE39+FS39</f>
        <v>0</v>
      </c>
      <c r="GR39" s="70" t="n">
        <f aca="false">GF39+FT39</f>
        <v>0</v>
      </c>
      <c r="GS39" s="70" t="n">
        <f aca="false">GG39+FU39</f>
        <v>0</v>
      </c>
      <c r="GT39" s="70" t="n">
        <f aca="false">GY39+GV39</f>
        <v>0</v>
      </c>
      <c r="GU39" s="70" t="n">
        <f aca="false">GI39+FW39</f>
        <v>0</v>
      </c>
      <c r="GV39" s="70" t="n">
        <f aca="false">GJ39+FX39</f>
        <v>0</v>
      </c>
      <c r="GW39" s="70" t="n">
        <f aca="false">GK39+FY39</f>
        <v>0</v>
      </c>
      <c r="GX39" s="70" t="n">
        <f aca="false">GL39+FZ39</f>
        <v>0</v>
      </c>
      <c r="GY39" s="70" t="n">
        <f aca="false">GM39+GA39</f>
        <v>0</v>
      </c>
      <c r="GZ39" s="84" t="n">
        <f aca="false">GT39+GO39</f>
        <v>3579.9</v>
      </c>
      <c r="HA39" s="94"/>
      <c r="HB39" s="94"/>
      <c r="HF39" s="68" t="n">
        <f aca="false">HK39+HH39</f>
        <v>0</v>
      </c>
      <c r="HG39" s="69" t="n">
        <f aca="false">HK39</f>
        <v>0</v>
      </c>
      <c r="HM39" s="70" t="n">
        <f aca="false">HN39+HQ39</f>
        <v>3579.9</v>
      </c>
      <c r="HN39" s="70" t="n">
        <f aca="false">GP39+HB39</f>
        <v>3579.9</v>
      </c>
      <c r="HO39" s="70" t="n">
        <f aca="false">HC39+GQ39</f>
        <v>0</v>
      </c>
      <c r="HP39" s="70" t="n">
        <f aca="false">HD39+GR39</f>
        <v>0</v>
      </c>
      <c r="HQ39" s="70" t="n">
        <f aca="false">HE39+GS39</f>
        <v>0</v>
      </c>
      <c r="HR39" s="70" t="n">
        <f aca="false">HW39+HT39</f>
        <v>0</v>
      </c>
      <c r="HS39" s="70" t="n">
        <f aca="false">HG39+GU39</f>
        <v>0</v>
      </c>
      <c r="HT39" s="70" t="n">
        <f aca="false">HH39+GV39</f>
        <v>0</v>
      </c>
      <c r="HU39" s="70" t="n">
        <f aca="false">HI39+GW39</f>
        <v>0</v>
      </c>
      <c r="HV39" s="70" t="n">
        <f aca="false">HJ39+GX39</f>
        <v>0</v>
      </c>
      <c r="HW39" s="70" t="n">
        <f aca="false">HK39+GY39</f>
        <v>0</v>
      </c>
      <c r="HX39" s="84" t="n">
        <f aca="false">HR39+HM39</f>
        <v>3579.9</v>
      </c>
      <c r="HY39" s="94"/>
      <c r="HZ39" s="94"/>
      <c r="ID39" s="68" t="n">
        <f aca="false">II39+IF39</f>
        <v>0</v>
      </c>
      <c r="IE39" s="69" t="n">
        <f aca="false">II39</f>
        <v>0</v>
      </c>
      <c r="IK39" s="70" t="n">
        <f aca="false">IL39+IO39</f>
        <v>3579.9</v>
      </c>
      <c r="IL39" s="70" t="n">
        <f aca="false">HN39+HZ39</f>
        <v>3579.9</v>
      </c>
      <c r="IM39" s="70" t="n">
        <f aca="false">IA39+HO39</f>
        <v>0</v>
      </c>
      <c r="IN39" s="70" t="n">
        <f aca="false">IB39+HP39</f>
        <v>0</v>
      </c>
      <c r="IO39" s="70" t="n">
        <f aca="false">IC39+HQ39</f>
        <v>0</v>
      </c>
      <c r="IP39" s="70" t="n">
        <f aca="false">IU39+IR39</f>
        <v>0</v>
      </c>
      <c r="IQ39" s="70" t="n">
        <f aca="false">IE39+HS39</f>
        <v>0</v>
      </c>
      <c r="IR39" s="70" t="n">
        <f aca="false">IF39+HT39</f>
        <v>0</v>
      </c>
      <c r="IS39" s="70" t="n">
        <f aca="false">IG39+HU39</f>
        <v>0</v>
      </c>
      <c r="IT39" s="70" t="n">
        <f aca="false">IH39+HV39</f>
        <v>0</v>
      </c>
      <c r="IU39" s="70" t="n">
        <f aca="false">II39+HW39</f>
        <v>0</v>
      </c>
      <c r="IV39" s="84" t="n">
        <f aca="false">IP39+IK39</f>
        <v>3579.9</v>
      </c>
    </row>
    <row r="40" s="68" customFormat="true" ht="43.5" hidden="false" customHeight="true" outlineLevel="0" collapsed="false">
      <c r="A40" s="57" t="s">
        <v>109</v>
      </c>
      <c r="B40" s="58" t="s">
        <v>110</v>
      </c>
      <c r="C40" s="149" t="s">
        <v>40</v>
      </c>
      <c r="D40" s="148" t="s">
        <v>111</v>
      </c>
      <c r="E40" s="101" t="n">
        <f aca="false">F40+I40</f>
        <v>26432.2</v>
      </c>
      <c r="F40" s="61" t="n">
        <v>26432.2</v>
      </c>
      <c r="G40" s="61"/>
      <c r="H40" s="63"/>
      <c r="I40" s="63"/>
      <c r="J40" s="61"/>
      <c r="K40" s="61"/>
      <c r="L40" s="61"/>
      <c r="M40" s="63"/>
      <c r="N40" s="61"/>
      <c r="O40" s="61"/>
      <c r="P40" s="65" t="n">
        <f aca="false">J40+E40</f>
        <v>26432.2</v>
      </c>
      <c r="Q40" s="94"/>
      <c r="R40" s="94"/>
      <c r="W40" s="69"/>
      <c r="AC40" s="70" t="n">
        <f aca="false">AD40+AG40</f>
        <v>26432.2</v>
      </c>
      <c r="AD40" s="70" t="n">
        <f aca="false">F40+R40</f>
        <v>26432.2</v>
      </c>
      <c r="AE40" s="70" t="n">
        <f aca="false">S40+G40</f>
        <v>0</v>
      </c>
      <c r="AF40" s="70" t="n">
        <f aca="false">T40+H40</f>
        <v>0</v>
      </c>
      <c r="AG40" s="70" t="n">
        <f aca="false">U40+I40</f>
        <v>0</v>
      </c>
      <c r="AH40" s="70" t="n">
        <f aca="false">AM40+AJ40</f>
        <v>0</v>
      </c>
      <c r="AI40" s="70" t="n">
        <f aca="false">W40+K40</f>
        <v>0</v>
      </c>
      <c r="AJ40" s="70" t="n">
        <f aca="false">X40+L40</f>
        <v>0</v>
      </c>
      <c r="AK40" s="70" t="n">
        <f aca="false">Y40+M40</f>
        <v>0</v>
      </c>
      <c r="AL40" s="70" t="n">
        <f aca="false">Z40+N40</f>
        <v>0</v>
      </c>
      <c r="AM40" s="70" t="n">
        <f aca="false">AA40+O40</f>
        <v>0</v>
      </c>
      <c r="AN40" s="84" t="n">
        <f aca="false">AH40+AC40</f>
        <v>26432.2</v>
      </c>
      <c r="AO40" s="94"/>
      <c r="AP40" s="94"/>
      <c r="AT40" s="68" t="n">
        <f aca="false">AY40+AV40</f>
        <v>0</v>
      </c>
      <c r="AU40" s="69" t="n">
        <f aca="false">AY40</f>
        <v>0</v>
      </c>
      <c r="AZ40" s="68" t="n">
        <f aca="false">AO40+AT40</f>
        <v>0</v>
      </c>
      <c r="BA40" s="70" t="n">
        <f aca="false">BB40+BE40</f>
        <v>26432.2</v>
      </c>
      <c r="BB40" s="70" t="n">
        <f aca="false">AD40+AP40</f>
        <v>26432.2</v>
      </c>
      <c r="BC40" s="70" t="n">
        <f aca="false">AQ40+AE40</f>
        <v>0</v>
      </c>
      <c r="BD40" s="70" t="n">
        <f aca="false">AR40+AF40</f>
        <v>0</v>
      </c>
      <c r="BE40" s="70" t="n">
        <f aca="false">AS40+AG40</f>
        <v>0</v>
      </c>
      <c r="BF40" s="70" t="n">
        <f aca="false">BK40+BH40</f>
        <v>0</v>
      </c>
      <c r="BG40" s="70" t="n">
        <f aca="false">AU40+AI40</f>
        <v>0</v>
      </c>
      <c r="BH40" s="70" t="n">
        <f aca="false">AV40+AJ40</f>
        <v>0</v>
      </c>
      <c r="BI40" s="70" t="n">
        <f aca="false">AW40+AK40</f>
        <v>0</v>
      </c>
      <c r="BJ40" s="70" t="n">
        <f aca="false">AX40+AL40</f>
        <v>0</v>
      </c>
      <c r="BK40" s="70" t="n">
        <f aca="false">AY40+AM40</f>
        <v>0</v>
      </c>
      <c r="BL40" s="84" t="n">
        <f aca="false">BF40+BA40</f>
        <v>26432.2</v>
      </c>
      <c r="BM40" s="94"/>
      <c r="BN40" s="94"/>
      <c r="BS40" s="69"/>
      <c r="BY40" s="70" t="n">
        <f aca="false">BZ40+CC40</f>
        <v>26432.2</v>
      </c>
      <c r="BZ40" s="70" t="n">
        <f aca="false">BB40+BN40</f>
        <v>26432.2</v>
      </c>
      <c r="CA40" s="70" t="n">
        <f aca="false">BO40+BC40</f>
        <v>0</v>
      </c>
      <c r="CB40" s="70" t="n">
        <f aca="false">BP40+BD40</f>
        <v>0</v>
      </c>
      <c r="CC40" s="70" t="n">
        <f aca="false">BQ40+BE40</f>
        <v>0</v>
      </c>
      <c r="CD40" s="70" t="n">
        <f aca="false">CI40+CF40</f>
        <v>0</v>
      </c>
      <c r="CE40" s="70" t="n">
        <f aca="false">BS40+BG40</f>
        <v>0</v>
      </c>
      <c r="CF40" s="70" t="n">
        <f aca="false">BT40+BH40</f>
        <v>0</v>
      </c>
      <c r="CG40" s="70" t="n">
        <f aca="false">BU40+BI40</f>
        <v>0</v>
      </c>
      <c r="CH40" s="70" t="n">
        <f aca="false">BV40+BJ40</f>
        <v>0</v>
      </c>
      <c r="CI40" s="70" t="n">
        <f aca="false">BW40+BK40</f>
        <v>0</v>
      </c>
      <c r="CJ40" s="84" t="n">
        <f aca="false">CD40+BY40</f>
        <v>26432.2</v>
      </c>
      <c r="CK40" s="94"/>
      <c r="CL40" s="94"/>
      <c r="CQ40" s="69"/>
      <c r="CW40" s="70" t="n">
        <f aca="false">CX40+DA40</f>
        <v>26432.2</v>
      </c>
      <c r="CX40" s="70" t="n">
        <f aca="false">BZ40+CL40</f>
        <v>26432.2</v>
      </c>
      <c r="CY40" s="70" t="n">
        <f aca="false">CM40+CA40</f>
        <v>0</v>
      </c>
      <c r="CZ40" s="70" t="n">
        <f aca="false">CN40+CB40</f>
        <v>0</v>
      </c>
      <c r="DA40" s="70" t="n">
        <f aca="false">CO40+CC40</f>
        <v>0</v>
      </c>
      <c r="DB40" s="70" t="n">
        <f aca="false">DG40+DD40</f>
        <v>0</v>
      </c>
      <c r="DC40" s="70" t="n">
        <f aca="false">CQ40+CE40</f>
        <v>0</v>
      </c>
      <c r="DD40" s="70" t="n">
        <f aca="false">CR40+CF40</f>
        <v>0</v>
      </c>
      <c r="DE40" s="70" t="n">
        <f aca="false">CS40+CG40</f>
        <v>0</v>
      </c>
      <c r="DF40" s="70" t="n">
        <f aca="false">CT40+CH40</f>
        <v>0</v>
      </c>
      <c r="DG40" s="70" t="n">
        <f aca="false">CU40+CI40</f>
        <v>0</v>
      </c>
      <c r="DH40" s="84" t="n">
        <f aca="false">DB40+CW40</f>
        <v>26432.2</v>
      </c>
      <c r="DI40" s="94"/>
      <c r="DJ40" s="94"/>
      <c r="DO40" s="69"/>
      <c r="DU40" s="70" t="n">
        <f aca="false">DV40+DY40</f>
        <v>26432.2</v>
      </c>
      <c r="DV40" s="70" t="n">
        <f aca="false">CX40+DJ40</f>
        <v>26432.2</v>
      </c>
      <c r="DW40" s="70" t="n">
        <f aca="false">DK40+CY40</f>
        <v>0</v>
      </c>
      <c r="DX40" s="70" t="n">
        <f aca="false">DL40+CZ40</f>
        <v>0</v>
      </c>
      <c r="DY40" s="70" t="n">
        <f aca="false">DM40+DA40</f>
        <v>0</v>
      </c>
      <c r="DZ40" s="70" t="n">
        <f aca="false">EE40+EB40</f>
        <v>0</v>
      </c>
      <c r="EA40" s="70" t="n">
        <f aca="false">DO40+DC40</f>
        <v>0</v>
      </c>
      <c r="EB40" s="70" t="n">
        <f aca="false">DP40+DD40</f>
        <v>0</v>
      </c>
      <c r="EC40" s="70" t="n">
        <f aca="false">DQ40+DE40</f>
        <v>0</v>
      </c>
      <c r="ED40" s="70" t="n">
        <f aca="false">DR40+DF40</f>
        <v>0</v>
      </c>
      <c r="EE40" s="70" t="n">
        <f aca="false">DS40+DG40</f>
        <v>0</v>
      </c>
      <c r="EF40" s="84" t="n">
        <f aca="false">DZ40+DU40</f>
        <v>26432.2</v>
      </c>
      <c r="EG40" s="94"/>
      <c r="EH40" s="94"/>
      <c r="EM40" s="69"/>
      <c r="ES40" s="70" t="n">
        <f aca="false">ET40+EW40</f>
        <v>26432.2</v>
      </c>
      <c r="ET40" s="70" t="n">
        <f aca="false">DV40+EH40</f>
        <v>26432.2</v>
      </c>
      <c r="EU40" s="70" t="n">
        <f aca="false">EI40+DW40</f>
        <v>0</v>
      </c>
      <c r="EV40" s="70" t="n">
        <f aca="false">EJ40+DX40</f>
        <v>0</v>
      </c>
      <c r="EW40" s="70" t="n">
        <f aca="false">EK40+DY40</f>
        <v>0</v>
      </c>
      <c r="EX40" s="70" t="n">
        <f aca="false">FC40+EZ40</f>
        <v>0</v>
      </c>
      <c r="EY40" s="70" t="n">
        <f aca="false">EM40+EA40</f>
        <v>0</v>
      </c>
      <c r="EZ40" s="70" t="n">
        <f aca="false">EN40+EB40</f>
        <v>0</v>
      </c>
      <c r="FA40" s="70" t="n">
        <f aca="false">EO40+EC40</f>
        <v>0</v>
      </c>
      <c r="FB40" s="70" t="n">
        <f aca="false">EP40+ED40</f>
        <v>0</v>
      </c>
      <c r="FC40" s="70" t="n">
        <f aca="false">EQ40+EE40</f>
        <v>0</v>
      </c>
      <c r="FD40" s="84" t="n">
        <f aca="false">EX40+ES40</f>
        <v>26432.2</v>
      </c>
      <c r="FE40" s="94"/>
      <c r="FF40" s="94"/>
      <c r="FK40" s="69"/>
      <c r="FQ40" s="70" t="n">
        <f aca="false">FR40+FU40</f>
        <v>26432.2</v>
      </c>
      <c r="FR40" s="70" t="n">
        <f aca="false">ET40+FF40</f>
        <v>26432.2</v>
      </c>
      <c r="FS40" s="70" t="n">
        <f aca="false">FG40+EU40</f>
        <v>0</v>
      </c>
      <c r="FT40" s="70" t="n">
        <f aca="false">FH40+EV40</f>
        <v>0</v>
      </c>
      <c r="FU40" s="70" t="n">
        <f aca="false">FI40+EW40</f>
        <v>0</v>
      </c>
      <c r="FV40" s="70" t="n">
        <f aca="false">GA40+FX40</f>
        <v>0</v>
      </c>
      <c r="FW40" s="70" t="n">
        <f aca="false">FK40+EY40</f>
        <v>0</v>
      </c>
      <c r="FX40" s="70" t="n">
        <f aca="false">FL40+EZ40</f>
        <v>0</v>
      </c>
      <c r="FY40" s="70" t="n">
        <f aca="false">FM40+FA40</f>
        <v>0</v>
      </c>
      <c r="FZ40" s="70" t="n">
        <f aca="false">FN40+FB40</f>
        <v>0</v>
      </c>
      <c r="GA40" s="70" t="n">
        <f aca="false">FO40+FC40</f>
        <v>0</v>
      </c>
      <c r="GB40" s="84" t="n">
        <f aca="false">FV40+FQ40</f>
        <v>26432.2</v>
      </c>
      <c r="GC40" s="94"/>
      <c r="GD40" s="94"/>
      <c r="GI40" s="69"/>
      <c r="GO40" s="70" t="n">
        <f aca="false">GP40+GS40</f>
        <v>26432.2</v>
      </c>
      <c r="GP40" s="70" t="n">
        <f aca="false">FR40+GD40</f>
        <v>26432.2</v>
      </c>
      <c r="GQ40" s="70" t="n">
        <f aca="false">GE40+FS40</f>
        <v>0</v>
      </c>
      <c r="GR40" s="70" t="n">
        <f aca="false">GF40+FT40</f>
        <v>0</v>
      </c>
      <c r="GS40" s="70" t="n">
        <f aca="false">GG40+FU40</f>
        <v>0</v>
      </c>
      <c r="GT40" s="70" t="n">
        <f aca="false">GY40+GV40</f>
        <v>0</v>
      </c>
      <c r="GU40" s="70" t="n">
        <f aca="false">GI40+FW40</f>
        <v>0</v>
      </c>
      <c r="GV40" s="70" t="n">
        <f aca="false">GJ40+FX40</f>
        <v>0</v>
      </c>
      <c r="GW40" s="70" t="n">
        <f aca="false">GK40+FY40</f>
        <v>0</v>
      </c>
      <c r="GX40" s="70" t="n">
        <f aca="false">GL40+FZ40</f>
        <v>0</v>
      </c>
      <c r="GY40" s="70" t="n">
        <f aca="false">GM40+GA40</f>
        <v>0</v>
      </c>
      <c r="GZ40" s="84" t="n">
        <f aca="false">GT40+GO40</f>
        <v>26432.2</v>
      </c>
      <c r="HA40" s="94"/>
      <c r="HB40" s="94"/>
      <c r="HG40" s="69"/>
      <c r="HM40" s="70" t="n">
        <f aca="false">HN40+HQ40</f>
        <v>26432.2</v>
      </c>
      <c r="HN40" s="70" t="n">
        <f aca="false">GP40+HB40</f>
        <v>26432.2</v>
      </c>
      <c r="HO40" s="70" t="n">
        <f aca="false">HC40+GQ40</f>
        <v>0</v>
      </c>
      <c r="HP40" s="70" t="n">
        <f aca="false">HD40+GR40</f>
        <v>0</v>
      </c>
      <c r="HQ40" s="70" t="n">
        <f aca="false">HE40+GS40</f>
        <v>0</v>
      </c>
      <c r="HR40" s="70" t="n">
        <f aca="false">HW40+HT40</f>
        <v>0</v>
      </c>
      <c r="HS40" s="70" t="n">
        <f aca="false">HG40+GU40</f>
        <v>0</v>
      </c>
      <c r="HT40" s="70" t="n">
        <f aca="false">HH40+GV40</f>
        <v>0</v>
      </c>
      <c r="HU40" s="70" t="n">
        <f aca="false">HI40+GW40</f>
        <v>0</v>
      </c>
      <c r="HV40" s="70" t="n">
        <f aca="false">HJ40+GX40</f>
        <v>0</v>
      </c>
      <c r="HW40" s="70" t="n">
        <f aca="false">HK40+GY40</f>
        <v>0</v>
      </c>
      <c r="HX40" s="84" t="n">
        <f aca="false">HR40+HM40</f>
        <v>26432.2</v>
      </c>
      <c r="HY40" s="94"/>
      <c r="HZ40" s="94"/>
      <c r="ID40" s="68" t="n">
        <f aca="false">IE40</f>
        <v>0</v>
      </c>
      <c r="IE40" s="69" t="n">
        <f aca="false">II40</f>
        <v>0</v>
      </c>
      <c r="IJ40" s="68" t="n">
        <f aca="false">HY40+ID40</f>
        <v>0</v>
      </c>
      <c r="IK40" s="70" t="n">
        <f aca="false">IL40+IO40</f>
        <v>26432.2</v>
      </c>
      <c r="IL40" s="70" t="n">
        <f aca="false">HN40+HZ40</f>
        <v>26432.2</v>
      </c>
      <c r="IM40" s="70" t="n">
        <f aca="false">IA40+HO40</f>
        <v>0</v>
      </c>
      <c r="IN40" s="70" t="n">
        <f aca="false">IB40+HP40</f>
        <v>0</v>
      </c>
      <c r="IO40" s="70" t="n">
        <f aca="false">IC40+HQ40</f>
        <v>0</v>
      </c>
      <c r="IP40" s="70" t="n">
        <f aca="false">IU40+IR40</f>
        <v>0</v>
      </c>
      <c r="IQ40" s="70" t="n">
        <f aca="false">IE40+HS40</f>
        <v>0</v>
      </c>
      <c r="IR40" s="70" t="n">
        <f aca="false">IF40+HT40</f>
        <v>0</v>
      </c>
      <c r="IS40" s="70" t="n">
        <f aca="false">IG40+HU40</f>
        <v>0</v>
      </c>
      <c r="IT40" s="70" t="n">
        <f aca="false">IH40+HV40</f>
        <v>0</v>
      </c>
      <c r="IU40" s="70" t="n">
        <f aca="false">II40+HW40</f>
        <v>0</v>
      </c>
      <c r="IV40" s="84" t="n">
        <f aca="false">IP40+IK40</f>
        <v>26432.2</v>
      </c>
    </row>
    <row r="41" s="82" customFormat="true" ht="43.5" hidden="false" customHeight="true" outlineLevel="0" collapsed="false">
      <c r="A41" s="73" t="s">
        <v>112</v>
      </c>
      <c r="B41" s="74" t="s">
        <v>113</v>
      </c>
      <c r="C41" s="150" t="s">
        <v>40</v>
      </c>
      <c r="D41" s="151" t="s">
        <v>114</v>
      </c>
      <c r="E41" s="152" t="n">
        <f aca="false">F41+I41</f>
        <v>2031</v>
      </c>
      <c r="F41" s="60" t="n">
        <v>2031</v>
      </c>
      <c r="G41" s="60"/>
      <c r="H41" s="77"/>
      <c r="I41" s="77"/>
      <c r="J41" s="60" t="n">
        <f aca="false">O41+L41</f>
        <v>0</v>
      </c>
      <c r="K41" s="60" t="n">
        <f aca="false">O41</f>
        <v>0</v>
      </c>
      <c r="L41" s="60"/>
      <c r="M41" s="77"/>
      <c r="N41" s="60"/>
      <c r="O41" s="60"/>
      <c r="P41" s="141" t="n">
        <f aca="false">J41+E41</f>
        <v>2031</v>
      </c>
      <c r="Q41" s="90"/>
      <c r="R41" s="90"/>
      <c r="V41" s="82" t="n">
        <f aca="false">AA41+X41</f>
        <v>0</v>
      </c>
      <c r="W41" s="83" t="n">
        <f aca="false">AA41</f>
        <v>0</v>
      </c>
      <c r="AB41" s="82" t="n">
        <f aca="false">Q41+V41</f>
        <v>0</v>
      </c>
      <c r="AC41" s="70" t="n">
        <f aca="false">AD41+AG41</f>
        <v>2031</v>
      </c>
      <c r="AD41" s="70" t="n">
        <f aca="false">F41+R41</f>
        <v>2031</v>
      </c>
      <c r="AE41" s="70" t="n">
        <f aca="false">S41+G41</f>
        <v>0</v>
      </c>
      <c r="AF41" s="70" t="n">
        <f aca="false">T41+H41</f>
        <v>0</v>
      </c>
      <c r="AG41" s="70" t="n">
        <f aca="false">U41+I41</f>
        <v>0</v>
      </c>
      <c r="AH41" s="70" t="n">
        <f aca="false">AM41+AJ41</f>
        <v>0</v>
      </c>
      <c r="AI41" s="70" t="n">
        <f aca="false">W41+K41</f>
        <v>0</v>
      </c>
      <c r="AJ41" s="70" t="n">
        <f aca="false">X41+L41</f>
        <v>0</v>
      </c>
      <c r="AK41" s="70" t="n">
        <f aca="false">Y41+M41</f>
        <v>0</v>
      </c>
      <c r="AL41" s="70" t="n">
        <f aca="false">Z41+N41</f>
        <v>0</v>
      </c>
      <c r="AM41" s="70" t="n">
        <f aca="false">AA41+O41</f>
        <v>0</v>
      </c>
      <c r="AN41" s="84" t="n">
        <f aca="false">AH41+AC41</f>
        <v>2031</v>
      </c>
      <c r="AO41" s="90"/>
      <c r="AP41" s="90"/>
      <c r="AT41" s="82" t="n">
        <f aca="false">AY41+AV41</f>
        <v>0</v>
      </c>
      <c r="AU41" s="83" t="n">
        <f aca="false">AY41</f>
        <v>0</v>
      </c>
      <c r="AZ41" s="82" t="n">
        <f aca="false">AO41+AT41</f>
        <v>0</v>
      </c>
      <c r="BA41" s="70" t="n">
        <f aca="false">BB41+BE41</f>
        <v>2031</v>
      </c>
      <c r="BB41" s="70" t="n">
        <f aca="false">AD41+AP41</f>
        <v>2031</v>
      </c>
      <c r="BC41" s="70" t="n">
        <f aca="false">AQ41+AE41</f>
        <v>0</v>
      </c>
      <c r="BD41" s="70" t="n">
        <f aca="false">AR41+AF41</f>
        <v>0</v>
      </c>
      <c r="BE41" s="70" t="n">
        <f aca="false">AS41+AG41</f>
        <v>0</v>
      </c>
      <c r="BF41" s="70" t="n">
        <f aca="false">BK41+BH41</f>
        <v>0</v>
      </c>
      <c r="BG41" s="70" t="n">
        <f aca="false">AU41+AI41</f>
        <v>0</v>
      </c>
      <c r="BH41" s="70" t="n">
        <f aca="false">AV41+AJ41</f>
        <v>0</v>
      </c>
      <c r="BI41" s="70" t="n">
        <f aca="false">AW41+AK41</f>
        <v>0</v>
      </c>
      <c r="BJ41" s="70" t="n">
        <f aca="false">AX41+AL41</f>
        <v>0</v>
      </c>
      <c r="BK41" s="70" t="n">
        <f aca="false">AY41+AM41</f>
        <v>0</v>
      </c>
      <c r="BL41" s="84" t="n">
        <f aca="false">BF41+BA41</f>
        <v>2031</v>
      </c>
      <c r="BM41" s="90"/>
      <c r="BN41" s="90"/>
      <c r="BR41" s="82" t="n">
        <f aca="false">BW41+BT41</f>
        <v>0</v>
      </c>
      <c r="BS41" s="83" t="n">
        <f aca="false">BW41</f>
        <v>0</v>
      </c>
      <c r="BX41" s="82" t="n">
        <f aca="false">BM41+BR41</f>
        <v>0</v>
      </c>
      <c r="BY41" s="70" t="n">
        <f aca="false">BZ41+CC41</f>
        <v>2031</v>
      </c>
      <c r="BZ41" s="70" t="n">
        <f aca="false">BB41+BN41</f>
        <v>2031</v>
      </c>
      <c r="CA41" s="70" t="n">
        <f aca="false">BO41+BC41</f>
        <v>0</v>
      </c>
      <c r="CB41" s="70" t="n">
        <f aca="false">BP41+BD41</f>
        <v>0</v>
      </c>
      <c r="CC41" s="70" t="n">
        <f aca="false">BQ41+BE41</f>
        <v>0</v>
      </c>
      <c r="CD41" s="70" t="n">
        <f aca="false">CI41+CF41</f>
        <v>0</v>
      </c>
      <c r="CE41" s="70" t="n">
        <f aca="false">BS41+BG41</f>
        <v>0</v>
      </c>
      <c r="CF41" s="70" t="n">
        <f aca="false">BT41+BH41</f>
        <v>0</v>
      </c>
      <c r="CG41" s="70" t="n">
        <f aca="false">BU41+BI41</f>
        <v>0</v>
      </c>
      <c r="CH41" s="70" t="n">
        <f aca="false">BV41+BJ41</f>
        <v>0</v>
      </c>
      <c r="CI41" s="70" t="n">
        <f aca="false">BW41+BK41</f>
        <v>0</v>
      </c>
      <c r="CJ41" s="84" t="n">
        <f aca="false">CD41+BY41</f>
        <v>2031</v>
      </c>
      <c r="CK41" s="90"/>
      <c r="CL41" s="90"/>
      <c r="CP41" s="82" t="n">
        <f aca="false">CU41+CR41</f>
        <v>0</v>
      </c>
      <c r="CQ41" s="83" t="n">
        <f aca="false">CU41</f>
        <v>0</v>
      </c>
      <c r="CV41" s="82" t="n">
        <f aca="false">CK41+CP41</f>
        <v>0</v>
      </c>
      <c r="CW41" s="70" t="n">
        <f aca="false">CX41+DA41</f>
        <v>2031</v>
      </c>
      <c r="CX41" s="70" t="n">
        <f aca="false">BZ41+CL41</f>
        <v>2031</v>
      </c>
      <c r="CY41" s="70" t="n">
        <f aca="false">CM41+CA41</f>
        <v>0</v>
      </c>
      <c r="CZ41" s="70" t="n">
        <f aca="false">CN41+CB41</f>
        <v>0</v>
      </c>
      <c r="DA41" s="70" t="n">
        <f aca="false">CO41+CC41</f>
        <v>0</v>
      </c>
      <c r="DB41" s="70" t="n">
        <f aca="false">DG41+DD41</f>
        <v>0</v>
      </c>
      <c r="DC41" s="70" t="n">
        <f aca="false">CQ41+CE41</f>
        <v>0</v>
      </c>
      <c r="DD41" s="70" t="n">
        <f aca="false">CR41+CF41</f>
        <v>0</v>
      </c>
      <c r="DE41" s="70" t="n">
        <f aca="false">CS41+CG41</f>
        <v>0</v>
      </c>
      <c r="DF41" s="70" t="n">
        <f aca="false">CT41+CH41</f>
        <v>0</v>
      </c>
      <c r="DG41" s="70" t="n">
        <f aca="false">CU41+CI41</f>
        <v>0</v>
      </c>
      <c r="DH41" s="84" t="n">
        <f aca="false">DB41+CW41</f>
        <v>2031</v>
      </c>
      <c r="DI41" s="90"/>
      <c r="DJ41" s="90"/>
      <c r="DN41" s="82" t="n">
        <f aca="false">DS41+DP41</f>
        <v>0</v>
      </c>
      <c r="DO41" s="83" t="n">
        <f aca="false">DS41</f>
        <v>0</v>
      </c>
      <c r="DT41" s="82" t="n">
        <f aca="false">DI41+DN41</f>
        <v>0</v>
      </c>
      <c r="DU41" s="70" t="n">
        <f aca="false">DV41+DY41</f>
        <v>2031</v>
      </c>
      <c r="DV41" s="70" t="n">
        <f aca="false">CX41+DJ41</f>
        <v>2031</v>
      </c>
      <c r="DW41" s="70" t="n">
        <f aca="false">DK41+CY41</f>
        <v>0</v>
      </c>
      <c r="DX41" s="70" t="n">
        <f aca="false">DL41+CZ41</f>
        <v>0</v>
      </c>
      <c r="DY41" s="70" t="n">
        <f aca="false">DM41+DA41</f>
        <v>0</v>
      </c>
      <c r="DZ41" s="70" t="n">
        <f aca="false">EE41+EB41</f>
        <v>0</v>
      </c>
      <c r="EA41" s="70" t="n">
        <f aca="false">DO41+DC41</f>
        <v>0</v>
      </c>
      <c r="EB41" s="70" t="n">
        <f aca="false">DP41+DD41</f>
        <v>0</v>
      </c>
      <c r="EC41" s="70" t="n">
        <f aca="false">DQ41+DE41</f>
        <v>0</v>
      </c>
      <c r="ED41" s="70" t="n">
        <f aca="false">DR41+DF41</f>
        <v>0</v>
      </c>
      <c r="EE41" s="70" t="n">
        <f aca="false">DS41+DG41</f>
        <v>0</v>
      </c>
      <c r="EF41" s="84" t="n">
        <f aca="false">DZ41+DU41</f>
        <v>2031</v>
      </c>
      <c r="EG41" s="90"/>
      <c r="EH41" s="90"/>
      <c r="EL41" s="82" t="n">
        <f aca="false">EQ41+EN41</f>
        <v>0</v>
      </c>
      <c r="EM41" s="83" t="n">
        <f aca="false">EQ41</f>
        <v>0</v>
      </c>
      <c r="ER41" s="82" t="n">
        <f aca="false">EG41+EL41</f>
        <v>0</v>
      </c>
      <c r="ES41" s="70" t="n">
        <f aca="false">ET41+EW41</f>
        <v>2031</v>
      </c>
      <c r="ET41" s="70" t="n">
        <f aca="false">DV41+EH41</f>
        <v>2031</v>
      </c>
      <c r="EU41" s="70" t="n">
        <f aca="false">EI41+DW41</f>
        <v>0</v>
      </c>
      <c r="EV41" s="70" t="n">
        <f aca="false">EJ41+DX41</f>
        <v>0</v>
      </c>
      <c r="EW41" s="70" t="n">
        <f aca="false">EK41+DY41</f>
        <v>0</v>
      </c>
      <c r="EX41" s="70" t="n">
        <f aca="false">FC41+EZ41</f>
        <v>0</v>
      </c>
      <c r="EY41" s="70" t="n">
        <f aca="false">EM41+EA41</f>
        <v>0</v>
      </c>
      <c r="EZ41" s="70" t="n">
        <f aca="false">EN41+EB41</f>
        <v>0</v>
      </c>
      <c r="FA41" s="70" t="n">
        <f aca="false">EO41+EC41</f>
        <v>0</v>
      </c>
      <c r="FB41" s="70" t="n">
        <f aca="false">EP41+ED41</f>
        <v>0</v>
      </c>
      <c r="FC41" s="70" t="n">
        <f aca="false">EQ41+EE41</f>
        <v>0</v>
      </c>
      <c r="FD41" s="84" t="n">
        <f aca="false">EX41+ES41</f>
        <v>2031</v>
      </c>
      <c r="FE41" s="90"/>
      <c r="FF41" s="90"/>
      <c r="FJ41" s="82" t="n">
        <f aca="false">FO41+FL41</f>
        <v>0</v>
      </c>
      <c r="FK41" s="83" t="n">
        <f aca="false">FO41</f>
        <v>0</v>
      </c>
      <c r="FP41" s="82" t="n">
        <f aca="false">FE41+FJ41</f>
        <v>0</v>
      </c>
      <c r="FQ41" s="70" t="n">
        <f aca="false">FR41+FU41</f>
        <v>2031</v>
      </c>
      <c r="FR41" s="70" t="n">
        <f aca="false">ET41+FF41</f>
        <v>2031</v>
      </c>
      <c r="FS41" s="70" t="n">
        <f aca="false">FG41+EU41</f>
        <v>0</v>
      </c>
      <c r="FT41" s="70" t="n">
        <f aca="false">FH41+EV41</f>
        <v>0</v>
      </c>
      <c r="FU41" s="70" t="n">
        <f aca="false">FI41+EW41</f>
        <v>0</v>
      </c>
      <c r="FV41" s="70" t="n">
        <f aca="false">GA41+FX41</f>
        <v>0</v>
      </c>
      <c r="FW41" s="70" t="n">
        <f aca="false">FK41+EY41</f>
        <v>0</v>
      </c>
      <c r="FX41" s="70" t="n">
        <f aca="false">FL41+EZ41</f>
        <v>0</v>
      </c>
      <c r="FY41" s="70" t="n">
        <f aca="false">FM41+FA41</f>
        <v>0</v>
      </c>
      <c r="FZ41" s="70" t="n">
        <f aca="false">FN41+FB41</f>
        <v>0</v>
      </c>
      <c r="GA41" s="70" t="n">
        <f aca="false">FO41+FC41</f>
        <v>0</v>
      </c>
      <c r="GB41" s="84" t="n">
        <f aca="false">FV41+FQ41</f>
        <v>2031</v>
      </c>
      <c r="GC41" s="90"/>
      <c r="GD41" s="90"/>
      <c r="GH41" s="82" t="n">
        <f aca="false">GM41+GJ41</f>
        <v>0</v>
      </c>
      <c r="GI41" s="83" t="n">
        <f aca="false">GM41</f>
        <v>0</v>
      </c>
      <c r="GN41" s="82" t="n">
        <f aca="false">GC41+GH41</f>
        <v>0</v>
      </c>
      <c r="GO41" s="70" t="n">
        <f aca="false">GP41+GS41</f>
        <v>2031</v>
      </c>
      <c r="GP41" s="70" t="n">
        <f aca="false">FR41+GD41</f>
        <v>2031</v>
      </c>
      <c r="GQ41" s="70" t="n">
        <f aca="false">GE41+FS41</f>
        <v>0</v>
      </c>
      <c r="GR41" s="70" t="n">
        <f aca="false">GF41+FT41</f>
        <v>0</v>
      </c>
      <c r="GS41" s="70" t="n">
        <f aca="false">GG41+FU41</f>
        <v>0</v>
      </c>
      <c r="GT41" s="70" t="n">
        <f aca="false">GY41+GV41</f>
        <v>0</v>
      </c>
      <c r="GU41" s="70" t="n">
        <f aca="false">GI41+FW41</f>
        <v>0</v>
      </c>
      <c r="GV41" s="70" t="n">
        <f aca="false">GJ41+FX41</f>
        <v>0</v>
      </c>
      <c r="GW41" s="70" t="n">
        <f aca="false">GK41+FY41</f>
        <v>0</v>
      </c>
      <c r="GX41" s="70" t="n">
        <f aca="false">GL41+FZ41</f>
        <v>0</v>
      </c>
      <c r="GY41" s="70" t="n">
        <f aca="false">GM41+GA41</f>
        <v>0</v>
      </c>
      <c r="GZ41" s="84" t="n">
        <f aca="false">GT41+GO41</f>
        <v>2031</v>
      </c>
      <c r="HA41" s="90"/>
      <c r="HB41" s="90"/>
      <c r="HF41" s="82" t="n">
        <f aca="false">HK41+HH41</f>
        <v>0</v>
      </c>
      <c r="HG41" s="83" t="n">
        <f aca="false">HK41</f>
        <v>0</v>
      </c>
      <c r="HL41" s="82" t="n">
        <f aca="false">HA41+HF41</f>
        <v>0</v>
      </c>
      <c r="HM41" s="70" t="n">
        <f aca="false">HN41+HQ41</f>
        <v>2031</v>
      </c>
      <c r="HN41" s="70" t="n">
        <f aca="false">GP41+HB41</f>
        <v>2031</v>
      </c>
      <c r="HO41" s="70" t="n">
        <f aca="false">HC41+GQ41</f>
        <v>0</v>
      </c>
      <c r="HP41" s="70" t="n">
        <f aca="false">HD41+GR41</f>
        <v>0</v>
      </c>
      <c r="HQ41" s="70" t="n">
        <f aca="false">HE41+GS41</f>
        <v>0</v>
      </c>
      <c r="HR41" s="70" t="n">
        <f aca="false">HW41+HT41</f>
        <v>0</v>
      </c>
      <c r="HS41" s="70" t="n">
        <f aca="false">HG41+GU41</f>
        <v>0</v>
      </c>
      <c r="HT41" s="70" t="n">
        <f aca="false">HH41+GV41</f>
        <v>0</v>
      </c>
      <c r="HU41" s="70" t="n">
        <f aca="false">HI41+GW41</f>
        <v>0</v>
      </c>
      <c r="HV41" s="70" t="n">
        <f aca="false">HJ41+GX41</f>
        <v>0</v>
      </c>
      <c r="HW41" s="70" t="n">
        <f aca="false">HK41+GY41</f>
        <v>0</v>
      </c>
      <c r="HX41" s="84" t="n">
        <f aca="false">HR41+HM41</f>
        <v>2031</v>
      </c>
      <c r="HY41" s="90"/>
      <c r="HZ41" s="90"/>
      <c r="ID41" s="82" t="n">
        <f aca="false">II41+IF41</f>
        <v>0</v>
      </c>
      <c r="IE41" s="83" t="n">
        <f aca="false">II41</f>
        <v>0</v>
      </c>
      <c r="IJ41" s="82" t="n">
        <f aca="false">HY41+ID41</f>
        <v>0</v>
      </c>
      <c r="IK41" s="70" t="n">
        <f aca="false">IL41+IO41</f>
        <v>2031</v>
      </c>
      <c r="IL41" s="70" t="n">
        <f aca="false">HN41+HZ41</f>
        <v>2031</v>
      </c>
      <c r="IM41" s="70" t="n">
        <f aca="false">IA41+HO41</f>
        <v>0</v>
      </c>
      <c r="IN41" s="70" t="n">
        <f aca="false">IB41+HP41</f>
        <v>0</v>
      </c>
      <c r="IO41" s="70" t="n">
        <f aca="false">IC41+HQ41</f>
        <v>0</v>
      </c>
      <c r="IP41" s="70" t="n">
        <f aca="false">IU41+IR41</f>
        <v>0</v>
      </c>
      <c r="IQ41" s="70" t="n">
        <f aca="false">IE41+HS41</f>
        <v>0</v>
      </c>
      <c r="IR41" s="70" t="n">
        <f aca="false">IF41+HT41</f>
        <v>0</v>
      </c>
      <c r="IS41" s="70" t="n">
        <f aca="false">IG41+HU41</f>
        <v>0</v>
      </c>
      <c r="IT41" s="70" t="n">
        <f aca="false">IH41+HV41</f>
        <v>0</v>
      </c>
      <c r="IU41" s="70" t="n">
        <f aca="false">II41+HW41</f>
        <v>0</v>
      </c>
      <c r="IV41" s="84" t="n">
        <f aca="false">IP41+IK41</f>
        <v>2031</v>
      </c>
    </row>
    <row r="42" s="94" customFormat="true" ht="25.5" hidden="false" customHeight="true" outlineLevel="0" collapsed="false">
      <c r="A42" s="57" t="s">
        <v>115</v>
      </c>
      <c r="B42" s="153" t="s">
        <v>116</v>
      </c>
      <c r="C42" s="153" t="s">
        <v>40</v>
      </c>
      <c r="D42" s="154" t="s">
        <v>117</v>
      </c>
      <c r="E42" s="101" t="n">
        <f aca="false">F42+I42</f>
        <v>22273.988</v>
      </c>
      <c r="F42" s="61" t="n">
        <v>22273.988</v>
      </c>
      <c r="G42" s="61"/>
      <c r="H42" s="63"/>
      <c r="I42" s="63"/>
      <c r="J42" s="61" t="n">
        <f aca="false">O42+L42</f>
        <v>0</v>
      </c>
      <c r="K42" s="61" t="n">
        <f aca="false">O42</f>
        <v>0</v>
      </c>
      <c r="L42" s="61"/>
      <c r="M42" s="63"/>
      <c r="N42" s="61"/>
      <c r="O42" s="61"/>
      <c r="P42" s="65" t="n">
        <f aca="false">J42+E42</f>
        <v>22273.988</v>
      </c>
      <c r="Q42" s="94" t="n">
        <f aca="false">R42</f>
        <v>8.589</v>
      </c>
      <c r="R42" s="94" t="n">
        <v>8.589</v>
      </c>
      <c r="V42" s="68" t="n">
        <f aca="false">AA42+X42</f>
        <v>0</v>
      </c>
      <c r="W42" s="69" t="n">
        <f aca="false">AA42</f>
        <v>0</v>
      </c>
      <c r="AB42" s="82" t="n">
        <f aca="false">Q42+V42</f>
        <v>8.589</v>
      </c>
      <c r="AC42" s="70" t="n">
        <f aca="false">AD42+AG42</f>
        <v>22282.577</v>
      </c>
      <c r="AD42" s="70" t="n">
        <f aca="false">F42+R42</f>
        <v>22282.577</v>
      </c>
      <c r="AE42" s="70" t="n">
        <f aca="false">S42+G42</f>
        <v>0</v>
      </c>
      <c r="AF42" s="70" t="n">
        <f aca="false">T42+H42</f>
        <v>0</v>
      </c>
      <c r="AG42" s="70" t="n">
        <f aca="false">U42+I42</f>
        <v>0</v>
      </c>
      <c r="AH42" s="70" t="n">
        <f aca="false">AM42+AJ42</f>
        <v>0</v>
      </c>
      <c r="AI42" s="70" t="n">
        <f aca="false">W42+K42</f>
        <v>0</v>
      </c>
      <c r="AJ42" s="70" t="n">
        <f aca="false">X42+L42</f>
        <v>0</v>
      </c>
      <c r="AK42" s="70" t="n">
        <f aca="false">Y42+M42</f>
        <v>0</v>
      </c>
      <c r="AL42" s="70" t="n">
        <f aca="false">Z42+N42</f>
        <v>0</v>
      </c>
      <c r="AM42" s="70" t="n">
        <f aca="false">AA42+O42</f>
        <v>0</v>
      </c>
      <c r="AN42" s="70" t="n">
        <f aca="false">AH42+AC42</f>
        <v>22282.577</v>
      </c>
      <c r="AT42" s="68" t="n">
        <f aca="false">AY42+AV42</f>
        <v>604</v>
      </c>
      <c r="AU42" s="69" t="n">
        <f aca="false">AY42</f>
        <v>604</v>
      </c>
      <c r="AY42" s="94" t="n">
        <v>604</v>
      </c>
      <c r="AZ42" s="68" t="n">
        <f aca="false">AO42+AT42</f>
        <v>604</v>
      </c>
      <c r="BA42" s="70" t="n">
        <f aca="false">BB42+BE42</f>
        <v>22282.577</v>
      </c>
      <c r="BB42" s="70" t="n">
        <f aca="false">AD42+AP42</f>
        <v>22282.577</v>
      </c>
      <c r="BC42" s="70" t="n">
        <f aca="false">AQ42+AE42</f>
        <v>0</v>
      </c>
      <c r="BD42" s="70" t="n">
        <f aca="false">AR42+AF42</f>
        <v>0</v>
      </c>
      <c r="BE42" s="70" t="n">
        <f aca="false">AS42+AG42</f>
        <v>0</v>
      </c>
      <c r="BF42" s="70" t="n">
        <f aca="false">BK42+BH42</f>
        <v>604</v>
      </c>
      <c r="BG42" s="70" t="n">
        <f aca="false">AU42+AI42</f>
        <v>604</v>
      </c>
      <c r="BH42" s="70" t="n">
        <f aca="false">AV42+AJ42</f>
        <v>0</v>
      </c>
      <c r="BI42" s="70" t="n">
        <f aca="false">AW42+AK42</f>
        <v>0</v>
      </c>
      <c r="BJ42" s="70" t="n">
        <f aca="false">AX42+AL42</f>
        <v>0</v>
      </c>
      <c r="BK42" s="70" t="n">
        <f aca="false">AY42+AM42</f>
        <v>604</v>
      </c>
      <c r="BL42" s="70" t="n">
        <f aca="false">BF42+BA42</f>
        <v>22886.577</v>
      </c>
      <c r="BR42" s="68" t="n">
        <f aca="false">BW42+BT42</f>
        <v>0</v>
      </c>
      <c r="BS42" s="69" t="n">
        <f aca="false">BW42</f>
        <v>0</v>
      </c>
      <c r="BY42" s="70" t="n">
        <f aca="false">BZ42+CC42</f>
        <v>22282.577</v>
      </c>
      <c r="BZ42" s="70" t="n">
        <f aca="false">BB42+BN42</f>
        <v>22282.577</v>
      </c>
      <c r="CA42" s="70" t="n">
        <f aca="false">BO42+BC42</f>
        <v>0</v>
      </c>
      <c r="CB42" s="70" t="n">
        <f aca="false">BP42+BD42</f>
        <v>0</v>
      </c>
      <c r="CC42" s="70" t="n">
        <f aca="false">BQ42+BE42</f>
        <v>0</v>
      </c>
      <c r="CD42" s="70" t="n">
        <f aca="false">CI42+CF42</f>
        <v>604</v>
      </c>
      <c r="CE42" s="70" t="n">
        <f aca="false">BS42+BG42</f>
        <v>604</v>
      </c>
      <c r="CF42" s="70" t="n">
        <f aca="false">BT42+BH42</f>
        <v>0</v>
      </c>
      <c r="CG42" s="70" t="n">
        <f aca="false">BU42+BI42</f>
        <v>0</v>
      </c>
      <c r="CH42" s="70" t="n">
        <f aca="false">BV42+BJ42</f>
        <v>0</v>
      </c>
      <c r="CI42" s="70" t="n">
        <f aca="false">BW42+BK42</f>
        <v>604</v>
      </c>
      <c r="CJ42" s="70" t="n">
        <f aca="false">CD42+BY42</f>
        <v>22886.577</v>
      </c>
      <c r="CP42" s="68" t="n">
        <f aca="false">CU42+CR42</f>
        <v>0</v>
      </c>
      <c r="CQ42" s="69" t="n">
        <f aca="false">CU42</f>
        <v>0</v>
      </c>
      <c r="CW42" s="70" t="n">
        <f aca="false">CX42+DA42</f>
        <v>22282.577</v>
      </c>
      <c r="CX42" s="70" t="n">
        <f aca="false">BZ42+CL42</f>
        <v>22282.577</v>
      </c>
      <c r="CY42" s="70" t="n">
        <f aca="false">CM42+CA42</f>
        <v>0</v>
      </c>
      <c r="CZ42" s="70" t="n">
        <f aca="false">CN42+CB42</f>
        <v>0</v>
      </c>
      <c r="DA42" s="70" t="n">
        <f aca="false">CO42+CC42</f>
        <v>0</v>
      </c>
      <c r="DB42" s="70" t="n">
        <f aca="false">DG42+DD42</f>
        <v>604</v>
      </c>
      <c r="DC42" s="70" t="n">
        <f aca="false">CQ42+CE42</f>
        <v>604</v>
      </c>
      <c r="DD42" s="70" t="n">
        <f aca="false">CR42+CF42</f>
        <v>0</v>
      </c>
      <c r="DE42" s="70" t="n">
        <f aca="false">CS42+CG42</f>
        <v>0</v>
      </c>
      <c r="DF42" s="70" t="n">
        <f aca="false">CT42+CH42</f>
        <v>0</v>
      </c>
      <c r="DG42" s="70" t="n">
        <f aca="false">CU42+CI42</f>
        <v>604</v>
      </c>
      <c r="DH42" s="70" t="n">
        <f aca="false">DB42+CW42</f>
        <v>22886.577</v>
      </c>
      <c r="DN42" s="68" t="n">
        <f aca="false">DS42+DP42</f>
        <v>0</v>
      </c>
      <c r="DO42" s="69" t="n">
        <f aca="false">DS42</f>
        <v>0</v>
      </c>
      <c r="DU42" s="70" t="n">
        <f aca="false">DV42+DY42</f>
        <v>22282.577</v>
      </c>
      <c r="DV42" s="70" t="n">
        <f aca="false">CX42+DJ42</f>
        <v>22282.577</v>
      </c>
      <c r="DW42" s="70" t="n">
        <f aca="false">DK42+CY42</f>
        <v>0</v>
      </c>
      <c r="DX42" s="70" t="n">
        <f aca="false">DL42+CZ42</f>
        <v>0</v>
      </c>
      <c r="DY42" s="70" t="n">
        <f aca="false">DM42+DA42</f>
        <v>0</v>
      </c>
      <c r="DZ42" s="70" t="n">
        <f aca="false">EE42+EB42</f>
        <v>604</v>
      </c>
      <c r="EA42" s="70" t="n">
        <f aca="false">DO42+DC42</f>
        <v>604</v>
      </c>
      <c r="EB42" s="70" t="n">
        <f aca="false">DP42+DD42</f>
        <v>0</v>
      </c>
      <c r="EC42" s="70" t="n">
        <f aca="false">DQ42+DE42</f>
        <v>0</v>
      </c>
      <c r="ED42" s="70" t="n">
        <f aca="false">DR42+DF42</f>
        <v>0</v>
      </c>
      <c r="EE42" s="70" t="n">
        <f aca="false">DS42+DG42</f>
        <v>604</v>
      </c>
      <c r="EF42" s="70" t="n">
        <f aca="false">DZ42+DU42</f>
        <v>22886.577</v>
      </c>
      <c r="EL42" s="68" t="n">
        <f aca="false">EQ42+EN42</f>
        <v>0</v>
      </c>
      <c r="EM42" s="69" t="n">
        <f aca="false">EQ42</f>
        <v>0</v>
      </c>
      <c r="ES42" s="70" t="n">
        <f aca="false">ET42+EW42</f>
        <v>22282.577</v>
      </c>
      <c r="ET42" s="70" t="n">
        <f aca="false">DV42+EH42</f>
        <v>22282.577</v>
      </c>
      <c r="EU42" s="70" t="n">
        <f aca="false">EI42+DW42</f>
        <v>0</v>
      </c>
      <c r="EV42" s="70" t="n">
        <f aca="false">EJ42+DX42</f>
        <v>0</v>
      </c>
      <c r="EW42" s="70" t="n">
        <f aca="false">EK42+DY42</f>
        <v>0</v>
      </c>
      <c r="EX42" s="70" t="n">
        <f aca="false">FC42+EZ42</f>
        <v>604</v>
      </c>
      <c r="EY42" s="70" t="n">
        <f aca="false">EM42+EA42</f>
        <v>604</v>
      </c>
      <c r="EZ42" s="70" t="n">
        <f aca="false">EN42+EB42</f>
        <v>0</v>
      </c>
      <c r="FA42" s="70" t="n">
        <f aca="false">EO42+EC42</f>
        <v>0</v>
      </c>
      <c r="FB42" s="70" t="n">
        <f aca="false">EP42+ED42</f>
        <v>0</v>
      </c>
      <c r="FC42" s="70" t="n">
        <f aca="false">EQ42+EE42</f>
        <v>604</v>
      </c>
      <c r="FD42" s="70" t="n">
        <f aca="false">EX42+ES42</f>
        <v>22886.577</v>
      </c>
      <c r="FJ42" s="68" t="n">
        <f aca="false">FO42+FL42</f>
        <v>0</v>
      </c>
      <c r="FK42" s="69" t="n">
        <f aca="false">FO42</f>
        <v>0</v>
      </c>
      <c r="FP42" s="68" t="n">
        <f aca="false">FE42+FJ42</f>
        <v>0</v>
      </c>
      <c r="FQ42" s="70" t="n">
        <f aca="false">FR42+FU42</f>
        <v>22282.577</v>
      </c>
      <c r="FR42" s="70" t="n">
        <f aca="false">ET42+FF42</f>
        <v>22282.577</v>
      </c>
      <c r="FS42" s="70" t="n">
        <f aca="false">FG42+EU42</f>
        <v>0</v>
      </c>
      <c r="FT42" s="70" t="n">
        <f aca="false">FH42+EV42</f>
        <v>0</v>
      </c>
      <c r="FU42" s="70" t="n">
        <f aca="false">FI42+EW42</f>
        <v>0</v>
      </c>
      <c r="FV42" s="70" t="n">
        <f aca="false">GA42+FX42</f>
        <v>604</v>
      </c>
      <c r="FW42" s="70" t="n">
        <f aca="false">FK42+EY42</f>
        <v>604</v>
      </c>
      <c r="FX42" s="70" t="n">
        <f aca="false">FL42+EZ42</f>
        <v>0</v>
      </c>
      <c r="FY42" s="70" t="n">
        <f aca="false">FM42+FA42</f>
        <v>0</v>
      </c>
      <c r="FZ42" s="70" t="n">
        <f aca="false">FN42+FB42</f>
        <v>0</v>
      </c>
      <c r="GA42" s="70" t="n">
        <f aca="false">FO42+FC42</f>
        <v>604</v>
      </c>
      <c r="GB42" s="70" t="n">
        <f aca="false">FV42+FQ42</f>
        <v>22886.577</v>
      </c>
      <c r="GH42" s="68" t="n">
        <f aca="false">GM42+GJ42</f>
        <v>0</v>
      </c>
      <c r="GI42" s="69" t="n">
        <f aca="false">GM42</f>
        <v>0</v>
      </c>
      <c r="GO42" s="70" t="n">
        <f aca="false">GP42+GS42</f>
        <v>22282.577</v>
      </c>
      <c r="GP42" s="70" t="n">
        <f aca="false">FR42+GD42</f>
        <v>22282.577</v>
      </c>
      <c r="GQ42" s="70" t="n">
        <f aca="false">GE42+FS42</f>
        <v>0</v>
      </c>
      <c r="GR42" s="70" t="n">
        <f aca="false">GF42+FT42</f>
        <v>0</v>
      </c>
      <c r="GS42" s="70" t="n">
        <f aca="false">GG42+FU42</f>
        <v>0</v>
      </c>
      <c r="GT42" s="70" t="n">
        <f aca="false">GY42+GV42</f>
        <v>604</v>
      </c>
      <c r="GU42" s="70" t="n">
        <f aca="false">GI42+FW42</f>
        <v>604</v>
      </c>
      <c r="GV42" s="70" t="n">
        <f aca="false">GJ42+FX42</f>
        <v>0</v>
      </c>
      <c r="GW42" s="70" t="n">
        <f aca="false">GK42+FY42</f>
        <v>0</v>
      </c>
      <c r="GX42" s="70" t="n">
        <f aca="false">GL42+FZ42</f>
        <v>0</v>
      </c>
      <c r="GY42" s="70" t="n">
        <f aca="false">GM42+GA42</f>
        <v>604</v>
      </c>
      <c r="GZ42" s="70" t="n">
        <f aca="false">GT42+GO42</f>
        <v>22886.577</v>
      </c>
      <c r="HF42" s="68" t="n">
        <f aca="false">HK42+HH42</f>
        <v>0</v>
      </c>
      <c r="HG42" s="69" t="n">
        <f aca="false">HK42</f>
        <v>0</v>
      </c>
      <c r="HM42" s="70" t="n">
        <f aca="false">HN42+HQ42</f>
        <v>22282.577</v>
      </c>
      <c r="HN42" s="70" t="n">
        <f aca="false">GP42+HB42</f>
        <v>22282.577</v>
      </c>
      <c r="HO42" s="70" t="n">
        <f aca="false">HC42+GQ42</f>
        <v>0</v>
      </c>
      <c r="HP42" s="70" t="n">
        <f aca="false">HD42+GR42</f>
        <v>0</v>
      </c>
      <c r="HQ42" s="70" t="n">
        <f aca="false">HE42+GS42</f>
        <v>0</v>
      </c>
      <c r="HR42" s="70" t="n">
        <f aca="false">HW42+HT42</f>
        <v>604</v>
      </c>
      <c r="HS42" s="70" t="n">
        <f aca="false">HG42+GU42</f>
        <v>604</v>
      </c>
      <c r="HT42" s="70" t="n">
        <f aca="false">HH42+GV42</f>
        <v>0</v>
      </c>
      <c r="HU42" s="70" t="n">
        <f aca="false">HI42+GW42</f>
        <v>0</v>
      </c>
      <c r="HV42" s="70" t="n">
        <f aca="false">HJ42+GX42</f>
        <v>0</v>
      </c>
      <c r="HW42" s="70" t="n">
        <f aca="false">HK42+GY42</f>
        <v>604</v>
      </c>
      <c r="HX42" s="70" t="n">
        <f aca="false">HR42+HM42</f>
        <v>22886.577</v>
      </c>
      <c r="ID42" s="68" t="n">
        <f aca="false">II42+IF42</f>
        <v>0</v>
      </c>
      <c r="IE42" s="69" t="n">
        <f aca="false">II42</f>
        <v>0</v>
      </c>
      <c r="IK42" s="70" t="n">
        <f aca="false">IL42+IO42</f>
        <v>22282.577</v>
      </c>
      <c r="IL42" s="70" t="n">
        <f aca="false">HN42+HZ42</f>
        <v>22282.577</v>
      </c>
      <c r="IM42" s="70" t="n">
        <f aca="false">IA42+HO42</f>
        <v>0</v>
      </c>
      <c r="IN42" s="70" t="n">
        <f aca="false">IB42+HP42</f>
        <v>0</v>
      </c>
      <c r="IO42" s="70" t="n">
        <f aca="false">IC42+HQ42</f>
        <v>0</v>
      </c>
      <c r="IP42" s="70" t="n">
        <f aca="false">IU42+IR42</f>
        <v>604</v>
      </c>
      <c r="IQ42" s="70" t="n">
        <f aca="false">IE42+HS42</f>
        <v>604</v>
      </c>
      <c r="IR42" s="70" t="n">
        <f aca="false">IF42+HT42</f>
        <v>0</v>
      </c>
      <c r="IS42" s="70" t="n">
        <f aca="false">IG42+HU42</f>
        <v>0</v>
      </c>
      <c r="IT42" s="70" t="n">
        <f aca="false">IH42+HV42</f>
        <v>0</v>
      </c>
      <c r="IU42" s="70" t="n">
        <f aca="false">II42+HW42</f>
        <v>604</v>
      </c>
      <c r="IV42" s="70" t="n">
        <f aca="false">IP42+IK42</f>
        <v>22886.577</v>
      </c>
    </row>
    <row r="43" s="90" customFormat="true" ht="39.75" hidden="true" customHeight="true" outlineLevel="0" collapsed="false">
      <c r="A43" s="105"/>
      <c r="B43" s="74"/>
      <c r="C43" s="155"/>
      <c r="D43" s="156"/>
      <c r="E43" s="152" t="n">
        <f aca="false">F43+I43</f>
        <v>0</v>
      </c>
      <c r="F43" s="60"/>
      <c r="G43" s="60"/>
      <c r="H43" s="77"/>
      <c r="I43" s="77"/>
      <c r="J43" s="60" t="n">
        <f aca="false">O43+L43</f>
        <v>0</v>
      </c>
      <c r="K43" s="60" t="n">
        <f aca="false">O43</f>
        <v>0</v>
      </c>
      <c r="L43" s="60"/>
      <c r="M43" s="77"/>
      <c r="N43" s="60"/>
      <c r="O43" s="60"/>
      <c r="P43" s="79" t="n">
        <f aca="false">J43+E43</f>
        <v>0</v>
      </c>
      <c r="V43" s="82" t="n">
        <f aca="false">AA43+X43</f>
        <v>0</v>
      </c>
      <c r="W43" s="83" t="n">
        <f aca="false">AA43</f>
        <v>0</v>
      </c>
      <c r="AB43" s="82" t="n">
        <f aca="false">Q43+V43</f>
        <v>0</v>
      </c>
      <c r="AC43" s="84" t="n">
        <f aca="false">AD43+AG43</f>
        <v>0</v>
      </c>
      <c r="AD43" s="84" t="n">
        <f aca="false">F43+R43</f>
        <v>0</v>
      </c>
      <c r="AE43" s="84"/>
      <c r="AF43" s="84"/>
      <c r="AG43" s="84"/>
      <c r="AH43" s="84" t="n">
        <f aca="false">AM43+AJ43</f>
        <v>0</v>
      </c>
      <c r="AI43" s="84" t="n">
        <f aca="false">W43+K43</f>
        <v>0</v>
      </c>
      <c r="AJ43" s="84" t="n">
        <f aca="false">X43+L43</f>
        <v>0</v>
      </c>
      <c r="AK43" s="84" t="n">
        <f aca="false">Y43+M43</f>
        <v>0</v>
      </c>
      <c r="AL43" s="84" t="n">
        <f aca="false">Z43+N43</f>
        <v>0</v>
      </c>
      <c r="AM43" s="84" t="n">
        <f aca="false">AA43+O43</f>
        <v>0</v>
      </c>
      <c r="AN43" s="84" t="n">
        <f aca="false">AH43+AC43</f>
        <v>0</v>
      </c>
      <c r="AT43" s="82" t="n">
        <f aca="false">AY43+AV43</f>
        <v>0</v>
      </c>
      <c r="AU43" s="83" t="n">
        <f aca="false">AY43</f>
        <v>0</v>
      </c>
      <c r="BA43" s="84" t="n">
        <f aca="false">BB43+BE43</f>
        <v>0</v>
      </c>
      <c r="BB43" s="84" t="n">
        <f aca="false">AD43+AP43</f>
        <v>0</v>
      </c>
      <c r="BC43" s="84"/>
      <c r="BD43" s="84"/>
      <c r="BE43" s="84"/>
      <c r="BF43" s="84" t="n">
        <f aca="false">BK43+BH43</f>
        <v>0</v>
      </c>
      <c r="BG43" s="84" t="n">
        <f aca="false">AU43+AI43</f>
        <v>0</v>
      </c>
      <c r="BH43" s="84" t="n">
        <f aca="false">AV43+AJ43</f>
        <v>0</v>
      </c>
      <c r="BI43" s="84" t="n">
        <f aca="false">AW43+AK43</f>
        <v>0</v>
      </c>
      <c r="BJ43" s="84" t="n">
        <f aca="false">AX43+AL43</f>
        <v>0</v>
      </c>
      <c r="BK43" s="84" t="n">
        <f aca="false">AY43+AM43</f>
        <v>0</v>
      </c>
      <c r="BL43" s="84" t="n">
        <f aca="false">BF43+BA43</f>
        <v>0</v>
      </c>
      <c r="BR43" s="82" t="n">
        <f aca="false">BW43+BT43</f>
        <v>0</v>
      </c>
      <c r="BS43" s="83" t="n">
        <f aca="false">BW43</f>
        <v>0</v>
      </c>
      <c r="BY43" s="84" t="n">
        <f aca="false">BZ43+CC43</f>
        <v>0</v>
      </c>
      <c r="BZ43" s="84" t="n">
        <f aca="false">BB43+BN43</f>
        <v>0</v>
      </c>
      <c r="CA43" s="84"/>
      <c r="CB43" s="84"/>
      <c r="CC43" s="84"/>
      <c r="CD43" s="84" t="n">
        <f aca="false">CI43+CF43</f>
        <v>0</v>
      </c>
      <c r="CE43" s="84" t="n">
        <f aca="false">BS43+BG43</f>
        <v>0</v>
      </c>
      <c r="CF43" s="84" t="n">
        <f aca="false">BT43+BH43</f>
        <v>0</v>
      </c>
      <c r="CG43" s="84" t="n">
        <f aca="false">BU43+BI43</f>
        <v>0</v>
      </c>
      <c r="CH43" s="84" t="n">
        <f aca="false">BV43+BJ43</f>
        <v>0</v>
      </c>
      <c r="CI43" s="84" t="n">
        <f aca="false">BW43+BK43</f>
        <v>0</v>
      </c>
      <c r="CJ43" s="84" t="n">
        <f aca="false">CD43+BY43</f>
        <v>0</v>
      </c>
      <c r="CP43" s="82" t="n">
        <f aca="false">CU43+CR43</f>
        <v>0</v>
      </c>
      <c r="CQ43" s="83" t="n">
        <f aca="false">CU43</f>
        <v>0</v>
      </c>
      <c r="CW43" s="84" t="n">
        <f aca="false">CX43+DA43</f>
        <v>0</v>
      </c>
      <c r="CX43" s="84" t="n">
        <f aca="false">BZ43+CL43</f>
        <v>0</v>
      </c>
      <c r="CY43" s="84"/>
      <c r="CZ43" s="84"/>
      <c r="DA43" s="84"/>
      <c r="DB43" s="84" t="n">
        <f aca="false">DG43+DD43</f>
        <v>0</v>
      </c>
      <c r="DC43" s="84" t="n">
        <f aca="false">CQ43+CE43</f>
        <v>0</v>
      </c>
      <c r="DD43" s="84" t="n">
        <f aca="false">CR43+CF43</f>
        <v>0</v>
      </c>
      <c r="DE43" s="84" t="n">
        <f aca="false">CS43+CG43</f>
        <v>0</v>
      </c>
      <c r="DF43" s="84" t="n">
        <f aca="false">CT43+CH43</f>
        <v>0</v>
      </c>
      <c r="DG43" s="84" t="n">
        <f aca="false">CU43+CI43</f>
        <v>0</v>
      </c>
      <c r="DH43" s="84" t="n">
        <f aca="false">DB43+CW43</f>
        <v>0</v>
      </c>
      <c r="DN43" s="82" t="n">
        <f aca="false">DS43+DP43</f>
        <v>0</v>
      </c>
      <c r="DO43" s="83" t="n">
        <f aca="false">DS43</f>
        <v>0</v>
      </c>
      <c r="DU43" s="84" t="n">
        <f aca="false">DV43+DY43</f>
        <v>0</v>
      </c>
      <c r="DV43" s="84" t="n">
        <f aca="false">CX43+DJ43</f>
        <v>0</v>
      </c>
      <c r="DW43" s="84"/>
      <c r="DX43" s="84"/>
      <c r="DY43" s="84"/>
      <c r="DZ43" s="84" t="n">
        <f aca="false">EE43+EB43</f>
        <v>0</v>
      </c>
      <c r="EA43" s="84" t="n">
        <f aca="false">DO43+DC43</f>
        <v>0</v>
      </c>
      <c r="EB43" s="84" t="n">
        <f aca="false">DP43+DD43</f>
        <v>0</v>
      </c>
      <c r="EC43" s="84" t="n">
        <f aca="false">DQ43+DE43</f>
        <v>0</v>
      </c>
      <c r="ED43" s="84" t="n">
        <f aca="false">DR43+DF43</f>
        <v>0</v>
      </c>
      <c r="EE43" s="84" t="n">
        <f aca="false">DS43+DG43</f>
        <v>0</v>
      </c>
      <c r="EF43" s="84" t="n">
        <f aca="false">DZ43+DU43</f>
        <v>0</v>
      </c>
      <c r="EL43" s="82" t="n">
        <f aca="false">EQ43+EN43</f>
        <v>0</v>
      </c>
      <c r="EM43" s="83" t="n">
        <f aca="false">EQ43</f>
        <v>0</v>
      </c>
      <c r="ES43" s="84" t="n">
        <f aca="false">ET43+EW43</f>
        <v>0</v>
      </c>
      <c r="ET43" s="84" t="n">
        <f aca="false">DV43+EH43</f>
        <v>0</v>
      </c>
      <c r="EU43" s="84"/>
      <c r="EV43" s="84"/>
      <c r="EW43" s="84"/>
      <c r="EX43" s="84" t="n">
        <f aca="false">FC43+EZ43</f>
        <v>0</v>
      </c>
      <c r="EY43" s="84" t="n">
        <f aca="false">EM43+EA43</f>
        <v>0</v>
      </c>
      <c r="EZ43" s="84" t="n">
        <f aca="false">EN43+EB43</f>
        <v>0</v>
      </c>
      <c r="FA43" s="84" t="n">
        <f aca="false">EO43+EC43</f>
        <v>0</v>
      </c>
      <c r="FB43" s="84" t="n">
        <f aca="false">EP43+ED43</f>
        <v>0</v>
      </c>
      <c r="FC43" s="84" t="n">
        <f aca="false">EQ43+EE43</f>
        <v>0</v>
      </c>
      <c r="FD43" s="84" t="n">
        <f aca="false">EX43+ES43</f>
        <v>0</v>
      </c>
      <c r="FJ43" s="82" t="n">
        <f aca="false">FO43+FL43</f>
        <v>0</v>
      </c>
      <c r="FK43" s="83" t="n">
        <f aca="false">FO43</f>
        <v>0</v>
      </c>
      <c r="FQ43" s="84" t="n">
        <f aca="false">FR43+FU43</f>
        <v>0</v>
      </c>
      <c r="FR43" s="84" t="n">
        <f aca="false">ET43+FF43</f>
        <v>0</v>
      </c>
      <c r="FS43" s="84"/>
      <c r="FT43" s="84"/>
      <c r="FU43" s="84"/>
      <c r="FV43" s="84" t="n">
        <f aca="false">GA43+FX43</f>
        <v>0</v>
      </c>
      <c r="FW43" s="84" t="n">
        <f aca="false">FK43+EY43</f>
        <v>0</v>
      </c>
      <c r="FX43" s="84" t="n">
        <f aca="false">FL43+EZ43</f>
        <v>0</v>
      </c>
      <c r="FY43" s="84" t="n">
        <f aca="false">FM43+FA43</f>
        <v>0</v>
      </c>
      <c r="FZ43" s="84" t="n">
        <f aca="false">FN43+FB43</f>
        <v>0</v>
      </c>
      <c r="GA43" s="84" t="n">
        <f aca="false">FO43+FC43</f>
        <v>0</v>
      </c>
      <c r="GB43" s="84" t="n">
        <f aca="false">FV43+FQ43</f>
        <v>0</v>
      </c>
      <c r="GH43" s="82" t="n">
        <f aca="false">GM43+GJ43</f>
        <v>0</v>
      </c>
      <c r="GI43" s="83" t="n">
        <f aca="false">GM43</f>
        <v>0</v>
      </c>
      <c r="GO43" s="84" t="n">
        <f aca="false">GP43+GS43</f>
        <v>0</v>
      </c>
      <c r="GP43" s="84" t="n">
        <f aca="false">FR43+GD43</f>
        <v>0</v>
      </c>
      <c r="GQ43" s="84"/>
      <c r="GR43" s="84"/>
      <c r="GS43" s="84"/>
      <c r="GT43" s="84" t="n">
        <f aca="false">GY43+GV43</f>
        <v>0</v>
      </c>
      <c r="GU43" s="84" t="n">
        <f aca="false">GI43+FW43</f>
        <v>0</v>
      </c>
      <c r="GV43" s="84" t="n">
        <f aca="false">GJ43+FX43</f>
        <v>0</v>
      </c>
      <c r="GW43" s="84" t="n">
        <f aca="false">GK43+FY43</f>
        <v>0</v>
      </c>
      <c r="GX43" s="84" t="n">
        <f aca="false">GL43+FZ43</f>
        <v>0</v>
      </c>
      <c r="GY43" s="84" t="n">
        <f aca="false">GM43+GA43</f>
        <v>0</v>
      </c>
      <c r="GZ43" s="85" t="n">
        <f aca="false">GT43+GO43</f>
        <v>0</v>
      </c>
      <c r="HF43" s="82" t="n">
        <f aca="false">HK43+HH43</f>
        <v>0</v>
      </c>
      <c r="HG43" s="83" t="n">
        <f aca="false">HK43</f>
        <v>0</v>
      </c>
      <c r="HM43" s="84" t="n">
        <f aca="false">HN43+HQ43</f>
        <v>0</v>
      </c>
      <c r="HN43" s="84" t="n">
        <f aca="false">GP43+HB43</f>
        <v>0</v>
      </c>
      <c r="HO43" s="84"/>
      <c r="HP43" s="84"/>
      <c r="HQ43" s="84"/>
      <c r="HR43" s="84" t="n">
        <f aca="false">HW43+HT43</f>
        <v>0</v>
      </c>
      <c r="HS43" s="84" t="n">
        <f aca="false">HG43+GU43</f>
        <v>0</v>
      </c>
      <c r="HT43" s="84" t="n">
        <f aca="false">HH43+GV43</f>
        <v>0</v>
      </c>
      <c r="HU43" s="84" t="n">
        <f aca="false">HI43+GW43</f>
        <v>0</v>
      </c>
      <c r="HV43" s="84" t="n">
        <f aca="false">HJ43+GX43</f>
        <v>0</v>
      </c>
      <c r="HW43" s="84" t="n">
        <f aca="false">HK43+GY43</f>
        <v>0</v>
      </c>
      <c r="HX43" s="84" t="n">
        <f aca="false">HR43+HM43</f>
        <v>0</v>
      </c>
      <c r="ID43" s="82" t="n">
        <f aca="false">II43+IF43</f>
        <v>0</v>
      </c>
      <c r="IE43" s="83" t="n">
        <f aca="false">II43</f>
        <v>0</v>
      </c>
      <c r="IK43" s="84" t="n">
        <f aca="false">IL43+IO43</f>
        <v>0</v>
      </c>
      <c r="IL43" s="84" t="n">
        <f aca="false">HN43+HZ43</f>
        <v>0</v>
      </c>
      <c r="IM43" s="84"/>
      <c r="IN43" s="84"/>
      <c r="IO43" s="84"/>
      <c r="IP43" s="84" t="n">
        <f aca="false">IU43+IR43</f>
        <v>0</v>
      </c>
      <c r="IQ43" s="84" t="n">
        <f aca="false">IE43+HS43</f>
        <v>0</v>
      </c>
      <c r="IR43" s="84" t="n">
        <f aca="false">IF43+HT43</f>
        <v>0</v>
      </c>
      <c r="IS43" s="84" t="n">
        <f aca="false">IG43+HU43</f>
        <v>0</v>
      </c>
      <c r="IT43" s="84" t="n">
        <f aca="false">IH43+HV43</f>
        <v>0</v>
      </c>
      <c r="IU43" s="84" t="n">
        <f aca="false">II43+HW43</f>
        <v>0</v>
      </c>
      <c r="IV43" s="84" t="n">
        <f aca="false">IP43+IK43</f>
        <v>0</v>
      </c>
    </row>
    <row r="44" s="158" customFormat="true" ht="32.25" hidden="true" customHeight="true" outlineLevel="0" collapsed="false">
      <c r="A44" s="157" t="s">
        <v>118</v>
      </c>
      <c r="D44" s="159" t="s">
        <v>119</v>
      </c>
      <c r="E44" s="52" t="n">
        <f aca="false">SUM(E45:E55)</f>
        <v>0</v>
      </c>
      <c r="F44" s="52" t="n">
        <f aca="false">SUM(F45:F55)</f>
        <v>0</v>
      </c>
      <c r="G44" s="52" t="n">
        <f aca="false">SUM(G45:G55)</f>
        <v>0</v>
      </c>
      <c r="H44" s="52" t="n">
        <f aca="false">SUM(H45:H55)</f>
        <v>0</v>
      </c>
      <c r="I44" s="52" t="n">
        <f aca="false">SUM(I45:I55)</f>
        <v>0</v>
      </c>
      <c r="J44" s="52" t="n">
        <f aca="false">SUM(J45:J55)</f>
        <v>0</v>
      </c>
      <c r="K44" s="52" t="n">
        <f aca="false">SUM(K45:K55)</f>
        <v>0</v>
      </c>
      <c r="L44" s="52" t="n">
        <f aca="false">SUM(L45:L55)</f>
        <v>0</v>
      </c>
      <c r="M44" s="52" t="n">
        <f aca="false">SUM(M45:M55)</f>
        <v>0</v>
      </c>
      <c r="N44" s="52" t="n">
        <f aca="false">SUM(N45:N55)</f>
        <v>0</v>
      </c>
      <c r="O44" s="52" t="n">
        <f aca="false">SUM(O45:O55)</f>
        <v>0</v>
      </c>
      <c r="P44" s="53" t="n">
        <f aca="false">SUM(P45:P55)</f>
        <v>0</v>
      </c>
      <c r="Q44" s="160" t="n">
        <f aca="false">SUM(Q45:Q55)</f>
        <v>0</v>
      </c>
      <c r="R44" s="52" t="n">
        <f aca="false">SUM(R45:R55)</f>
        <v>0</v>
      </c>
      <c r="S44" s="52" t="n">
        <f aca="false">SUM(S45:S55)</f>
        <v>0</v>
      </c>
      <c r="T44" s="52" t="n">
        <f aca="false">SUM(T45:T55)</f>
        <v>0</v>
      </c>
      <c r="U44" s="52" t="n">
        <f aca="false">SUM(U45:U55)</f>
        <v>0</v>
      </c>
      <c r="V44" s="52" t="n">
        <f aca="false">SUM(V45:V55)</f>
        <v>0</v>
      </c>
      <c r="W44" s="52" t="n">
        <f aca="false">SUM(W45:W55)</f>
        <v>0</v>
      </c>
      <c r="X44" s="52" t="n">
        <f aca="false">SUM(X45:X55)</f>
        <v>0</v>
      </c>
      <c r="Y44" s="52" t="n">
        <f aca="false">SUM(Y45:Y55)</f>
        <v>0</v>
      </c>
      <c r="Z44" s="52" t="n">
        <f aca="false">SUM(Z45:Z55)</f>
        <v>0</v>
      </c>
      <c r="AA44" s="52" t="n">
        <f aca="false">SUM(AA45:AA55)</f>
        <v>0</v>
      </c>
      <c r="AB44" s="52" t="n">
        <f aca="false">SUM(AB45:AB55)</f>
        <v>0</v>
      </c>
      <c r="AC44" s="52" t="n">
        <f aca="false">SUM(AC45:AC55)</f>
        <v>0</v>
      </c>
      <c r="AD44" s="52" t="n">
        <f aca="false">SUM(AD45:AD55)</f>
        <v>0</v>
      </c>
      <c r="AE44" s="52" t="n">
        <f aca="false">SUM(AE45:AE55)</f>
        <v>0</v>
      </c>
      <c r="AF44" s="52" t="n">
        <f aca="false">SUM(AF45:AF55)</f>
        <v>0</v>
      </c>
      <c r="AG44" s="52" t="n">
        <f aca="false">SUM(AG45:AG55)</f>
        <v>0</v>
      </c>
      <c r="AH44" s="52" t="n">
        <f aca="false">SUM(AH45:AH55)</f>
        <v>0</v>
      </c>
      <c r="AI44" s="52" t="n">
        <f aca="false">SUM(AI45:AI55)</f>
        <v>0</v>
      </c>
      <c r="AJ44" s="52" t="n">
        <f aca="false">SUM(AJ45:AJ55)</f>
        <v>0</v>
      </c>
      <c r="AK44" s="52" t="n">
        <f aca="false">SUM(AK45:AK55)</f>
        <v>0</v>
      </c>
      <c r="AL44" s="52" t="n">
        <f aca="false">SUM(AL45:AL55)</f>
        <v>0</v>
      </c>
      <c r="AM44" s="52" t="n">
        <f aca="false">SUM(AM45:AM55)</f>
        <v>0</v>
      </c>
      <c r="AN44" s="52" t="n">
        <f aca="false">SUM(AN45:AN55)</f>
        <v>0</v>
      </c>
      <c r="AO44" s="52" t="n">
        <f aca="false">SUM(AO45:AO55)</f>
        <v>0</v>
      </c>
      <c r="AP44" s="52" t="n">
        <f aca="false">SUM(AP45:AP55)</f>
        <v>0</v>
      </c>
      <c r="AQ44" s="52" t="n">
        <f aca="false">SUM(AQ45:AQ55)</f>
        <v>0</v>
      </c>
      <c r="AR44" s="52" t="n">
        <f aca="false">SUM(AR45:AR55)</f>
        <v>0</v>
      </c>
      <c r="AS44" s="52" t="n">
        <f aca="false">SUM(AS45:AS55)</f>
        <v>0</v>
      </c>
      <c r="AT44" s="52" t="n">
        <f aca="false">SUM(AT45:AT55)</f>
        <v>0</v>
      </c>
      <c r="AU44" s="52" t="n">
        <f aca="false">SUM(AU45:AU55)</f>
        <v>0</v>
      </c>
      <c r="AV44" s="52" t="n">
        <f aca="false">SUM(AV45:AV55)</f>
        <v>0</v>
      </c>
      <c r="AW44" s="52" t="n">
        <f aca="false">SUM(AW45:AW55)</f>
        <v>0</v>
      </c>
      <c r="AX44" s="52" t="n">
        <f aca="false">SUM(AX45:AX55)</f>
        <v>0</v>
      </c>
      <c r="AY44" s="52" t="n">
        <f aca="false">SUM(AY45:AY55)</f>
        <v>0</v>
      </c>
      <c r="AZ44" s="52" t="n">
        <f aca="false">SUM(AZ45:AZ55)</f>
        <v>0</v>
      </c>
      <c r="BA44" s="52" t="n">
        <f aca="false">SUM(BA45:BA55)</f>
        <v>0</v>
      </c>
      <c r="BB44" s="52" t="n">
        <f aca="false">SUM(BB45:BB55)</f>
        <v>0</v>
      </c>
      <c r="BC44" s="52" t="n">
        <f aca="false">SUM(BC45:BC55)</f>
        <v>0</v>
      </c>
      <c r="BD44" s="52" t="n">
        <f aca="false">SUM(BD45:BD55)</f>
        <v>0</v>
      </c>
      <c r="BE44" s="52" t="n">
        <f aca="false">SUM(BE45:BE55)</f>
        <v>0</v>
      </c>
      <c r="BF44" s="52" t="n">
        <f aca="false">SUM(BF45:BF55)</f>
        <v>0</v>
      </c>
      <c r="BG44" s="52" t="n">
        <f aca="false">SUM(BG45:BG55)</f>
        <v>0</v>
      </c>
      <c r="BH44" s="52" t="n">
        <f aca="false">SUM(BH45:BH55)</f>
        <v>0</v>
      </c>
      <c r="BI44" s="52" t="n">
        <f aca="false">SUM(BI45:BI55)</f>
        <v>0</v>
      </c>
      <c r="BJ44" s="52" t="n">
        <f aca="false">SUM(BJ45:BJ55)</f>
        <v>0</v>
      </c>
      <c r="BK44" s="52" t="n">
        <f aca="false">SUM(BK45:BK55)</f>
        <v>0</v>
      </c>
      <c r="BL44" s="52" t="n">
        <f aca="false">SUM(BL45:BL55)</f>
        <v>0</v>
      </c>
      <c r="BM44" s="52" t="n">
        <f aca="false">SUM(BM45:BM55)</f>
        <v>0</v>
      </c>
      <c r="BN44" s="52" t="n">
        <f aca="false">SUM(BN45:BN55)</f>
        <v>0</v>
      </c>
      <c r="BO44" s="52" t="n">
        <f aca="false">SUM(BO45:BO55)</f>
        <v>0</v>
      </c>
      <c r="BP44" s="52" t="n">
        <f aca="false">SUM(BP45:BP55)</f>
        <v>0</v>
      </c>
      <c r="BQ44" s="52" t="n">
        <f aca="false">SUM(BQ45:BQ55)</f>
        <v>0</v>
      </c>
      <c r="BR44" s="52" t="n">
        <f aca="false">SUM(BR45:BR55)</f>
        <v>0</v>
      </c>
      <c r="BS44" s="52" t="n">
        <f aca="false">SUM(BS45:BS55)</f>
        <v>0</v>
      </c>
      <c r="BT44" s="52" t="n">
        <f aca="false">SUM(BT45:BT55)</f>
        <v>0</v>
      </c>
      <c r="BU44" s="52" t="n">
        <f aca="false">SUM(BU45:BU55)</f>
        <v>0</v>
      </c>
      <c r="BV44" s="52" t="n">
        <f aca="false">SUM(BV45:BV55)</f>
        <v>0</v>
      </c>
      <c r="BW44" s="52" t="n">
        <f aca="false">SUM(BW45:BW55)</f>
        <v>0</v>
      </c>
      <c r="BX44" s="52" t="n">
        <f aca="false">SUM(BX45:BX55)</f>
        <v>0</v>
      </c>
      <c r="BY44" s="52" t="n">
        <f aca="false">SUM(BY45:BY55)</f>
        <v>0</v>
      </c>
      <c r="BZ44" s="52" t="n">
        <f aca="false">SUM(BZ45:BZ55)</f>
        <v>0</v>
      </c>
      <c r="CA44" s="52" t="n">
        <f aca="false">SUM(CA45:CA55)</f>
        <v>0</v>
      </c>
      <c r="CB44" s="52" t="n">
        <f aca="false">SUM(CB45:CB55)</f>
        <v>0</v>
      </c>
      <c r="CC44" s="52" t="n">
        <f aca="false">SUM(CC45:CC55)</f>
        <v>0</v>
      </c>
      <c r="CD44" s="52" t="n">
        <f aca="false">SUM(CD45:CD55)</f>
        <v>0</v>
      </c>
      <c r="CE44" s="52" t="n">
        <f aca="false">SUM(CE45:CE55)</f>
        <v>0</v>
      </c>
      <c r="CF44" s="52" t="n">
        <f aca="false">SUM(CF45:CF55)</f>
        <v>0</v>
      </c>
      <c r="CG44" s="52" t="n">
        <f aca="false">SUM(CG45:CG55)</f>
        <v>0</v>
      </c>
      <c r="CH44" s="52" t="n">
        <f aca="false">SUM(CH45:CH55)</f>
        <v>0</v>
      </c>
      <c r="CI44" s="52" t="n">
        <f aca="false">SUM(CI45:CI55)</f>
        <v>0</v>
      </c>
      <c r="CJ44" s="52" t="n">
        <f aca="false">SUM(CJ45:CJ55)</f>
        <v>0</v>
      </c>
      <c r="CK44" s="52" t="n">
        <f aca="false">SUM(CK45:CK55)</f>
        <v>0</v>
      </c>
      <c r="CL44" s="52" t="n">
        <f aca="false">SUM(CL45:CL55)</f>
        <v>0</v>
      </c>
      <c r="CM44" s="52" t="n">
        <f aca="false">SUM(CM45:CM55)</f>
        <v>0</v>
      </c>
      <c r="CN44" s="52" t="n">
        <f aca="false">SUM(CN45:CN55)</f>
        <v>0</v>
      </c>
      <c r="CO44" s="52" t="n">
        <f aca="false">SUM(CO45:CO55)</f>
        <v>0</v>
      </c>
      <c r="CP44" s="52" t="n">
        <f aca="false">SUM(CP45:CP55)</f>
        <v>0</v>
      </c>
      <c r="CQ44" s="52" t="n">
        <f aca="false">SUM(CQ45:CQ55)</f>
        <v>0</v>
      </c>
      <c r="CR44" s="52" t="n">
        <f aca="false">SUM(CR45:CR55)</f>
        <v>0</v>
      </c>
      <c r="CS44" s="52" t="n">
        <f aca="false">SUM(CS45:CS55)</f>
        <v>0</v>
      </c>
      <c r="CT44" s="52" t="n">
        <f aca="false">SUM(CT45:CT55)</f>
        <v>0</v>
      </c>
      <c r="CU44" s="52" t="n">
        <f aca="false">SUM(CU45:CU55)</f>
        <v>0</v>
      </c>
      <c r="CV44" s="52" t="n">
        <f aca="false">SUM(CV45:CV55)</f>
        <v>0</v>
      </c>
      <c r="CW44" s="52" t="n">
        <f aca="false">SUM(CW45:CW55)</f>
        <v>0</v>
      </c>
      <c r="CX44" s="52" t="n">
        <f aca="false">SUM(CX45:CX55)</f>
        <v>0</v>
      </c>
      <c r="CY44" s="52" t="n">
        <f aca="false">SUM(CY45:CY55)</f>
        <v>0</v>
      </c>
      <c r="CZ44" s="52" t="n">
        <f aca="false">SUM(CZ45:CZ55)</f>
        <v>0</v>
      </c>
      <c r="DA44" s="52" t="n">
        <f aca="false">SUM(DA45:DA55)</f>
        <v>0</v>
      </c>
      <c r="DB44" s="52" t="n">
        <f aca="false">SUM(DB45:DB55)</f>
        <v>0</v>
      </c>
      <c r="DC44" s="52" t="n">
        <f aca="false">SUM(DC45:DC55)</f>
        <v>0</v>
      </c>
      <c r="DD44" s="52" t="n">
        <f aca="false">SUM(DD45:DD55)</f>
        <v>0</v>
      </c>
      <c r="DE44" s="52" t="n">
        <f aca="false">SUM(DE45:DE55)</f>
        <v>0</v>
      </c>
      <c r="DF44" s="52" t="n">
        <f aca="false">SUM(DF45:DF55)</f>
        <v>0</v>
      </c>
      <c r="DG44" s="52" t="n">
        <f aca="false">SUM(DG45:DG55)</f>
        <v>0</v>
      </c>
      <c r="DH44" s="52" t="n">
        <f aca="false">SUM(DH45:DH55)</f>
        <v>0</v>
      </c>
      <c r="DI44" s="52" t="n">
        <f aca="false">SUM(DI45:DI55)</f>
        <v>0</v>
      </c>
      <c r="DJ44" s="52" t="n">
        <f aca="false">SUM(DJ45:DJ55)</f>
        <v>0</v>
      </c>
      <c r="DK44" s="52" t="n">
        <f aca="false">SUM(DK45:DK55)</f>
        <v>0</v>
      </c>
      <c r="DL44" s="52" t="n">
        <f aca="false">SUM(DL45:DL55)</f>
        <v>0</v>
      </c>
      <c r="DM44" s="52" t="n">
        <f aca="false">SUM(DM45:DM55)</f>
        <v>0</v>
      </c>
      <c r="DN44" s="52" t="n">
        <f aca="false">SUM(DN45:DN55)</f>
        <v>0</v>
      </c>
      <c r="DO44" s="52" t="n">
        <f aca="false">SUM(DO45:DO55)</f>
        <v>0</v>
      </c>
      <c r="DP44" s="52" t="n">
        <f aca="false">SUM(DP45:DP55)</f>
        <v>0</v>
      </c>
      <c r="DQ44" s="52" t="n">
        <f aca="false">SUM(DQ45:DQ55)</f>
        <v>0</v>
      </c>
      <c r="DR44" s="52" t="n">
        <f aca="false">SUM(DR45:DR55)</f>
        <v>0</v>
      </c>
      <c r="DS44" s="52" t="n">
        <f aca="false">SUM(DS45:DS55)</f>
        <v>0</v>
      </c>
      <c r="DT44" s="52" t="n">
        <f aca="false">SUM(DT45:DT55)</f>
        <v>0</v>
      </c>
      <c r="DU44" s="52" t="n">
        <f aca="false">SUM(DU45:DU55)</f>
        <v>0</v>
      </c>
      <c r="DV44" s="52" t="n">
        <f aca="false">SUM(DV45:DV55)</f>
        <v>0</v>
      </c>
      <c r="DW44" s="52" t="n">
        <f aca="false">SUM(DW45:DW55)</f>
        <v>0</v>
      </c>
      <c r="DX44" s="52" t="n">
        <f aca="false">SUM(DX45:DX55)</f>
        <v>0</v>
      </c>
      <c r="DY44" s="52" t="n">
        <f aca="false">SUM(DY45:DY55)</f>
        <v>0</v>
      </c>
      <c r="DZ44" s="52" t="n">
        <f aca="false">SUM(DZ45:DZ55)</f>
        <v>0</v>
      </c>
      <c r="EA44" s="52" t="n">
        <f aca="false">SUM(EA45:EA55)</f>
        <v>0</v>
      </c>
      <c r="EB44" s="52" t="n">
        <f aca="false">SUM(EB45:EB55)</f>
        <v>0</v>
      </c>
      <c r="EC44" s="52" t="n">
        <f aca="false">SUM(EC45:EC55)</f>
        <v>0</v>
      </c>
      <c r="ED44" s="52" t="n">
        <f aca="false">SUM(ED45:ED55)</f>
        <v>0</v>
      </c>
      <c r="EE44" s="52" t="n">
        <f aca="false">SUM(EE45:EE55)</f>
        <v>0</v>
      </c>
      <c r="EF44" s="52" t="n">
        <f aca="false">SUM(EF45:EF55)</f>
        <v>0</v>
      </c>
      <c r="EG44" s="52" t="n">
        <f aca="false">SUM(EG45:EG55)</f>
        <v>0</v>
      </c>
      <c r="EH44" s="52" t="n">
        <f aca="false">SUM(EH45:EH55)</f>
        <v>0</v>
      </c>
      <c r="EI44" s="52" t="n">
        <f aca="false">SUM(EI45:EI55)</f>
        <v>0</v>
      </c>
      <c r="EJ44" s="52" t="n">
        <f aca="false">SUM(EJ45:EJ55)</f>
        <v>0</v>
      </c>
      <c r="EK44" s="52" t="n">
        <f aca="false">SUM(EK45:EK55)</f>
        <v>0</v>
      </c>
      <c r="EL44" s="52" t="n">
        <f aca="false">SUM(EL45:EL55)</f>
        <v>0</v>
      </c>
      <c r="EM44" s="52" t="n">
        <f aca="false">SUM(EM45:EM55)</f>
        <v>0</v>
      </c>
      <c r="EN44" s="52" t="n">
        <f aca="false">SUM(EN45:EN55)</f>
        <v>0</v>
      </c>
      <c r="EO44" s="52" t="n">
        <f aca="false">SUM(EO45:EO55)</f>
        <v>0</v>
      </c>
      <c r="EP44" s="52" t="n">
        <f aca="false">SUM(EP45:EP55)</f>
        <v>0</v>
      </c>
      <c r="EQ44" s="52" t="n">
        <f aca="false">SUM(EQ45:EQ55)</f>
        <v>0</v>
      </c>
      <c r="ER44" s="52" t="n">
        <f aca="false">SUM(ER45:ER55)</f>
        <v>0</v>
      </c>
      <c r="ES44" s="52" t="n">
        <f aca="false">SUM(ES45:ES55)</f>
        <v>0</v>
      </c>
      <c r="ET44" s="52" t="n">
        <f aca="false">SUM(ET45:ET55)</f>
        <v>0</v>
      </c>
      <c r="EU44" s="52" t="n">
        <f aca="false">SUM(EU45:EU55)</f>
        <v>0</v>
      </c>
      <c r="EV44" s="52" t="n">
        <f aca="false">SUM(EV45:EV55)</f>
        <v>0</v>
      </c>
      <c r="EW44" s="52" t="n">
        <f aca="false">SUM(EW45:EW55)</f>
        <v>0</v>
      </c>
      <c r="EX44" s="52" t="n">
        <f aca="false">SUM(EX45:EX55)</f>
        <v>0</v>
      </c>
      <c r="EY44" s="52" t="n">
        <f aca="false">SUM(EY45:EY55)</f>
        <v>0</v>
      </c>
      <c r="EZ44" s="52" t="n">
        <f aca="false">SUM(EZ45:EZ55)</f>
        <v>0</v>
      </c>
      <c r="FA44" s="52" t="n">
        <f aca="false">SUM(FA45:FA55)</f>
        <v>0</v>
      </c>
      <c r="FB44" s="52" t="n">
        <f aca="false">SUM(FB45:FB55)</f>
        <v>0</v>
      </c>
      <c r="FC44" s="52" t="n">
        <f aca="false">SUM(FC45:FC55)</f>
        <v>0</v>
      </c>
      <c r="FD44" s="52" t="n">
        <f aca="false">SUM(FD45:FD55)</f>
        <v>0</v>
      </c>
      <c r="FE44" s="52" t="n">
        <f aca="false">SUM(FE45:FE55)</f>
        <v>0</v>
      </c>
      <c r="FF44" s="52" t="n">
        <f aca="false">SUM(FF45:FF55)</f>
        <v>0</v>
      </c>
      <c r="FG44" s="52" t="n">
        <f aca="false">SUM(FG45:FG55)</f>
        <v>0</v>
      </c>
      <c r="FH44" s="52" t="n">
        <f aca="false">SUM(FH45:FH55)</f>
        <v>0</v>
      </c>
      <c r="FI44" s="52" t="n">
        <f aca="false">SUM(FI45:FI55)</f>
        <v>0</v>
      </c>
      <c r="FJ44" s="52" t="n">
        <f aca="false">SUM(FJ45:FJ55)</f>
        <v>0</v>
      </c>
      <c r="FK44" s="52" t="n">
        <f aca="false">SUM(FK45:FK55)</f>
        <v>0</v>
      </c>
      <c r="FL44" s="52" t="n">
        <f aca="false">SUM(FL45:FL55)</f>
        <v>0</v>
      </c>
      <c r="FM44" s="52" t="n">
        <f aca="false">SUM(FM45:FM55)</f>
        <v>0</v>
      </c>
      <c r="FN44" s="52" t="n">
        <f aca="false">SUM(FN45:FN55)</f>
        <v>0</v>
      </c>
      <c r="FO44" s="52" t="n">
        <f aca="false">SUM(FO45:FO55)</f>
        <v>0</v>
      </c>
      <c r="FP44" s="52" t="n">
        <f aca="false">SUM(FP45:FP55)</f>
        <v>0</v>
      </c>
      <c r="FQ44" s="52" t="n">
        <f aca="false">SUM(FQ45:FQ55)</f>
        <v>0</v>
      </c>
      <c r="FR44" s="52" t="n">
        <f aca="false">SUM(FR45:FR55)</f>
        <v>0</v>
      </c>
      <c r="FS44" s="52" t="n">
        <f aca="false">SUM(FS45:FS55)</f>
        <v>0</v>
      </c>
      <c r="FT44" s="52" t="n">
        <f aca="false">SUM(FT45:FT55)</f>
        <v>0</v>
      </c>
      <c r="FU44" s="52" t="n">
        <f aca="false">SUM(FU45:FU55)</f>
        <v>0</v>
      </c>
      <c r="FV44" s="52" t="n">
        <f aca="false">SUM(FV45:FV55)</f>
        <v>0</v>
      </c>
      <c r="FW44" s="52" t="n">
        <f aca="false">SUM(FW45:FW55)</f>
        <v>0</v>
      </c>
      <c r="FX44" s="52" t="n">
        <f aca="false">SUM(FX45:FX55)</f>
        <v>0</v>
      </c>
      <c r="FY44" s="52" t="n">
        <f aca="false">SUM(FY45:FY55)</f>
        <v>0</v>
      </c>
      <c r="FZ44" s="52" t="n">
        <f aca="false">SUM(FZ45:FZ55)</f>
        <v>0</v>
      </c>
      <c r="GA44" s="52" t="n">
        <f aca="false">SUM(GA45:GA55)</f>
        <v>0</v>
      </c>
      <c r="GB44" s="52" t="n">
        <f aca="false">SUM(GB45:GB55)</f>
        <v>0</v>
      </c>
      <c r="GC44" s="52" t="n">
        <f aca="false">SUM(GC45:GC55)</f>
        <v>0</v>
      </c>
      <c r="GD44" s="52" t="n">
        <f aca="false">SUM(GD45:GD55)</f>
        <v>0</v>
      </c>
      <c r="GE44" s="52" t="n">
        <f aca="false">SUM(GE45:GE55)</f>
        <v>0</v>
      </c>
      <c r="GF44" s="52" t="n">
        <f aca="false">SUM(GF45:GF55)</f>
        <v>0</v>
      </c>
      <c r="GG44" s="52" t="n">
        <f aca="false">SUM(GG45:GG55)</f>
        <v>0</v>
      </c>
      <c r="GH44" s="52" t="n">
        <f aca="false">SUM(GH45:GH55)</f>
        <v>0</v>
      </c>
      <c r="GI44" s="52" t="n">
        <f aca="false">SUM(GI45:GI55)</f>
        <v>0</v>
      </c>
      <c r="GJ44" s="52" t="n">
        <f aca="false">SUM(GJ45:GJ55)</f>
        <v>0</v>
      </c>
      <c r="GK44" s="52" t="n">
        <f aca="false">SUM(GK45:GK55)</f>
        <v>0</v>
      </c>
      <c r="GL44" s="52" t="n">
        <f aca="false">SUM(GL45:GL55)</f>
        <v>0</v>
      </c>
      <c r="GM44" s="52" t="n">
        <f aca="false">SUM(GM45:GM55)</f>
        <v>0</v>
      </c>
      <c r="GN44" s="52" t="n">
        <f aca="false">SUM(GN45:GN55)</f>
        <v>0</v>
      </c>
      <c r="GO44" s="52" t="n">
        <f aca="false">SUM(GO45:GO55)</f>
        <v>0</v>
      </c>
      <c r="GP44" s="52" t="n">
        <f aca="false">SUM(GP45:GP55)</f>
        <v>0</v>
      </c>
      <c r="GQ44" s="52" t="n">
        <f aca="false">SUM(GQ45:GQ55)</f>
        <v>0</v>
      </c>
      <c r="GR44" s="52" t="n">
        <f aca="false">SUM(GR45:GR55)</f>
        <v>0</v>
      </c>
      <c r="GS44" s="52" t="n">
        <f aca="false">SUM(GS45:GS55)</f>
        <v>0</v>
      </c>
      <c r="GT44" s="52" t="n">
        <f aca="false">SUM(GT45:GT55)</f>
        <v>0</v>
      </c>
      <c r="GU44" s="52" t="n">
        <f aca="false">SUM(GU45:GU55)</f>
        <v>0</v>
      </c>
      <c r="GV44" s="52" t="n">
        <f aca="false">SUM(GV45:GV55)</f>
        <v>0</v>
      </c>
      <c r="GW44" s="52" t="n">
        <f aca="false">SUM(GW45:GW55)</f>
        <v>0</v>
      </c>
      <c r="GX44" s="52" t="n">
        <f aca="false">SUM(GX45:GX55)</f>
        <v>0</v>
      </c>
      <c r="GY44" s="52" t="n">
        <f aca="false">SUM(GY45:GY55)</f>
        <v>0</v>
      </c>
      <c r="GZ44" s="52" t="n">
        <f aca="false">SUM(GZ45:GZ55)</f>
        <v>0</v>
      </c>
      <c r="HA44" s="52" t="n">
        <f aca="false">SUM(HA45:HA55)</f>
        <v>0</v>
      </c>
      <c r="HB44" s="52" t="n">
        <f aca="false">SUM(HB45:HB55)</f>
        <v>0</v>
      </c>
      <c r="HC44" s="52" t="n">
        <f aca="false">SUM(HC45:HC55)</f>
        <v>0</v>
      </c>
      <c r="HD44" s="52" t="n">
        <f aca="false">SUM(HD45:HD55)</f>
        <v>0</v>
      </c>
      <c r="HE44" s="52" t="n">
        <f aca="false">SUM(HE45:HE55)</f>
        <v>0</v>
      </c>
      <c r="HF44" s="52" t="n">
        <f aca="false">SUM(HF45:HF55)</f>
        <v>0</v>
      </c>
      <c r="HG44" s="52" t="n">
        <f aca="false">SUM(HG45:HG55)</f>
        <v>0</v>
      </c>
      <c r="HH44" s="52" t="n">
        <f aca="false">SUM(HH45:HH55)</f>
        <v>0</v>
      </c>
      <c r="HI44" s="52" t="n">
        <f aca="false">SUM(HI45:HI55)</f>
        <v>0</v>
      </c>
      <c r="HJ44" s="52" t="n">
        <f aca="false">SUM(HJ45:HJ55)</f>
        <v>0</v>
      </c>
      <c r="HK44" s="52" t="n">
        <f aca="false">SUM(HK45:HK55)</f>
        <v>0</v>
      </c>
      <c r="HL44" s="52" t="n">
        <f aca="false">SUM(HL45:HL55)</f>
        <v>0</v>
      </c>
      <c r="HM44" s="52" t="n">
        <f aca="false">SUM(HM45:HM55)</f>
        <v>0</v>
      </c>
      <c r="HN44" s="52" t="n">
        <f aca="false">SUM(HN45:HN55)</f>
        <v>0</v>
      </c>
      <c r="HO44" s="52" t="n">
        <f aca="false">SUM(HO45:HO55)</f>
        <v>0</v>
      </c>
      <c r="HP44" s="52" t="n">
        <f aca="false">SUM(HP45:HP55)</f>
        <v>0</v>
      </c>
      <c r="HQ44" s="52" t="n">
        <f aca="false">SUM(HQ45:HQ55)</f>
        <v>0</v>
      </c>
      <c r="HR44" s="52" t="n">
        <f aca="false">SUM(HR45:HR55)</f>
        <v>0</v>
      </c>
      <c r="HS44" s="52" t="n">
        <f aca="false">SUM(HS45:HS55)</f>
        <v>0</v>
      </c>
      <c r="HT44" s="52" t="n">
        <f aca="false">SUM(HT45:HT55)</f>
        <v>0</v>
      </c>
      <c r="HU44" s="52" t="n">
        <f aca="false">SUM(HU45:HU55)</f>
        <v>0</v>
      </c>
      <c r="HV44" s="52" t="n">
        <f aca="false">SUM(HV45:HV55)</f>
        <v>0</v>
      </c>
      <c r="HW44" s="52" t="n">
        <f aca="false">SUM(HW45:HW55)</f>
        <v>0</v>
      </c>
      <c r="HX44" s="52" t="n">
        <f aca="false">SUM(HX45:HX55)</f>
        <v>0</v>
      </c>
      <c r="HY44" s="52" t="n">
        <f aca="false">SUM(HY45:HY55)</f>
        <v>0</v>
      </c>
      <c r="HZ44" s="52" t="n">
        <f aca="false">SUM(HZ45:HZ55)</f>
        <v>0</v>
      </c>
      <c r="IA44" s="52" t="n">
        <f aca="false">SUM(IA45:IA55)</f>
        <v>0</v>
      </c>
      <c r="IB44" s="52" t="n">
        <f aca="false">SUM(IB45:IB55)</f>
        <v>0</v>
      </c>
      <c r="IC44" s="52" t="n">
        <f aca="false">SUM(IC45:IC55)</f>
        <v>0</v>
      </c>
      <c r="ID44" s="52" t="n">
        <f aca="false">SUM(ID45:ID55)</f>
        <v>0</v>
      </c>
      <c r="IE44" s="52" t="n">
        <f aca="false">SUM(IE45:IE55)</f>
        <v>0</v>
      </c>
      <c r="IF44" s="52" t="n">
        <f aca="false">SUM(IF45:IF55)</f>
        <v>0</v>
      </c>
      <c r="IG44" s="52" t="n">
        <f aca="false">SUM(IG45:IG55)</f>
        <v>0</v>
      </c>
      <c r="IH44" s="52" t="n">
        <f aca="false">SUM(IH45:IH55)</f>
        <v>0</v>
      </c>
      <c r="II44" s="52" t="n">
        <f aca="false">SUM(II45:II55)</f>
        <v>0</v>
      </c>
      <c r="IJ44" s="52" t="n">
        <f aca="false">SUM(IJ45:IJ55)</f>
        <v>0</v>
      </c>
      <c r="IK44" s="52" t="n">
        <f aca="false">SUM(IK45:IK55)</f>
        <v>0</v>
      </c>
      <c r="IL44" s="52" t="n">
        <f aca="false">SUM(IL45:IL55)</f>
        <v>0</v>
      </c>
      <c r="IM44" s="52" t="n">
        <f aca="false">SUM(IM45:IM55)</f>
        <v>0</v>
      </c>
      <c r="IN44" s="52" t="n">
        <f aca="false">SUM(IN45:IN55)</f>
        <v>0</v>
      </c>
      <c r="IO44" s="52" t="n">
        <f aca="false">SUM(IO45:IO55)</f>
        <v>0</v>
      </c>
      <c r="IP44" s="52" t="n">
        <f aca="false">SUM(IP45:IP55)</f>
        <v>0</v>
      </c>
      <c r="IQ44" s="52" t="n">
        <f aca="false">SUM(IQ45:IQ55)</f>
        <v>0</v>
      </c>
      <c r="IR44" s="52" t="n">
        <f aca="false">SUM(IR45:IR55)</f>
        <v>0</v>
      </c>
      <c r="IS44" s="52" t="n">
        <f aca="false">SUM(IS45:IS55)</f>
        <v>0</v>
      </c>
      <c r="IT44" s="52" t="n">
        <f aca="false">SUM(IT45:IT55)</f>
        <v>0</v>
      </c>
      <c r="IU44" s="52" t="n">
        <f aca="false">SUM(IU45:IU55)</f>
        <v>0</v>
      </c>
      <c r="IV44" s="52" t="n">
        <f aca="false">SUM(IV45:IV55)</f>
        <v>0</v>
      </c>
    </row>
    <row r="45" s="82" customFormat="true" ht="43.5" hidden="true" customHeight="true" outlineLevel="0" collapsed="false">
      <c r="A45" s="161" t="s">
        <v>120</v>
      </c>
      <c r="B45" s="162" t="s">
        <v>121</v>
      </c>
      <c r="C45" s="162" t="s">
        <v>37</v>
      </c>
      <c r="D45" s="163" t="s">
        <v>122</v>
      </c>
      <c r="E45" s="60" t="n">
        <f aca="false">F45+I45</f>
        <v>0</v>
      </c>
      <c r="F45" s="76"/>
      <c r="G45" s="164"/>
      <c r="H45" s="164"/>
      <c r="I45" s="77"/>
      <c r="J45" s="60" t="n">
        <f aca="false">O45+L45</f>
        <v>0</v>
      </c>
      <c r="K45" s="60" t="n">
        <f aca="false">O45</f>
        <v>0</v>
      </c>
      <c r="L45" s="60"/>
      <c r="M45" s="77"/>
      <c r="N45" s="60"/>
      <c r="O45" s="60"/>
      <c r="P45" s="79" t="n">
        <f aca="false">J45+E45</f>
        <v>0</v>
      </c>
      <c r="Q45" s="90"/>
      <c r="V45" s="82" t="n">
        <f aca="false">AA45+X45</f>
        <v>0</v>
      </c>
      <c r="W45" s="83" t="n">
        <f aca="false">AA45</f>
        <v>0</v>
      </c>
      <c r="AB45" s="82" t="n">
        <f aca="false">Q45+V45</f>
        <v>0</v>
      </c>
      <c r="AC45" s="84" t="n">
        <f aca="false">AD45+AG45</f>
        <v>0</v>
      </c>
      <c r="AD45" s="84" t="n">
        <f aca="false">F45+R45</f>
        <v>0</v>
      </c>
      <c r="AE45" s="84" t="n">
        <f aca="false">S45+G45</f>
        <v>0</v>
      </c>
      <c r="AF45" s="84" t="n">
        <f aca="false">T45+H45</f>
        <v>0</v>
      </c>
      <c r="AG45" s="84" t="n">
        <f aca="false">U45+I45</f>
        <v>0</v>
      </c>
      <c r="AH45" s="84" t="n">
        <f aca="false">AM45+AJ45</f>
        <v>0</v>
      </c>
      <c r="AI45" s="84" t="n">
        <f aca="false">W45+K45</f>
        <v>0</v>
      </c>
      <c r="AJ45" s="84" t="n">
        <f aca="false">X45+L45</f>
        <v>0</v>
      </c>
      <c r="AK45" s="84" t="n">
        <f aca="false">Y45+M45</f>
        <v>0</v>
      </c>
      <c r="AL45" s="84" t="n">
        <f aca="false">Z45+N45</f>
        <v>0</v>
      </c>
      <c r="AM45" s="84" t="n">
        <f aca="false">AA45+O45</f>
        <v>0</v>
      </c>
      <c r="AN45" s="84" t="n">
        <f aca="false">AH45+AC45</f>
        <v>0</v>
      </c>
      <c r="AO45" s="90" t="n">
        <f aca="false">AP45</f>
        <v>0</v>
      </c>
      <c r="AT45" s="82" t="n">
        <f aca="false">AY45+AV45</f>
        <v>0</v>
      </c>
      <c r="AU45" s="83" t="n">
        <f aca="false">AY45</f>
        <v>0</v>
      </c>
      <c r="AZ45" s="82" t="n">
        <f aca="false">AO45+AT45</f>
        <v>0</v>
      </c>
      <c r="BA45" s="84" t="n">
        <f aca="false">BB45+BE45</f>
        <v>0</v>
      </c>
      <c r="BB45" s="84" t="n">
        <f aca="false">AD45+AP45</f>
        <v>0</v>
      </c>
      <c r="BC45" s="84" t="n">
        <f aca="false">AQ45+AE45</f>
        <v>0</v>
      </c>
      <c r="BD45" s="84" t="n">
        <f aca="false">AR45+AF45</f>
        <v>0</v>
      </c>
      <c r="BE45" s="84" t="n">
        <f aca="false">AS45+AG45</f>
        <v>0</v>
      </c>
      <c r="BF45" s="84" t="n">
        <f aca="false">BK45+BH45</f>
        <v>0</v>
      </c>
      <c r="BG45" s="84" t="n">
        <f aca="false">AU45+AI45</f>
        <v>0</v>
      </c>
      <c r="BH45" s="84" t="n">
        <f aca="false">AV45+AJ45</f>
        <v>0</v>
      </c>
      <c r="BI45" s="84" t="n">
        <f aca="false">AW45+AK45</f>
        <v>0</v>
      </c>
      <c r="BJ45" s="84" t="n">
        <f aca="false">AX45+AL45</f>
        <v>0</v>
      </c>
      <c r="BK45" s="84" t="n">
        <f aca="false">AY45+AM45</f>
        <v>0</v>
      </c>
      <c r="BL45" s="84" t="n">
        <f aca="false">BF45+BA45</f>
        <v>0</v>
      </c>
      <c r="BM45" s="90"/>
      <c r="BR45" s="82" t="n">
        <f aca="false">BW45+BT45</f>
        <v>0</v>
      </c>
      <c r="BS45" s="83" t="n">
        <f aca="false">BW45</f>
        <v>0</v>
      </c>
      <c r="BX45" s="82" t="n">
        <f aca="false">BM45+BR45</f>
        <v>0</v>
      </c>
      <c r="BY45" s="84" t="n">
        <f aca="false">BZ45+CC45</f>
        <v>0</v>
      </c>
      <c r="BZ45" s="84" t="n">
        <f aca="false">BB45+BN45</f>
        <v>0</v>
      </c>
      <c r="CA45" s="84" t="n">
        <f aca="false">BO45+BC45</f>
        <v>0</v>
      </c>
      <c r="CB45" s="84" t="n">
        <f aca="false">BP45+BD45</f>
        <v>0</v>
      </c>
      <c r="CC45" s="84" t="n">
        <f aca="false">BQ45+BE45</f>
        <v>0</v>
      </c>
      <c r="CD45" s="84" t="n">
        <f aca="false">CI45+CF45</f>
        <v>0</v>
      </c>
      <c r="CE45" s="84" t="n">
        <f aca="false">BS45+BG45</f>
        <v>0</v>
      </c>
      <c r="CF45" s="84" t="n">
        <f aca="false">BT45+BH45</f>
        <v>0</v>
      </c>
      <c r="CG45" s="84" t="n">
        <f aca="false">BU45+BI45</f>
        <v>0</v>
      </c>
      <c r="CH45" s="84" t="n">
        <f aca="false">BV45+BJ45</f>
        <v>0</v>
      </c>
      <c r="CI45" s="84" t="n">
        <f aca="false">BW45+BK45</f>
        <v>0</v>
      </c>
      <c r="CJ45" s="84" t="n">
        <f aca="false">CD45+BY45</f>
        <v>0</v>
      </c>
      <c r="CK45" s="90" t="n">
        <f aca="false">CL45</f>
        <v>0</v>
      </c>
      <c r="CP45" s="82" t="n">
        <f aca="false">CU45+CR45</f>
        <v>0</v>
      </c>
      <c r="CQ45" s="83" t="n">
        <f aca="false">CU45</f>
        <v>0</v>
      </c>
      <c r="CV45" s="82" t="n">
        <f aca="false">CK45+CP45</f>
        <v>0</v>
      </c>
      <c r="CW45" s="84" t="n">
        <f aca="false">CX45+DA45</f>
        <v>0</v>
      </c>
      <c r="CX45" s="84" t="n">
        <f aca="false">BZ45+CL45</f>
        <v>0</v>
      </c>
      <c r="CY45" s="84" t="n">
        <f aca="false">CM45+CA45</f>
        <v>0</v>
      </c>
      <c r="CZ45" s="84" t="n">
        <f aca="false">CN45+CB45</f>
        <v>0</v>
      </c>
      <c r="DA45" s="84" t="n">
        <f aca="false">CO45+CC45</f>
        <v>0</v>
      </c>
      <c r="DB45" s="84" t="n">
        <f aca="false">DG45+DD45</f>
        <v>0</v>
      </c>
      <c r="DC45" s="84" t="n">
        <f aca="false">CQ45+CE45</f>
        <v>0</v>
      </c>
      <c r="DD45" s="84" t="n">
        <f aca="false">CR45+CF45</f>
        <v>0</v>
      </c>
      <c r="DE45" s="84" t="n">
        <f aca="false">CS45+CG45</f>
        <v>0</v>
      </c>
      <c r="DF45" s="84" t="n">
        <f aca="false">CT45+CH45</f>
        <v>0</v>
      </c>
      <c r="DG45" s="84" t="n">
        <f aca="false">CU45+CI45</f>
        <v>0</v>
      </c>
      <c r="DH45" s="84" t="n">
        <f aca="false">DB45+CW45</f>
        <v>0</v>
      </c>
      <c r="DI45" s="90"/>
      <c r="DN45" s="82" t="n">
        <f aca="false">DS45+DP45</f>
        <v>0</v>
      </c>
      <c r="DO45" s="83" t="n">
        <f aca="false">DS45</f>
        <v>0</v>
      </c>
      <c r="DT45" s="82" t="n">
        <f aca="false">DI45+DN45</f>
        <v>0</v>
      </c>
      <c r="DU45" s="84" t="n">
        <f aca="false">DV45+DY45</f>
        <v>0</v>
      </c>
      <c r="DV45" s="84" t="n">
        <f aca="false">CX45+DJ45</f>
        <v>0</v>
      </c>
      <c r="DW45" s="84" t="n">
        <f aca="false">DK45+CY45</f>
        <v>0</v>
      </c>
      <c r="DX45" s="84" t="n">
        <f aca="false">DL45+CZ45</f>
        <v>0</v>
      </c>
      <c r="DY45" s="84" t="n">
        <f aca="false">DM45+DA45</f>
        <v>0</v>
      </c>
      <c r="DZ45" s="84" t="n">
        <f aca="false">EE45+EB45</f>
        <v>0</v>
      </c>
      <c r="EA45" s="84" t="n">
        <f aca="false">DO45+DC45</f>
        <v>0</v>
      </c>
      <c r="EB45" s="84" t="n">
        <f aca="false">DP45+DD45</f>
        <v>0</v>
      </c>
      <c r="EC45" s="84" t="n">
        <f aca="false">DQ45+DE45</f>
        <v>0</v>
      </c>
      <c r="ED45" s="84" t="n">
        <f aca="false">DR45+DF45</f>
        <v>0</v>
      </c>
      <c r="EE45" s="84" t="n">
        <f aca="false">DS45+DG45</f>
        <v>0</v>
      </c>
      <c r="EF45" s="84" t="n">
        <f aca="false">DZ45+DU45</f>
        <v>0</v>
      </c>
      <c r="EG45" s="90"/>
      <c r="EL45" s="82" t="n">
        <f aca="false">EQ45+EN45</f>
        <v>0</v>
      </c>
      <c r="EM45" s="83" t="n">
        <f aca="false">EQ45</f>
        <v>0</v>
      </c>
      <c r="ER45" s="82" t="n">
        <f aca="false">EG45+EL45</f>
        <v>0</v>
      </c>
      <c r="ES45" s="84" t="n">
        <f aca="false">ET45+EW45</f>
        <v>0</v>
      </c>
      <c r="ET45" s="84" t="n">
        <f aca="false">DV45+EH45</f>
        <v>0</v>
      </c>
      <c r="EU45" s="84" t="n">
        <f aca="false">EI45+DW45</f>
        <v>0</v>
      </c>
      <c r="EV45" s="84" t="n">
        <f aca="false">EJ45+DX45</f>
        <v>0</v>
      </c>
      <c r="EW45" s="84" t="n">
        <f aca="false">EK45+DY45</f>
        <v>0</v>
      </c>
      <c r="EX45" s="84" t="n">
        <f aca="false">FC45+EZ45</f>
        <v>0</v>
      </c>
      <c r="EY45" s="84" t="n">
        <f aca="false">EM45+EA45</f>
        <v>0</v>
      </c>
      <c r="EZ45" s="84" t="n">
        <f aca="false">EN45+EB45</f>
        <v>0</v>
      </c>
      <c r="FA45" s="84" t="n">
        <f aca="false">EO45+EC45</f>
        <v>0</v>
      </c>
      <c r="FB45" s="84" t="n">
        <f aca="false">EP45+ED45</f>
        <v>0</v>
      </c>
      <c r="FC45" s="84" t="n">
        <f aca="false">EQ45+EE45</f>
        <v>0</v>
      </c>
      <c r="FD45" s="84" t="n">
        <f aca="false">EX45+ES45</f>
        <v>0</v>
      </c>
      <c r="FE45" s="90"/>
      <c r="FJ45" s="82" t="n">
        <f aca="false">FO45+FL45</f>
        <v>0</v>
      </c>
      <c r="FK45" s="83" t="n">
        <f aca="false">FO45</f>
        <v>0</v>
      </c>
      <c r="FP45" s="82" t="n">
        <f aca="false">FE45+FJ45</f>
        <v>0</v>
      </c>
      <c r="FQ45" s="84" t="n">
        <f aca="false">FR45+FU45</f>
        <v>0</v>
      </c>
      <c r="FR45" s="84" t="n">
        <f aca="false">ET45+FF45</f>
        <v>0</v>
      </c>
      <c r="FS45" s="84" t="n">
        <f aca="false">FG45+EU45</f>
        <v>0</v>
      </c>
      <c r="FT45" s="84" t="n">
        <f aca="false">FH45+EV45</f>
        <v>0</v>
      </c>
      <c r="FU45" s="84" t="n">
        <f aca="false">FI45+EW45</f>
        <v>0</v>
      </c>
      <c r="FV45" s="84" t="n">
        <f aca="false">GA45+FX45</f>
        <v>0</v>
      </c>
      <c r="FW45" s="84" t="n">
        <f aca="false">FK45+EY45</f>
        <v>0</v>
      </c>
      <c r="FX45" s="84" t="n">
        <f aca="false">FL45+EZ45</f>
        <v>0</v>
      </c>
      <c r="FY45" s="84" t="n">
        <f aca="false">FM45+FA45</f>
        <v>0</v>
      </c>
      <c r="FZ45" s="84" t="n">
        <f aca="false">FN45+FB45</f>
        <v>0</v>
      </c>
      <c r="GA45" s="84" t="n">
        <f aca="false">FO45+FC45</f>
        <v>0</v>
      </c>
      <c r="GB45" s="84" t="n">
        <f aca="false">FV45+FQ45</f>
        <v>0</v>
      </c>
      <c r="GC45" s="90"/>
      <c r="GH45" s="82" t="n">
        <f aca="false">GM45+GJ45</f>
        <v>0</v>
      </c>
      <c r="GI45" s="83" t="n">
        <f aca="false">GM45</f>
        <v>0</v>
      </c>
      <c r="GN45" s="82" t="n">
        <f aca="false">GC45+GH45</f>
        <v>0</v>
      </c>
      <c r="GO45" s="84" t="n">
        <f aca="false">GP45+GS45</f>
        <v>0</v>
      </c>
      <c r="GP45" s="84" t="n">
        <f aca="false">FR45+GD45</f>
        <v>0</v>
      </c>
      <c r="GQ45" s="84" t="n">
        <f aca="false">GE45+FS45</f>
        <v>0</v>
      </c>
      <c r="GR45" s="84" t="n">
        <f aca="false">GF45+FT45</f>
        <v>0</v>
      </c>
      <c r="GS45" s="84" t="n">
        <f aca="false">GG45+FU45</f>
        <v>0</v>
      </c>
      <c r="GT45" s="84" t="n">
        <f aca="false">GY45+GV45</f>
        <v>0</v>
      </c>
      <c r="GU45" s="84" t="n">
        <f aca="false">GI45+FW45</f>
        <v>0</v>
      </c>
      <c r="GV45" s="84" t="n">
        <f aca="false">GJ45+FX45</f>
        <v>0</v>
      </c>
      <c r="GW45" s="84" t="n">
        <f aca="false">GK45+FY45</f>
        <v>0</v>
      </c>
      <c r="GX45" s="84" t="n">
        <f aca="false">GL45+FZ45</f>
        <v>0</v>
      </c>
      <c r="GY45" s="84" t="n">
        <f aca="false">GM45+GA45</f>
        <v>0</v>
      </c>
      <c r="GZ45" s="85" t="n">
        <f aca="false">GT45+GO45</f>
        <v>0</v>
      </c>
      <c r="HA45" s="90"/>
      <c r="HF45" s="82" t="n">
        <f aca="false">HK45+HH45</f>
        <v>0</v>
      </c>
      <c r="HG45" s="83" t="n">
        <f aca="false">HK45</f>
        <v>0</v>
      </c>
      <c r="HL45" s="82" t="n">
        <f aca="false">HA45+HF45</f>
        <v>0</v>
      </c>
      <c r="HM45" s="84" t="n">
        <f aca="false">HN45+HQ45</f>
        <v>0</v>
      </c>
      <c r="HN45" s="84" t="n">
        <f aca="false">GP45+HB45</f>
        <v>0</v>
      </c>
      <c r="HO45" s="84" t="n">
        <f aca="false">HC45+GQ45</f>
        <v>0</v>
      </c>
      <c r="HP45" s="84" t="n">
        <f aca="false">HD45+GR45</f>
        <v>0</v>
      </c>
      <c r="HQ45" s="84" t="n">
        <f aca="false">HE45+GS45</f>
        <v>0</v>
      </c>
      <c r="HR45" s="84" t="n">
        <f aca="false">HW45+HT45</f>
        <v>0</v>
      </c>
      <c r="HS45" s="84" t="n">
        <f aca="false">HG45+GU45</f>
        <v>0</v>
      </c>
      <c r="HT45" s="84" t="n">
        <f aca="false">HH45+GV45</f>
        <v>0</v>
      </c>
      <c r="HU45" s="84" t="n">
        <f aca="false">HI45+GW45</f>
        <v>0</v>
      </c>
      <c r="HV45" s="84" t="n">
        <f aca="false">HJ45+GX45</f>
        <v>0</v>
      </c>
      <c r="HW45" s="84" t="n">
        <f aca="false">HK45+GY45</f>
        <v>0</v>
      </c>
      <c r="HX45" s="84" t="n">
        <f aca="false">HR45+HM45</f>
        <v>0</v>
      </c>
      <c r="HY45" s="90"/>
      <c r="ID45" s="82" t="n">
        <f aca="false">II45+IF45</f>
        <v>0</v>
      </c>
      <c r="IE45" s="83" t="n">
        <f aca="false">II45</f>
        <v>0</v>
      </c>
      <c r="IJ45" s="82" t="n">
        <f aca="false">HY45+ID45</f>
        <v>0</v>
      </c>
      <c r="IK45" s="84" t="n">
        <f aca="false">IL45+IO45</f>
        <v>0</v>
      </c>
      <c r="IL45" s="84" t="n">
        <f aca="false">HN45+HZ45</f>
        <v>0</v>
      </c>
      <c r="IM45" s="84" t="n">
        <f aca="false">IA45+HO45</f>
        <v>0</v>
      </c>
      <c r="IN45" s="84" t="n">
        <f aca="false">IB45+HP45</f>
        <v>0</v>
      </c>
      <c r="IO45" s="84" t="n">
        <f aca="false">IC45+HQ45</f>
        <v>0</v>
      </c>
      <c r="IP45" s="84" t="n">
        <f aca="false">IU45+IR45</f>
        <v>0</v>
      </c>
      <c r="IQ45" s="84" t="n">
        <f aca="false">IE45+HS45</f>
        <v>0</v>
      </c>
      <c r="IR45" s="84" t="n">
        <f aca="false">IF45+HT45</f>
        <v>0</v>
      </c>
      <c r="IS45" s="84" t="n">
        <f aca="false">IG45+HU45</f>
        <v>0</v>
      </c>
      <c r="IT45" s="84" t="n">
        <f aca="false">IH45+HV45</f>
        <v>0</v>
      </c>
      <c r="IU45" s="84" t="n">
        <f aca="false">II45+HW45</f>
        <v>0</v>
      </c>
      <c r="IV45" s="84" t="n">
        <f aca="false">IP45+IK45</f>
        <v>0</v>
      </c>
    </row>
    <row r="46" s="69" customFormat="true" ht="23.25" hidden="true" customHeight="true" outlineLevel="0" collapsed="false">
      <c r="A46" s="57" t="s">
        <v>123</v>
      </c>
      <c r="B46" s="91" t="s">
        <v>44</v>
      </c>
      <c r="C46" s="91" t="s">
        <v>45</v>
      </c>
      <c r="D46" s="92" t="s">
        <v>46</v>
      </c>
      <c r="E46" s="61" t="n">
        <f aca="false">F46+I46</f>
        <v>0</v>
      </c>
      <c r="F46" s="61"/>
      <c r="G46" s="61"/>
      <c r="H46" s="63"/>
      <c r="I46" s="63"/>
      <c r="J46" s="61" t="n">
        <f aca="false">O46+L46</f>
        <v>0</v>
      </c>
      <c r="K46" s="61" t="n">
        <f aca="false">O46</f>
        <v>0</v>
      </c>
      <c r="L46" s="64"/>
      <c r="M46" s="63"/>
      <c r="N46" s="61"/>
      <c r="O46" s="61"/>
      <c r="P46" s="65" t="n">
        <f aca="false">J46+E46</f>
        <v>0</v>
      </c>
      <c r="Q46" s="165"/>
      <c r="R46" s="165"/>
      <c r="S46" s="166"/>
      <c r="T46" s="166"/>
      <c r="V46" s="68" t="n">
        <f aca="false">AA46+X46</f>
        <v>0</v>
      </c>
      <c r="AB46" s="68" t="n">
        <f aca="false">Q46+V46</f>
        <v>0</v>
      </c>
      <c r="AC46" s="70" t="n">
        <f aca="false">AD46+AG46</f>
        <v>0</v>
      </c>
      <c r="AD46" s="70" t="n">
        <f aca="false">F46+R46</f>
        <v>0</v>
      </c>
      <c r="AE46" s="70" t="n">
        <f aca="false">S46+G46</f>
        <v>0</v>
      </c>
      <c r="AF46" s="70" t="n">
        <f aca="false">T46+H46</f>
        <v>0</v>
      </c>
      <c r="AG46" s="70" t="n">
        <f aca="false">U46+I46</f>
        <v>0</v>
      </c>
      <c r="AH46" s="70" t="n">
        <f aca="false">AM46+AJ46</f>
        <v>0</v>
      </c>
      <c r="AI46" s="70" t="n">
        <f aca="false">W46+K46</f>
        <v>0</v>
      </c>
      <c r="AJ46" s="70" t="n">
        <f aca="false">X46+L46</f>
        <v>0</v>
      </c>
      <c r="AK46" s="70" t="n">
        <f aca="false">Y46+M46</f>
        <v>0</v>
      </c>
      <c r="AL46" s="70" t="n">
        <f aca="false">Z46+N46</f>
        <v>0</v>
      </c>
      <c r="AM46" s="70" t="n">
        <f aca="false">AA46+O46</f>
        <v>0</v>
      </c>
      <c r="AN46" s="70" t="n">
        <f aca="false">AH46+AC46</f>
        <v>0</v>
      </c>
      <c r="AO46" s="71" t="n">
        <f aca="false">AP46</f>
        <v>0</v>
      </c>
      <c r="AT46" s="68" t="n">
        <f aca="false">AY46+AV46</f>
        <v>0</v>
      </c>
      <c r="AZ46" s="68" t="n">
        <f aca="false">AO46+AT46</f>
        <v>0</v>
      </c>
      <c r="BA46" s="70" t="n">
        <f aca="false">BB46+BE46</f>
        <v>0</v>
      </c>
      <c r="BB46" s="70" t="n">
        <f aca="false">AD46+AP46</f>
        <v>0</v>
      </c>
      <c r="BC46" s="70" t="n">
        <f aca="false">AQ46+AE46</f>
        <v>0</v>
      </c>
      <c r="BD46" s="70" t="n">
        <f aca="false">AR46+AF46</f>
        <v>0</v>
      </c>
      <c r="BE46" s="70" t="n">
        <f aca="false">AS46+AG46</f>
        <v>0</v>
      </c>
      <c r="BF46" s="70" t="n">
        <f aca="false">BK46+BH46</f>
        <v>0</v>
      </c>
      <c r="BG46" s="70" t="n">
        <f aca="false">AU46+AI46</f>
        <v>0</v>
      </c>
      <c r="BH46" s="70" t="n">
        <f aca="false">AV46+AJ46</f>
        <v>0</v>
      </c>
      <c r="BI46" s="70" t="n">
        <f aca="false">AW46+AK46</f>
        <v>0</v>
      </c>
      <c r="BJ46" s="70" t="n">
        <f aca="false">AX46+AL46</f>
        <v>0</v>
      </c>
      <c r="BK46" s="70" t="n">
        <f aca="false">AY46+AM46</f>
        <v>0</v>
      </c>
      <c r="BL46" s="70" t="n">
        <f aca="false">BF46+BA46</f>
        <v>0</v>
      </c>
      <c r="BM46" s="71"/>
      <c r="BR46" s="68" t="n">
        <f aca="false">BW46+BT46</f>
        <v>0</v>
      </c>
      <c r="BX46" s="68" t="n">
        <f aca="false">BM46+BR46</f>
        <v>0</v>
      </c>
      <c r="BY46" s="70" t="n">
        <f aca="false">BZ46+CC46</f>
        <v>0</v>
      </c>
      <c r="BZ46" s="70" t="n">
        <f aca="false">BB46+BN46</f>
        <v>0</v>
      </c>
      <c r="CA46" s="70" t="n">
        <f aca="false">BO46+BC46</f>
        <v>0</v>
      </c>
      <c r="CB46" s="70" t="n">
        <f aca="false">BP46+BD46</f>
        <v>0</v>
      </c>
      <c r="CC46" s="70" t="n">
        <f aca="false">BQ46+BE46</f>
        <v>0</v>
      </c>
      <c r="CD46" s="70" t="n">
        <f aca="false">CI46+CF46</f>
        <v>0</v>
      </c>
      <c r="CE46" s="70" t="n">
        <f aca="false">BS46+BG46</f>
        <v>0</v>
      </c>
      <c r="CF46" s="70" t="n">
        <f aca="false">BT46+BH46</f>
        <v>0</v>
      </c>
      <c r="CG46" s="70" t="n">
        <f aca="false">BU46+BI46</f>
        <v>0</v>
      </c>
      <c r="CH46" s="70" t="n">
        <f aca="false">BV46+BJ46</f>
        <v>0</v>
      </c>
      <c r="CI46" s="70" t="n">
        <f aca="false">BW46+BK46</f>
        <v>0</v>
      </c>
      <c r="CJ46" s="70" t="n">
        <f aca="false">CD46+BY46</f>
        <v>0</v>
      </c>
      <c r="CK46" s="71"/>
      <c r="CP46" s="68" t="n">
        <f aca="false">CU46+CR46</f>
        <v>0</v>
      </c>
      <c r="CV46" s="68" t="n">
        <f aca="false">CK46+CP46</f>
        <v>0</v>
      </c>
      <c r="CW46" s="70" t="n">
        <f aca="false">CX46+DA46</f>
        <v>0</v>
      </c>
      <c r="CX46" s="70" t="n">
        <f aca="false">BZ46+CL46</f>
        <v>0</v>
      </c>
      <c r="CY46" s="70" t="n">
        <f aca="false">CM46+CA46</f>
        <v>0</v>
      </c>
      <c r="CZ46" s="70" t="n">
        <f aca="false">CN46+CB46</f>
        <v>0</v>
      </c>
      <c r="DA46" s="70" t="n">
        <f aca="false">CO46+CC46</f>
        <v>0</v>
      </c>
      <c r="DB46" s="70" t="n">
        <f aca="false">DG46+DD46</f>
        <v>0</v>
      </c>
      <c r="DC46" s="70" t="n">
        <f aca="false">CQ46+CE46</f>
        <v>0</v>
      </c>
      <c r="DD46" s="70" t="n">
        <f aca="false">CR46+CF46</f>
        <v>0</v>
      </c>
      <c r="DE46" s="70" t="n">
        <f aca="false">CS46+CG46</f>
        <v>0</v>
      </c>
      <c r="DF46" s="70" t="n">
        <f aca="false">CT46+CH46</f>
        <v>0</v>
      </c>
      <c r="DG46" s="70" t="n">
        <f aca="false">CU46+CI46</f>
        <v>0</v>
      </c>
      <c r="DH46" s="70" t="n">
        <f aca="false">DB46+CW46</f>
        <v>0</v>
      </c>
      <c r="DI46" s="71"/>
      <c r="DN46" s="68" t="n">
        <f aca="false">DS46+DP46</f>
        <v>0</v>
      </c>
      <c r="DT46" s="68" t="n">
        <f aca="false">DI46+DN46</f>
        <v>0</v>
      </c>
      <c r="DU46" s="70" t="n">
        <f aca="false">DV46+DY46</f>
        <v>0</v>
      </c>
      <c r="DV46" s="70" t="n">
        <f aca="false">CX46+DJ46</f>
        <v>0</v>
      </c>
      <c r="DW46" s="70" t="n">
        <f aca="false">DK46+CY46</f>
        <v>0</v>
      </c>
      <c r="DX46" s="70" t="n">
        <f aca="false">DL46+CZ46</f>
        <v>0</v>
      </c>
      <c r="DY46" s="70" t="n">
        <f aca="false">DM46+DA46</f>
        <v>0</v>
      </c>
      <c r="DZ46" s="70" t="n">
        <f aca="false">EE46+EB46</f>
        <v>0</v>
      </c>
      <c r="EA46" s="70" t="n">
        <f aca="false">DO46+DC46</f>
        <v>0</v>
      </c>
      <c r="EB46" s="70" t="n">
        <f aca="false">DP46+DD46</f>
        <v>0</v>
      </c>
      <c r="EC46" s="70" t="n">
        <f aca="false">DQ46+DE46</f>
        <v>0</v>
      </c>
      <c r="ED46" s="70" t="n">
        <f aca="false">DR46+DF46</f>
        <v>0</v>
      </c>
      <c r="EE46" s="70" t="n">
        <f aca="false">DS46+DG46</f>
        <v>0</v>
      </c>
      <c r="EF46" s="70" t="n">
        <f aca="false">DZ46+DU46</f>
        <v>0</v>
      </c>
      <c r="EG46" s="71"/>
      <c r="EL46" s="68" t="n">
        <f aca="false">EQ46+EN46</f>
        <v>0</v>
      </c>
      <c r="ER46" s="68" t="n">
        <f aca="false">EG46+EL46</f>
        <v>0</v>
      </c>
      <c r="ES46" s="70" t="n">
        <f aca="false">ET46+EW46</f>
        <v>0</v>
      </c>
      <c r="ET46" s="70" t="n">
        <f aca="false">DV46+EH46</f>
        <v>0</v>
      </c>
      <c r="EU46" s="70" t="n">
        <f aca="false">EI46+DW46</f>
        <v>0</v>
      </c>
      <c r="EV46" s="70" t="n">
        <f aca="false">EJ46+DX46</f>
        <v>0</v>
      </c>
      <c r="EW46" s="70" t="n">
        <f aca="false">EK46+DY46</f>
        <v>0</v>
      </c>
      <c r="EX46" s="70" t="n">
        <f aca="false">FC46+EZ46</f>
        <v>0</v>
      </c>
      <c r="EY46" s="70" t="n">
        <f aca="false">EM46+EA46</f>
        <v>0</v>
      </c>
      <c r="EZ46" s="70" t="n">
        <f aca="false">EN46+EB46</f>
        <v>0</v>
      </c>
      <c r="FA46" s="70" t="n">
        <f aca="false">EO46+EC46</f>
        <v>0</v>
      </c>
      <c r="FB46" s="70" t="n">
        <f aca="false">EP46+ED46</f>
        <v>0</v>
      </c>
      <c r="FC46" s="70" t="n">
        <f aca="false">EQ46+EE46</f>
        <v>0</v>
      </c>
      <c r="FD46" s="70" t="n">
        <f aca="false">EX46+ES46</f>
        <v>0</v>
      </c>
      <c r="FE46" s="71" t="n">
        <f aca="false">FF46</f>
        <v>0</v>
      </c>
      <c r="FF46" s="71"/>
      <c r="FJ46" s="68" t="n">
        <f aca="false">FO46+FL46</f>
        <v>0</v>
      </c>
      <c r="FP46" s="68" t="n">
        <f aca="false">FE46+FJ46</f>
        <v>0</v>
      </c>
      <c r="FQ46" s="70" t="n">
        <f aca="false">FR46+FU46</f>
        <v>0</v>
      </c>
      <c r="FR46" s="70" t="n">
        <f aca="false">ET46+FF46</f>
        <v>0</v>
      </c>
      <c r="FS46" s="70" t="n">
        <f aca="false">FG46+EU46</f>
        <v>0</v>
      </c>
      <c r="FT46" s="70" t="n">
        <f aca="false">FH46+EV46</f>
        <v>0</v>
      </c>
      <c r="FU46" s="70" t="n">
        <f aca="false">FI46+EW46</f>
        <v>0</v>
      </c>
      <c r="FV46" s="70" t="n">
        <f aca="false">GA46+FX46</f>
        <v>0</v>
      </c>
      <c r="FW46" s="70" t="n">
        <f aca="false">FK46+EY46</f>
        <v>0</v>
      </c>
      <c r="FX46" s="70" t="n">
        <f aca="false">FL46+EZ46</f>
        <v>0</v>
      </c>
      <c r="FY46" s="70" t="n">
        <f aca="false">FM46+FA46</f>
        <v>0</v>
      </c>
      <c r="FZ46" s="70" t="n">
        <f aca="false">FN46+FB46</f>
        <v>0</v>
      </c>
      <c r="GA46" s="70" t="n">
        <f aca="false">FO46+FC46</f>
        <v>0</v>
      </c>
      <c r="GB46" s="70" t="n">
        <f aca="false">FV46+FQ46</f>
        <v>0</v>
      </c>
      <c r="GC46" s="71"/>
      <c r="GH46" s="68" t="n">
        <f aca="false">GM46+GJ46</f>
        <v>0</v>
      </c>
      <c r="GN46" s="68" t="n">
        <f aca="false">GC46+GH46</f>
        <v>0</v>
      </c>
      <c r="GO46" s="70" t="n">
        <f aca="false">GP46+GS46</f>
        <v>0</v>
      </c>
      <c r="GP46" s="70" t="n">
        <f aca="false">FR46+GD46</f>
        <v>0</v>
      </c>
      <c r="GQ46" s="70" t="n">
        <f aca="false">GE46+FS46</f>
        <v>0</v>
      </c>
      <c r="GR46" s="70" t="n">
        <f aca="false">GF46+FT46</f>
        <v>0</v>
      </c>
      <c r="GS46" s="70" t="n">
        <f aca="false">GG46+FU46</f>
        <v>0</v>
      </c>
      <c r="GT46" s="70" t="n">
        <f aca="false">GY46+GV46</f>
        <v>0</v>
      </c>
      <c r="GU46" s="70" t="n">
        <f aca="false">GI46+FW46</f>
        <v>0</v>
      </c>
      <c r="GV46" s="70" t="n">
        <f aca="false">GJ46+FX46</f>
        <v>0</v>
      </c>
      <c r="GW46" s="70" t="n">
        <f aca="false">GK46+FY46</f>
        <v>0</v>
      </c>
      <c r="GX46" s="70" t="n">
        <f aca="false">GL46+FZ46</f>
        <v>0</v>
      </c>
      <c r="GY46" s="70" t="n">
        <f aca="false">GM46+GA46</f>
        <v>0</v>
      </c>
      <c r="GZ46" s="72" t="n">
        <f aca="false">GT46+GO46</f>
        <v>0</v>
      </c>
      <c r="HA46" s="71"/>
      <c r="HF46" s="68" t="n">
        <f aca="false">HK46+HH46</f>
        <v>0</v>
      </c>
      <c r="HL46" s="68" t="n">
        <f aca="false">HA46+HF46</f>
        <v>0</v>
      </c>
      <c r="HM46" s="70" t="n">
        <f aca="false">HN46+HQ46</f>
        <v>0</v>
      </c>
      <c r="HN46" s="70" t="n">
        <f aca="false">GP46+HB46</f>
        <v>0</v>
      </c>
      <c r="HO46" s="70" t="n">
        <f aca="false">HC46+GQ46</f>
        <v>0</v>
      </c>
      <c r="HP46" s="70" t="n">
        <f aca="false">HD46+GR46</f>
        <v>0</v>
      </c>
      <c r="HQ46" s="70" t="n">
        <f aca="false">HE46+GS46</f>
        <v>0</v>
      </c>
      <c r="HR46" s="70" t="n">
        <f aca="false">HW46+HT46</f>
        <v>0</v>
      </c>
      <c r="HS46" s="70" t="n">
        <f aca="false">HG46+GU46</f>
        <v>0</v>
      </c>
      <c r="HT46" s="70" t="n">
        <f aca="false">HH46+GV46</f>
        <v>0</v>
      </c>
      <c r="HU46" s="70" t="n">
        <f aca="false">HI46+GW46</f>
        <v>0</v>
      </c>
      <c r="HV46" s="70" t="n">
        <f aca="false">HJ46+GX46</f>
        <v>0</v>
      </c>
      <c r="HW46" s="70" t="n">
        <f aca="false">HK46+GY46</f>
        <v>0</v>
      </c>
      <c r="HX46" s="70" t="n">
        <f aca="false">HR46+HM46</f>
        <v>0</v>
      </c>
      <c r="HY46" s="71"/>
      <c r="HZ46" s="71"/>
      <c r="ID46" s="68" t="n">
        <f aca="false">II46+IF46</f>
        <v>0</v>
      </c>
      <c r="IJ46" s="68" t="n">
        <f aca="false">HY46+ID46</f>
        <v>0</v>
      </c>
      <c r="IK46" s="70" t="n">
        <f aca="false">IL46+IO46</f>
        <v>0</v>
      </c>
      <c r="IL46" s="70" t="n">
        <f aca="false">HN46+HZ46</f>
        <v>0</v>
      </c>
      <c r="IM46" s="70" t="n">
        <f aca="false">IA46+HO46</f>
        <v>0</v>
      </c>
      <c r="IN46" s="70" t="n">
        <f aca="false">IB46+HP46</f>
        <v>0</v>
      </c>
      <c r="IO46" s="70" t="n">
        <f aca="false">IC46+HQ46</f>
        <v>0</v>
      </c>
      <c r="IP46" s="70" t="n">
        <f aca="false">IU46+IR46</f>
        <v>0</v>
      </c>
      <c r="IQ46" s="70" t="n">
        <f aca="false">IE46+HS46</f>
        <v>0</v>
      </c>
      <c r="IR46" s="70" t="n">
        <f aca="false">IF46+HT46</f>
        <v>0</v>
      </c>
      <c r="IS46" s="70" t="n">
        <f aca="false">IG46+HU46</f>
        <v>0</v>
      </c>
      <c r="IT46" s="70" t="n">
        <f aca="false">IH46+HV46</f>
        <v>0</v>
      </c>
      <c r="IU46" s="70" t="n">
        <f aca="false">II46+HW46</f>
        <v>0</v>
      </c>
      <c r="IV46" s="70" t="n">
        <f aca="false">IP46+IK46</f>
        <v>0</v>
      </c>
    </row>
    <row r="47" s="68" customFormat="true" ht="66" hidden="true" customHeight="true" outlineLevel="0" collapsed="false">
      <c r="A47" s="57" t="s">
        <v>124</v>
      </c>
      <c r="B47" s="58" t="s">
        <v>125</v>
      </c>
      <c r="C47" s="58" t="s">
        <v>126</v>
      </c>
      <c r="D47" s="118" t="s">
        <v>127</v>
      </c>
      <c r="E47" s="61" t="n">
        <f aca="false">F47+I47</f>
        <v>0</v>
      </c>
      <c r="F47" s="61"/>
      <c r="G47" s="61"/>
      <c r="H47" s="63"/>
      <c r="I47" s="63"/>
      <c r="J47" s="61" t="n">
        <f aca="false">O47+L47</f>
        <v>0</v>
      </c>
      <c r="K47" s="61" t="n">
        <f aca="false">O47</f>
        <v>0</v>
      </c>
      <c r="L47" s="64"/>
      <c r="M47" s="63"/>
      <c r="N47" s="61"/>
      <c r="O47" s="61"/>
      <c r="P47" s="65" t="n">
        <f aca="false">J47+E47</f>
        <v>0</v>
      </c>
      <c r="Q47" s="94"/>
      <c r="R47" s="94"/>
      <c r="S47" s="166"/>
      <c r="T47" s="166"/>
      <c r="V47" s="68" t="n">
        <f aca="false">AA47+X47</f>
        <v>0</v>
      </c>
      <c r="AB47" s="68" t="n">
        <f aca="false">Q47+V47</f>
        <v>0</v>
      </c>
      <c r="AC47" s="70" t="n">
        <f aca="false">AD47+AG47</f>
        <v>0</v>
      </c>
      <c r="AD47" s="70" t="n">
        <f aca="false">F47+R47</f>
        <v>0</v>
      </c>
      <c r="AE47" s="70" t="n">
        <f aca="false">S47+G47</f>
        <v>0</v>
      </c>
      <c r="AF47" s="70" t="n">
        <f aca="false">T47+H47</f>
        <v>0</v>
      </c>
      <c r="AG47" s="70" t="n">
        <f aca="false">U47+I47</f>
        <v>0</v>
      </c>
      <c r="AH47" s="70" t="n">
        <f aca="false">AM47+AJ47</f>
        <v>0</v>
      </c>
      <c r="AI47" s="70" t="n">
        <f aca="false">W47+K47</f>
        <v>0</v>
      </c>
      <c r="AJ47" s="70" t="n">
        <f aca="false">X47+L47</f>
        <v>0</v>
      </c>
      <c r="AK47" s="70" t="n">
        <f aca="false">Y47+M47</f>
        <v>0</v>
      </c>
      <c r="AL47" s="70" t="n">
        <f aca="false">Z47+N47</f>
        <v>0</v>
      </c>
      <c r="AM47" s="70" t="n">
        <f aca="false">AA47+O47</f>
        <v>0</v>
      </c>
      <c r="AN47" s="70" t="n">
        <f aca="false">AH47+AC47</f>
        <v>0</v>
      </c>
      <c r="AO47" s="71" t="n">
        <f aca="false">AP47</f>
        <v>0</v>
      </c>
      <c r="AP47" s="94"/>
      <c r="AQ47" s="166"/>
      <c r="AR47" s="166"/>
      <c r="AT47" s="68" t="n">
        <f aca="false">AY47+AV47</f>
        <v>0</v>
      </c>
      <c r="AU47" s="68" t="n">
        <f aca="false">AY47</f>
        <v>0</v>
      </c>
      <c r="AY47" s="69"/>
      <c r="AZ47" s="68" t="n">
        <f aca="false">AO47+AT47</f>
        <v>0</v>
      </c>
      <c r="BA47" s="70" t="n">
        <f aca="false">BB47+BE47</f>
        <v>0</v>
      </c>
      <c r="BB47" s="70" t="n">
        <f aca="false">AD47+AP47</f>
        <v>0</v>
      </c>
      <c r="BC47" s="70" t="n">
        <f aca="false">AQ47+AE47</f>
        <v>0</v>
      </c>
      <c r="BD47" s="70" t="n">
        <f aca="false">AR47+AF47</f>
        <v>0</v>
      </c>
      <c r="BE47" s="70" t="n">
        <f aca="false">AS47+AG47</f>
        <v>0</v>
      </c>
      <c r="BF47" s="70" t="n">
        <f aca="false">BK47+BH47</f>
        <v>0</v>
      </c>
      <c r="BG47" s="70" t="n">
        <f aca="false">AU47+AI47</f>
        <v>0</v>
      </c>
      <c r="BH47" s="70" t="n">
        <f aca="false">AV47+AJ47</f>
        <v>0</v>
      </c>
      <c r="BI47" s="70" t="n">
        <f aca="false">AW47+AK47</f>
        <v>0</v>
      </c>
      <c r="BJ47" s="70" t="n">
        <f aca="false">AX47+AL47</f>
        <v>0</v>
      </c>
      <c r="BK47" s="70" t="n">
        <f aca="false">AY47+AM47</f>
        <v>0</v>
      </c>
      <c r="BL47" s="70" t="n">
        <f aca="false">BF47+BA47</f>
        <v>0</v>
      </c>
      <c r="BM47" s="94"/>
      <c r="BN47" s="165"/>
      <c r="BO47" s="166"/>
      <c r="BP47" s="166"/>
      <c r="BR47" s="68" t="n">
        <f aca="false">BW47+BT47</f>
        <v>0</v>
      </c>
      <c r="BS47" s="68" t="n">
        <f aca="false">BW47</f>
        <v>0</v>
      </c>
      <c r="BX47" s="68" t="n">
        <f aca="false">BM47+BR47</f>
        <v>0</v>
      </c>
      <c r="BY47" s="70" t="n">
        <f aca="false">BZ47+CC47</f>
        <v>0</v>
      </c>
      <c r="BZ47" s="70" t="n">
        <f aca="false">BB47+BN47</f>
        <v>0</v>
      </c>
      <c r="CA47" s="70" t="n">
        <f aca="false">BO47+BC47</f>
        <v>0</v>
      </c>
      <c r="CB47" s="70" t="n">
        <f aca="false">BP47+BD47</f>
        <v>0</v>
      </c>
      <c r="CC47" s="70" t="n">
        <f aca="false">BQ47+BE47</f>
        <v>0</v>
      </c>
      <c r="CD47" s="70" t="n">
        <f aca="false">CI47+CF47</f>
        <v>0</v>
      </c>
      <c r="CE47" s="70" t="n">
        <f aca="false">BS47+BG47</f>
        <v>0</v>
      </c>
      <c r="CF47" s="70" t="n">
        <f aca="false">BT47+BH47</f>
        <v>0</v>
      </c>
      <c r="CG47" s="70" t="n">
        <f aca="false">BU47+BI47</f>
        <v>0</v>
      </c>
      <c r="CH47" s="70" t="n">
        <f aca="false">BV47+BJ47</f>
        <v>0</v>
      </c>
      <c r="CI47" s="70" t="n">
        <f aca="false">BW47+BK47</f>
        <v>0</v>
      </c>
      <c r="CJ47" s="70" t="n">
        <f aca="false">CD47+BY47</f>
        <v>0</v>
      </c>
      <c r="CK47" s="94" t="n">
        <f aca="false">CL47</f>
        <v>0</v>
      </c>
      <c r="CL47" s="165"/>
      <c r="CM47" s="166"/>
      <c r="CN47" s="166"/>
      <c r="CP47" s="68" t="n">
        <f aca="false">CU47+CR47</f>
        <v>0</v>
      </c>
      <c r="CQ47" s="68" t="n">
        <f aca="false">CU47</f>
        <v>0</v>
      </c>
      <c r="CV47" s="68" t="n">
        <f aca="false">CK47+CP47</f>
        <v>0</v>
      </c>
      <c r="CW47" s="70" t="n">
        <f aca="false">CX47+DA47</f>
        <v>0</v>
      </c>
      <c r="CX47" s="70" t="n">
        <f aca="false">BZ47+CL47</f>
        <v>0</v>
      </c>
      <c r="CY47" s="70" t="n">
        <f aca="false">CM47+CA47</f>
        <v>0</v>
      </c>
      <c r="CZ47" s="70" t="n">
        <f aca="false">CN47+CB47</f>
        <v>0</v>
      </c>
      <c r="DA47" s="70" t="n">
        <f aca="false">CO47+CC47</f>
        <v>0</v>
      </c>
      <c r="DB47" s="70" t="n">
        <f aca="false">DG47+DD47</f>
        <v>0</v>
      </c>
      <c r="DC47" s="70" t="n">
        <f aca="false">CQ47+CE47</f>
        <v>0</v>
      </c>
      <c r="DD47" s="70" t="n">
        <f aca="false">CR47+CF47</f>
        <v>0</v>
      </c>
      <c r="DE47" s="70" t="n">
        <f aca="false">CS47+CG47</f>
        <v>0</v>
      </c>
      <c r="DF47" s="70" t="n">
        <f aca="false">CT47+CH47</f>
        <v>0</v>
      </c>
      <c r="DG47" s="70" t="n">
        <f aca="false">CU47+CI47</f>
        <v>0</v>
      </c>
      <c r="DH47" s="70" t="n">
        <f aca="false">DB47+CW47</f>
        <v>0</v>
      </c>
      <c r="DI47" s="94"/>
      <c r="DJ47" s="165"/>
      <c r="DK47" s="166"/>
      <c r="DL47" s="166"/>
      <c r="DN47" s="68" t="n">
        <f aca="false">DS47+DP47</f>
        <v>0</v>
      </c>
      <c r="DO47" s="69" t="n">
        <f aca="false">DS47</f>
        <v>0</v>
      </c>
      <c r="DT47" s="68" t="n">
        <f aca="false">DI47+DN47</f>
        <v>0</v>
      </c>
      <c r="DU47" s="70" t="n">
        <f aca="false">DV47+DY47</f>
        <v>0</v>
      </c>
      <c r="DV47" s="70" t="n">
        <f aca="false">CX47+DJ47</f>
        <v>0</v>
      </c>
      <c r="DW47" s="70" t="n">
        <f aca="false">DK47+CY47</f>
        <v>0</v>
      </c>
      <c r="DX47" s="70" t="n">
        <f aca="false">DL47+CZ47</f>
        <v>0</v>
      </c>
      <c r="DY47" s="70" t="n">
        <f aca="false">DM47+DA47</f>
        <v>0</v>
      </c>
      <c r="DZ47" s="70" t="n">
        <f aca="false">EE47+EB47</f>
        <v>0</v>
      </c>
      <c r="EA47" s="70" t="n">
        <f aca="false">DO47+DC47</f>
        <v>0</v>
      </c>
      <c r="EB47" s="70" t="n">
        <f aca="false">DP47+DD47</f>
        <v>0</v>
      </c>
      <c r="EC47" s="70" t="n">
        <f aca="false">DQ47+DE47</f>
        <v>0</v>
      </c>
      <c r="ED47" s="70" t="n">
        <f aca="false">DR47+DF47</f>
        <v>0</v>
      </c>
      <c r="EE47" s="70" t="n">
        <f aca="false">DS47+DG47</f>
        <v>0</v>
      </c>
      <c r="EF47" s="70" t="n">
        <f aca="false">DZ47+DU47</f>
        <v>0</v>
      </c>
      <c r="EG47" s="94"/>
      <c r="EH47" s="165"/>
      <c r="EI47" s="166"/>
      <c r="EJ47" s="166"/>
      <c r="EL47" s="68" t="n">
        <f aca="false">EQ47+EN47</f>
        <v>0</v>
      </c>
      <c r="ER47" s="68" t="n">
        <f aca="false">EG47+EL47</f>
        <v>0</v>
      </c>
      <c r="ES47" s="70" t="n">
        <f aca="false">ET47+EW47</f>
        <v>0</v>
      </c>
      <c r="ET47" s="70" t="n">
        <f aca="false">DV47+EH47</f>
        <v>0</v>
      </c>
      <c r="EU47" s="70" t="n">
        <f aca="false">EI47+DW47</f>
        <v>0</v>
      </c>
      <c r="EV47" s="70" t="n">
        <f aca="false">EJ47+DX47</f>
        <v>0</v>
      </c>
      <c r="EW47" s="70" t="n">
        <f aca="false">EK47+DY47</f>
        <v>0</v>
      </c>
      <c r="EX47" s="70" t="n">
        <f aca="false">FC47+EZ47</f>
        <v>0</v>
      </c>
      <c r="EY47" s="70" t="n">
        <f aca="false">EM47+EA47</f>
        <v>0</v>
      </c>
      <c r="EZ47" s="70" t="n">
        <f aca="false">EN47+EB47</f>
        <v>0</v>
      </c>
      <c r="FA47" s="70" t="n">
        <f aca="false">EO47+EC47</f>
        <v>0</v>
      </c>
      <c r="FB47" s="70" t="n">
        <f aca="false">EP47+ED47</f>
        <v>0</v>
      </c>
      <c r="FC47" s="70" t="n">
        <f aca="false">EQ47+EE47</f>
        <v>0</v>
      </c>
      <c r="FD47" s="70" t="n">
        <f aca="false">EX47+ES47</f>
        <v>0</v>
      </c>
      <c r="FE47" s="71" t="n">
        <f aca="false">FF47</f>
        <v>0</v>
      </c>
      <c r="FF47" s="165"/>
      <c r="FG47" s="166"/>
      <c r="FH47" s="166"/>
      <c r="FJ47" s="68" t="n">
        <f aca="false">FO47+FL47</f>
        <v>0</v>
      </c>
      <c r="FK47" s="68" t="n">
        <f aca="false">FO47</f>
        <v>0</v>
      </c>
      <c r="FP47" s="68" t="n">
        <f aca="false">FE47+FJ47</f>
        <v>0</v>
      </c>
      <c r="FQ47" s="70" t="n">
        <f aca="false">FR47+FU47</f>
        <v>0</v>
      </c>
      <c r="FR47" s="70" t="n">
        <f aca="false">ET47+FF47</f>
        <v>0</v>
      </c>
      <c r="FS47" s="70" t="n">
        <f aca="false">FG47+EU47</f>
        <v>0</v>
      </c>
      <c r="FT47" s="70" t="n">
        <f aca="false">FH47+EV47</f>
        <v>0</v>
      </c>
      <c r="FU47" s="70" t="n">
        <f aca="false">FI47+EW47</f>
        <v>0</v>
      </c>
      <c r="FV47" s="70" t="n">
        <f aca="false">GA47+FX47</f>
        <v>0</v>
      </c>
      <c r="FW47" s="70" t="n">
        <f aca="false">FK47+EY47</f>
        <v>0</v>
      </c>
      <c r="FX47" s="70" t="n">
        <f aca="false">FL47+EZ47</f>
        <v>0</v>
      </c>
      <c r="FY47" s="70" t="n">
        <f aca="false">FM47+FA47</f>
        <v>0</v>
      </c>
      <c r="FZ47" s="70" t="n">
        <f aca="false">FN47+FB47</f>
        <v>0</v>
      </c>
      <c r="GA47" s="70" t="n">
        <f aca="false">FO47+FC47</f>
        <v>0</v>
      </c>
      <c r="GB47" s="70" t="n">
        <f aca="false">FV47+FQ47</f>
        <v>0</v>
      </c>
      <c r="GC47" s="94"/>
      <c r="GD47" s="165"/>
      <c r="GE47" s="166"/>
      <c r="GF47" s="166"/>
      <c r="GH47" s="68" t="n">
        <f aca="false">GM47+GJ47</f>
        <v>0</v>
      </c>
      <c r="GN47" s="68" t="n">
        <f aca="false">GC47+GH47</f>
        <v>0</v>
      </c>
      <c r="GO47" s="70" t="n">
        <f aca="false">GP47+GS47</f>
        <v>0</v>
      </c>
      <c r="GP47" s="70" t="n">
        <f aca="false">FR47+GD47</f>
        <v>0</v>
      </c>
      <c r="GQ47" s="70" t="n">
        <f aca="false">GE47+FS47</f>
        <v>0</v>
      </c>
      <c r="GR47" s="70" t="n">
        <f aca="false">GF47+FT47</f>
        <v>0</v>
      </c>
      <c r="GS47" s="70" t="n">
        <f aca="false">GG47+FU47</f>
        <v>0</v>
      </c>
      <c r="GT47" s="70" t="n">
        <f aca="false">GY47+GV47</f>
        <v>0</v>
      </c>
      <c r="GU47" s="70" t="n">
        <f aca="false">GI47+FW47</f>
        <v>0</v>
      </c>
      <c r="GV47" s="70" t="n">
        <f aca="false">GJ47+FX47</f>
        <v>0</v>
      </c>
      <c r="GW47" s="70" t="n">
        <f aca="false">GK47+FY47</f>
        <v>0</v>
      </c>
      <c r="GX47" s="70" t="n">
        <f aca="false">GL47+FZ47</f>
        <v>0</v>
      </c>
      <c r="GY47" s="70" t="n">
        <f aca="false">GM47+GA47</f>
        <v>0</v>
      </c>
      <c r="GZ47" s="72" t="n">
        <f aca="false">GT47+GO47</f>
        <v>0</v>
      </c>
      <c r="HA47" s="94"/>
      <c r="HB47" s="165"/>
      <c r="HC47" s="166"/>
      <c r="HD47" s="166"/>
      <c r="HF47" s="68" t="n">
        <f aca="false">HK47+HH47</f>
        <v>0</v>
      </c>
      <c r="HL47" s="68" t="n">
        <f aca="false">HA47+HF47</f>
        <v>0</v>
      </c>
      <c r="HM47" s="70" t="n">
        <f aca="false">HN47+HQ47</f>
        <v>0</v>
      </c>
      <c r="HN47" s="70" t="n">
        <f aca="false">GP47+HB47</f>
        <v>0</v>
      </c>
      <c r="HO47" s="70" t="n">
        <f aca="false">HC47+GQ47</f>
        <v>0</v>
      </c>
      <c r="HP47" s="70" t="n">
        <f aca="false">HD47+GR47</f>
        <v>0</v>
      </c>
      <c r="HQ47" s="70" t="n">
        <f aca="false">HE47+GS47</f>
        <v>0</v>
      </c>
      <c r="HR47" s="70" t="n">
        <f aca="false">HW47+HT47</f>
        <v>0</v>
      </c>
      <c r="HS47" s="70" t="n">
        <f aca="false">HG47+GU47</f>
        <v>0</v>
      </c>
      <c r="HT47" s="70" t="n">
        <f aca="false">HH47+GV47</f>
        <v>0</v>
      </c>
      <c r="HU47" s="70" t="n">
        <f aca="false">HI47+GW47</f>
        <v>0</v>
      </c>
      <c r="HV47" s="70" t="n">
        <f aca="false">HJ47+GX47</f>
        <v>0</v>
      </c>
      <c r="HW47" s="70" t="n">
        <f aca="false">HK47+GY47</f>
        <v>0</v>
      </c>
      <c r="HX47" s="70" t="n">
        <f aca="false">HR47+HM47</f>
        <v>0</v>
      </c>
      <c r="HY47" s="94"/>
      <c r="HZ47" s="94"/>
      <c r="IA47" s="166"/>
      <c r="IB47" s="166"/>
      <c r="ID47" s="68" t="n">
        <f aca="false">II47+IF47</f>
        <v>0</v>
      </c>
      <c r="IE47" s="68" t="n">
        <f aca="false">II47</f>
        <v>0</v>
      </c>
      <c r="IJ47" s="68" t="n">
        <f aca="false">HY47+ID47</f>
        <v>0</v>
      </c>
      <c r="IK47" s="70" t="n">
        <f aca="false">IL47+IO47</f>
        <v>0</v>
      </c>
      <c r="IL47" s="70" t="n">
        <f aca="false">HN47+HZ47</f>
        <v>0</v>
      </c>
      <c r="IM47" s="70" t="n">
        <f aca="false">IA47+HO47</f>
        <v>0</v>
      </c>
      <c r="IN47" s="70" t="n">
        <f aca="false">IB47+HP47</f>
        <v>0</v>
      </c>
      <c r="IO47" s="70" t="n">
        <f aca="false">IC47+HQ47</f>
        <v>0</v>
      </c>
      <c r="IP47" s="70" t="n">
        <f aca="false">IU47+IR47</f>
        <v>0</v>
      </c>
      <c r="IQ47" s="70" t="n">
        <f aca="false">IE47+HS47</f>
        <v>0</v>
      </c>
      <c r="IR47" s="70" t="n">
        <f aca="false">IF47+HT47</f>
        <v>0</v>
      </c>
      <c r="IS47" s="70" t="n">
        <f aca="false">IG47+HU47</f>
        <v>0</v>
      </c>
      <c r="IT47" s="70" t="n">
        <f aca="false">IH47+HV47</f>
        <v>0</v>
      </c>
      <c r="IU47" s="70" t="n">
        <f aca="false">II47+HW47</f>
        <v>0</v>
      </c>
      <c r="IV47" s="70" t="n">
        <f aca="false">IP47+IK47</f>
        <v>0</v>
      </c>
    </row>
    <row r="48" s="68" customFormat="true" ht="42" hidden="true" customHeight="true" outlineLevel="0" collapsed="false">
      <c r="A48" s="57" t="s">
        <v>128</v>
      </c>
      <c r="B48" s="58" t="s">
        <v>57</v>
      </c>
      <c r="C48" s="58" t="s">
        <v>129</v>
      </c>
      <c r="D48" s="118" t="s">
        <v>130</v>
      </c>
      <c r="E48" s="61" t="n">
        <f aca="false">F48+I48</f>
        <v>0</v>
      </c>
      <c r="F48" s="61"/>
      <c r="G48" s="61"/>
      <c r="H48" s="63"/>
      <c r="I48" s="63"/>
      <c r="J48" s="61" t="n">
        <f aca="false">O48+L48</f>
        <v>0</v>
      </c>
      <c r="K48" s="61" t="n">
        <f aca="false">O48</f>
        <v>0</v>
      </c>
      <c r="L48" s="61"/>
      <c r="M48" s="63"/>
      <c r="N48" s="61"/>
      <c r="O48" s="61"/>
      <c r="P48" s="65" t="n">
        <f aca="false">J48+E48</f>
        <v>0</v>
      </c>
      <c r="Q48" s="94"/>
      <c r="V48" s="68" t="n">
        <f aca="false">AA48+X48</f>
        <v>0</v>
      </c>
      <c r="AB48" s="68" t="n">
        <f aca="false">Q48+V48</f>
        <v>0</v>
      </c>
      <c r="AC48" s="70" t="n">
        <f aca="false">AD48+AG48</f>
        <v>0</v>
      </c>
      <c r="AD48" s="70" t="n">
        <f aca="false">F48+R48</f>
        <v>0</v>
      </c>
      <c r="AE48" s="70" t="n">
        <f aca="false">S48+G48</f>
        <v>0</v>
      </c>
      <c r="AF48" s="70" t="n">
        <f aca="false">T48+H48</f>
        <v>0</v>
      </c>
      <c r="AG48" s="70" t="n">
        <f aca="false">U48+I48</f>
        <v>0</v>
      </c>
      <c r="AH48" s="70" t="n">
        <f aca="false">AM48+AJ48</f>
        <v>0</v>
      </c>
      <c r="AI48" s="70" t="n">
        <f aca="false">W48+K48</f>
        <v>0</v>
      </c>
      <c r="AJ48" s="70" t="n">
        <f aca="false">X48+L48</f>
        <v>0</v>
      </c>
      <c r="AK48" s="70" t="n">
        <f aca="false">Y48+M48</f>
        <v>0</v>
      </c>
      <c r="AL48" s="70" t="n">
        <f aca="false">Z48+N48</f>
        <v>0</v>
      </c>
      <c r="AM48" s="70" t="n">
        <f aca="false">AA48+O48</f>
        <v>0</v>
      </c>
      <c r="AN48" s="70" t="n">
        <f aca="false">AH48+AC48</f>
        <v>0</v>
      </c>
      <c r="AO48" s="71" t="n">
        <f aca="false">AP48</f>
        <v>0</v>
      </c>
      <c r="AT48" s="68" t="n">
        <f aca="false">AY48+AV48</f>
        <v>0</v>
      </c>
      <c r="AZ48" s="68" t="n">
        <f aca="false">AO48+AT48</f>
        <v>0</v>
      </c>
      <c r="BA48" s="70" t="n">
        <f aca="false">BB48+BE48</f>
        <v>0</v>
      </c>
      <c r="BB48" s="70" t="n">
        <f aca="false">AD48+AP48</f>
        <v>0</v>
      </c>
      <c r="BC48" s="70" t="n">
        <f aca="false">AQ48+AE48</f>
        <v>0</v>
      </c>
      <c r="BD48" s="70" t="n">
        <f aca="false">AR48+AF48</f>
        <v>0</v>
      </c>
      <c r="BE48" s="70" t="n">
        <f aca="false">AS48+AG48</f>
        <v>0</v>
      </c>
      <c r="BF48" s="70" t="n">
        <f aca="false">BK48+BH48</f>
        <v>0</v>
      </c>
      <c r="BG48" s="70" t="n">
        <f aca="false">AU48+AI48</f>
        <v>0</v>
      </c>
      <c r="BH48" s="70" t="n">
        <f aca="false">AV48+AJ48</f>
        <v>0</v>
      </c>
      <c r="BI48" s="70" t="n">
        <f aca="false">AW48+AK48</f>
        <v>0</v>
      </c>
      <c r="BJ48" s="70" t="n">
        <f aca="false">AX48+AL48</f>
        <v>0</v>
      </c>
      <c r="BK48" s="70" t="n">
        <f aca="false">AY48+AM48</f>
        <v>0</v>
      </c>
      <c r="BL48" s="70" t="n">
        <f aca="false">BF48+BA48</f>
        <v>0</v>
      </c>
      <c r="BM48" s="94"/>
      <c r="BR48" s="68" t="n">
        <f aca="false">BW48+BT48</f>
        <v>0</v>
      </c>
      <c r="BX48" s="68" t="n">
        <f aca="false">BM48+BR48</f>
        <v>0</v>
      </c>
      <c r="BY48" s="70" t="n">
        <f aca="false">BZ48+CC48</f>
        <v>0</v>
      </c>
      <c r="BZ48" s="70" t="n">
        <f aca="false">BB48+BN48</f>
        <v>0</v>
      </c>
      <c r="CA48" s="70" t="n">
        <f aca="false">BO48+BC48</f>
        <v>0</v>
      </c>
      <c r="CB48" s="70" t="n">
        <f aca="false">BP48+BD48</f>
        <v>0</v>
      </c>
      <c r="CC48" s="70" t="n">
        <f aca="false">BQ48+BE48</f>
        <v>0</v>
      </c>
      <c r="CD48" s="70" t="n">
        <f aca="false">CI48+CF48</f>
        <v>0</v>
      </c>
      <c r="CE48" s="70" t="n">
        <f aca="false">BS48+BG48</f>
        <v>0</v>
      </c>
      <c r="CF48" s="70" t="n">
        <f aca="false">BT48+BH48</f>
        <v>0</v>
      </c>
      <c r="CG48" s="70" t="n">
        <f aca="false">BU48+BI48</f>
        <v>0</v>
      </c>
      <c r="CH48" s="70" t="n">
        <f aca="false">BV48+BJ48</f>
        <v>0</v>
      </c>
      <c r="CI48" s="70" t="n">
        <f aca="false">BW48+BK48</f>
        <v>0</v>
      </c>
      <c r="CJ48" s="70" t="n">
        <f aca="false">CD48+BY48</f>
        <v>0</v>
      </c>
      <c r="CK48" s="94"/>
      <c r="CP48" s="68" t="n">
        <f aca="false">CU48+CR48</f>
        <v>0</v>
      </c>
      <c r="CV48" s="68" t="n">
        <f aca="false">CK48+CP48</f>
        <v>0</v>
      </c>
      <c r="CW48" s="70" t="n">
        <f aca="false">CX48+DA48</f>
        <v>0</v>
      </c>
      <c r="CX48" s="70" t="n">
        <f aca="false">BZ48+CL48</f>
        <v>0</v>
      </c>
      <c r="CY48" s="70" t="n">
        <f aca="false">CM48+CA48</f>
        <v>0</v>
      </c>
      <c r="CZ48" s="70" t="n">
        <f aca="false">CN48+CB48</f>
        <v>0</v>
      </c>
      <c r="DA48" s="70" t="n">
        <f aca="false">CO48+CC48</f>
        <v>0</v>
      </c>
      <c r="DB48" s="70" t="n">
        <f aca="false">DG48+DD48</f>
        <v>0</v>
      </c>
      <c r="DC48" s="70" t="n">
        <f aca="false">CQ48+CE48</f>
        <v>0</v>
      </c>
      <c r="DD48" s="70" t="n">
        <f aca="false">CR48+CF48</f>
        <v>0</v>
      </c>
      <c r="DE48" s="70" t="n">
        <f aca="false">CS48+CG48</f>
        <v>0</v>
      </c>
      <c r="DF48" s="70" t="n">
        <f aca="false">CT48+CH48</f>
        <v>0</v>
      </c>
      <c r="DG48" s="70" t="n">
        <f aca="false">CU48+CI48</f>
        <v>0</v>
      </c>
      <c r="DH48" s="70" t="n">
        <f aca="false">DB48+CW48</f>
        <v>0</v>
      </c>
      <c r="DI48" s="94"/>
      <c r="DN48" s="68" t="n">
        <f aca="false">DS48+DP48</f>
        <v>0</v>
      </c>
      <c r="DT48" s="68" t="n">
        <f aca="false">DI48+DN48</f>
        <v>0</v>
      </c>
      <c r="DU48" s="70" t="n">
        <f aca="false">DV48+DY48</f>
        <v>0</v>
      </c>
      <c r="DV48" s="70" t="n">
        <f aca="false">CX48+DJ48</f>
        <v>0</v>
      </c>
      <c r="DW48" s="70" t="n">
        <f aca="false">DK48+CY48</f>
        <v>0</v>
      </c>
      <c r="DX48" s="70" t="n">
        <f aca="false">DL48+CZ48</f>
        <v>0</v>
      </c>
      <c r="DY48" s="70" t="n">
        <f aca="false">DM48+DA48</f>
        <v>0</v>
      </c>
      <c r="DZ48" s="70" t="n">
        <f aca="false">EE48+EB48</f>
        <v>0</v>
      </c>
      <c r="EA48" s="70" t="n">
        <f aca="false">DO48+DC48</f>
        <v>0</v>
      </c>
      <c r="EB48" s="70" t="n">
        <f aca="false">DP48+DD48</f>
        <v>0</v>
      </c>
      <c r="EC48" s="70" t="n">
        <f aca="false">DQ48+DE48</f>
        <v>0</v>
      </c>
      <c r="ED48" s="70" t="n">
        <f aca="false">DR48+DF48</f>
        <v>0</v>
      </c>
      <c r="EE48" s="70" t="n">
        <f aca="false">DS48+DG48</f>
        <v>0</v>
      </c>
      <c r="EF48" s="70" t="n">
        <f aca="false">DZ48+DU48</f>
        <v>0</v>
      </c>
      <c r="EG48" s="94"/>
      <c r="EL48" s="68" t="n">
        <f aca="false">EQ48+EN48</f>
        <v>0</v>
      </c>
      <c r="ER48" s="68" t="n">
        <f aca="false">EG48+EL48</f>
        <v>0</v>
      </c>
      <c r="ES48" s="70" t="n">
        <f aca="false">ET48+EW48</f>
        <v>0</v>
      </c>
      <c r="ET48" s="70" t="n">
        <f aca="false">DV48+EH48</f>
        <v>0</v>
      </c>
      <c r="EU48" s="70" t="n">
        <f aca="false">EI48+DW48</f>
        <v>0</v>
      </c>
      <c r="EV48" s="70" t="n">
        <f aca="false">EJ48+DX48</f>
        <v>0</v>
      </c>
      <c r="EW48" s="70" t="n">
        <f aca="false">EK48+DY48</f>
        <v>0</v>
      </c>
      <c r="EX48" s="70" t="n">
        <f aca="false">FC48+EZ48</f>
        <v>0</v>
      </c>
      <c r="EY48" s="70" t="n">
        <f aca="false">EM48+EA48</f>
        <v>0</v>
      </c>
      <c r="EZ48" s="70" t="n">
        <f aca="false">EN48+EB48</f>
        <v>0</v>
      </c>
      <c r="FA48" s="70" t="n">
        <f aca="false">EO48+EC48</f>
        <v>0</v>
      </c>
      <c r="FB48" s="70" t="n">
        <f aca="false">EP48+ED48</f>
        <v>0</v>
      </c>
      <c r="FC48" s="70" t="n">
        <f aca="false">EQ48+EE48</f>
        <v>0</v>
      </c>
      <c r="FD48" s="70" t="n">
        <f aca="false">EX48+ES48</f>
        <v>0</v>
      </c>
      <c r="FE48" s="71" t="n">
        <f aca="false">FF48</f>
        <v>0</v>
      </c>
      <c r="FJ48" s="68" t="n">
        <f aca="false">FO48+FL48</f>
        <v>0</v>
      </c>
      <c r="FP48" s="68" t="n">
        <f aca="false">FE48+FJ48</f>
        <v>0</v>
      </c>
      <c r="FQ48" s="70" t="n">
        <f aca="false">FR48+FU48</f>
        <v>0</v>
      </c>
      <c r="FR48" s="70" t="n">
        <f aca="false">ET48+FF48</f>
        <v>0</v>
      </c>
      <c r="FS48" s="70" t="n">
        <f aca="false">FG48+EU48</f>
        <v>0</v>
      </c>
      <c r="FT48" s="70" t="n">
        <f aca="false">FH48+EV48</f>
        <v>0</v>
      </c>
      <c r="FU48" s="70" t="n">
        <f aca="false">FI48+EW48</f>
        <v>0</v>
      </c>
      <c r="FV48" s="70" t="n">
        <f aca="false">GA48+FX48</f>
        <v>0</v>
      </c>
      <c r="FW48" s="70" t="n">
        <f aca="false">FK48+EY48</f>
        <v>0</v>
      </c>
      <c r="FX48" s="70" t="n">
        <f aca="false">FL48+EZ48</f>
        <v>0</v>
      </c>
      <c r="FY48" s="70" t="n">
        <f aca="false">FM48+FA48</f>
        <v>0</v>
      </c>
      <c r="FZ48" s="70" t="n">
        <f aca="false">FN48+FB48</f>
        <v>0</v>
      </c>
      <c r="GA48" s="70" t="n">
        <f aca="false">FO48+FC48</f>
        <v>0</v>
      </c>
      <c r="GB48" s="70" t="n">
        <f aca="false">FV48+FQ48</f>
        <v>0</v>
      </c>
      <c r="GC48" s="94"/>
      <c r="GH48" s="68" t="n">
        <f aca="false">GM48+GJ48</f>
        <v>0</v>
      </c>
      <c r="GN48" s="68" t="n">
        <f aca="false">GC48+GH48</f>
        <v>0</v>
      </c>
      <c r="GO48" s="70" t="n">
        <f aca="false">GP48+GS48</f>
        <v>0</v>
      </c>
      <c r="GP48" s="70" t="n">
        <f aca="false">FR48+GD48</f>
        <v>0</v>
      </c>
      <c r="GQ48" s="70" t="n">
        <f aca="false">GE48+FS48</f>
        <v>0</v>
      </c>
      <c r="GR48" s="70" t="n">
        <f aca="false">GF48+FT48</f>
        <v>0</v>
      </c>
      <c r="GS48" s="70" t="n">
        <f aca="false">GG48+FU48</f>
        <v>0</v>
      </c>
      <c r="GT48" s="70" t="n">
        <f aca="false">GY48+GV48</f>
        <v>0</v>
      </c>
      <c r="GU48" s="70" t="n">
        <f aca="false">GI48+FW48</f>
        <v>0</v>
      </c>
      <c r="GV48" s="70" t="n">
        <f aca="false">GJ48+FX48</f>
        <v>0</v>
      </c>
      <c r="GW48" s="70" t="n">
        <f aca="false">GK48+FY48</f>
        <v>0</v>
      </c>
      <c r="GX48" s="70" t="n">
        <f aca="false">GL48+FZ48</f>
        <v>0</v>
      </c>
      <c r="GY48" s="70" t="n">
        <f aca="false">GM48+GA48</f>
        <v>0</v>
      </c>
      <c r="GZ48" s="72" t="n">
        <f aca="false">GT48+GO48</f>
        <v>0</v>
      </c>
      <c r="HA48" s="94"/>
      <c r="HF48" s="68" t="n">
        <f aca="false">HK48+HH48</f>
        <v>0</v>
      </c>
      <c r="HL48" s="68" t="n">
        <f aca="false">HA48+HF48</f>
        <v>0</v>
      </c>
      <c r="HM48" s="70" t="n">
        <f aca="false">HN48+HQ48</f>
        <v>0</v>
      </c>
      <c r="HN48" s="70" t="n">
        <f aca="false">GP48+HB48</f>
        <v>0</v>
      </c>
      <c r="HO48" s="70" t="n">
        <f aca="false">HC48+GQ48</f>
        <v>0</v>
      </c>
      <c r="HP48" s="70" t="n">
        <f aca="false">HD48+GR48</f>
        <v>0</v>
      </c>
      <c r="HQ48" s="70" t="n">
        <f aca="false">HE48+GS48</f>
        <v>0</v>
      </c>
      <c r="HR48" s="70" t="n">
        <f aca="false">HW48+HT48</f>
        <v>0</v>
      </c>
      <c r="HS48" s="70" t="n">
        <f aca="false">HG48+GU48</f>
        <v>0</v>
      </c>
      <c r="HT48" s="70" t="n">
        <f aca="false">HH48+GV48</f>
        <v>0</v>
      </c>
      <c r="HU48" s="70" t="n">
        <f aca="false">HI48+GW48</f>
        <v>0</v>
      </c>
      <c r="HV48" s="70" t="n">
        <f aca="false">HJ48+GX48</f>
        <v>0</v>
      </c>
      <c r="HW48" s="70" t="n">
        <f aca="false">HK48+GY48</f>
        <v>0</v>
      </c>
      <c r="HX48" s="70" t="n">
        <f aca="false">HR48+HM48</f>
        <v>0</v>
      </c>
      <c r="HY48" s="94"/>
      <c r="HZ48" s="94"/>
      <c r="ID48" s="68" t="n">
        <f aca="false">II48+IF48</f>
        <v>0</v>
      </c>
      <c r="IJ48" s="68" t="n">
        <f aca="false">HY48+ID48</f>
        <v>0</v>
      </c>
      <c r="IK48" s="70" t="n">
        <f aca="false">IL48+IO48</f>
        <v>0</v>
      </c>
      <c r="IL48" s="70" t="n">
        <f aca="false">HN48+HZ48</f>
        <v>0</v>
      </c>
      <c r="IM48" s="70" t="n">
        <f aca="false">IA48+HO48</f>
        <v>0</v>
      </c>
      <c r="IN48" s="70" t="n">
        <f aca="false">IB48+HP48</f>
        <v>0</v>
      </c>
      <c r="IO48" s="70" t="n">
        <f aca="false">IC48+HQ48</f>
        <v>0</v>
      </c>
      <c r="IP48" s="70" t="n">
        <f aca="false">IU48+IR48</f>
        <v>0</v>
      </c>
      <c r="IQ48" s="70" t="n">
        <f aca="false">IE48+HS48</f>
        <v>0</v>
      </c>
      <c r="IR48" s="70" t="n">
        <f aca="false">IF48+HT48</f>
        <v>0</v>
      </c>
      <c r="IS48" s="70" t="n">
        <f aca="false">IG48+HU48</f>
        <v>0</v>
      </c>
      <c r="IT48" s="70" t="n">
        <f aca="false">IH48+HV48</f>
        <v>0</v>
      </c>
      <c r="IU48" s="70" t="n">
        <f aca="false">II48+HW48</f>
        <v>0</v>
      </c>
      <c r="IV48" s="70" t="n">
        <f aca="false">IP48+IK48</f>
        <v>0</v>
      </c>
    </row>
    <row r="49" s="68" customFormat="true" ht="30.75" hidden="true" customHeight="true" outlineLevel="0" collapsed="false">
      <c r="A49" s="57" t="s">
        <v>131</v>
      </c>
      <c r="B49" s="58" t="s">
        <v>132</v>
      </c>
      <c r="C49" s="58" t="s">
        <v>49</v>
      </c>
      <c r="D49" s="167" t="s">
        <v>133</v>
      </c>
      <c r="E49" s="61" t="n">
        <f aca="false">F49+I49</f>
        <v>0</v>
      </c>
      <c r="F49" s="61"/>
      <c r="G49" s="61"/>
      <c r="H49" s="63"/>
      <c r="I49" s="63"/>
      <c r="J49" s="61" t="n">
        <f aca="false">O49+L49</f>
        <v>0</v>
      </c>
      <c r="K49" s="61" t="n">
        <f aca="false">O49</f>
        <v>0</v>
      </c>
      <c r="L49" s="61"/>
      <c r="M49" s="63"/>
      <c r="N49" s="61"/>
      <c r="O49" s="61"/>
      <c r="P49" s="65" t="n">
        <f aca="false">J49+E49</f>
        <v>0</v>
      </c>
      <c r="Q49" s="94"/>
      <c r="V49" s="68" t="n">
        <f aca="false">AA49+X49</f>
        <v>0</v>
      </c>
      <c r="AB49" s="68" t="n">
        <f aca="false">Q49+V49</f>
        <v>0</v>
      </c>
      <c r="AC49" s="70" t="n">
        <f aca="false">AD49+AG49</f>
        <v>0</v>
      </c>
      <c r="AD49" s="70" t="n">
        <f aca="false">F49+R49</f>
        <v>0</v>
      </c>
      <c r="AE49" s="70" t="n">
        <f aca="false">S49+G49</f>
        <v>0</v>
      </c>
      <c r="AF49" s="70" t="n">
        <f aca="false">T49+H49</f>
        <v>0</v>
      </c>
      <c r="AG49" s="70" t="n">
        <f aca="false">U49+I49</f>
        <v>0</v>
      </c>
      <c r="AH49" s="70" t="n">
        <f aca="false">AM49+AJ49</f>
        <v>0</v>
      </c>
      <c r="AI49" s="70" t="n">
        <f aca="false">W49+K49</f>
        <v>0</v>
      </c>
      <c r="AJ49" s="70" t="n">
        <f aca="false">X49+L49</f>
        <v>0</v>
      </c>
      <c r="AK49" s="70" t="n">
        <f aca="false">Y49+M49</f>
        <v>0</v>
      </c>
      <c r="AL49" s="70" t="n">
        <f aca="false">Z49+N49</f>
        <v>0</v>
      </c>
      <c r="AM49" s="70" t="n">
        <f aca="false">AA49+O49</f>
        <v>0</v>
      </c>
      <c r="AN49" s="70" t="n">
        <f aca="false">AH49+AC49</f>
        <v>0</v>
      </c>
      <c r="AO49" s="71" t="n">
        <f aca="false">AP49</f>
        <v>0</v>
      </c>
      <c r="AT49" s="68" t="n">
        <f aca="false">AY49+AV49</f>
        <v>0</v>
      </c>
      <c r="AZ49" s="68" t="n">
        <f aca="false">AO49+AT49</f>
        <v>0</v>
      </c>
      <c r="BA49" s="70" t="n">
        <f aca="false">BB49+BE49</f>
        <v>0</v>
      </c>
      <c r="BB49" s="70" t="n">
        <f aca="false">AD49+AP49</f>
        <v>0</v>
      </c>
      <c r="BC49" s="70" t="n">
        <f aca="false">AQ49+AE49</f>
        <v>0</v>
      </c>
      <c r="BD49" s="70" t="n">
        <f aca="false">AR49+AF49</f>
        <v>0</v>
      </c>
      <c r="BE49" s="70" t="n">
        <f aca="false">AS49+AG49</f>
        <v>0</v>
      </c>
      <c r="BF49" s="70" t="n">
        <f aca="false">BK49+BH49</f>
        <v>0</v>
      </c>
      <c r="BG49" s="70" t="n">
        <f aca="false">AU49+AI49</f>
        <v>0</v>
      </c>
      <c r="BH49" s="70" t="n">
        <f aca="false">AV49+AJ49</f>
        <v>0</v>
      </c>
      <c r="BI49" s="70" t="n">
        <f aca="false">AW49+AK49</f>
        <v>0</v>
      </c>
      <c r="BJ49" s="70" t="n">
        <f aca="false">AX49+AL49</f>
        <v>0</v>
      </c>
      <c r="BK49" s="70" t="n">
        <f aca="false">AY49+AM49</f>
        <v>0</v>
      </c>
      <c r="BL49" s="70" t="n">
        <f aca="false">BF49+BA49</f>
        <v>0</v>
      </c>
      <c r="BM49" s="94"/>
      <c r="BR49" s="68" t="n">
        <f aca="false">BW49+BT49</f>
        <v>0</v>
      </c>
      <c r="BX49" s="68" t="n">
        <f aca="false">BM49+BR49</f>
        <v>0</v>
      </c>
      <c r="BY49" s="70" t="n">
        <f aca="false">BZ49+CC49</f>
        <v>0</v>
      </c>
      <c r="BZ49" s="70" t="n">
        <f aca="false">BB49+BN49</f>
        <v>0</v>
      </c>
      <c r="CA49" s="70" t="n">
        <f aca="false">BO49+BC49</f>
        <v>0</v>
      </c>
      <c r="CB49" s="70" t="n">
        <f aca="false">BP49+BD49</f>
        <v>0</v>
      </c>
      <c r="CC49" s="70" t="n">
        <f aca="false">BQ49+BE49</f>
        <v>0</v>
      </c>
      <c r="CD49" s="70" t="n">
        <f aca="false">CI49+CF49</f>
        <v>0</v>
      </c>
      <c r="CE49" s="70" t="n">
        <f aca="false">BS49+BG49</f>
        <v>0</v>
      </c>
      <c r="CF49" s="70" t="n">
        <f aca="false">BT49+BH49</f>
        <v>0</v>
      </c>
      <c r="CG49" s="70" t="n">
        <f aca="false">BU49+BI49</f>
        <v>0</v>
      </c>
      <c r="CH49" s="70" t="n">
        <f aca="false">BV49+BJ49</f>
        <v>0</v>
      </c>
      <c r="CI49" s="70" t="n">
        <f aca="false">BW49+BK49</f>
        <v>0</v>
      </c>
      <c r="CJ49" s="70" t="n">
        <f aca="false">CD49+BY49</f>
        <v>0</v>
      </c>
      <c r="CK49" s="94"/>
      <c r="CP49" s="68" t="n">
        <f aca="false">CU49+CR49</f>
        <v>0</v>
      </c>
      <c r="CV49" s="68" t="n">
        <f aca="false">CK49+CP49</f>
        <v>0</v>
      </c>
      <c r="CW49" s="70" t="n">
        <f aca="false">CX49+DA49</f>
        <v>0</v>
      </c>
      <c r="CX49" s="70" t="n">
        <f aca="false">BZ49+CL49</f>
        <v>0</v>
      </c>
      <c r="CY49" s="70" t="n">
        <f aca="false">CM49+CA49</f>
        <v>0</v>
      </c>
      <c r="CZ49" s="70" t="n">
        <f aca="false">CN49+CB49</f>
        <v>0</v>
      </c>
      <c r="DA49" s="70" t="n">
        <f aca="false">CO49+CC49</f>
        <v>0</v>
      </c>
      <c r="DB49" s="70" t="n">
        <f aca="false">DG49+DD49</f>
        <v>0</v>
      </c>
      <c r="DC49" s="70" t="n">
        <f aca="false">CQ49+CE49</f>
        <v>0</v>
      </c>
      <c r="DD49" s="70" t="n">
        <f aca="false">CR49+CF49</f>
        <v>0</v>
      </c>
      <c r="DE49" s="70" t="n">
        <f aca="false">CS49+CG49</f>
        <v>0</v>
      </c>
      <c r="DF49" s="70" t="n">
        <f aca="false">CT49+CH49</f>
        <v>0</v>
      </c>
      <c r="DG49" s="70" t="n">
        <f aca="false">CU49+CI49</f>
        <v>0</v>
      </c>
      <c r="DH49" s="70" t="n">
        <f aca="false">DB49+CW49</f>
        <v>0</v>
      </c>
      <c r="DI49" s="94"/>
      <c r="DN49" s="68" t="n">
        <f aca="false">DS49+DP49</f>
        <v>0</v>
      </c>
      <c r="DT49" s="68" t="n">
        <f aca="false">DI49+DN49</f>
        <v>0</v>
      </c>
      <c r="DU49" s="70" t="n">
        <f aca="false">DV49+DY49</f>
        <v>0</v>
      </c>
      <c r="DV49" s="70" t="n">
        <f aca="false">CX49+DJ49</f>
        <v>0</v>
      </c>
      <c r="DW49" s="70" t="n">
        <f aca="false">DK49+CY49</f>
        <v>0</v>
      </c>
      <c r="DX49" s="70" t="n">
        <f aca="false">DL49+CZ49</f>
        <v>0</v>
      </c>
      <c r="DY49" s="70" t="n">
        <f aca="false">DM49+DA49</f>
        <v>0</v>
      </c>
      <c r="DZ49" s="70" t="n">
        <f aca="false">EE49+EB49</f>
        <v>0</v>
      </c>
      <c r="EA49" s="70" t="n">
        <f aca="false">DO49+DC49</f>
        <v>0</v>
      </c>
      <c r="EB49" s="70" t="n">
        <f aca="false">DP49+DD49</f>
        <v>0</v>
      </c>
      <c r="EC49" s="70" t="n">
        <f aca="false">DQ49+DE49</f>
        <v>0</v>
      </c>
      <c r="ED49" s="70" t="n">
        <f aca="false">DR49+DF49</f>
        <v>0</v>
      </c>
      <c r="EE49" s="70" t="n">
        <f aca="false">DS49+DG49</f>
        <v>0</v>
      </c>
      <c r="EF49" s="70" t="n">
        <f aca="false">DZ49+DU49</f>
        <v>0</v>
      </c>
      <c r="EG49" s="94"/>
      <c r="EL49" s="68" t="n">
        <f aca="false">EQ49+EN49</f>
        <v>0</v>
      </c>
      <c r="ER49" s="68" t="n">
        <f aca="false">EG49+EL49</f>
        <v>0</v>
      </c>
      <c r="ES49" s="70" t="n">
        <f aca="false">ET49+EW49</f>
        <v>0</v>
      </c>
      <c r="ET49" s="70" t="n">
        <f aca="false">DV49+EH49</f>
        <v>0</v>
      </c>
      <c r="EU49" s="70" t="n">
        <f aca="false">EI49+DW49</f>
        <v>0</v>
      </c>
      <c r="EV49" s="70" t="n">
        <f aca="false">EJ49+DX49</f>
        <v>0</v>
      </c>
      <c r="EW49" s="70" t="n">
        <f aca="false">EK49+DY49</f>
        <v>0</v>
      </c>
      <c r="EX49" s="70" t="n">
        <f aca="false">FC49+EZ49</f>
        <v>0</v>
      </c>
      <c r="EY49" s="70" t="n">
        <f aca="false">EM49+EA49</f>
        <v>0</v>
      </c>
      <c r="EZ49" s="70" t="n">
        <f aca="false">EN49+EB49</f>
        <v>0</v>
      </c>
      <c r="FA49" s="70" t="n">
        <f aca="false">EO49+EC49</f>
        <v>0</v>
      </c>
      <c r="FB49" s="70" t="n">
        <f aca="false">EP49+ED49</f>
        <v>0</v>
      </c>
      <c r="FC49" s="70" t="n">
        <f aca="false">EQ49+EE49</f>
        <v>0</v>
      </c>
      <c r="FD49" s="70" t="n">
        <f aca="false">EX49+ES49</f>
        <v>0</v>
      </c>
      <c r="FE49" s="71" t="n">
        <f aca="false">FF49</f>
        <v>0</v>
      </c>
      <c r="FJ49" s="68" t="n">
        <f aca="false">FO49+FL49</f>
        <v>0</v>
      </c>
      <c r="FP49" s="68" t="n">
        <f aca="false">FE49+FJ49</f>
        <v>0</v>
      </c>
      <c r="FQ49" s="70" t="n">
        <f aca="false">FR49+FU49</f>
        <v>0</v>
      </c>
      <c r="FR49" s="70" t="n">
        <f aca="false">ET49+FF49</f>
        <v>0</v>
      </c>
      <c r="FS49" s="70" t="n">
        <f aca="false">FG49+EU49</f>
        <v>0</v>
      </c>
      <c r="FT49" s="70" t="n">
        <f aca="false">FH49+EV49</f>
        <v>0</v>
      </c>
      <c r="FU49" s="70" t="n">
        <f aca="false">FI49+EW49</f>
        <v>0</v>
      </c>
      <c r="FV49" s="70" t="n">
        <f aca="false">GA49+FX49</f>
        <v>0</v>
      </c>
      <c r="FW49" s="70" t="n">
        <f aca="false">FK49+EY49</f>
        <v>0</v>
      </c>
      <c r="FX49" s="70" t="n">
        <f aca="false">FL49+EZ49</f>
        <v>0</v>
      </c>
      <c r="FY49" s="70" t="n">
        <f aca="false">FM49+FA49</f>
        <v>0</v>
      </c>
      <c r="FZ49" s="70" t="n">
        <f aca="false">FN49+FB49</f>
        <v>0</v>
      </c>
      <c r="GA49" s="70" t="n">
        <f aca="false">FO49+FC49</f>
        <v>0</v>
      </c>
      <c r="GB49" s="70" t="n">
        <f aca="false">FV49+FQ49</f>
        <v>0</v>
      </c>
      <c r="GC49" s="94"/>
      <c r="GH49" s="68" t="n">
        <f aca="false">GM49+GJ49</f>
        <v>0</v>
      </c>
      <c r="GN49" s="68" t="n">
        <f aca="false">GC49+GH49</f>
        <v>0</v>
      </c>
      <c r="GO49" s="70" t="n">
        <f aca="false">GP49+GS49</f>
        <v>0</v>
      </c>
      <c r="GP49" s="70" t="n">
        <f aca="false">FR49+GD49</f>
        <v>0</v>
      </c>
      <c r="GQ49" s="70" t="n">
        <f aca="false">GE49+FS49</f>
        <v>0</v>
      </c>
      <c r="GR49" s="70" t="n">
        <f aca="false">GF49+FT49</f>
        <v>0</v>
      </c>
      <c r="GS49" s="70" t="n">
        <f aca="false">GG49+FU49</f>
        <v>0</v>
      </c>
      <c r="GT49" s="70" t="n">
        <f aca="false">GY49+GV49</f>
        <v>0</v>
      </c>
      <c r="GU49" s="70" t="n">
        <f aca="false">GI49+FW49</f>
        <v>0</v>
      </c>
      <c r="GV49" s="70" t="n">
        <f aca="false">GJ49+FX49</f>
        <v>0</v>
      </c>
      <c r="GW49" s="70" t="n">
        <f aca="false">GK49+FY49</f>
        <v>0</v>
      </c>
      <c r="GX49" s="70" t="n">
        <f aca="false">GL49+FZ49</f>
        <v>0</v>
      </c>
      <c r="GY49" s="70" t="n">
        <f aca="false">GM49+GA49</f>
        <v>0</v>
      </c>
      <c r="GZ49" s="72" t="n">
        <f aca="false">GT49+GO49</f>
        <v>0</v>
      </c>
      <c r="HA49" s="94"/>
      <c r="HF49" s="68" t="n">
        <f aca="false">HK49+HH49</f>
        <v>0</v>
      </c>
      <c r="HL49" s="68" t="n">
        <f aca="false">HA49+HF49</f>
        <v>0</v>
      </c>
      <c r="HM49" s="70" t="n">
        <f aca="false">HN49+HQ49</f>
        <v>0</v>
      </c>
      <c r="HN49" s="70" t="n">
        <f aca="false">GP49+HB49</f>
        <v>0</v>
      </c>
      <c r="HO49" s="70" t="n">
        <f aca="false">HC49+GQ49</f>
        <v>0</v>
      </c>
      <c r="HP49" s="70" t="n">
        <f aca="false">HD49+GR49</f>
        <v>0</v>
      </c>
      <c r="HQ49" s="70" t="n">
        <f aca="false">HE49+GS49</f>
        <v>0</v>
      </c>
      <c r="HR49" s="70" t="n">
        <f aca="false">HW49+HT49</f>
        <v>0</v>
      </c>
      <c r="HS49" s="70" t="n">
        <f aca="false">HG49+GU49</f>
        <v>0</v>
      </c>
      <c r="HT49" s="70" t="n">
        <f aca="false">HH49+GV49</f>
        <v>0</v>
      </c>
      <c r="HU49" s="70" t="n">
        <f aca="false">HI49+GW49</f>
        <v>0</v>
      </c>
      <c r="HV49" s="70" t="n">
        <f aca="false">HJ49+GX49</f>
        <v>0</v>
      </c>
      <c r="HW49" s="70" t="n">
        <f aca="false">HK49+GY49</f>
        <v>0</v>
      </c>
      <c r="HX49" s="70" t="n">
        <f aca="false">HR49+HM49</f>
        <v>0</v>
      </c>
      <c r="HY49" s="94"/>
      <c r="HZ49" s="94"/>
      <c r="ID49" s="68" t="n">
        <f aca="false">II49+IF49</f>
        <v>0</v>
      </c>
      <c r="IJ49" s="68" t="n">
        <f aca="false">HY49+ID49</f>
        <v>0</v>
      </c>
      <c r="IK49" s="70" t="n">
        <f aca="false">IL49+IO49</f>
        <v>0</v>
      </c>
      <c r="IL49" s="70" t="n">
        <f aca="false">HN49+HZ49</f>
        <v>0</v>
      </c>
      <c r="IM49" s="70" t="n">
        <f aca="false">IA49+HO49</f>
        <v>0</v>
      </c>
      <c r="IN49" s="70" t="n">
        <f aca="false">IB49+HP49</f>
        <v>0</v>
      </c>
      <c r="IO49" s="70" t="n">
        <f aca="false">IC49+HQ49</f>
        <v>0</v>
      </c>
      <c r="IP49" s="70" t="n">
        <f aca="false">IU49+IR49</f>
        <v>0</v>
      </c>
      <c r="IQ49" s="70" t="n">
        <f aca="false">IE49+HS49</f>
        <v>0</v>
      </c>
      <c r="IR49" s="70" t="n">
        <f aca="false">IF49+HT49</f>
        <v>0</v>
      </c>
      <c r="IS49" s="70" t="n">
        <f aca="false">IG49+HU49</f>
        <v>0</v>
      </c>
      <c r="IT49" s="70" t="n">
        <f aca="false">IH49+HV49</f>
        <v>0</v>
      </c>
      <c r="IU49" s="70" t="n">
        <f aca="false">II49+HW49</f>
        <v>0</v>
      </c>
      <c r="IV49" s="70" t="n">
        <f aca="false">IP49+IK49</f>
        <v>0</v>
      </c>
    </row>
    <row r="50" s="68" customFormat="true" ht="31.5" hidden="true" customHeight="true" outlineLevel="0" collapsed="false">
      <c r="A50" s="57" t="s">
        <v>134</v>
      </c>
      <c r="B50" s="58" t="s">
        <v>135</v>
      </c>
      <c r="C50" s="96" t="s">
        <v>49</v>
      </c>
      <c r="D50" s="97" t="s">
        <v>136</v>
      </c>
      <c r="E50" s="101" t="n">
        <f aca="false">F50+I50</f>
        <v>0</v>
      </c>
      <c r="F50" s="61"/>
      <c r="G50" s="61"/>
      <c r="H50" s="63"/>
      <c r="I50" s="63"/>
      <c r="J50" s="61" t="n">
        <f aca="false">O50+L50</f>
        <v>0</v>
      </c>
      <c r="K50" s="61" t="n">
        <f aca="false">O50</f>
        <v>0</v>
      </c>
      <c r="L50" s="61"/>
      <c r="M50" s="63"/>
      <c r="N50" s="61"/>
      <c r="O50" s="61"/>
      <c r="P50" s="65" t="n">
        <f aca="false">J50+E50</f>
        <v>0</v>
      </c>
      <c r="Q50" s="94"/>
      <c r="V50" s="68" t="n">
        <f aca="false">AA50+X50</f>
        <v>0</v>
      </c>
      <c r="AB50" s="68" t="n">
        <f aca="false">Q50+V50</f>
        <v>0</v>
      </c>
      <c r="AC50" s="70" t="n">
        <f aca="false">AD50+AG50</f>
        <v>0</v>
      </c>
      <c r="AD50" s="70" t="n">
        <f aca="false">F50+R50</f>
        <v>0</v>
      </c>
      <c r="AE50" s="70" t="n">
        <f aca="false">S50+G50</f>
        <v>0</v>
      </c>
      <c r="AF50" s="70" t="n">
        <f aca="false">T50+H50</f>
        <v>0</v>
      </c>
      <c r="AG50" s="70" t="n">
        <f aca="false">U50+I50</f>
        <v>0</v>
      </c>
      <c r="AH50" s="70" t="n">
        <f aca="false">AM50+AJ50</f>
        <v>0</v>
      </c>
      <c r="AI50" s="70" t="n">
        <f aca="false">W50+K50</f>
        <v>0</v>
      </c>
      <c r="AJ50" s="70" t="n">
        <f aca="false">X50+L50</f>
        <v>0</v>
      </c>
      <c r="AK50" s="70" t="n">
        <f aca="false">Y50+M50</f>
        <v>0</v>
      </c>
      <c r="AL50" s="70" t="n">
        <f aca="false">Z50+N50</f>
        <v>0</v>
      </c>
      <c r="AM50" s="70" t="n">
        <f aca="false">AA50+O50</f>
        <v>0</v>
      </c>
      <c r="AN50" s="70" t="n">
        <f aca="false">AH50+AC50</f>
        <v>0</v>
      </c>
      <c r="AO50" s="71" t="n">
        <f aca="false">AP50</f>
        <v>0</v>
      </c>
      <c r="AT50" s="68" t="n">
        <f aca="false">AY50+AV50</f>
        <v>0</v>
      </c>
      <c r="AU50" s="68" t="n">
        <f aca="false">AY50</f>
        <v>0</v>
      </c>
      <c r="AZ50" s="68" t="n">
        <f aca="false">AO50+AT50</f>
        <v>0</v>
      </c>
      <c r="BA50" s="70" t="n">
        <f aca="false">BB50+BE50</f>
        <v>0</v>
      </c>
      <c r="BB50" s="70" t="n">
        <f aca="false">AD50+AP50</f>
        <v>0</v>
      </c>
      <c r="BC50" s="70" t="n">
        <f aca="false">AQ50+AE50</f>
        <v>0</v>
      </c>
      <c r="BD50" s="70" t="n">
        <f aca="false">AR50+AF50</f>
        <v>0</v>
      </c>
      <c r="BE50" s="70" t="n">
        <f aca="false">AS50+AG50</f>
        <v>0</v>
      </c>
      <c r="BF50" s="70" t="n">
        <f aca="false">BK50+BH50</f>
        <v>0</v>
      </c>
      <c r="BG50" s="70" t="n">
        <f aca="false">AU50+AI50</f>
        <v>0</v>
      </c>
      <c r="BH50" s="70" t="n">
        <f aca="false">AV50+AJ50</f>
        <v>0</v>
      </c>
      <c r="BI50" s="70" t="n">
        <f aca="false">AW50+AK50</f>
        <v>0</v>
      </c>
      <c r="BJ50" s="70" t="n">
        <f aca="false">AX50+AL50</f>
        <v>0</v>
      </c>
      <c r="BK50" s="70" t="n">
        <f aca="false">AY50+AM50</f>
        <v>0</v>
      </c>
      <c r="BL50" s="70" t="n">
        <f aca="false">BF50+BA50</f>
        <v>0</v>
      </c>
      <c r="BM50" s="94"/>
      <c r="BR50" s="68" t="n">
        <f aca="false">BW50+BT50</f>
        <v>0</v>
      </c>
      <c r="BX50" s="68" t="n">
        <f aca="false">BM50+BR50</f>
        <v>0</v>
      </c>
      <c r="BY50" s="70" t="n">
        <f aca="false">BZ50+CC50</f>
        <v>0</v>
      </c>
      <c r="BZ50" s="70" t="n">
        <f aca="false">BB50+BN50</f>
        <v>0</v>
      </c>
      <c r="CA50" s="70" t="n">
        <f aca="false">BO50+BC50</f>
        <v>0</v>
      </c>
      <c r="CB50" s="70" t="n">
        <f aca="false">BP50+BD50</f>
        <v>0</v>
      </c>
      <c r="CC50" s="70" t="n">
        <f aca="false">BQ50+BE50</f>
        <v>0</v>
      </c>
      <c r="CD50" s="70" t="n">
        <f aca="false">CI50+CF50</f>
        <v>0</v>
      </c>
      <c r="CE50" s="70" t="n">
        <f aca="false">BS50+BG50</f>
        <v>0</v>
      </c>
      <c r="CF50" s="70" t="n">
        <f aca="false">BT50+BH50</f>
        <v>0</v>
      </c>
      <c r="CG50" s="70" t="n">
        <f aca="false">BU50+BI50</f>
        <v>0</v>
      </c>
      <c r="CH50" s="70" t="n">
        <f aca="false">BV50+BJ50</f>
        <v>0</v>
      </c>
      <c r="CI50" s="70" t="n">
        <f aca="false">BW50+BK50</f>
        <v>0</v>
      </c>
      <c r="CJ50" s="70" t="n">
        <f aca="false">CD50+BY50</f>
        <v>0</v>
      </c>
      <c r="CK50" s="94"/>
      <c r="CP50" s="68" t="n">
        <f aca="false">CU50+CR50</f>
        <v>0</v>
      </c>
      <c r="CV50" s="68" t="n">
        <f aca="false">CK50+CP50</f>
        <v>0</v>
      </c>
      <c r="CW50" s="70" t="n">
        <f aca="false">CX50+DA50</f>
        <v>0</v>
      </c>
      <c r="CX50" s="70" t="n">
        <f aca="false">BZ50+CL50</f>
        <v>0</v>
      </c>
      <c r="CY50" s="70" t="n">
        <f aca="false">CM50+CA50</f>
        <v>0</v>
      </c>
      <c r="CZ50" s="70" t="n">
        <f aca="false">CN50+CB50</f>
        <v>0</v>
      </c>
      <c r="DA50" s="70" t="n">
        <f aca="false">CO50+CC50</f>
        <v>0</v>
      </c>
      <c r="DB50" s="70" t="n">
        <f aca="false">DG50+DD50</f>
        <v>0</v>
      </c>
      <c r="DC50" s="70" t="n">
        <f aca="false">CQ50+CE50</f>
        <v>0</v>
      </c>
      <c r="DD50" s="70" t="n">
        <f aca="false">CR50+CF50</f>
        <v>0</v>
      </c>
      <c r="DE50" s="70" t="n">
        <f aca="false">CS50+CG50</f>
        <v>0</v>
      </c>
      <c r="DF50" s="70" t="n">
        <f aca="false">CT50+CH50</f>
        <v>0</v>
      </c>
      <c r="DG50" s="70" t="n">
        <f aca="false">CU50+CI50</f>
        <v>0</v>
      </c>
      <c r="DH50" s="70" t="n">
        <f aca="false">DB50+CW50</f>
        <v>0</v>
      </c>
      <c r="DI50" s="94"/>
      <c r="DN50" s="68" t="n">
        <f aca="false">DS50+DP50</f>
        <v>0</v>
      </c>
      <c r="DT50" s="68" t="n">
        <f aca="false">DI50+DN50</f>
        <v>0</v>
      </c>
      <c r="DU50" s="70" t="n">
        <f aca="false">DV50+DY50</f>
        <v>0</v>
      </c>
      <c r="DV50" s="70" t="n">
        <f aca="false">CX50+DJ50</f>
        <v>0</v>
      </c>
      <c r="DW50" s="70" t="n">
        <f aca="false">DK50+CY50</f>
        <v>0</v>
      </c>
      <c r="DX50" s="70" t="n">
        <f aca="false">DL50+CZ50</f>
        <v>0</v>
      </c>
      <c r="DY50" s="70" t="n">
        <f aca="false">DM50+DA50</f>
        <v>0</v>
      </c>
      <c r="DZ50" s="70" t="n">
        <f aca="false">EE50+EB50</f>
        <v>0</v>
      </c>
      <c r="EA50" s="70" t="n">
        <f aca="false">DO50+DC50</f>
        <v>0</v>
      </c>
      <c r="EB50" s="70" t="n">
        <f aca="false">DP50+DD50</f>
        <v>0</v>
      </c>
      <c r="EC50" s="70" t="n">
        <f aca="false">DQ50+DE50</f>
        <v>0</v>
      </c>
      <c r="ED50" s="70" t="n">
        <f aca="false">DR50+DF50</f>
        <v>0</v>
      </c>
      <c r="EE50" s="70" t="n">
        <f aca="false">DS50+DG50</f>
        <v>0</v>
      </c>
      <c r="EF50" s="70" t="n">
        <f aca="false">DZ50+DU50</f>
        <v>0</v>
      </c>
      <c r="EG50" s="94"/>
      <c r="EL50" s="68" t="n">
        <f aca="false">EQ50+EN50</f>
        <v>0</v>
      </c>
      <c r="ER50" s="68" t="n">
        <f aca="false">EG50+EL50</f>
        <v>0</v>
      </c>
      <c r="ES50" s="70" t="n">
        <f aca="false">ET50+EW50</f>
        <v>0</v>
      </c>
      <c r="ET50" s="70" t="n">
        <f aca="false">DV50+EH50</f>
        <v>0</v>
      </c>
      <c r="EU50" s="70" t="n">
        <f aca="false">EI50+DW50</f>
        <v>0</v>
      </c>
      <c r="EV50" s="70" t="n">
        <f aca="false">EJ50+DX50</f>
        <v>0</v>
      </c>
      <c r="EW50" s="70" t="n">
        <f aca="false">EK50+DY50</f>
        <v>0</v>
      </c>
      <c r="EX50" s="70" t="n">
        <f aca="false">FC50+EZ50</f>
        <v>0</v>
      </c>
      <c r="EY50" s="70" t="n">
        <f aca="false">EM50+EA50</f>
        <v>0</v>
      </c>
      <c r="EZ50" s="70" t="n">
        <f aca="false">EN50+EB50</f>
        <v>0</v>
      </c>
      <c r="FA50" s="70" t="n">
        <f aca="false">EO50+EC50</f>
        <v>0</v>
      </c>
      <c r="FB50" s="70" t="n">
        <f aca="false">EP50+ED50</f>
        <v>0</v>
      </c>
      <c r="FC50" s="70" t="n">
        <f aca="false">EQ50+EE50</f>
        <v>0</v>
      </c>
      <c r="FD50" s="70" t="n">
        <f aca="false">EX50+ES50</f>
        <v>0</v>
      </c>
      <c r="FE50" s="71" t="n">
        <f aca="false">FF50</f>
        <v>0</v>
      </c>
      <c r="FJ50" s="68" t="n">
        <f aca="false">FO50+FL50</f>
        <v>0</v>
      </c>
      <c r="FP50" s="68" t="n">
        <f aca="false">FE50+FJ50</f>
        <v>0</v>
      </c>
      <c r="FQ50" s="70" t="n">
        <f aca="false">FR50+FU50</f>
        <v>0</v>
      </c>
      <c r="FR50" s="70" t="n">
        <f aca="false">ET50+FF50</f>
        <v>0</v>
      </c>
      <c r="FS50" s="70" t="n">
        <f aca="false">FG50+EU50</f>
        <v>0</v>
      </c>
      <c r="FT50" s="70" t="n">
        <f aca="false">FH50+EV50</f>
        <v>0</v>
      </c>
      <c r="FU50" s="70" t="n">
        <f aca="false">FI50+EW50</f>
        <v>0</v>
      </c>
      <c r="FV50" s="70" t="n">
        <f aca="false">GA50+FX50</f>
        <v>0</v>
      </c>
      <c r="FW50" s="70" t="n">
        <f aca="false">FK50+EY50</f>
        <v>0</v>
      </c>
      <c r="FX50" s="70" t="n">
        <f aca="false">FL50+EZ50</f>
        <v>0</v>
      </c>
      <c r="FY50" s="70" t="n">
        <f aca="false">FM50+FA50</f>
        <v>0</v>
      </c>
      <c r="FZ50" s="70" t="n">
        <f aca="false">FN50+FB50</f>
        <v>0</v>
      </c>
      <c r="GA50" s="70" t="n">
        <f aca="false">FO50+FC50</f>
        <v>0</v>
      </c>
      <c r="GB50" s="70" t="n">
        <f aca="false">FV50+FQ50</f>
        <v>0</v>
      </c>
      <c r="GC50" s="94"/>
      <c r="GH50" s="68" t="n">
        <f aca="false">GM50+GJ50</f>
        <v>0</v>
      </c>
      <c r="GN50" s="68" t="n">
        <f aca="false">GC50+GH50</f>
        <v>0</v>
      </c>
      <c r="GO50" s="70" t="n">
        <f aca="false">GP50+GS50</f>
        <v>0</v>
      </c>
      <c r="GP50" s="70" t="n">
        <f aca="false">FR50+GD50</f>
        <v>0</v>
      </c>
      <c r="GQ50" s="70" t="n">
        <f aca="false">GE50+FS50</f>
        <v>0</v>
      </c>
      <c r="GR50" s="70" t="n">
        <f aca="false">GF50+FT50</f>
        <v>0</v>
      </c>
      <c r="GS50" s="70" t="n">
        <f aca="false">GG50+FU50</f>
        <v>0</v>
      </c>
      <c r="GT50" s="70" t="n">
        <f aca="false">GY50+GV50</f>
        <v>0</v>
      </c>
      <c r="GU50" s="70" t="n">
        <f aca="false">GI50+FW50</f>
        <v>0</v>
      </c>
      <c r="GV50" s="70" t="n">
        <f aca="false">GJ50+FX50</f>
        <v>0</v>
      </c>
      <c r="GW50" s="70" t="n">
        <f aca="false">GK50+FY50</f>
        <v>0</v>
      </c>
      <c r="GX50" s="70" t="n">
        <f aca="false">GL50+FZ50</f>
        <v>0</v>
      </c>
      <c r="GY50" s="70" t="n">
        <f aca="false">GM50+GA50</f>
        <v>0</v>
      </c>
      <c r="GZ50" s="72" t="n">
        <f aca="false">GT50+GO50</f>
        <v>0</v>
      </c>
      <c r="HA50" s="94"/>
      <c r="HF50" s="68" t="n">
        <f aca="false">HK50+HH50</f>
        <v>0</v>
      </c>
      <c r="HL50" s="68" t="n">
        <f aca="false">HA50+HF50</f>
        <v>0</v>
      </c>
      <c r="HM50" s="70" t="n">
        <f aca="false">HN50+HQ50</f>
        <v>0</v>
      </c>
      <c r="HN50" s="70" t="n">
        <f aca="false">GP50+HB50</f>
        <v>0</v>
      </c>
      <c r="HO50" s="70" t="n">
        <f aca="false">HC50+GQ50</f>
        <v>0</v>
      </c>
      <c r="HP50" s="70" t="n">
        <f aca="false">HD50+GR50</f>
        <v>0</v>
      </c>
      <c r="HQ50" s="70" t="n">
        <f aca="false">HE50+GS50</f>
        <v>0</v>
      </c>
      <c r="HR50" s="70" t="n">
        <f aca="false">HW50+HT50</f>
        <v>0</v>
      </c>
      <c r="HS50" s="70" t="n">
        <f aca="false">HG50+GU50</f>
        <v>0</v>
      </c>
      <c r="HT50" s="70" t="n">
        <f aca="false">HH50+GV50</f>
        <v>0</v>
      </c>
      <c r="HU50" s="70" t="n">
        <f aca="false">HI50+GW50</f>
        <v>0</v>
      </c>
      <c r="HV50" s="70" t="n">
        <f aca="false">HJ50+GX50</f>
        <v>0</v>
      </c>
      <c r="HW50" s="70" t="n">
        <f aca="false">HK50+GY50</f>
        <v>0</v>
      </c>
      <c r="HX50" s="70" t="n">
        <f aca="false">HR50+HM50</f>
        <v>0</v>
      </c>
      <c r="HY50" s="94"/>
      <c r="HZ50" s="94"/>
      <c r="ID50" s="68" t="n">
        <f aca="false">II50+IF50</f>
        <v>0</v>
      </c>
      <c r="IJ50" s="68" t="n">
        <f aca="false">HY50+ID50</f>
        <v>0</v>
      </c>
      <c r="IK50" s="70" t="n">
        <f aca="false">IL50+IO50</f>
        <v>0</v>
      </c>
      <c r="IL50" s="70" t="n">
        <f aca="false">HN50+HZ50</f>
        <v>0</v>
      </c>
      <c r="IM50" s="70" t="n">
        <f aca="false">IA50+HO50</f>
        <v>0</v>
      </c>
      <c r="IN50" s="70" t="n">
        <f aca="false">IB50+HP50</f>
        <v>0</v>
      </c>
      <c r="IO50" s="70" t="n">
        <f aca="false">IC50+HQ50</f>
        <v>0</v>
      </c>
      <c r="IP50" s="70" t="n">
        <f aca="false">IU50+IR50</f>
        <v>0</v>
      </c>
      <c r="IQ50" s="70" t="n">
        <f aca="false">IE50+HS50</f>
        <v>0</v>
      </c>
      <c r="IR50" s="70" t="n">
        <f aca="false">IF50+HT50</f>
        <v>0</v>
      </c>
      <c r="IS50" s="70" t="n">
        <f aca="false">IG50+HU50</f>
        <v>0</v>
      </c>
      <c r="IT50" s="70" t="n">
        <f aca="false">IH50+HV50</f>
        <v>0</v>
      </c>
      <c r="IU50" s="70" t="n">
        <f aca="false">II50+HW50</f>
        <v>0</v>
      </c>
      <c r="IV50" s="70" t="n">
        <f aca="false">IP50+IK50</f>
        <v>0</v>
      </c>
    </row>
    <row r="51" s="68" customFormat="true" ht="21.75" hidden="true" customHeight="true" outlineLevel="0" collapsed="false">
      <c r="A51" s="57" t="s">
        <v>137</v>
      </c>
      <c r="B51" s="58" t="s">
        <v>48</v>
      </c>
      <c r="C51" s="58" t="s">
        <v>49</v>
      </c>
      <c r="D51" s="137" t="s">
        <v>50</v>
      </c>
      <c r="E51" s="61" t="n">
        <f aca="false">F51+I51</f>
        <v>0</v>
      </c>
      <c r="F51" s="61"/>
      <c r="G51" s="61"/>
      <c r="H51" s="63"/>
      <c r="I51" s="63"/>
      <c r="J51" s="61" t="n">
        <f aca="false">O51+L51</f>
        <v>0</v>
      </c>
      <c r="K51" s="61" t="n">
        <f aca="false">O51</f>
        <v>0</v>
      </c>
      <c r="L51" s="61"/>
      <c r="M51" s="63"/>
      <c r="N51" s="61"/>
      <c r="O51" s="61"/>
      <c r="P51" s="65" t="n">
        <f aca="false">J51+E51</f>
        <v>0</v>
      </c>
      <c r="Q51" s="94"/>
      <c r="V51" s="68" t="n">
        <f aca="false">AA51+X51</f>
        <v>0</v>
      </c>
      <c r="AB51" s="68" t="n">
        <f aca="false">Q51+V51</f>
        <v>0</v>
      </c>
      <c r="AC51" s="70" t="n">
        <f aca="false">AD51+AG51</f>
        <v>0</v>
      </c>
      <c r="AD51" s="70" t="n">
        <f aca="false">F51+R51</f>
        <v>0</v>
      </c>
      <c r="AE51" s="70" t="n">
        <f aca="false">S51+G51</f>
        <v>0</v>
      </c>
      <c r="AF51" s="70" t="n">
        <f aca="false">T51+H51</f>
        <v>0</v>
      </c>
      <c r="AG51" s="70" t="n">
        <f aca="false">U51+I51</f>
        <v>0</v>
      </c>
      <c r="AH51" s="70" t="n">
        <f aca="false">AM51+AJ51</f>
        <v>0</v>
      </c>
      <c r="AI51" s="70" t="n">
        <f aca="false">W51+K51</f>
        <v>0</v>
      </c>
      <c r="AJ51" s="70" t="n">
        <f aca="false">X51+L51</f>
        <v>0</v>
      </c>
      <c r="AK51" s="70" t="n">
        <f aca="false">Y51+M51</f>
        <v>0</v>
      </c>
      <c r="AL51" s="70" t="n">
        <f aca="false">Z51+N51</f>
        <v>0</v>
      </c>
      <c r="AM51" s="70" t="n">
        <f aca="false">AA51+O51</f>
        <v>0</v>
      </c>
      <c r="AN51" s="70" t="n">
        <f aca="false">AH51+AC51</f>
        <v>0</v>
      </c>
      <c r="AO51" s="71" t="n">
        <f aca="false">AP51</f>
        <v>0</v>
      </c>
      <c r="AT51" s="68" t="n">
        <f aca="false">AY51+AV51</f>
        <v>0</v>
      </c>
      <c r="AZ51" s="68" t="n">
        <f aca="false">AO51+AT51</f>
        <v>0</v>
      </c>
      <c r="BA51" s="70" t="n">
        <f aca="false">BB51+BE51</f>
        <v>0</v>
      </c>
      <c r="BB51" s="70" t="n">
        <f aca="false">AD51+AP51</f>
        <v>0</v>
      </c>
      <c r="BC51" s="70" t="n">
        <f aca="false">AQ51+AE51</f>
        <v>0</v>
      </c>
      <c r="BD51" s="70" t="n">
        <f aca="false">AR51+AF51</f>
        <v>0</v>
      </c>
      <c r="BE51" s="70" t="n">
        <f aca="false">AS51+AG51</f>
        <v>0</v>
      </c>
      <c r="BF51" s="70" t="n">
        <f aca="false">BK51+BH51</f>
        <v>0</v>
      </c>
      <c r="BG51" s="70" t="n">
        <f aca="false">AU51+AI51</f>
        <v>0</v>
      </c>
      <c r="BH51" s="70" t="n">
        <f aca="false">AV51+AJ51</f>
        <v>0</v>
      </c>
      <c r="BI51" s="70" t="n">
        <f aca="false">AW51+AK51</f>
        <v>0</v>
      </c>
      <c r="BJ51" s="70" t="n">
        <f aca="false">AX51+AL51</f>
        <v>0</v>
      </c>
      <c r="BK51" s="70" t="n">
        <f aca="false">AY51+AM51</f>
        <v>0</v>
      </c>
      <c r="BL51" s="70" t="n">
        <f aca="false">BF51+BA51</f>
        <v>0</v>
      </c>
      <c r="BM51" s="94"/>
      <c r="BR51" s="68" t="n">
        <f aca="false">BW51+BT51</f>
        <v>0</v>
      </c>
      <c r="BX51" s="68" t="n">
        <f aca="false">BM51+BR51</f>
        <v>0</v>
      </c>
      <c r="BY51" s="70" t="n">
        <f aca="false">BZ51+CC51</f>
        <v>0</v>
      </c>
      <c r="BZ51" s="70" t="n">
        <f aca="false">BB51+BN51</f>
        <v>0</v>
      </c>
      <c r="CA51" s="70" t="n">
        <f aca="false">BO51+BC51</f>
        <v>0</v>
      </c>
      <c r="CB51" s="70" t="n">
        <f aca="false">BP51+BD51</f>
        <v>0</v>
      </c>
      <c r="CC51" s="70" t="n">
        <f aca="false">BQ51+BE51</f>
        <v>0</v>
      </c>
      <c r="CD51" s="70" t="n">
        <f aca="false">CI51+CF51</f>
        <v>0</v>
      </c>
      <c r="CE51" s="70" t="n">
        <f aca="false">BS51+BG51</f>
        <v>0</v>
      </c>
      <c r="CF51" s="70" t="n">
        <f aca="false">BT51+BH51</f>
        <v>0</v>
      </c>
      <c r="CG51" s="70" t="n">
        <f aca="false">BU51+BI51</f>
        <v>0</v>
      </c>
      <c r="CH51" s="70" t="n">
        <f aca="false">BV51+BJ51</f>
        <v>0</v>
      </c>
      <c r="CI51" s="70" t="n">
        <f aca="false">BW51+BK51</f>
        <v>0</v>
      </c>
      <c r="CJ51" s="70" t="n">
        <f aca="false">CD51+BY51</f>
        <v>0</v>
      </c>
      <c r="CK51" s="94"/>
      <c r="CP51" s="68" t="n">
        <f aca="false">CU51+CR51</f>
        <v>0</v>
      </c>
      <c r="CV51" s="68" t="n">
        <f aca="false">CK51+CP51</f>
        <v>0</v>
      </c>
      <c r="CW51" s="70" t="n">
        <f aca="false">CX51+DA51</f>
        <v>0</v>
      </c>
      <c r="CX51" s="70" t="n">
        <f aca="false">BZ51+CL51</f>
        <v>0</v>
      </c>
      <c r="CY51" s="70" t="n">
        <f aca="false">CM51+CA51</f>
        <v>0</v>
      </c>
      <c r="CZ51" s="70" t="n">
        <f aca="false">CN51+CB51</f>
        <v>0</v>
      </c>
      <c r="DA51" s="70" t="n">
        <f aca="false">CO51+CC51</f>
        <v>0</v>
      </c>
      <c r="DB51" s="70" t="n">
        <f aca="false">DG51+DD51</f>
        <v>0</v>
      </c>
      <c r="DC51" s="70" t="n">
        <f aca="false">CQ51+CE51</f>
        <v>0</v>
      </c>
      <c r="DD51" s="70" t="n">
        <f aca="false">CR51+CF51</f>
        <v>0</v>
      </c>
      <c r="DE51" s="70" t="n">
        <f aca="false">CS51+CG51</f>
        <v>0</v>
      </c>
      <c r="DF51" s="70" t="n">
        <f aca="false">CT51+CH51</f>
        <v>0</v>
      </c>
      <c r="DG51" s="70" t="n">
        <f aca="false">CU51+CI51</f>
        <v>0</v>
      </c>
      <c r="DH51" s="70" t="n">
        <f aca="false">DB51+CW51</f>
        <v>0</v>
      </c>
      <c r="DI51" s="94"/>
      <c r="DN51" s="68" t="n">
        <f aca="false">DS51+DP51</f>
        <v>0</v>
      </c>
      <c r="DT51" s="68" t="n">
        <f aca="false">DI51+DN51</f>
        <v>0</v>
      </c>
      <c r="DU51" s="70" t="n">
        <f aca="false">DV51+DY51</f>
        <v>0</v>
      </c>
      <c r="DV51" s="70" t="n">
        <f aca="false">CX51+DJ51</f>
        <v>0</v>
      </c>
      <c r="DW51" s="70" t="n">
        <f aca="false">DK51+CY51</f>
        <v>0</v>
      </c>
      <c r="DX51" s="70" t="n">
        <f aca="false">DL51+CZ51</f>
        <v>0</v>
      </c>
      <c r="DY51" s="70" t="n">
        <f aca="false">DM51+DA51</f>
        <v>0</v>
      </c>
      <c r="DZ51" s="70" t="n">
        <f aca="false">EE51+EB51</f>
        <v>0</v>
      </c>
      <c r="EA51" s="70" t="n">
        <f aca="false">DO51+DC51</f>
        <v>0</v>
      </c>
      <c r="EB51" s="70" t="n">
        <f aca="false">DP51+DD51</f>
        <v>0</v>
      </c>
      <c r="EC51" s="70" t="n">
        <f aca="false">DQ51+DE51</f>
        <v>0</v>
      </c>
      <c r="ED51" s="70" t="n">
        <f aca="false">DR51+DF51</f>
        <v>0</v>
      </c>
      <c r="EE51" s="70" t="n">
        <f aca="false">DS51+DG51</f>
        <v>0</v>
      </c>
      <c r="EF51" s="70" t="n">
        <f aca="false">DZ51+DU51</f>
        <v>0</v>
      </c>
      <c r="EG51" s="94"/>
      <c r="EL51" s="68" t="n">
        <f aca="false">EQ51+EN51</f>
        <v>0</v>
      </c>
      <c r="ER51" s="68" t="n">
        <f aca="false">EG51+EL51</f>
        <v>0</v>
      </c>
      <c r="ES51" s="70" t="n">
        <f aca="false">ET51+EW51</f>
        <v>0</v>
      </c>
      <c r="ET51" s="70" t="n">
        <f aca="false">DV51+EH51</f>
        <v>0</v>
      </c>
      <c r="EU51" s="70" t="n">
        <f aca="false">EI51+DW51</f>
        <v>0</v>
      </c>
      <c r="EV51" s="70" t="n">
        <f aca="false">EJ51+DX51</f>
        <v>0</v>
      </c>
      <c r="EW51" s="70" t="n">
        <f aca="false">EK51+DY51</f>
        <v>0</v>
      </c>
      <c r="EX51" s="70" t="n">
        <f aca="false">FC51+EZ51</f>
        <v>0</v>
      </c>
      <c r="EY51" s="70" t="n">
        <f aca="false">EM51+EA51</f>
        <v>0</v>
      </c>
      <c r="EZ51" s="70" t="n">
        <f aca="false">EN51+EB51</f>
        <v>0</v>
      </c>
      <c r="FA51" s="70" t="n">
        <f aca="false">EO51+EC51</f>
        <v>0</v>
      </c>
      <c r="FB51" s="70" t="n">
        <f aca="false">EP51+ED51</f>
        <v>0</v>
      </c>
      <c r="FC51" s="70" t="n">
        <f aca="false">EQ51+EE51</f>
        <v>0</v>
      </c>
      <c r="FD51" s="70" t="n">
        <f aca="false">EX51+ES51</f>
        <v>0</v>
      </c>
      <c r="FE51" s="94"/>
      <c r="FJ51" s="68" t="n">
        <f aca="false">FO51+FL51</f>
        <v>0</v>
      </c>
      <c r="FP51" s="68" t="n">
        <f aca="false">FE51+FJ51</f>
        <v>0</v>
      </c>
      <c r="FQ51" s="70" t="n">
        <f aca="false">FR51+FU51</f>
        <v>0</v>
      </c>
      <c r="FR51" s="70" t="n">
        <f aca="false">ET51+FF51</f>
        <v>0</v>
      </c>
      <c r="FS51" s="70" t="n">
        <f aca="false">FG51+EU51</f>
        <v>0</v>
      </c>
      <c r="FT51" s="70" t="n">
        <f aca="false">FH51+EV51</f>
        <v>0</v>
      </c>
      <c r="FU51" s="70" t="n">
        <f aca="false">FI51+EW51</f>
        <v>0</v>
      </c>
      <c r="FV51" s="70" t="n">
        <f aca="false">GA51+FX51</f>
        <v>0</v>
      </c>
      <c r="FW51" s="70" t="n">
        <f aca="false">FK51+EY51</f>
        <v>0</v>
      </c>
      <c r="FX51" s="70" t="n">
        <f aca="false">FL51+EZ51</f>
        <v>0</v>
      </c>
      <c r="FY51" s="70" t="n">
        <f aca="false">FM51+FA51</f>
        <v>0</v>
      </c>
      <c r="FZ51" s="70" t="n">
        <f aca="false">FN51+FB51</f>
        <v>0</v>
      </c>
      <c r="GA51" s="70" t="n">
        <f aca="false">FO51+FC51</f>
        <v>0</v>
      </c>
      <c r="GB51" s="70" t="n">
        <f aca="false">FV51+FQ51</f>
        <v>0</v>
      </c>
      <c r="GC51" s="94"/>
      <c r="GH51" s="68" t="n">
        <f aca="false">GM51+GJ51</f>
        <v>0</v>
      </c>
      <c r="GN51" s="68" t="n">
        <f aca="false">GC51+GH51</f>
        <v>0</v>
      </c>
      <c r="GO51" s="70" t="n">
        <f aca="false">GP51+GS51</f>
        <v>0</v>
      </c>
      <c r="GP51" s="70" t="n">
        <f aca="false">FR51+GD51</f>
        <v>0</v>
      </c>
      <c r="GQ51" s="70" t="n">
        <f aca="false">GE51+FS51</f>
        <v>0</v>
      </c>
      <c r="GR51" s="70" t="n">
        <f aca="false">GF51+FT51</f>
        <v>0</v>
      </c>
      <c r="GS51" s="70" t="n">
        <f aca="false">GG51+FU51</f>
        <v>0</v>
      </c>
      <c r="GT51" s="70" t="n">
        <f aca="false">GY51+GV51</f>
        <v>0</v>
      </c>
      <c r="GU51" s="70" t="n">
        <f aca="false">GI51+FW51</f>
        <v>0</v>
      </c>
      <c r="GV51" s="70" t="n">
        <f aca="false">GJ51+FX51</f>
        <v>0</v>
      </c>
      <c r="GW51" s="70" t="n">
        <f aca="false">GK51+FY51</f>
        <v>0</v>
      </c>
      <c r="GX51" s="70" t="n">
        <f aca="false">GL51+FZ51</f>
        <v>0</v>
      </c>
      <c r="GY51" s="70" t="n">
        <f aca="false">GM51+GA51</f>
        <v>0</v>
      </c>
      <c r="GZ51" s="72" t="n">
        <f aca="false">GT51+GO51</f>
        <v>0</v>
      </c>
      <c r="HA51" s="94"/>
      <c r="HF51" s="68" t="n">
        <f aca="false">HK51+HH51</f>
        <v>0</v>
      </c>
      <c r="HL51" s="68" t="n">
        <f aca="false">HA51+HF51</f>
        <v>0</v>
      </c>
      <c r="HM51" s="70" t="n">
        <f aca="false">HN51+HQ51</f>
        <v>0</v>
      </c>
      <c r="HN51" s="70" t="n">
        <f aca="false">GP51+HB51</f>
        <v>0</v>
      </c>
      <c r="HO51" s="70" t="n">
        <f aca="false">HC51+GQ51</f>
        <v>0</v>
      </c>
      <c r="HP51" s="70" t="n">
        <f aca="false">HD51+GR51</f>
        <v>0</v>
      </c>
      <c r="HQ51" s="70" t="n">
        <f aca="false">HE51+GS51</f>
        <v>0</v>
      </c>
      <c r="HR51" s="70" t="n">
        <f aca="false">HW51+HT51</f>
        <v>0</v>
      </c>
      <c r="HS51" s="70" t="n">
        <f aca="false">HG51+GU51</f>
        <v>0</v>
      </c>
      <c r="HT51" s="70" t="n">
        <f aca="false">HH51+GV51</f>
        <v>0</v>
      </c>
      <c r="HU51" s="70" t="n">
        <f aca="false">HI51+GW51</f>
        <v>0</v>
      </c>
      <c r="HV51" s="70" t="n">
        <f aca="false">HJ51+GX51</f>
        <v>0</v>
      </c>
      <c r="HW51" s="70" t="n">
        <f aca="false">HK51+GY51</f>
        <v>0</v>
      </c>
      <c r="HX51" s="70" t="n">
        <f aca="false">HR51+HM51</f>
        <v>0</v>
      </c>
      <c r="HY51" s="94"/>
      <c r="ID51" s="68" t="n">
        <f aca="false">II51+IF51</f>
        <v>0</v>
      </c>
      <c r="IJ51" s="68" t="n">
        <f aca="false">HY51+ID51</f>
        <v>0</v>
      </c>
      <c r="IK51" s="70" t="n">
        <f aca="false">IL51+IO51</f>
        <v>0</v>
      </c>
      <c r="IL51" s="70" t="n">
        <f aca="false">HN51+HZ51</f>
        <v>0</v>
      </c>
      <c r="IM51" s="70" t="n">
        <f aca="false">IA51+HO51</f>
        <v>0</v>
      </c>
      <c r="IN51" s="70" t="n">
        <f aca="false">IB51+HP51</f>
        <v>0</v>
      </c>
      <c r="IO51" s="70" t="n">
        <f aca="false">IC51+HQ51</f>
        <v>0</v>
      </c>
      <c r="IP51" s="70" t="n">
        <f aca="false">IU51+IR51</f>
        <v>0</v>
      </c>
      <c r="IQ51" s="70" t="n">
        <f aca="false">IE51+HS51</f>
        <v>0</v>
      </c>
      <c r="IR51" s="70" t="n">
        <f aca="false">IF51+HT51</f>
        <v>0</v>
      </c>
      <c r="IS51" s="70" t="n">
        <f aca="false">IG51+HU51</f>
        <v>0</v>
      </c>
      <c r="IT51" s="70" t="n">
        <f aca="false">IH51+HV51</f>
        <v>0</v>
      </c>
      <c r="IU51" s="70" t="n">
        <f aca="false">II51+HW51</f>
        <v>0</v>
      </c>
      <c r="IV51" s="70" t="n">
        <f aca="false">IP51+IK51</f>
        <v>0</v>
      </c>
    </row>
    <row r="52" s="68" customFormat="true" ht="27" hidden="true" customHeight="true" outlineLevel="0" collapsed="false">
      <c r="A52" s="57"/>
      <c r="B52" s="58"/>
      <c r="C52" s="58"/>
      <c r="D52" s="168"/>
      <c r="E52" s="61" t="n">
        <f aca="false">F52+I52</f>
        <v>0</v>
      </c>
      <c r="F52" s="61"/>
      <c r="G52" s="61"/>
      <c r="H52" s="63"/>
      <c r="I52" s="63"/>
      <c r="J52" s="61" t="n">
        <f aca="false">O52+L52</f>
        <v>0</v>
      </c>
      <c r="K52" s="61" t="n">
        <f aca="false">O52</f>
        <v>0</v>
      </c>
      <c r="L52" s="61"/>
      <c r="M52" s="63"/>
      <c r="N52" s="61"/>
      <c r="O52" s="61"/>
      <c r="P52" s="65"/>
      <c r="Q52" s="94"/>
      <c r="V52" s="68" t="n">
        <f aca="false">AA52+X52</f>
        <v>0</v>
      </c>
      <c r="AB52" s="68" t="n">
        <f aca="false">Q52+V52</f>
        <v>0</v>
      </c>
      <c r="AC52" s="70"/>
      <c r="AD52" s="70"/>
      <c r="AE52" s="70"/>
      <c r="AF52" s="70"/>
      <c r="AG52" s="70"/>
      <c r="AH52" s="70" t="n">
        <f aca="false">AI52+AJ52</f>
        <v>0</v>
      </c>
      <c r="AI52" s="70" t="n">
        <f aca="false">W52+K52</f>
        <v>0</v>
      </c>
      <c r="AJ52" s="70" t="n">
        <f aca="false">X52+L52</f>
        <v>0</v>
      </c>
      <c r="AK52" s="70" t="n">
        <f aca="false">Y52+M52</f>
        <v>0</v>
      </c>
      <c r="AL52" s="70" t="n">
        <f aca="false">Z52+N52</f>
        <v>0</v>
      </c>
      <c r="AM52" s="70" t="n">
        <f aca="false">AA52+O52</f>
        <v>0</v>
      </c>
      <c r="AN52" s="70"/>
      <c r="AO52" s="71" t="n">
        <f aca="false">AP52</f>
        <v>0</v>
      </c>
      <c r="AT52" s="68" t="n">
        <f aca="false">AY52+AV52</f>
        <v>0</v>
      </c>
      <c r="AZ52" s="68" t="n">
        <f aca="false">AO52+AT52</f>
        <v>0</v>
      </c>
      <c r="BA52" s="70"/>
      <c r="BB52" s="70"/>
      <c r="BC52" s="70"/>
      <c r="BD52" s="70"/>
      <c r="BE52" s="70"/>
      <c r="BF52" s="70" t="n">
        <f aca="false">BG52+BH52</f>
        <v>0</v>
      </c>
      <c r="BG52" s="70" t="n">
        <f aca="false">AU52+AI52</f>
        <v>0</v>
      </c>
      <c r="BH52" s="70" t="n">
        <f aca="false">AV52+AJ52</f>
        <v>0</v>
      </c>
      <c r="BI52" s="70" t="n">
        <f aca="false">AW52+AK52</f>
        <v>0</v>
      </c>
      <c r="BJ52" s="70" t="n">
        <f aca="false">AX52+AL52</f>
        <v>0</v>
      </c>
      <c r="BK52" s="70" t="n">
        <f aca="false">AY52+AM52</f>
        <v>0</v>
      </c>
      <c r="BL52" s="70"/>
      <c r="BM52" s="94"/>
      <c r="BR52" s="68" t="n">
        <f aca="false">BW52+BT52</f>
        <v>0</v>
      </c>
      <c r="BX52" s="68" t="n">
        <f aca="false">BM52+BR52</f>
        <v>0</v>
      </c>
      <c r="BY52" s="70"/>
      <c r="BZ52" s="70"/>
      <c r="CA52" s="70"/>
      <c r="CB52" s="70"/>
      <c r="CC52" s="70"/>
      <c r="CD52" s="70" t="n">
        <f aca="false">CE52+CF52</f>
        <v>0</v>
      </c>
      <c r="CE52" s="70" t="n">
        <f aca="false">BS52+BG52</f>
        <v>0</v>
      </c>
      <c r="CF52" s="70" t="n">
        <f aca="false">BT52+BH52</f>
        <v>0</v>
      </c>
      <c r="CG52" s="70" t="n">
        <f aca="false">BU52+BI52</f>
        <v>0</v>
      </c>
      <c r="CH52" s="70" t="n">
        <f aca="false">BV52+BJ52</f>
        <v>0</v>
      </c>
      <c r="CI52" s="70" t="n">
        <f aca="false">BW52+BK52</f>
        <v>0</v>
      </c>
      <c r="CJ52" s="70"/>
      <c r="CK52" s="94"/>
      <c r="CP52" s="68" t="n">
        <f aca="false">CU52+CR52</f>
        <v>0</v>
      </c>
      <c r="CV52" s="68" t="n">
        <f aca="false">CK52+CP52</f>
        <v>0</v>
      </c>
      <c r="CW52" s="70"/>
      <c r="CX52" s="70"/>
      <c r="CY52" s="70"/>
      <c r="CZ52" s="70"/>
      <c r="DA52" s="70"/>
      <c r="DB52" s="70" t="n">
        <f aca="false">DC52+DD52</f>
        <v>0</v>
      </c>
      <c r="DC52" s="70" t="n">
        <f aca="false">CQ52+CE52</f>
        <v>0</v>
      </c>
      <c r="DD52" s="70" t="n">
        <f aca="false">CR52+CF52</f>
        <v>0</v>
      </c>
      <c r="DE52" s="70" t="n">
        <f aca="false">CS52+CG52</f>
        <v>0</v>
      </c>
      <c r="DF52" s="70" t="n">
        <f aca="false">CT52+CH52</f>
        <v>0</v>
      </c>
      <c r="DG52" s="70" t="n">
        <f aca="false">CU52+CI52</f>
        <v>0</v>
      </c>
      <c r="DH52" s="70"/>
      <c r="DI52" s="94"/>
      <c r="DN52" s="68" t="n">
        <f aca="false">DS52+DP52</f>
        <v>0</v>
      </c>
      <c r="DT52" s="68" t="n">
        <f aca="false">DI52+DN52</f>
        <v>0</v>
      </c>
      <c r="DU52" s="70"/>
      <c r="DV52" s="70"/>
      <c r="DW52" s="70"/>
      <c r="DX52" s="70"/>
      <c r="DY52" s="70"/>
      <c r="DZ52" s="70" t="n">
        <f aca="false">EA52+EB52</f>
        <v>0</v>
      </c>
      <c r="EA52" s="70" t="n">
        <f aca="false">DO52+DC52</f>
        <v>0</v>
      </c>
      <c r="EB52" s="70" t="n">
        <f aca="false">DP52+DD52</f>
        <v>0</v>
      </c>
      <c r="EC52" s="70" t="n">
        <f aca="false">DQ52+DE52</f>
        <v>0</v>
      </c>
      <c r="ED52" s="70" t="n">
        <f aca="false">DR52+DF52</f>
        <v>0</v>
      </c>
      <c r="EE52" s="70" t="n">
        <f aca="false">DS52+DG52</f>
        <v>0</v>
      </c>
      <c r="EF52" s="70"/>
      <c r="EG52" s="94"/>
      <c r="EL52" s="68" t="n">
        <f aca="false">EQ52+EN52</f>
        <v>0</v>
      </c>
      <c r="ER52" s="68" t="n">
        <f aca="false">EG52+EL52</f>
        <v>0</v>
      </c>
      <c r="ES52" s="70"/>
      <c r="ET52" s="70"/>
      <c r="EU52" s="70"/>
      <c r="EV52" s="70"/>
      <c r="EW52" s="70"/>
      <c r="EX52" s="70" t="n">
        <f aca="false">EY52+EZ52</f>
        <v>0</v>
      </c>
      <c r="EY52" s="70" t="n">
        <f aca="false">EM52+EA52</f>
        <v>0</v>
      </c>
      <c r="EZ52" s="70" t="n">
        <f aca="false">EN52+EB52</f>
        <v>0</v>
      </c>
      <c r="FA52" s="70" t="n">
        <f aca="false">EO52+EC52</f>
        <v>0</v>
      </c>
      <c r="FB52" s="70" t="n">
        <f aca="false">EP52+ED52</f>
        <v>0</v>
      </c>
      <c r="FC52" s="70" t="n">
        <f aca="false">EQ52+EE52</f>
        <v>0</v>
      </c>
      <c r="FD52" s="70"/>
      <c r="FE52" s="94"/>
      <c r="FJ52" s="68" t="n">
        <f aca="false">FO52+FL52</f>
        <v>0</v>
      </c>
      <c r="FP52" s="68" t="n">
        <f aca="false">FE52+FJ52</f>
        <v>0</v>
      </c>
      <c r="FQ52" s="70"/>
      <c r="FR52" s="70"/>
      <c r="FS52" s="70"/>
      <c r="FT52" s="70"/>
      <c r="FU52" s="70"/>
      <c r="FV52" s="70" t="n">
        <f aca="false">FW52+FX52</f>
        <v>0</v>
      </c>
      <c r="FW52" s="70" t="n">
        <f aca="false">FK52+EY52</f>
        <v>0</v>
      </c>
      <c r="FX52" s="70" t="n">
        <f aca="false">FL52+EZ52</f>
        <v>0</v>
      </c>
      <c r="FY52" s="70" t="n">
        <f aca="false">FM52+FA52</f>
        <v>0</v>
      </c>
      <c r="FZ52" s="70" t="n">
        <f aca="false">FN52+FB52</f>
        <v>0</v>
      </c>
      <c r="GA52" s="70" t="n">
        <f aca="false">FO52+FC52</f>
        <v>0</v>
      </c>
      <c r="GB52" s="70"/>
      <c r="GC52" s="94"/>
      <c r="GH52" s="68" t="n">
        <f aca="false">GM52+GJ52</f>
        <v>0</v>
      </c>
      <c r="GN52" s="68" t="n">
        <f aca="false">GC52+GH52</f>
        <v>0</v>
      </c>
      <c r="GO52" s="70"/>
      <c r="GP52" s="70"/>
      <c r="GQ52" s="70"/>
      <c r="GR52" s="70"/>
      <c r="GS52" s="70"/>
      <c r="GT52" s="70" t="n">
        <f aca="false">GU52+GV52</f>
        <v>0</v>
      </c>
      <c r="GU52" s="70" t="n">
        <f aca="false">GI52+FW52</f>
        <v>0</v>
      </c>
      <c r="GV52" s="70" t="n">
        <f aca="false">GJ52+FX52</f>
        <v>0</v>
      </c>
      <c r="GW52" s="70" t="n">
        <f aca="false">GK52+FY52</f>
        <v>0</v>
      </c>
      <c r="GX52" s="70" t="n">
        <f aca="false">GL52+FZ52</f>
        <v>0</v>
      </c>
      <c r="GY52" s="70" t="n">
        <f aca="false">GM52+GA52</f>
        <v>0</v>
      </c>
      <c r="GZ52" s="72"/>
      <c r="HA52" s="94"/>
      <c r="HF52" s="68" t="n">
        <f aca="false">HK52+HH52</f>
        <v>0</v>
      </c>
      <c r="HL52" s="68" t="n">
        <f aca="false">HA52+HF52</f>
        <v>0</v>
      </c>
      <c r="HM52" s="70"/>
      <c r="HN52" s="70"/>
      <c r="HO52" s="70"/>
      <c r="HP52" s="70"/>
      <c r="HQ52" s="70"/>
      <c r="HR52" s="70" t="n">
        <f aca="false">HS52+HT52</f>
        <v>0</v>
      </c>
      <c r="HS52" s="70" t="n">
        <f aca="false">HG52+GU52</f>
        <v>0</v>
      </c>
      <c r="HT52" s="70" t="n">
        <f aca="false">HH52+GV52</f>
        <v>0</v>
      </c>
      <c r="HU52" s="70" t="n">
        <f aca="false">HI52+GW52</f>
        <v>0</v>
      </c>
      <c r="HV52" s="70" t="n">
        <f aca="false">HJ52+GX52</f>
        <v>0</v>
      </c>
      <c r="HW52" s="70" t="n">
        <f aca="false">HK52+GY52</f>
        <v>0</v>
      </c>
      <c r="HX52" s="70"/>
      <c r="HY52" s="94"/>
      <c r="ID52" s="68" t="n">
        <f aca="false">II52+IF52</f>
        <v>0</v>
      </c>
      <c r="IJ52" s="68" t="n">
        <f aca="false">HY52+ID52</f>
        <v>0</v>
      </c>
      <c r="IK52" s="70"/>
      <c r="IL52" s="70"/>
      <c r="IM52" s="70"/>
      <c r="IN52" s="70"/>
      <c r="IO52" s="70"/>
      <c r="IP52" s="70" t="n">
        <f aca="false">IQ52+IR52</f>
        <v>0</v>
      </c>
      <c r="IQ52" s="70" t="n">
        <f aca="false">IE52+HS52</f>
        <v>0</v>
      </c>
      <c r="IR52" s="70" t="n">
        <f aca="false">IF52+HT52</f>
        <v>0</v>
      </c>
      <c r="IS52" s="70" t="n">
        <f aca="false">IG52+HU52</f>
        <v>0</v>
      </c>
      <c r="IT52" s="70" t="n">
        <f aca="false">IH52+HV52</f>
        <v>0</v>
      </c>
      <c r="IU52" s="70" t="n">
        <f aca="false">II52+HW52</f>
        <v>0</v>
      </c>
      <c r="IV52" s="70"/>
    </row>
    <row r="53" s="82" customFormat="true" ht="65.25" hidden="true" customHeight="true" outlineLevel="0" collapsed="false">
      <c r="A53" s="73" t="s">
        <v>138</v>
      </c>
      <c r="B53" s="74" t="s">
        <v>139</v>
      </c>
      <c r="C53" s="74" t="s">
        <v>53</v>
      </c>
      <c r="D53" s="169" t="s">
        <v>140</v>
      </c>
      <c r="E53" s="60" t="n">
        <f aca="false">F53+I53</f>
        <v>0</v>
      </c>
      <c r="F53" s="60"/>
      <c r="G53" s="60"/>
      <c r="H53" s="77"/>
      <c r="I53" s="77"/>
      <c r="J53" s="60" t="n">
        <f aca="false">O53+L53</f>
        <v>0</v>
      </c>
      <c r="K53" s="60" t="n">
        <f aca="false">O53</f>
        <v>0</v>
      </c>
      <c r="L53" s="60"/>
      <c r="M53" s="77"/>
      <c r="N53" s="60"/>
      <c r="O53" s="60"/>
      <c r="P53" s="79" t="n">
        <f aca="false">J53+E53</f>
        <v>0</v>
      </c>
      <c r="Q53" s="90"/>
      <c r="V53" s="82" t="n">
        <f aca="false">AA53+X53</f>
        <v>0</v>
      </c>
      <c r="AB53" s="82" t="n">
        <f aca="false">Q53+V53</f>
        <v>0</v>
      </c>
      <c r="AC53" s="84" t="n">
        <f aca="false">AD53+AG53</f>
        <v>0</v>
      </c>
      <c r="AD53" s="84" t="n">
        <f aca="false">F53+R53</f>
        <v>0</v>
      </c>
      <c r="AE53" s="84" t="n">
        <f aca="false">S53+G53</f>
        <v>0</v>
      </c>
      <c r="AF53" s="84" t="n">
        <f aca="false">T53+H53</f>
        <v>0</v>
      </c>
      <c r="AG53" s="84" t="n">
        <f aca="false">U53+I53</f>
        <v>0</v>
      </c>
      <c r="AH53" s="84" t="n">
        <f aca="false">AM53+AJ53</f>
        <v>0</v>
      </c>
      <c r="AI53" s="84" t="n">
        <f aca="false">W53+K53</f>
        <v>0</v>
      </c>
      <c r="AJ53" s="84" t="n">
        <f aca="false">X53+L53</f>
        <v>0</v>
      </c>
      <c r="AK53" s="84" t="n">
        <f aca="false">Y53+M53</f>
        <v>0</v>
      </c>
      <c r="AL53" s="84" t="n">
        <f aca="false">Z53+N53</f>
        <v>0</v>
      </c>
      <c r="AM53" s="84" t="n">
        <f aca="false">AA53+O53</f>
        <v>0</v>
      </c>
      <c r="AN53" s="84" t="n">
        <f aca="false">AH53+AC53</f>
        <v>0</v>
      </c>
      <c r="AO53" s="170" t="n">
        <f aca="false">AP53</f>
        <v>0</v>
      </c>
      <c r="AT53" s="82" t="n">
        <f aca="false">AY53+AV53</f>
        <v>0</v>
      </c>
      <c r="AZ53" s="82" t="n">
        <f aca="false">AO53+AT53</f>
        <v>0</v>
      </c>
      <c r="BA53" s="84" t="n">
        <f aca="false">BB53+BE53</f>
        <v>0</v>
      </c>
      <c r="BB53" s="84" t="n">
        <f aca="false">AD53+AP53</f>
        <v>0</v>
      </c>
      <c r="BC53" s="84" t="n">
        <f aca="false">AQ53+AE53</f>
        <v>0</v>
      </c>
      <c r="BD53" s="84" t="n">
        <f aca="false">AR53+AF53</f>
        <v>0</v>
      </c>
      <c r="BE53" s="84" t="n">
        <f aca="false">AS53+AG53</f>
        <v>0</v>
      </c>
      <c r="BF53" s="84" t="n">
        <f aca="false">BK53+BH53</f>
        <v>0</v>
      </c>
      <c r="BG53" s="84" t="n">
        <f aca="false">AU53+AI53</f>
        <v>0</v>
      </c>
      <c r="BH53" s="84" t="n">
        <f aca="false">AV53+AJ53</f>
        <v>0</v>
      </c>
      <c r="BI53" s="84" t="n">
        <f aca="false">AW53+AK53</f>
        <v>0</v>
      </c>
      <c r="BJ53" s="84" t="n">
        <f aca="false">AX53+AL53</f>
        <v>0</v>
      </c>
      <c r="BK53" s="84" t="n">
        <f aca="false">AY53+AM53</f>
        <v>0</v>
      </c>
      <c r="BL53" s="84" t="n">
        <f aca="false">BF53+BA53</f>
        <v>0</v>
      </c>
      <c r="BM53" s="90"/>
      <c r="BR53" s="82" t="n">
        <f aca="false">BW53+BT53</f>
        <v>0</v>
      </c>
      <c r="BX53" s="82" t="n">
        <f aca="false">BM53+BR53</f>
        <v>0</v>
      </c>
      <c r="BY53" s="84" t="n">
        <f aca="false">BZ53+CC53</f>
        <v>0</v>
      </c>
      <c r="BZ53" s="84" t="n">
        <f aca="false">BB53+BN53</f>
        <v>0</v>
      </c>
      <c r="CA53" s="84" t="n">
        <f aca="false">BO53+BC53</f>
        <v>0</v>
      </c>
      <c r="CB53" s="84" t="n">
        <f aca="false">BP53+BD53</f>
        <v>0</v>
      </c>
      <c r="CC53" s="84" t="n">
        <f aca="false">BQ53+BE53</f>
        <v>0</v>
      </c>
      <c r="CD53" s="84" t="n">
        <f aca="false">CI53+CF53</f>
        <v>0</v>
      </c>
      <c r="CE53" s="84" t="n">
        <f aca="false">BS53+BG53</f>
        <v>0</v>
      </c>
      <c r="CF53" s="84" t="n">
        <f aca="false">BT53+BH53</f>
        <v>0</v>
      </c>
      <c r="CG53" s="84" t="n">
        <f aca="false">BU53+BI53</f>
        <v>0</v>
      </c>
      <c r="CH53" s="84" t="n">
        <f aca="false">BV53+BJ53</f>
        <v>0</v>
      </c>
      <c r="CI53" s="84" t="n">
        <f aca="false">BW53+BK53</f>
        <v>0</v>
      </c>
      <c r="CJ53" s="84" t="n">
        <f aca="false">CD53+BY53</f>
        <v>0</v>
      </c>
      <c r="CK53" s="90"/>
      <c r="CP53" s="82" t="n">
        <f aca="false">CU53+CR53</f>
        <v>0</v>
      </c>
      <c r="CV53" s="82" t="n">
        <f aca="false">CK53+CP53</f>
        <v>0</v>
      </c>
      <c r="CW53" s="84" t="n">
        <f aca="false">CX53+DA53</f>
        <v>0</v>
      </c>
      <c r="CX53" s="84" t="n">
        <f aca="false">BZ53+CL53</f>
        <v>0</v>
      </c>
      <c r="CY53" s="84" t="n">
        <f aca="false">CM53+CA53</f>
        <v>0</v>
      </c>
      <c r="CZ53" s="84" t="n">
        <f aca="false">CN53+CB53</f>
        <v>0</v>
      </c>
      <c r="DA53" s="84" t="n">
        <f aca="false">CO53+CC53</f>
        <v>0</v>
      </c>
      <c r="DB53" s="84" t="n">
        <f aca="false">DG53+DD53</f>
        <v>0</v>
      </c>
      <c r="DC53" s="84" t="n">
        <f aca="false">CQ53+CE53</f>
        <v>0</v>
      </c>
      <c r="DD53" s="84" t="n">
        <f aca="false">CR53+CF53</f>
        <v>0</v>
      </c>
      <c r="DE53" s="84" t="n">
        <f aca="false">CS53+CG53</f>
        <v>0</v>
      </c>
      <c r="DF53" s="84" t="n">
        <f aca="false">CT53+CH53</f>
        <v>0</v>
      </c>
      <c r="DG53" s="84" t="n">
        <f aca="false">CU53+CI53</f>
        <v>0</v>
      </c>
      <c r="DH53" s="84" t="n">
        <f aca="false">DB53+CW53</f>
        <v>0</v>
      </c>
      <c r="DI53" s="90"/>
      <c r="DN53" s="82" t="n">
        <f aca="false">DS53+DP53</f>
        <v>0</v>
      </c>
      <c r="DT53" s="82" t="n">
        <f aca="false">DI53+DN53</f>
        <v>0</v>
      </c>
      <c r="DU53" s="84" t="n">
        <f aca="false">DV53+DY53</f>
        <v>0</v>
      </c>
      <c r="DV53" s="84" t="n">
        <f aca="false">CX53+DJ53</f>
        <v>0</v>
      </c>
      <c r="DW53" s="84" t="n">
        <f aca="false">DK53+CY53</f>
        <v>0</v>
      </c>
      <c r="DX53" s="84" t="n">
        <f aca="false">DL53+CZ53</f>
        <v>0</v>
      </c>
      <c r="DY53" s="84" t="n">
        <f aca="false">DM53+DA53</f>
        <v>0</v>
      </c>
      <c r="DZ53" s="84" t="n">
        <f aca="false">EE53+EB53</f>
        <v>0</v>
      </c>
      <c r="EA53" s="84" t="n">
        <f aca="false">DO53+DC53</f>
        <v>0</v>
      </c>
      <c r="EB53" s="84" t="n">
        <f aca="false">DP53+DD53</f>
        <v>0</v>
      </c>
      <c r="EC53" s="84" t="n">
        <f aca="false">DQ53+DE53</f>
        <v>0</v>
      </c>
      <c r="ED53" s="84" t="n">
        <f aca="false">DR53+DF53</f>
        <v>0</v>
      </c>
      <c r="EE53" s="84" t="n">
        <f aca="false">DS53+DG53</f>
        <v>0</v>
      </c>
      <c r="EF53" s="84" t="n">
        <f aca="false">DZ53+DU53</f>
        <v>0</v>
      </c>
      <c r="EG53" s="90"/>
      <c r="EL53" s="82" t="n">
        <f aca="false">EQ53+EN53</f>
        <v>0</v>
      </c>
      <c r="ER53" s="82" t="n">
        <f aca="false">EG53+EL53</f>
        <v>0</v>
      </c>
      <c r="ES53" s="84" t="n">
        <f aca="false">ET53+EW53</f>
        <v>0</v>
      </c>
      <c r="ET53" s="84" t="n">
        <f aca="false">DV53+EH53</f>
        <v>0</v>
      </c>
      <c r="EU53" s="84" t="n">
        <f aca="false">EI53+DW53</f>
        <v>0</v>
      </c>
      <c r="EV53" s="84" t="n">
        <f aca="false">EJ53+DX53</f>
        <v>0</v>
      </c>
      <c r="EW53" s="84" t="n">
        <f aca="false">EK53+DY53</f>
        <v>0</v>
      </c>
      <c r="EX53" s="84" t="n">
        <f aca="false">FC53+EZ53</f>
        <v>0</v>
      </c>
      <c r="EY53" s="84" t="n">
        <f aca="false">EM53+EA53</f>
        <v>0</v>
      </c>
      <c r="EZ53" s="84" t="n">
        <f aca="false">EN53+EB53</f>
        <v>0</v>
      </c>
      <c r="FA53" s="84" t="n">
        <f aca="false">EO53+EC53</f>
        <v>0</v>
      </c>
      <c r="FB53" s="84" t="n">
        <f aca="false">EP53+ED53</f>
        <v>0</v>
      </c>
      <c r="FC53" s="84" t="n">
        <f aca="false">EQ53+EE53</f>
        <v>0</v>
      </c>
      <c r="FD53" s="84" t="n">
        <f aca="false">EX53+ES53</f>
        <v>0</v>
      </c>
      <c r="FE53" s="90"/>
      <c r="FJ53" s="82" t="n">
        <f aca="false">FO53+FL53</f>
        <v>0</v>
      </c>
      <c r="FP53" s="82" t="n">
        <f aca="false">FE53+FJ53</f>
        <v>0</v>
      </c>
      <c r="FQ53" s="84" t="n">
        <f aca="false">FR53+FU53</f>
        <v>0</v>
      </c>
      <c r="FR53" s="84" t="n">
        <f aca="false">ET53+FF53</f>
        <v>0</v>
      </c>
      <c r="FS53" s="84" t="n">
        <f aca="false">FG53+EU53</f>
        <v>0</v>
      </c>
      <c r="FT53" s="84" t="n">
        <f aca="false">FH53+EV53</f>
        <v>0</v>
      </c>
      <c r="FU53" s="84" t="n">
        <f aca="false">FI53+EW53</f>
        <v>0</v>
      </c>
      <c r="FV53" s="84" t="n">
        <f aca="false">GA53+FX53</f>
        <v>0</v>
      </c>
      <c r="FW53" s="84" t="n">
        <f aca="false">FK53+EY53</f>
        <v>0</v>
      </c>
      <c r="FX53" s="84" t="n">
        <f aca="false">FL53+EZ53</f>
        <v>0</v>
      </c>
      <c r="FY53" s="84" t="n">
        <f aca="false">FM53+FA53</f>
        <v>0</v>
      </c>
      <c r="FZ53" s="84" t="n">
        <f aca="false">FN53+FB53</f>
        <v>0</v>
      </c>
      <c r="GA53" s="84" t="n">
        <f aca="false">FO53+FC53</f>
        <v>0</v>
      </c>
      <c r="GB53" s="84" t="n">
        <f aca="false">FV53+FQ53</f>
        <v>0</v>
      </c>
      <c r="GC53" s="90"/>
      <c r="GH53" s="82" t="n">
        <f aca="false">GM53+GJ53</f>
        <v>0</v>
      </c>
      <c r="GN53" s="82" t="n">
        <f aca="false">GC53+GH53</f>
        <v>0</v>
      </c>
      <c r="GO53" s="84" t="n">
        <f aca="false">GP53+GS53</f>
        <v>0</v>
      </c>
      <c r="GP53" s="84" t="n">
        <f aca="false">FR53+GD53</f>
        <v>0</v>
      </c>
      <c r="GQ53" s="84" t="n">
        <f aca="false">GE53+FS53</f>
        <v>0</v>
      </c>
      <c r="GR53" s="84" t="n">
        <f aca="false">GF53+FT53</f>
        <v>0</v>
      </c>
      <c r="GS53" s="84" t="n">
        <f aca="false">GG53+FU53</f>
        <v>0</v>
      </c>
      <c r="GT53" s="84" t="n">
        <f aca="false">GY53+GV53</f>
        <v>0</v>
      </c>
      <c r="GU53" s="84" t="n">
        <f aca="false">GI53+FW53</f>
        <v>0</v>
      </c>
      <c r="GV53" s="84" t="n">
        <f aca="false">GJ53+FX53</f>
        <v>0</v>
      </c>
      <c r="GW53" s="84" t="n">
        <f aca="false">GK53+FY53</f>
        <v>0</v>
      </c>
      <c r="GX53" s="84" t="n">
        <f aca="false">GL53+FZ53</f>
        <v>0</v>
      </c>
      <c r="GY53" s="84" t="n">
        <f aca="false">GM53+GA53</f>
        <v>0</v>
      </c>
      <c r="GZ53" s="85" t="n">
        <f aca="false">GT53+GO53</f>
        <v>0</v>
      </c>
      <c r="HA53" s="90"/>
      <c r="HF53" s="82" t="n">
        <f aca="false">HK53+HH53</f>
        <v>0</v>
      </c>
      <c r="HL53" s="82" t="n">
        <f aca="false">HA53+HF53</f>
        <v>0</v>
      </c>
      <c r="HM53" s="84" t="n">
        <f aca="false">HN53+HQ53</f>
        <v>0</v>
      </c>
      <c r="HN53" s="84" t="n">
        <f aca="false">GP53+HB53</f>
        <v>0</v>
      </c>
      <c r="HO53" s="84" t="n">
        <f aca="false">HC53+GQ53</f>
        <v>0</v>
      </c>
      <c r="HP53" s="84" t="n">
        <f aca="false">HD53+GR53</f>
        <v>0</v>
      </c>
      <c r="HQ53" s="84" t="n">
        <f aca="false">HE53+GS53</f>
        <v>0</v>
      </c>
      <c r="HR53" s="84" t="n">
        <f aca="false">HW53+HT53</f>
        <v>0</v>
      </c>
      <c r="HS53" s="84" t="n">
        <f aca="false">HG53+GU53</f>
        <v>0</v>
      </c>
      <c r="HT53" s="84" t="n">
        <f aca="false">HH53+GV53</f>
        <v>0</v>
      </c>
      <c r="HU53" s="84" t="n">
        <f aca="false">HI53+GW53</f>
        <v>0</v>
      </c>
      <c r="HV53" s="84" t="n">
        <f aca="false">HJ53+GX53</f>
        <v>0</v>
      </c>
      <c r="HW53" s="84" t="n">
        <f aca="false">HK53+GY53</f>
        <v>0</v>
      </c>
      <c r="HX53" s="84" t="n">
        <f aca="false">HR53+HM53</f>
        <v>0</v>
      </c>
      <c r="HY53" s="90"/>
      <c r="ID53" s="82" t="n">
        <f aca="false">II53+IF53</f>
        <v>0</v>
      </c>
      <c r="IJ53" s="82" t="n">
        <f aca="false">HY53+ID53</f>
        <v>0</v>
      </c>
      <c r="IK53" s="84" t="n">
        <f aca="false">IL53+IO53</f>
        <v>0</v>
      </c>
      <c r="IL53" s="84" t="n">
        <f aca="false">HN53+HZ53</f>
        <v>0</v>
      </c>
      <c r="IM53" s="84" t="n">
        <f aca="false">IA53+HO53</f>
        <v>0</v>
      </c>
      <c r="IN53" s="84" t="n">
        <f aca="false">IB53+HP53</f>
        <v>0</v>
      </c>
      <c r="IO53" s="84" t="n">
        <f aca="false">IC53+HQ53</f>
        <v>0</v>
      </c>
      <c r="IP53" s="84" t="n">
        <f aca="false">IU53+IR53</f>
        <v>0</v>
      </c>
      <c r="IQ53" s="84" t="n">
        <f aca="false">IE53+HS53</f>
        <v>0</v>
      </c>
      <c r="IR53" s="84" t="n">
        <f aca="false">IF53+HT53</f>
        <v>0</v>
      </c>
      <c r="IS53" s="84" t="n">
        <f aca="false">IG53+HU53</f>
        <v>0</v>
      </c>
      <c r="IT53" s="84" t="n">
        <f aca="false">IH53+HV53</f>
        <v>0</v>
      </c>
      <c r="IU53" s="84" t="n">
        <f aca="false">II53+HW53</f>
        <v>0</v>
      </c>
      <c r="IV53" s="84" t="n">
        <f aca="false">IP53+IK53</f>
        <v>0</v>
      </c>
    </row>
    <row r="54" s="68" customFormat="true" ht="36.75" hidden="true" customHeight="true" outlineLevel="0" collapsed="false">
      <c r="A54" s="57" t="s">
        <v>141</v>
      </c>
      <c r="B54" s="58" t="s">
        <v>142</v>
      </c>
      <c r="C54" s="58" t="s">
        <v>68</v>
      </c>
      <c r="D54" s="59" t="s">
        <v>143</v>
      </c>
      <c r="E54" s="61" t="n">
        <f aca="false">F54+I54</f>
        <v>0</v>
      </c>
      <c r="F54" s="61"/>
      <c r="G54" s="61"/>
      <c r="H54" s="63"/>
      <c r="I54" s="63"/>
      <c r="J54" s="61" t="n">
        <f aca="false">O54+L54</f>
        <v>0</v>
      </c>
      <c r="K54" s="61" t="n">
        <f aca="false">O54</f>
        <v>0</v>
      </c>
      <c r="L54" s="61"/>
      <c r="M54" s="63"/>
      <c r="N54" s="61"/>
      <c r="O54" s="61"/>
      <c r="P54" s="65" t="n">
        <f aca="false">J54+E54</f>
        <v>0</v>
      </c>
      <c r="Q54" s="94"/>
      <c r="V54" s="68" t="n">
        <f aca="false">AA54+X54</f>
        <v>0</v>
      </c>
      <c r="AB54" s="68" t="n">
        <f aca="false">Q54+V54</f>
        <v>0</v>
      </c>
      <c r="AC54" s="70" t="n">
        <f aca="false">AD54+AG54</f>
        <v>0</v>
      </c>
      <c r="AD54" s="70" t="n">
        <f aca="false">F54+R54</f>
        <v>0</v>
      </c>
      <c r="AE54" s="70" t="n">
        <f aca="false">S54+G54</f>
        <v>0</v>
      </c>
      <c r="AF54" s="70" t="n">
        <f aca="false">T54+H54</f>
        <v>0</v>
      </c>
      <c r="AG54" s="70" t="n">
        <f aca="false">U54+I54</f>
        <v>0</v>
      </c>
      <c r="AH54" s="70" t="n">
        <f aca="false">AM54+AJ54</f>
        <v>0</v>
      </c>
      <c r="AI54" s="70" t="n">
        <f aca="false">W54+K54</f>
        <v>0</v>
      </c>
      <c r="AJ54" s="70" t="n">
        <f aca="false">X54+L54</f>
        <v>0</v>
      </c>
      <c r="AK54" s="70" t="n">
        <f aca="false">Y54+M54</f>
        <v>0</v>
      </c>
      <c r="AL54" s="70" t="n">
        <f aca="false">Z54+N54</f>
        <v>0</v>
      </c>
      <c r="AM54" s="70" t="n">
        <f aca="false">AA54+O54</f>
        <v>0</v>
      </c>
      <c r="AN54" s="70" t="n">
        <f aca="false">AH54+AC54</f>
        <v>0</v>
      </c>
      <c r="AO54" s="71" t="n">
        <f aca="false">AP54</f>
        <v>0</v>
      </c>
      <c r="AT54" s="68" t="n">
        <f aca="false">AY54+AV54</f>
        <v>0</v>
      </c>
      <c r="AU54" s="68" t="n">
        <f aca="false">AY54</f>
        <v>0</v>
      </c>
      <c r="AZ54" s="68" t="n">
        <f aca="false">AO54+AT54</f>
        <v>0</v>
      </c>
      <c r="BA54" s="70" t="n">
        <f aca="false">BB54+BE54</f>
        <v>0</v>
      </c>
      <c r="BB54" s="70" t="n">
        <f aca="false">AD54+AP54</f>
        <v>0</v>
      </c>
      <c r="BC54" s="70" t="n">
        <f aca="false">AQ54+AE54</f>
        <v>0</v>
      </c>
      <c r="BD54" s="70" t="n">
        <f aca="false">AR54+AF54</f>
        <v>0</v>
      </c>
      <c r="BE54" s="70" t="n">
        <f aca="false">AS54+AG54</f>
        <v>0</v>
      </c>
      <c r="BF54" s="70" t="n">
        <f aca="false">BK54+BH54</f>
        <v>0</v>
      </c>
      <c r="BG54" s="70" t="n">
        <f aca="false">AU54+AI54</f>
        <v>0</v>
      </c>
      <c r="BH54" s="70" t="n">
        <f aca="false">AV54+AJ54</f>
        <v>0</v>
      </c>
      <c r="BI54" s="70" t="n">
        <f aca="false">AW54+AK54</f>
        <v>0</v>
      </c>
      <c r="BJ54" s="70" t="n">
        <f aca="false">AX54+AL54</f>
        <v>0</v>
      </c>
      <c r="BK54" s="70" t="n">
        <f aca="false">AY54+AM54</f>
        <v>0</v>
      </c>
      <c r="BL54" s="70" t="n">
        <f aca="false">BF54+BA54</f>
        <v>0</v>
      </c>
      <c r="BM54" s="94"/>
      <c r="BR54" s="68" t="n">
        <f aca="false">BW54+BT54</f>
        <v>0</v>
      </c>
      <c r="BX54" s="68" t="n">
        <f aca="false">BM54+BR54</f>
        <v>0</v>
      </c>
      <c r="BY54" s="70" t="n">
        <f aca="false">BZ54+CC54</f>
        <v>0</v>
      </c>
      <c r="BZ54" s="70" t="n">
        <f aca="false">BB54+BN54</f>
        <v>0</v>
      </c>
      <c r="CA54" s="70" t="n">
        <f aca="false">BO54+BC54</f>
        <v>0</v>
      </c>
      <c r="CB54" s="70" t="n">
        <f aca="false">BP54+BD54</f>
        <v>0</v>
      </c>
      <c r="CC54" s="70" t="n">
        <f aca="false">BQ54+BE54</f>
        <v>0</v>
      </c>
      <c r="CD54" s="70" t="n">
        <f aca="false">CI54+CF54</f>
        <v>0</v>
      </c>
      <c r="CE54" s="70" t="n">
        <f aca="false">BS54+BG54</f>
        <v>0</v>
      </c>
      <c r="CF54" s="70" t="n">
        <f aca="false">BT54+BH54</f>
        <v>0</v>
      </c>
      <c r="CG54" s="70" t="n">
        <f aca="false">BU54+BI54</f>
        <v>0</v>
      </c>
      <c r="CH54" s="70" t="n">
        <f aca="false">BV54+BJ54</f>
        <v>0</v>
      </c>
      <c r="CI54" s="70" t="n">
        <f aca="false">BW54+BK54</f>
        <v>0</v>
      </c>
      <c r="CJ54" s="70" t="n">
        <f aca="false">CD54+BY54</f>
        <v>0</v>
      </c>
      <c r="CK54" s="94"/>
      <c r="CP54" s="68" t="n">
        <f aca="false">CU54+CR54</f>
        <v>0</v>
      </c>
      <c r="CV54" s="68" t="n">
        <f aca="false">CK54+CP54</f>
        <v>0</v>
      </c>
      <c r="CW54" s="70" t="n">
        <f aca="false">CX54+DA54</f>
        <v>0</v>
      </c>
      <c r="CX54" s="70" t="n">
        <f aca="false">BZ54+CL54</f>
        <v>0</v>
      </c>
      <c r="CY54" s="70" t="n">
        <f aca="false">CM54+CA54</f>
        <v>0</v>
      </c>
      <c r="CZ54" s="70" t="n">
        <f aca="false">CN54+CB54</f>
        <v>0</v>
      </c>
      <c r="DA54" s="70" t="n">
        <f aca="false">CO54+CC54</f>
        <v>0</v>
      </c>
      <c r="DB54" s="70" t="n">
        <f aca="false">DG54+DD54</f>
        <v>0</v>
      </c>
      <c r="DC54" s="70" t="n">
        <f aca="false">CQ54+CE54</f>
        <v>0</v>
      </c>
      <c r="DD54" s="70" t="n">
        <f aca="false">CR54+CF54</f>
        <v>0</v>
      </c>
      <c r="DE54" s="70" t="n">
        <f aca="false">CS54+CG54</f>
        <v>0</v>
      </c>
      <c r="DF54" s="70" t="n">
        <f aca="false">CT54+CH54</f>
        <v>0</v>
      </c>
      <c r="DG54" s="70" t="n">
        <f aca="false">CU54+CI54</f>
        <v>0</v>
      </c>
      <c r="DH54" s="70" t="n">
        <f aca="false">DB54+CW54</f>
        <v>0</v>
      </c>
      <c r="DI54" s="94"/>
      <c r="DN54" s="68" t="n">
        <f aca="false">DS54+DP54</f>
        <v>0</v>
      </c>
      <c r="DT54" s="68" t="n">
        <f aca="false">DI54+DN54</f>
        <v>0</v>
      </c>
      <c r="DU54" s="70" t="n">
        <f aca="false">DV54+DY54</f>
        <v>0</v>
      </c>
      <c r="DV54" s="70" t="n">
        <f aca="false">CX54+DJ54</f>
        <v>0</v>
      </c>
      <c r="DW54" s="70" t="n">
        <f aca="false">DK54+CY54</f>
        <v>0</v>
      </c>
      <c r="DX54" s="70" t="n">
        <f aca="false">DL54+CZ54</f>
        <v>0</v>
      </c>
      <c r="DY54" s="70" t="n">
        <f aca="false">DM54+DA54</f>
        <v>0</v>
      </c>
      <c r="DZ54" s="70" t="n">
        <f aca="false">EE54+EB54</f>
        <v>0</v>
      </c>
      <c r="EA54" s="70" t="n">
        <f aca="false">DO54+DC54</f>
        <v>0</v>
      </c>
      <c r="EB54" s="70" t="n">
        <f aca="false">DP54+DD54</f>
        <v>0</v>
      </c>
      <c r="EC54" s="70" t="n">
        <f aca="false">DQ54+DE54</f>
        <v>0</v>
      </c>
      <c r="ED54" s="70" t="n">
        <f aca="false">DR54+DF54</f>
        <v>0</v>
      </c>
      <c r="EE54" s="70" t="n">
        <f aca="false">DS54+DG54</f>
        <v>0</v>
      </c>
      <c r="EF54" s="70" t="n">
        <f aca="false">DZ54+DU54</f>
        <v>0</v>
      </c>
      <c r="EG54" s="94"/>
      <c r="EL54" s="68" t="n">
        <f aca="false">EQ54+EN54</f>
        <v>0</v>
      </c>
      <c r="ER54" s="68" t="n">
        <f aca="false">EG54+EL54</f>
        <v>0</v>
      </c>
      <c r="ES54" s="70" t="n">
        <f aca="false">ET54+EW54</f>
        <v>0</v>
      </c>
      <c r="ET54" s="70" t="n">
        <f aca="false">DV54+EH54</f>
        <v>0</v>
      </c>
      <c r="EU54" s="70" t="n">
        <f aca="false">EI54+DW54</f>
        <v>0</v>
      </c>
      <c r="EV54" s="70" t="n">
        <f aca="false">EJ54+DX54</f>
        <v>0</v>
      </c>
      <c r="EW54" s="70" t="n">
        <f aca="false">EK54+DY54</f>
        <v>0</v>
      </c>
      <c r="EX54" s="70" t="n">
        <f aca="false">FC54+EZ54</f>
        <v>0</v>
      </c>
      <c r="EY54" s="70" t="n">
        <f aca="false">EM54+EA54</f>
        <v>0</v>
      </c>
      <c r="EZ54" s="70" t="n">
        <f aca="false">EN54+EB54</f>
        <v>0</v>
      </c>
      <c r="FA54" s="70" t="n">
        <f aca="false">EO54+EC54</f>
        <v>0</v>
      </c>
      <c r="FB54" s="70" t="n">
        <f aca="false">EP54+ED54</f>
        <v>0</v>
      </c>
      <c r="FC54" s="70" t="n">
        <f aca="false">EQ54+EE54</f>
        <v>0</v>
      </c>
      <c r="FD54" s="70" t="n">
        <f aca="false">EX54+ES54</f>
        <v>0</v>
      </c>
      <c r="FE54" s="71" t="n">
        <f aca="false">FF54</f>
        <v>0</v>
      </c>
      <c r="FJ54" s="68" t="n">
        <f aca="false">FO54+FL54</f>
        <v>0</v>
      </c>
      <c r="FP54" s="68" t="n">
        <f aca="false">FE54+FJ54</f>
        <v>0</v>
      </c>
      <c r="FQ54" s="70" t="n">
        <f aca="false">FR54+FU54</f>
        <v>0</v>
      </c>
      <c r="FR54" s="70" t="n">
        <f aca="false">ET54+FF54</f>
        <v>0</v>
      </c>
      <c r="FS54" s="70" t="n">
        <f aca="false">FG54+EU54</f>
        <v>0</v>
      </c>
      <c r="FT54" s="70" t="n">
        <f aca="false">FH54+EV54</f>
        <v>0</v>
      </c>
      <c r="FU54" s="70" t="n">
        <f aca="false">FI54+EW54</f>
        <v>0</v>
      </c>
      <c r="FV54" s="70" t="n">
        <f aca="false">GA54+FX54</f>
        <v>0</v>
      </c>
      <c r="FW54" s="70" t="n">
        <f aca="false">FK54+EY54</f>
        <v>0</v>
      </c>
      <c r="FX54" s="70" t="n">
        <f aca="false">FL54+EZ54</f>
        <v>0</v>
      </c>
      <c r="FY54" s="70" t="n">
        <f aca="false">FM54+FA54</f>
        <v>0</v>
      </c>
      <c r="FZ54" s="70" t="n">
        <f aca="false">FN54+FB54</f>
        <v>0</v>
      </c>
      <c r="GA54" s="70" t="n">
        <f aca="false">FO54+FC54</f>
        <v>0</v>
      </c>
      <c r="GB54" s="70" t="n">
        <f aca="false">FV54+FQ54</f>
        <v>0</v>
      </c>
      <c r="GC54" s="94"/>
      <c r="GH54" s="68" t="n">
        <f aca="false">GM54+GJ54</f>
        <v>0</v>
      </c>
      <c r="GN54" s="68" t="n">
        <f aca="false">GC54+GH54</f>
        <v>0</v>
      </c>
      <c r="GO54" s="70" t="n">
        <f aca="false">GP54+GS54</f>
        <v>0</v>
      </c>
      <c r="GP54" s="70" t="n">
        <f aca="false">FR54+GD54</f>
        <v>0</v>
      </c>
      <c r="GQ54" s="70" t="n">
        <f aca="false">GE54+FS54</f>
        <v>0</v>
      </c>
      <c r="GR54" s="70" t="n">
        <f aca="false">GF54+FT54</f>
        <v>0</v>
      </c>
      <c r="GS54" s="70" t="n">
        <f aca="false">GG54+FU54</f>
        <v>0</v>
      </c>
      <c r="GT54" s="70" t="n">
        <f aca="false">GY54+GV54</f>
        <v>0</v>
      </c>
      <c r="GU54" s="70" t="n">
        <f aca="false">GI54+FW54</f>
        <v>0</v>
      </c>
      <c r="GV54" s="70" t="n">
        <f aca="false">GJ54+FX54</f>
        <v>0</v>
      </c>
      <c r="GW54" s="70" t="n">
        <f aca="false">GK54+FY54</f>
        <v>0</v>
      </c>
      <c r="GX54" s="70" t="n">
        <f aca="false">GL54+FZ54</f>
        <v>0</v>
      </c>
      <c r="GY54" s="70" t="n">
        <f aca="false">GM54+GA54</f>
        <v>0</v>
      </c>
      <c r="GZ54" s="72" t="n">
        <f aca="false">GT54+GO54</f>
        <v>0</v>
      </c>
      <c r="HA54" s="94"/>
      <c r="HF54" s="68" t="n">
        <f aca="false">HK54+HH54</f>
        <v>0</v>
      </c>
      <c r="HL54" s="68" t="n">
        <f aca="false">HA54+HF54</f>
        <v>0</v>
      </c>
      <c r="HM54" s="70" t="n">
        <f aca="false">HN54+HQ54</f>
        <v>0</v>
      </c>
      <c r="HN54" s="70" t="n">
        <f aca="false">GP54+HB54</f>
        <v>0</v>
      </c>
      <c r="HO54" s="70" t="n">
        <f aca="false">HC54+GQ54</f>
        <v>0</v>
      </c>
      <c r="HP54" s="70" t="n">
        <f aca="false">HD54+GR54</f>
        <v>0</v>
      </c>
      <c r="HQ54" s="70" t="n">
        <f aca="false">HE54+GS54</f>
        <v>0</v>
      </c>
      <c r="HR54" s="70" t="n">
        <f aca="false">HW54+HT54</f>
        <v>0</v>
      </c>
      <c r="HS54" s="70" t="n">
        <f aca="false">HG54+GU54</f>
        <v>0</v>
      </c>
      <c r="HT54" s="70" t="n">
        <f aca="false">HH54+GV54</f>
        <v>0</v>
      </c>
      <c r="HU54" s="70" t="n">
        <f aca="false">HI54+GW54</f>
        <v>0</v>
      </c>
      <c r="HV54" s="70" t="n">
        <f aca="false">HJ54+GX54</f>
        <v>0</v>
      </c>
      <c r="HW54" s="70" t="n">
        <f aca="false">HK54+GY54</f>
        <v>0</v>
      </c>
      <c r="HX54" s="70" t="n">
        <f aca="false">HR54+HM54</f>
        <v>0</v>
      </c>
      <c r="HY54" s="94"/>
      <c r="HZ54" s="94"/>
      <c r="ID54" s="68" t="n">
        <f aca="false">II54+IF54</f>
        <v>0</v>
      </c>
      <c r="IJ54" s="68" t="n">
        <f aca="false">HY54+ID54</f>
        <v>0</v>
      </c>
      <c r="IK54" s="70" t="n">
        <f aca="false">IL54+IO54</f>
        <v>0</v>
      </c>
      <c r="IL54" s="70" t="n">
        <f aca="false">HN54+HZ54</f>
        <v>0</v>
      </c>
      <c r="IM54" s="70" t="n">
        <f aca="false">IA54+HO54</f>
        <v>0</v>
      </c>
      <c r="IN54" s="70" t="n">
        <f aca="false">IB54+HP54</f>
        <v>0</v>
      </c>
      <c r="IO54" s="70" t="n">
        <f aca="false">IC54+HQ54</f>
        <v>0</v>
      </c>
      <c r="IP54" s="70" t="n">
        <f aca="false">IU54+IR54</f>
        <v>0</v>
      </c>
      <c r="IQ54" s="70" t="n">
        <f aca="false">IE54+HS54</f>
        <v>0</v>
      </c>
      <c r="IR54" s="70" t="n">
        <f aca="false">IF54+HT54</f>
        <v>0</v>
      </c>
      <c r="IS54" s="70" t="n">
        <f aca="false">IG54+HU54</f>
        <v>0</v>
      </c>
      <c r="IT54" s="70" t="n">
        <f aca="false">IH54+HV54</f>
        <v>0</v>
      </c>
      <c r="IU54" s="70" t="n">
        <f aca="false">II54+HW54</f>
        <v>0</v>
      </c>
      <c r="IV54" s="70" t="n">
        <f aca="false">IP54+IK54</f>
        <v>0</v>
      </c>
    </row>
    <row r="55" s="82" customFormat="true" ht="24.75" hidden="true" customHeight="true" outlineLevel="0" collapsed="false">
      <c r="A55" s="73" t="s">
        <v>144</v>
      </c>
      <c r="B55" s="74" t="s">
        <v>145</v>
      </c>
      <c r="C55" s="171" t="s">
        <v>87</v>
      </c>
      <c r="D55" s="172" t="s">
        <v>146</v>
      </c>
      <c r="E55" s="60"/>
      <c r="F55" s="60"/>
      <c r="G55" s="60"/>
      <c r="H55" s="77"/>
      <c r="I55" s="77"/>
      <c r="J55" s="60" t="n">
        <f aca="false">O55+L55</f>
        <v>0</v>
      </c>
      <c r="K55" s="60" t="n">
        <f aca="false">O55</f>
        <v>0</v>
      </c>
      <c r="L55" s="60"/>
      <c r="M55" s="77"/>
      <c r="N55" s="60"/>
      <c r="O55" s="60"/>
      <c r="P55" s="79"/>
      <c r="Q55" s="90"/>
      <c r="V55" s="82" t="n">
        <f aca="false">AA55+X55</f>
        <v>0</v>
      </c>
      <c r="AC55" s="84"/>
      <c r="AD55" s="84"/>
      <c r="AE55" s="84"/>
      <c r="AF55" s="84"/>
      <c r="AG55" s="84"/>
      <c r="AH55" s="84" t="n">
        <f aca="false">AM55+AJ55</f>
        <v>0</v>
      </c>
      <c r="AI55" s="84" t="n">
        <f aca="false">W55+K55</f>
        <v>0</v>
      </c>
      <c r="AJ55" s="84" t="n">
        <f aca="false">X55+L55</f>
        <v>0</v>
      </c>
      <c r="AK55" s="84" t="n">
        <f aca="false">Y55+M55</f>
        <v>0</v>
      </c>
      <c r="AL55" s="84" t="n">
        <f aca="false">Z55+N55</f>
        <v>0</v>
      </c>
      <c r="AM55" s="84" t="n">
        <f aca="false">AA55+O55</f>
        <v>0</v>
      </c>
      <c r="AN55" s="84"/>
      <c r="AO55" s="71" t="n">
        <f aca="false">AP55</f>
        <v>0</v>
      </c>
      <c r="AT55" s="68" t="n">
        <f aca="false">AY55+AV55</f>
        <v>0</v>
      </c>
      <c r="AU55" s="68" t="n">
        <f aca="false">AY55</f>
        <v>0</v>
      </c>
      <c r="AZ55" s="68" t="n">
        <f aca="false">AO55+AT55</f>
        <v>0</v>
      </c>
      <c r="BA55" s="84"/>
      <c r="BB55" s="84"/>
      <c r="BC55" s="84"/>
      <c r="BD55" s="84"/>
      <c r="BE55" s="84"/>
      <c r="BF55" s="84" t="n">
        <f aca="false">BK55+BH55</f>
        <v>0</v>
      </c>
      <c r="BG55" s="84" t="n">
        <f aca="false">AU55+AI55</f>
        <v>0</v>
      </c>
      <c r="BH55" s="84" t="n">
        <f aca="false">AV55+AJ55</f>
        <v>0</v>
      </c>
      <c r="BI55" s="84" t="n">
        <f aca="false">AW55+AK55</f>
        <v>0</v>
      </c>
      <c r="BJ55" s="84" t="n">
        <f aca="false">AX55+AL55</f>
        <v>0</v>
      </c>
      <c r="BK55" s="84" t="n">
        <f aca="false">AY55+AM55</f>
        <v>0</v>
      </c>
      <c r="BL55" s="84"/>
      <c r="BM55" s="90"/>
      <c r="BR55" s="82" t="n">
        <f aca="false">BW55+BT55</f>
        <v>0</v>
      </c>
      <c r="BY55" s="84"/>
      <c r="BZ55" s="84"/>
      <c r="CA55" s="84"/>
      <c r="CB55" s="84"/>
      <c r="CC55" s="84"/>
      <c r="CD55" s="84" t="n">
        <f aca="false">CI55+CF55</f>
        <v>0</v>
      </c>
      <c r="CE55" s="84" t="n">
        <f aca="false">BS55+BG55</f>
        <v>0</v>
      </c>
      <c r="CF55" s="84" t="n">
        <f aca="false">BT55+BH55</f>
        <v>0</v>
      </c>
      <c r="CG55" s="84" t="n">
        <f aca="false">BU55+BI55</f>
        <v>0</v>
      </c>
      <c r="CH55" s="84" t="n">
        <f aca="false">BV55+BJ55</f>
        <v>0</v>
      </c>
      <c r="CI55" s="84" t="n">
        <f aca="false">BW55+BK55</f>
        <v>0</v>
      </c>
      <c r="CJ55" s="84"/>
      <c r="CK55" s="90"/>
      <c r="CP55" s="82" t="n">
        <f aca="false">CU55+CR55</f>
        <v>0</v>
      </c>
      <c r="CW55" s="84"/>
      <c r="CX55" s="84"/>
      <c r="CY55" s="84"/>
      <c r="CZ55" s="84"/>
      <c r="DA55" s="84"/>
      <c r="DB55" s="84" t="n">
        <f aca="false">DG55+DD55</f>
        <v>0</v>
      </c>
      <c r="DC55" s="84" t="n">
        <f aca="false">CQ55+CE55</f>
        <v>0</v>
      </c>
      <c r="DD55" s="84" t="n">
        <f aca="false">CR55+CF55</f>
        <v>0</v>
      </c>
      <c r="DE55" s="84" t="n">
        <f aca="false">CS55+CG55</f>
        <v>0</v>
      </c>
      <c r="DF55" s="84" t="n">
        <f aca="false">CT55+CH55</f>
        <v>0</v>
      </c>
      <c r="DG55" s="84" t="n">
        <f aca="false">CU55+CI55</f>
        <v>0</v>
      </c>
      <c r="DH55" s="84"/>
      <c r="DI55" s="90"/>
      <c r="DN55" s="82" t="n">
        <f aca="false">DS55+DP55</f>
        <v>0</v>
      </c>
      <c r="DU55" s="84"/>
      <c r="DV55" s="84"/>
      <c r="DW55" s="84"/>
      <c r="DX55" s="84"/>
      <c r="DY55" s="84"/>
      <c r="DZ55" s="84" t="n">
        <f aca="false">EE55+EB55</f>
        <v>0</v>
      </c>
      <c r="EA55" s="84" t="n">
        <f aca="false">DO55+DC55</f>
        <v>0</v>
      </c>
      <c r="EB55" s="84" t="n">
        <f aca="false">DP55+DD55</f>
        <v>0</v>
      </c>
      <c r="EC55" s="84" t="n">
        <f aca="false">DQ55+DE55</f>
        <v>0</v>
      </c>
      <c r="ED55" s="84" t="n">
        <f aca="false">DR55+DF55</f>
        <v>0</v>
      </c>
      <c r="EE55" s="84" t="n">
        <f aca="false">DS55+DG55</f>
        <v>0</v>
      </c>
      <c r="EF55" s="84"/>
      <c r="EG55" s="90"/>
      <c r="EL55" s="82" t="n">
        <f aca="false">EQ55+EN55</f>
        <v>0</v>
      </c>
      <c r="ES55" s="84"/>
      <c r="ET55" s="84"/>
      <c r="EU55" s="84"/>
      <c r="EV55" s="84"/>
      <c r="EW55" s="84"/>
      <c r="EX55" s="84" t="n">
        <f aca="false">FC55+EZ55</f>
        <v>0</v>
      </c>
      <c r="EY55" s="84" t="n">
        <f aca="false">EM55+EA55</f>
        <v>0</v>
      </c>
      <c r="EZ55" s="84" t="n">
        <f aca="false">EN55+EB55</f>
        <v>0</v>
      </c>
      <c r="FA55" s="84" t="n">
        <f aca="false">EO55+EC55</f>
        <v>0</v>
      </c>
      <c r="FB55" s="84" t="n">
        <f aca="false">EP55+ED55</f>
        <v>0</v>
      </c>
      <c r="FC55" s="84" t="n">
        <f aca="false">EQ55+EE55</f>
        <v>0</v>
      </c>
      <c r="FD55" s="84"/>
      <c r="FE55" s="71" t="n">
        <f aca="false">FF55</f>
        <v>0</v>
      </c>
      <c r="FJ55" s="82" t="n">
        <f aca="false">FO55+FL55</f>
        <v>0</v>
      </c>
      <c r="FK55" s="82" t="n">
        <f aca="false">FO55</f>
        <v>0</v>
      </c>
      <c r="FP55" s="68" t="n">
        <f aca="false">FE55+FJ55</f>
        <v>0</v>
      </c>
      <c r="FQ55" s="84"/>
      <c r="FR55" s="84"/>
      <c r="FS55" s="84"/>
      <c r="FT55" s="84"/>
      <c r="FU55" s="84"/>
      <c r="FV55" s="84" t="n">
        <f aca="false">GA55+FX55</f>
        <v>0</v>
      </c>
      <c r="FW55" s="84" t="n">
        <f aca="false">FK55+EY55</f>
        <v>0</v>
      </c>
      <c r="FX55" s="84" t="n">
        <f aca="false">FL55+EZ55</f>
        <v>0</v>
      </c>
      <c r="FY55" s="84" t="n">
        <f aca="false">FM55+FA55</f>
        <v>0</v>
      </c>
      <c r="FZ55" s="84" t="n">
        <f aca="false">FN55+FB55</f>
        <v>0</v>
      </c>
      <c r="GA55" s="84" t="n">
        <f aca="false">FO55+FC55</f>
        <v>0</v>
      </c>
      <c r="GB55" s="70" t="n">
        <f aca="false">FV55+FQ55</f>
        <v>0</v>
      </c>
      <c r="GC55" s="90"/>
      <c r="GH55" s="82" t="n">
        <f aca="false">GM55+GJ55</f>
        <v>0</v>
      </c>
      <c r="GO55" s="84"/>
      <c r="GP55" s="84"/>
      <c r="GQ55" s="84"/>
      <c r="GR55" s="84"/>
      <c r="GS55" s="84"/>
      <c r="GT55" s="84" t="n">
        <f aca="false">GY55+GV55</f>
        <v>0</v>
      </c>
      <c r="GU55" s="84" t="n">
        <f aca="false">GI55+FW55</f>
        <v>0</v>
      </c>
      <c r="GV55" s="84" t="n">
        <f aca="false">GJ55+FX55</f>
        <v>0</v>
      </c>
      <c r="GW55" s="84" t="n">
        <f aca="false">GK55+FY55</f>
        <v>0</v>
      </c>
      <c r="GX55" s="84" t="n">
        <f aca="false">GL55+FZ55</f>
        <v>0</v>
      </c>
      <c r="GY55" s="84" t="n">
        <f aca="false">GM55+GA55</f>
        <v>0</v>
      </c>
      <c r="GZ55" s="72" t="n">
        <f aca="false">GT55+GO55</f>
        <v>0</v>
      </c>
      <c r="HA55" s="90"/>
      <c r="HF55" s="82" t="n">
        <f aca="false">HK55+HH55</f>
        <v>0</v>
      </c>
      <c r="HM55" s="84"/>
      <c r="HN55" s="84"/>
      <c r="HO55" s="84"/>
      <c r="HP55" s="84"/>
      <c r="HQ55" s="84"/>
      <c r="HR55" s="84" t="n">
        <f aca="false">HW55+HT55</f>
        <v>0</v>
      </c>
      <c r="HS55" s="84" t="n">
        <f aca="false">HG55+GU55</f>
        <v>0</v>
      </c>
      <c r="HT55" s="84" t="n">
        <f aca="false">HH55+GV55</f>
        <v>0</v>
      </c>
      <c r="HU55" s="84" t="n">
        <f aca="false">HI55+GW55</f>
        <v>0</v>
      </c>
      <c r="HV55" s="84" t="n">
        <f aca="false">HJ55+GX55</f>
        <v>0</v>
      </c>
      <c r="HW55" s="84" t="n">
        <f aca="false">HK55+GY55</f>
        <v>0</v>
      </c>
      <c r="HX55" s="70" t="n">
        <f aca="false">HR55+HM55</f>
        <v>0</v>
      </c>
      <c r="HY55" s="90"/>
      <c r="ID55" s="68" t="n">
        <f aca="false">II55+IF55</f>
        <v>0</v>
      </c>
      <c r="IE55" s="68" t="n">
        <f aca="false">II55</f>
        <v>0</v>
      </c>
      <c r="IJ55" s="68" t="n">
        <f aca="false">HY55+ID55</f>
        <v>0</v>
      </c>
      <c r="IK55" s="84"/>
      <c r="IL55" s="84"/>
      <c r="IM55" s="84"/>
      <c r="IN55" s="84"/>
      <c r="IO55" s="84"/>
      <c r="IP55" s="84" t="n">
        <f aca="false">IU55+IR55</f>
        <v>0</v>
      </c>
      <c r="IQ55" s="84" t="n">
        <f aca="false">IE55+HS55</f>
        <v>0</v>
      </c>
      <c r="IR55" s="84" t="n">
        <f aca="false">IF55+HT55</f>
        <v>0</v>
      </c>
      <c r="IS55" s="84" t="n">
        <f aca="false">IG55+HU55</f>
        <v>0</v>
      </c>
      <c r="IT55" s="84" t="n">
        <f aca="false">IH55+HV55</f>
        <v>0</v>
      </c>
      <c r="IU55" s="84" t="n">
        <f aca="false">II55+HW55</f>
        <v>0</v>
      </c>
      <c r="IV55" s="70" t="n">
        <f aca="false">IP55+IK55</f>
        <v>0</v>
      </c>
    </row>
    <row r="56" s="82" customFormat="true" ht="30" hidden="true" customHeight="true" outlineLevel="0" collapsed="false">
      <c r="A56" s="73" t="s">
        <v>147</v>
      </c>
      <c r="B56" s="74" t="s">
        <v>86</v>
      </c>
      <c r="C56" s="171" t="s">
        <v>87</v>
      </c>
      <c r="D56" s="172" t="s">
        <v>148</v>
      </c>
      <c r="E56" s="60"/>
      <c r="F56" s="60"/>
      <c r="G56" s="60"/>
      <c r="H56" s="77"/>
      <c r="I56" s="77"/>
      <c r="J56" s="60" t="n">
        <f aca="false">O56+L56</f>
        <v>0</v>
      </c>
      <c r="K56" s="60" t="n">
        <f aca="false">O56</f>
        <v>0</v>
      </c>
      <c r="L56" s="60"/>
      <c r="M56" s="77"/>
      <c r="N56" s="60"/>
      <c r="O56" s="60"/>
      <c r="P56" s="79"/>
      <c r="Q56" s="90"/>
      <c r="V56" s="82" t="n">
        <f aca="false">AA56+X56</f>
        <v>0</v>
      </c>
      <c r="AC56" s="84"/>
      <c r="AD56" s="84"/>
      <c r="AE56" s="84"/>
      <c r="AF56" s="84"/>
      <c r="AG56" s="84"/>
      <c r="AH56" s="84" t="n">
        <f aca="false">AM56+AJ56</f>
        <v>0</v>
      </c>
      <c r="AI56" s="84" t="n">
        <f aca="false">W56+K56</f>
        <v>0</v>
      </c>
      <c r="AJ56" s="84" t="n">
        <f aca="false">X56+L56</f>
        <v>0</v>
      </c>
      <c r="AK56" s="84" t="n">
        <f aca="false">Y56+M56</f>
        <v>0</v>
      </c>
      <c r="AL56" s="84" t="n">
        <f aca="false">Z56+N56</f>
        <v>0</v>
      </c>
      <c r="AM56" s="84" t="n">
        <f aca="false">AA56+O56</f>
        <v>0</v>
      </c>
      <c r="AN56" s="84"/>
      <c r="AO56" s="71" t="n">
        <f aca="false">AP56</f>
        <v>0</v>
      </c>
      <c r="AT56" s="68" t="n">
        <f aca="false">AY56+AV56</f>
        <v>0</v>
      </c>
      <c r="AU56" s="68" t="n">
        <f aca="false">AY56</f>
        <v>0</v>
      </c>
      <c r="AZ56" s="68" t="n">
        <f aca="false">AO56+AT56</f>
        <v>0</v>
      </c>
      <c r="BA56" s="84"/>
      <c r="BB56" s="84"/>
      <c r="BC56" s="84"/>
      <c r="BD56" s="84"/>
      <c r="BE56" s="84"/>
      <c r="BF56" s="84" t="n">
        <f aca="false">BK56+BH56</f>
        <v>0</v>
      </c>
      <c r="BG56" s="84" t="n">
        <f aca="false">AU56+AI56</f>
        <v>0</v>
      </c>
      <c r="BH56" s="84" t="n">
        <f aca="false">AV56+AJ56</f>
        <v>0</v>
      </c>
      <c r="BI56" s="84" t="n">
        <f aca="false">AW56+AK56</f>
        <v>0</v>
      </c>
      <c r="BJ56" s="84" t="n">
        <f aca="false">AX56+AL56</f>
        <v>0</v>
      </c>
      <c r="BK56" s="84" t="n">
        <f aca="false">AY56+AM56</f>
        <v>0</v>
      </c>
      <c r="BL56" s="70" t="n">
        <f aca="false">BF56+BA56</f>
        <v>0</v>
      </c>
      <c r="BM56" s="90"/>
      <c r="BR56" s="82" t="n">
        <f aca="false">BW56+BT56</f>
        <v>0</v>
      </c>
      <c r="BY56" s="84"/>
      <c r="BZ56" s="84"/>
      <c r="CA56" s="84"/>
      <c r="CB56" s="84"/>
      <c r="CC56" s="84"/>
      <c r="CD56" s="84" t="n">
        <f aca="false">CI56+CF56</f>
        <v>0</v>
      </c>
      <c r="CE56" s="84" t="n">
        <f aca="false">BS56+BG56</f>
        <v>0</v>
      </c>
      <c r="CF56" s="84" t="n">
        <f aca="false">BT56+BH56</f>
        <v>0</v>
      </c>
      <c r="CG56" s="84" t="n">
        <f aca="false">BU56+BI56</f>
        <v>0</v>
      </c>
      <c r="CH56" s="84" t="n">
        <f aca="false">BV56+BJ56</f>
        <v>0</v>
      </c>
      <c r="CI56" s="84" t="n">
        <f aca="false">BW56+BK56</f>
        <v>0</v>
      </c>
      <c r="CJ56" s="70" t="n">
        <f aca="false">CD56+BY56</f>
        <v>0</v>
      </c>
      <c r="CK56" s="90"/>
      <c r="CP56" s="82" t="n">
        <f aca="false">CU56+CR56</f>
        <v>0</v>
      </c>
      <c r="CW56" s="84"/>
      <c r="CX56" s="84"/>
      <c r="CY56" s="84"/>
      <c r="CZ56" s="84"/>
      <c r="DA56" s="84"/>
      <c r="DB56" s="84" t="n">
        <f aca="false">DG56+DD56</f>
        <v>0</v>
      </c>
      <c r="DC56" s="84" t="n">
        <f aca="false">CQ56+CE56</f>
        <v>0</v>
      </c>
      <c r="DD56" s="84" t="n">
        <f aca="false">CR56+CF56</f>
        <v>0</v>
      </c>
      <c r="DE56" s="84" t="n">
        <f aca="false">CS56+CG56</f>
        <v>0</v>
      </c>
      <c r="DF56" s="84" t="n">
        <f aca="false">CT56+CH56</f>
        <v>0</v>
      </c>
      <c r="DG56" s="84" t="n">
        <f aca="false">CU56+CI56</f>
        <v>0</v>
      </c>
      <c r="DH56" s="70" t="n">
        <f aca="false">DB56+CW56</f>
        <v>0</v>
      </c>
      <c r="DI56" s="90"/>
      <c r="DN56" s="82" t="n">
        <f aca="false">DS56+DP56</f>
        <v>0</v>
      </c>
      <c r="DU56" s="84"/>
      <c r="DV56" s="84"/>
      <c r="DW56" s="84"/>
      <c r="DX56" s="84"/>
      <c r="DY56" s="84"/>
      <c r="DZ56" s="84" t="n">
        <f aca="false">EE56+EB56</f>
        <v>0</v>
      </c>
      <c r="EA56" s="84" t="n">
        <f aca="false">DO56+DC56</f>
        <v>0</v>
      </c>
      <c r="EB56" s="84" t="n">
        <f aca="false">DP56+DD56</f>
        <v>0</v>
      </c>
      <c r="EC56" s="84" t="n">
        <f aca="false">DQ56+DE56</f>
        <v>0</v>
      </c>
      <c r="ED56" s="84" t="n">
        <f aca="false">DR56+DF56</f>
        <v>0</v>
      </c>
      <c r="EE56" s="84" t="n">
        <f aca="false">DS56+DG56</f>
        <v>0</v>
      </c>
      <c r="EF56" s="70" t="n">
        <f aca="false">DZ56+DU56</f>
        <v>0</v>
      </c>
      <c r="EG56" s="90"/>
      <c r="EL56" s="82" t="n">
        <f aca="false">EQ56+EN56</f>
        <v>0</v>
      </c>
      <c r="ES56" s="84"/>
      <c r="ET56" s="84"/>
      <c r="EU56" s="84"/>
      <c r="EV56" s="84"/>
      <c r="EW56" s="84"/>
      <c r="EX56" s="84" t="n">
        <f aca="false">FC56+EZ56</f>
        <v>0</v>
      </c>
      <c r="EY56" s="84" t="n">
        <f aca="false">EM56+EA56</f>
        <v>0</v>
      </c>
      <c r="EZ56" s="84" t="n">
        <f aca="false">EN56+EB56</f>
        <v>0</v>
      </c>
      <c r="FA56" s="84" t="n">
        <f aca="false">EO56+EC56</f>
        <v>0</v>
      </c>
      <c r="FB56" s="84" t="n">
        <f aca="false">EP56+ED56</f>
        <v>0</v>
      </c>
      <c r="FC56" s="84" t="n">
        <f aca="false">EQ56+EE56</f>
        <v>0</v>
      </c>
      <c r="FD56" s="70" t="n">
        <f aca="false">EX56+ES56</f>
        <v>0</v>
      </c>
      <c r="FE56" s="90"/>
      <c r="FJ56" s="82" t="n">
        <f aca="false">FO56+FL56</f>
        <v>0</v>
      </c>
      <c r="FQ56" s="84"/>
      <c r="FR56" s="84"/>
      <c r="FS56" s="84"/>
      <c r="FT56" s="84"/>
      <c r="FU56" s="84"/>
      <c r="FV56" s="84" t="n">
        <f aca="false">GA56+FX56</f>
        <v>0</v>
      </c>
      <c r="FW56" s="84" t="n">
        <f aca="false">FK56+EY56</f>
        <v>0</v>
      </c>
      <c r="FX56" s="84" t="n">
        <f aca="false">FL56+EZ56</f>
        <v>0</v>
      </c>
      <c r="FY56" s="84" t="n">
        <f aca="false">FM56+FA56</f>
        <v>0</v>
      </c>
      <c r="FZ56" s="84" t="n">
        <f aca="false">FN56+FB56</f>
        <v>0</v>
      </c>
      <c r="GA56" s="84" t="n">
        <f aca="false">FO56+FC56</f>
        <v>0</v>
      </c>
      <c r="GB56" s="70" t="n">
        <f aca="false">FV56+FQ56</f>
        <v>0</v>
      </c>
      <c r="GC56" s="90"/>
      <c r="GH56" s="82" t="n">
        <f aca="false">GM56+GJ56</f>
        <v>0</v>
      </c>
      <c r="GO56" s="84"/>
      <c r="GP56" s="84"/>
      <c r="GQ56" s="84"/>
      <c r="GR56" s="84"/>
      <c r="GS56" s="84"/>
      <c r="GT56" s="84" t="n">
        <f aca="false">GY56+GV56</f>
        <v>0</v>
      </c>
      <c r="GU56" s="84" t="n">
        <f aca="false">GI56+FW56</f>
        <v>0</v>
      </c>
      <c r="GV56" s="84" t="n">
        <f aca="false">GJ56+FX56</f>
        <v>0</v>
      </c>
      <c r="GW56" s="84" t="n">
        <f aca="false">GK56+FY56</f>
        <v>0</v>
      </c>
      <c r="GX56" s="84" t="n">
        <f aca="false">GL56+FZ56</f>
        <v>0</v>
      </c>
      <c r="GY56" s="84" t="n">
        <f aca="false">GM56+GA56</f>
        <v>0</v>
      </c>
      <c r="GZ56" s="72" t="n">
        <f aca="false">GT56+GO56</f>
        <v>0</v>
      </c>
      <c r="HA56" s="90"/>
      <c r="HF56" s="82" t="n">
        <f aca="false">HK56+HH56</f>
        <v>0</v>
      </c>
      <c r="HM56" s="84"/>
      <c r="HN56" s="84"/>
      <c r="HO56" s="84"/>
      <c r="HP56" s="84"/>
      <c r="HQ56" s="84"/>
      <c r="HR56" s="84" t="n">
        <f aca="false">HW56+HT56</f>
        <v>0</v>
      </c>
      <c r="HS56" s="84" t="n">
        <f aca="false">HG56+GU56</f>
        <v>0</v>
      </c>
      <c r="HT56" s="84" t="n">
        <f aca="false">HH56+GV56</f>
        <v>0</v>
      </c>
      <c r="HU56" s="84" t="n">
        <f aca="false">HI56+GW56</f>
        <v>0</v>
      </c>
      <c r="HV56" s="84" t="n">
        <f aca="false">HJ56+GX56</f>
        <v>0</v>
      </c>
      <c r="HW56" s="84" t="n">
        <f aca="false">HK56+GY56</f>
        <v>0</v>
      </c>
      <c r="HX56" s="70" t="n">
        <f aca="false">HR56+HM56</f>
        <v>0</v>
      </c>
      <c r="HY56" s="90"/>
      <c r="ID56" s="82" t="n">
        <f aca="false">II56+IF56</f>
        <v>0</v>
      </c>
      <c r="IK56" s="84"/>
      <c r="IL56" s="84"/>
      <c r="IM56" s="84"/>
      <c r="IN56" s="84"/>
      <c r="IO56" s="84"/>
      <c r="IP56" s="84" t="n">
        <f aca="false">IU56+IR56</f>
        <v>0</v>
      </c>
      <c r="IQ56" s="84" t="n">
        <f aca="false">IE56+HS56</f>
        <v>0</v>
      </c>
      <c r="IR56" s="84" t="n">
        <f aca="false">IF56+HT56</f>
        <v>0</v>
      </c>
      <c r="IS56" s="84" t="n">
        <f aca="false">IG56+HU56</f>
        <v>0</v>
      </c>
      <c r="IT56" s="84" t="n">
        <f aca="false">IH56+HV56</f>
        <v>0</v>
      </c>
      <c r="IU56" s="84" t="n">
        <f aca="false">II56+HW56</f>
        <v>0</v>
      </c>
      <c r="IV56" s="70" t="n">
        <f aca="false">IP56+IK56</f>
        <v>0</v>
      </c>
    </row>
    <row r="57" s="68" customFormat="true" ht="39.75" hidden="true" customHeight="true" outlineLevel="0" collapsed="false">
      <c r="A57" s="57" t="s">
        <v>149</v>
      </c>
      <c r="B57" s="58" t="s">
        <v>150</v>
      </c>
      <c r="C57" s="173" t="s">
        <v>94</v>
      </c>
      <c r="D57" s="174" t="s">
        <v>151</v>
      </c>
      <c r="E57" s="61" t="n">
        <f aca="false">F57+I57</f>
        <v>0</v>
      </c>
      <c r="F57" s="61"/>
      <c r="G57" s="61"/>
      <c r="H57" s="63"/>
      <c r="I57" s="63"/>
      <c r="J57" s="61" t="n">
        <f aca="false">K57+N57</f>
        <v>0</v>
      </c>
      <c r="K57" s="61"/>
      <c r="L57" s="61"/>
      <c r="M57" s="63"/>
      <c r="N57" s="61"/>
      <c r="O57" s="61"/>
      <c r="P57" s="65" t="n">
        <f aca="false">J57+E57</f>
        <v>0</v>
      </c>
      <c r="Q57" s="94"/>
      <c r="V57" s="68" t="n">
        <f aca="false">AA57+X57</f>
        <v>0</v>
      </c>
      <c r="W57" s="69" t="n">
        <f aca="false">AA57</f>
        <v>0</v>
      </c>
      <c r="AB57" s="68" t="n">
        <f aca="false">Q57+V57</f>
        <v>0</v>
      </c>
      <c r="AC57" s="70" t="n">
        <f aca="false">AD57+AG57</f>
        <v>0</v>
      </c>
      <c r="AD57" s="70" t="n">
        <f aca="false">F57+R57</f>
        <v>0</v>
      </c>
      <c r="AE57" s="70" t="n">
        <f aca="false">S57+G57</f>
        <v>0</v>
      </c>
      <c r="AF57" s="70" t="n">
        <f aca="false">T57+H57</f>
        <v>0</v>
      </c>
      <c r="AG57" s="70" t="n">
        <f aca="false">U57+I57</f>
        <v>0</v>
      </c>
      <c r="AH57" s="70" t="n">
        <f aca="false">AI57+AL57</f>
        <v>0</v>
      </c>
      <c r="AI57" s="70" t="n">
        <f aca="false">W57+K57</f>
        <v>0</v>
      </c>
      <c r="AJ57" s="70" t="n">
        <f aca="false">X57+L57</f>
        <v>0</v>
      </c>
      <c r="AK57" s="70" t="n">
        <f aca="false">Y57+M57</f>
        <v>0</v>
      </c>
      <c r="AL57" s="70" t="n">
        <f aca="false">Z57+N57</f>
        <v>0</v>
      </c>
      <c r="AM57" s="70" t="n">
        <f aca="false">AA57+O57</f>
        <v>0</v>
      </c>
      <c r="AN57" s="70" t="n">
        <f aca="false">AH57+AC57</f>
        <v>0</v>
      </c>
      <c r="AO57" s="71" t="n">
        <f aca="false">AP57</f>
        <v>0</v>
      </c>
      <c r="AT57" s="68" t="n">
        <f aca="false">AY57+AV57</f>
        <v>0</v>
      </c>
      <c r="AU57" s="68" t="n">
        <f aca="false">AY57</f>
        <v>0</v>
      </c>
      <c r="AZ57" s="68" t="n">
        <f aca="false">AO57+AT57</f>
        <v>0</v>
      </c>
      <c r="BA57" s="70" t="n">
        <f aca="false">BB57+BE57</f>
        <v>0</v>
      </c>
      <c r="BB57" s="70" t="n">
        <f aca="false">AD57+AP57</f>
        <v>0</v>
      </c>
      <c r="BC57" s="70" t="n">
        <f aca="false">AQ57+AE57</f>
        <v>0</v>
      </c>
      <c r="BD57" s="70" t="n">
        <f aca="false">AR57+AF57</f>
        <v>0</v>
      </c>
      <c r="BE57" s="70" t="n">
        <f aca="false">AS57+AG57</f>
        <v>0</v>
      </c>
      <c r="BF57" s="70" t="n">
        <f aca="false">BG57+BJ57</f>
        <v>0</v>
      </c>
      <c r="BG57" s="70" t="n">
        <f aca="false">AU57+AI57</f>
        <v>0</v>
      </c>
      <c r="BH57" s="70" t="n">
        <f aca="false">AV57+AJ57</f>
        <v>0</v>
      </c>
      <c r="BI57" s="70" t="n">
        <f aca="false">AW57+AK57</f>
        <v>0</v>
      </c>
      <c r="BJ57" s="70" t="n">
        <f aca="false">AX57+AL57</f>
        <v>0</v>
      </c>
      <c r="BK57" s="70" t="n">
        <f aca="false">AY57+AM57</f>
        <v>0</v>
      </c>
      <c r="BL57" s="70" t="n">
        <f aca="false">BF57+BA57</f>
        <v>0</v>
      </c>
      <c r="BM57" s="94"/>
      <c r="BX57" s="68" t="n">
        <f aca="false">BM57+BR57</f>
        <v>0</v>
      </c>
      <c r="BY57" s="70" t="n">
        <f aca="false">BZ57+CC57</f>
        <v>0</v>
      </c>
      <c r="BZ57" s="70" t="n">
        <f aca="false">BB57+BN57</f>
        <v>0</v>
      </c>
      <c r="CA57" s="70" t="n">
        <f aca="false">BO57+BC57</f>
        <v>0</v>
      </c>
      <c r="CB57" s="70" t="n">
        <f aca="false">BP57+BD57</f>
        <v>0</v>
      </c>
      <c r="CC57" s="70" t="n">
        <f aca="false">BQ57+BE57</f>
        <v>0</v>
      </c>
      <c r="CD57" s="70" t="n">
        <f aca="false">CE57+CH57</f>
        <v>0</v>
      </c>
      <c r="CE57" s="70" t="n">
        <f aca="false">BS57+BG57</f>
        <v>0</v>
      </c>
      <c r="CF57" s="70" t="n">
        <f aca="false">BT57+BH57</f>
        <v>0</v>
      </c>
      <c r="CG57" s="70" t="n">
        <f aca="false">BU57+BI57</f>
        <v>0</v>
      </c>
      <c r="CH57" s="70" t="n">
        <f aca="false">BV57+BJ57</f>
        <v>0</v>
      </c>
      <c r="CI57" s="70" t="n">
        <f aca="false">BW57+BK57</f>
        <v>0</v>
      </c>
      <c r="CJ57" s="70" t="n">
        <f aca="false">CD57+BY57</f>
        <v>0</v>
      </c>
      <c r="CK57" s="94"/>
      <c r="CV57" s="68" t="n">
        <f aca="false">CK57+CP57</f>
        <v>0</v>
      </c>
      <c r="CW57" s="70" t="n">
        <f aca="false">CX57+DA57</f>
        <v>0</v>
      </c>
      <c r="CX57" s="70" t="n">
        <f aca="false">BZ57+CL57</f>
        <v>0</v>
      </c>
      <c r="CY57" s="70" t="n">
        <f aca="false">CM57+CA57</f>
        <v>0</v>
      </c>
      <c r="CZ57" s="70" t="n">
        <f aca="false">CN57+CB57</f>
        <v>0</v>
      </c>
      <c r="DA57" s="70" t="n">
        <f aca="false">CO57+CC57</f>
        <v>0</v>
      </c>
      <c r="DB57" s="70" t="n">
        <f aca="false">DC57+DF57</f>
        <v>0</v>
      </c>
      <c r="DC57" s="70" t="n">
        <f aca="false">CQ57+CE57</f>
        <v>0</v>
      </c>
      <c r="DD57" s="70" t="n">
        <f aca="false">CR57+CF57</f>
        <v>0</v>
      </c>
      <c r="DE57" s="70" t="n">
        <f aca="false">CS57+CG57</f>
        <v>0</v>
      </c>
      <c r="DF57" s="70" t="n">
        <f aca="false">CT57+CH57</f>
        <v>0</v>
      </c>
      <c r="DG57" s="70" t="n">
        <f aca="false">CU57+CI57</f>
        <v>0</v>
      </c>
      <c r="DH57" s="70" t="n">
        <f aca="false">DB57+CW57</f>
        <v>0</v>
      </c>
      <c r="DI57" s="94"/>
      <c r="DT57" s="68" t="n">
        <f aca="false">DI57+DN57</f>
        <v>0</v>
      </c>
      <c r="DU57" s="70" t="n">
        <f aca="false">DV57+DY57</f>
        <v>0</v>
      </c>
      <c r="DV57" s="70" t="n">
        <f aca="false">CX57+DJ57</f>
        <v>0</v>
      </c>
      <c r="DW57" s="70" t="n">
        <f aca="false">DK57+CY57</f>
        <v>0</v>
      </c>
      <c r="DX57" s="70" t="n">
        <f aca="false">DL57+CZ57</f>
        <v>0</v>
      </c>
      <c r="DY57" s="70" t="n">
        <f aca="false">DM57+DA57</f>
        <v>0</v>
      </c>
      <c r="DZ57" s="70" t="n">
        <f aca="false">EA57+ED57</f>
        <v>0</v>
      </c>
      <c r="EA57" s="70" t="n">
        <f aca="false">DO57+DC57</f>
        <v>0</v>
      </c>
      <c r="EB57" s="70" t="n">
        <f aca="false">DP57+DD57</f>
        <v>0</v>
      </c>
      <c r="EC57" s="70" t="n">
        <f aca="false">DQ57+DE57</f>
        <v>0</v>
      </c>
      <c r="ED57" s="70" t="n">
        <f aca="false">DR57+DF57</f>
        <v>0</v>
      </c>
      <c r="EE57" s="70" t="n">
        <f aca="false">DS57+DG57</f>
        <v>0</v>
      </c>
      <c r="EF57" s="70" t="n">
        <f aca="false">DZ57+DU57</f>
        <v>0</v>
      </c>
      <c r="EG57" s="94"/>
      <c r="ER57" s="68" t="n">
        <f aca="false">EG57+EL57</f>
        <v>0</v>
      </c>
      <c r="ES57" s="70" t="n">
        <f aca="false">ET57+EW57</f>
        <v>0</v>
      </c>
      <c r="ET57" s="70" t="n">
        <f aca="false">DV57+EH57</f>
        <v>0</v>
      </c>
      <c r="EU57" s="70" t="n">
        <f aca="false">EI57+DW57</f>
        <v>0</v>
      </c>
      <c r="EV57" s="70" t="n">
        <f aca="false">EJ57+DX57</f>
        <v>0</v>
      </c>
      <c r="EW57" s="70" t="n">
        <f aca="false">EK57+DY57</f>
        <v>0</v>
      </c>
      <c r="EX57" s="70" t="n">
        <f aca="false">EY57+FB57</f>
        <v>0</v>
      </c>
      <c r="EY57" s="70" t="n">
        <f aca="false">EM57+EA57</f>
        <v>0</v>
      </c>
      <c r="EZ57" s="70" t="n">
        <f aca="false">EN57+EB57</f>
        <v>0</v>
      </c>
      <c r="FA57" s="70" t="n">
        <f aca="false">EO57+EC57</f>
        <v>0</v>
      </c>
      <c r="FB57" s="70" t="n">
        <f aca="false">EP57+ED57</f>
        <v>0</v>
      </c>
      <c r="FC57" s="70" t="n">
        <f aca="false">EQ57+EE57</f>
        <v>0</v>
      </c>
      <c r="FD57" s="70" t="n">
        <f aca="false">EX57+ES57</f>
        <v>0</v>
      </c>
      <c r="FE57" s="94"/>
      <c r="FJ57" s="68" t="n">
        <f aca="false">FO57+FL57</f>
        <v>0</v>
      </c>
      <c r="FK57" s="68" t="n">
        <f aca="false">FO57</f>
        <v>0</v>
      </c>
      <c r="FP57" s="68" t="n">
        <f aca="false">FE57+FJ57</f>
        <v>0</v>
      </c>
      <c r="FQ57" s="70" t="n">
        <f aca="false">FR57+FU57</f>
        <v>0</v>
      </c>
      <c r="FR57" s="70" t="n">
        <f aca="false">ET57+FF57</f>
        <v>0</v>
      </c>
      <c r="FS57" s="70" t="n">
        <f aca="false">FG57+EU57</f>
        <v>0</v>
      </c>
      <c r="FT57" s="70" t="n">
        <f aca="false">FH57+EV57</f>
        <v>0</v>
      </c>
      <c r="FU57" s="70" t="n">
        <f aca="false">FI57+EW57</f>
        <v>0</v>
      </c>
      <c r="FV57" s="70" t="n">
        <f aca="false">FW57+FZ57</f>
        <v>0</v>
      </c>
      <c r="FW57" s="70" t="n">
        <f aca="false">FK57+EY57</f>
        <v>0</v>
      </c>
      <c r="FX57" s="70" t="n">
        <f aca="false">FL57+EZ57</f>
        <v>0</v>
      </c>
      <c r="FY57" s="70" t="n">
        <f aca="false">FM57+FA57</f>
        <v>0</v>
      </c>
      <c r="FZ57" s="70" t="n">
        <f aca="false">FN57+FB57</f>
        <v>0</v>
      </c>
      <c r="GA57" s="70" t="n">
        <f aca="false">FO57+FC57</f>
        <v>0</v>
      </c>
      <c r="GB57" s="70" t="n">
        <f aca="false">FV57+FQ57</f>
        <v>0</v>
      </c>
      <c r="GC57" s="94"/>
      <c r="GN57" s="68" t="n">
        <f aca="false">GC57+GH57</f>
        <v>0</v>
      </c>
      <c r="GO57" s="70" t="n">
        <f aca="false">GP57+GS57</f>
        <v>0</v>
      </c>
      <c r="GP57" s="70" t="n">
        <f aca="false">FR57+GD57</f>
        <v>0</v>
      </c>
      <c r="GQ57" s="70" t="n">
        <f aca="false">GE57+FS57</f>
        <v>0</v>
      </c>
      <c r="GR57" s="70" t="n">
        <f aca="false">GF57+FT57</f>
        <v>0</v>
      </c>
      <c r="GS57" s="70" t="n">
        <f aca="false">GG57+FU57</f>
        <v>0</v>
      </c>
      <c r="GT57" s="70" t="n">
        <f aca="false">GU57+GX57</f>
        <v>0</v>
      </c>
      <c r="GU57" s="70" t="n">
        <f aca="false">GI57+FW57</f>
        <v>0</v>
      </c>
      <c r="GV57" s="70" t="n">
        <f aca="false">GJ57+FX57</f>
        <v>0</v>
      </c>
      <c r="GW57" s="70" t="n">
        <f aca="false">GK57+FY57</f>
        <v>0</v>
      </c>
      <c r="GX57" s="70" t="n">
        <f aca="false">GL57+FZ57</f>
        <v>0</v>
      </c>
      <c r="GY57" s="70" t="n">
        <f aca="false">GM57+GA57</f>
        <v>0</v>
      </c>
      <c r="GZ57" s="72" t="n">
        <f aca="false">GT57+GO57</f>
        <v>0</v>
      </c>
      <c r="HA57" s="94"/>
      <c r="HL57" s="68" t="n">
        <f aca="false">HA57+HF57</f>
        <v>0</v>
      </c>
      <c r="HM57" s="70" t="n">
        <f aca="false">HN57+HQ57</f>
        <v>0</v>
      </c>
      <c r="HN57" s="70" t="n">
        <f aca="false">GP57+HB57</f>
        <v>0</v>
      </c>
      <c r="HO57" s="70" t="n">
        <f aca="false">HC57+GQ57</f>
        <v>0</v>
      </c>
      <c r="HP57" s="70" t="n">
        <f aca="false">HD57+GR57</f>
        <v>0</v>
      </c>
      <c r="HQ57" s="70" t="n">
        <f aca="false">HE57+GS57</f>
        <v>0</v>
      </c>
      <c r="HR57" s="70" t="n">
        <f aca="false">HS57+HV57</f>
        <v>0</v>
      </c>
      <c r="HS57" s="70" t="n">
        <f aca="false">HG57+GU57</f>
        <v>0</v>
      </c>
      <c r="HT57" s="70" t="n">
        <f aca="false">HH57+GV57</f>
        <v>0</v>
      </c>
      <c r="HU57" s="70" t="n">
        <f aca="false">HI57+GW57</f>
        <v>0</v>
      </c>
      <c r="HV57" s="70" t="n">
        <f aca="false">HJ57+GX57</f>
        <v>0</v>
      </c>
      <c r="HW57" s="70" t="n">
        <f aca="false">HK57+GY57</f>
        <v>0</v>
      </c>
      <c r="HX57" s="70" t="n">
        <f aca="false">HR57+HM57</f>
        <v>0</v>
      </c>
      <c r="HY57" s="94"/>
      <c r="IJ57" s="68" t="n">
        <f aca="false">HY57+ID57</f>
        <v>0</v>
      </c>
      <c r="IK57" s="70" t="n">
        <f aca="false">IL57+IO57</f>
        <v>0</v>
      </c>
      <c r="IL57" s="70" t="n">
        <f aca="false">HN57+HZ57</f>
        <v>0</v>
      </c>
      <c r="IM57" s="70" t="n">
        <f aca="false">IA57+HO57</f>
        <v>0</v>
      </c>
      <c r="IN57" s="70" t="n">
        <f aca="false">IB57+HP57</f>
        <v>0</v>
      </c>
      <c r="IO57" s="70" t="n">
        <f aca="false">IC57+HQ57</f>
        <v>0</v>
      </c>
      <c r="IP57" s="70" t="n">
        <f aca="false">IQ57+IT57</f>
        <v>0</v>
      </c>
      <c r="IQ57" s="70" t="n">
        <f aca="false">IE57+HS57</f>
        <v>0</v>
      </c>
      <c r="IR57" s="70" t="n">
        <f aca="false">IF57+HT57</f>
        <v>0</v>
      </c>
      <c r="IS57" s="70" t="n">
        <f aca="false">IG57+HU57</f>
        <v>0</v>
      </c>
      <c r="IT57" s="70" t="n">
        <f aca="false">IH57+HV57</f>
        <v>0</v>
      </c>
      <c r="IU57" s="70" t="n">
        <f aca="false">II57+HW57</f>
        <v>0</v>
      </c>
      <c r="IV57" s="70" t="n">
        <f aca="false">IP57+IK57</f>
        <v>0</v>
      </c>
    </row>
    <row r="58" s="84" customFormat="true" ht="24.75" hidden="true" customHeight="true" outlineLevel="0" collapsed="false">
      <c r="A58" s="175"/>
      <c r="B58" s="74"/>
      <c r="C58" s="155"/>
      <c r="D58" s="176"/>
      <c r="E58" s="60"/>
      <c r="F58" s="76"/>
      <c r="G58" s="60"/>
      <c r="H58" s="77"/>
      <c r="I58" s="77"/>
      <c r="J58" s="60"/>
      <c r="K58" s="60"/>
      <c r="L58" s="60"/>
      <c r="M58" s="77"/>
      <c r="N58" s="60"/>
      <c r="O58" s="60"/>
      <c r="P58" s="79"/>
      <c r="Q58" s="90"/>
      <c r="R58" s="82"/>
      <c r="S58" s="82"/>
      <c r="T58" s="82"/>
      <c r="U58" s="82"/>
      <c r="V58" s="82"/>
      <c r="W58" s="83"/>
      <c r="X58" s="82"/>
      <c r="Y58" s="82"/>
      <c r="Z58" s="82"/>
      <c r="AA58" s="82"/>
      <c r="AB58" s="82"/>
      <c r="AO58" s="90"/>
      <c r="AP58" s="82"/>
      <c r="AQ58" s="82"/>
      <c r="AR58" s="82"/>
      <c r="AS58" s="82"/>
      <c r="AT58" s="82"/>
      <c r="AU58" s="83"/>
      <c r="AV58" s="82"/>
      <c r="AW58" s="82"/>
      <c r="AX58" s="82"/>
      <c r="AY58" s="82"/>
      <c r="AZ58" s="82"/>
      <c r="BM58" s="90"/>
      <c r="BN58" s="82"/>
      <c r="BO58" s="82"/>
      <c r="BP58" s="82"/>
      <c r="BQ58" s="82"/>
      <c r="BR58" s="82"/>
      <c r="BS58" s="83"/>
      <c r="BT58" s="82"/>
      <c r="BU58" s="82"/>
      <c r="BV58" s="82"/>
      <c r="BW58" s="82"/>
      <c r="BX58" s="82"/>
      <c r="CK58" s="90"/>
      <c r="CL58" s="82"/>
      <c r="CM58" s="82"/>
      <c r="CN58" s="82"/>
      <c r="CO58" s="82"/>
      <c r="CP58" s="82"/>
      <c r="CQ58" s="83"/>
      <c r="CR58" s="82"/>
      <c r="CS58" s="82"/>
      <c r="CT58" s="82"/>
      <c r="CU58" s="82"/>
      <c r="CV58" s="82"/>
      <c r="DI58" s="90"/>
      <c r="DJ58" s="82"/>
      <c r="DK58" s="82"/>
      <c r="DL58" s="82"/>
      <c r="DM58" s="82"/>
      <c r="DN58" s="82"/>
      <c r="DO58" s="83"/>
      <c r="DP58" s="82"/>
      <c r="DQ58" s="82"/>
      <c r="DR58" s="82"/>
      <c r="DS58" s="82"/>
      <c r="DT58" s="82"/>
      <c r="EG58" s="90"/>
      <c r="EH58" s="82"/>
      <c r="EI58" s="82"/>
      <c r="EJ58" s="82"/>
      <c r="EK58" s="82"/>
      <c r="EL58" s="82"/>
      <c r="EM58" s="83"/>
      <c r="EN58" s="82"/>
      <c r="EO58" s="82"/>
      <c r="EP58" s="82"/>
      <c r="EQ58" s="82"/>
      <c r="ER58" s="82"/>
      <c r="FE58" s="90"/>
      <c r="FF58" s="82"/>
      <c r="FG58" s="82"/>
      <c r="FH58" s="82"/>
      <c r="FI58" s="82"/>
      <c r="FJ58" s="82"/>
      <c r="FK58" s="83"/>
      <c r="FL58" s="82"/>
      <c r="FM58" s="82"/>
      <c r="FN58" s="82"/>
      <c r="FO58" s="82"/>
      <c r="FP58" s="82"/>
      <c r="GC58" s="90"/>
      <c r="GD58" s="82"/>
      <c r="GE58" s="82"/>
      <c r="GF58" s="82"/>
      <c r="GG58" s="82"/>
      <c r="GH58" s="82"/>
      <c r="GI58" s="83"/>
      <c r="GJ58" s="82"/>
      <c r="GK58" s="82"/>
      <c r="GL58" s="82"/>
      <c r="GM58" s="82"/>
      <c r="GN58" s="82"/>
      <c r="GZ58" s="85"/>
      <c r="HA58" s="90"/>
      <c r="HB58" s="82"/>
      <c r="HC58" s="82"/>
      <c r="HD58" s="82"/>
      <c r="HE58" s="82"/>
      <c r="HF58" s="82"/>
      <c r="HG58" s="83"/>
      <c r="HH58" s="82"/>
      <c r="HI58" s="82"/>
      <c r="HJ58" s="82"/>
      <c r="HK58" s="82"/>
      <c r="HL58" s="82"/>
      <c r="HY58" s="90"/>
      <c r="HZ58" s="82"/>
      <c r="IA58" s="82"/>
      <c r="IB58" s="82"/>
      <c r="IC58" s="82"/>
      <c r="ID58" s="82"/>
      <c r="IE58" s="83"/>
      <c r="IF58" s="82"/>
      <c r="IG58" s="82"/>
      <c r="IH58" s="82"/>
      <c r="II58" s="82"/>
      <c r="IJ58" s="82"/>
    </row>
    <row r="59" s="82" customFormat="true" ht="24" hidden="true" customHeight="true" outlineLevel="0" collapsed="false">
      <c r="A59" s="177"/>
      <c r="B59" s="58"/>
      <c r="C59" s="178"/>
      <c r="D59" s="179"/>
      <c r="E59" s="60"/>
      <c r="F59" s="76"/>
      <c r="G59" s="60"/>
      <c r="H59" s="77"/>
      <c r="I59" s="77"/>
      <c r="J59" s="61"/>
      <c r="K59" s="61"/>
      <c r="L59" s="60"/>
      <c r="M59" s="77"/>
      <c r="N59" s="60"/>
      <c r="O59" s="60"/>
      <c r="P59" s="79"/>
      <c r="Q59" s="90"/>
      <c r="V59" s="68"/>
      <c r="W59" s="69"/>
      <c r="AC59" s="84"/>
      <c r="AD59" s="84"/>
      <c r="AE59" s="84"/>
      <c r="AF59" s="84"/>
      <c r="AG59" s="84"/>
      <c r="AH59" s="70"/>
      <c r="AI59" s="70"/>
      <c r="AJ59" s="70"/>
      <c r="AK59" s="70"/>
      <c r="AL59" s="70"/>
      <c r="AM59" s="70"/>
      <c r="AN59" s="84"/>
      <c r="AO59" s="90"/>
      <c r="AT59" s="68"/>
      <c r="AU59" s="69"/>
      <c r="BA59" s="84"/>
      <c r="BB59" s="84"/>
      <c r="BC59" s="84"/>
      <c r="BD59" s="84"/>
      <c r="BE59" s="84"/>
      <c r="BF59" s="70"/>
      <c r="BG59" s="70"/>
      <c r="BH59" s="70"/>
      <c r="BI59" s="70"/>
      <c r="BJ59" s="70"/>
      <c r="BK59" s="70"/>
      <c r="BL59" s="84"/>
      <c r="BM59" s="90"/>
      <c r="BR59" s="68"/>
      <c r="BS59" s="69"/>
      <c r="BY59" s="84"/>
      <c r="BZ59" s="84"/>
      <c r="CA59" s="84"/>
      <c r="CB59" s="84"/>
      <c r="CC59" s="84"/>
      <c r="CD59" s="70"/>
      <c r="CE59" s="70"/>
      <c r="CF59" s="70"/>
      <c r="CG59" s="70"/>
      <c r="CH59" s="70"/>
      <c r="CI59" s="70"/>
      <c r="CJ59" s="84"/>
      <c r="CK59" s="90"/>
      <c r="CP59" s="68"/>
      <c r="CQ59" s="69"/>
      <c r="CW59" s="84"/>
      <c r="CX59" s="84"/>
      <c r="CY59" s="84"/>
      <c r="CZ59" s="84"/>
      <c r="DA59" s="84"/>
      <c r="DB59" s="70"/>
      <c r="DC59" s="70"/>
      <c r="DD59" s="70"/>
      <c r="DE59" s="70"/>
      <c r="DF59" s="70"/>
      <c r="DG59" s="70"/>
      <c r="DH59" s="84"/>
      <c r="DI59" s="90"/>
      <c r="DN59" s="68"/>
      <c r="DO59" s="69"/>
      <c r="DU59" s="84"/>
      <c r="DV59" s="84"/>
      <c r="DW59" s="84"/>
      <c r="DX59" s="84"/>
      <c r="DY59" s="84"/>
      <c r="DZ59" s="70"/>
      <c r="EA59" s="70"/>
      <c r="EB59" s="70"/>
      <c r="EC59" s="70"/>
      <c r="ED59" s="70"/>
      <c r="EE59" s="70"/>
      <c r="EF59" s="84"/>
      <c r="EG59" s="90"/>
      <c r="EL59" s="68"/>
      <c r="EM59" s="69"/>
      <c r="ES59" s="84"/>
      <c r="ET59" s="84"/>
      <c r="EU59" s="84"/>
      <c r="EV59" s="84"/>
      <c r="EW59" s="84"/>
      <c r="EX59" s="70"/>
      <c r="EY59" s="70"/>
      <c r="EZ59" s="70"/>
      <c r="FA59" s="70"/>
      <c r="FB59" s="70"/>
      <c r="FC59" s="70"/>
      <c r="FD59" s="84"/>
      <c r="FE59" s="90"/>
      <c r="FJ59" s="68"/>
      <c r="FK59" s="69"/>
      <c r="FQ59" s="84"/>
      <c r="FR59" s="84"/>
      <c r="FS59" s="84"/>
      <c r="FT59" s="84"/>
      <c r="FU59" s="84"/>
      <c r="FV59" s="70"/>
      <c r="FW59" s="70"/>
      <c r="FX59" s="70"/>
      <c r="FY59" s="70"/>
      <c r="FZ59" s="70"/>
      <c r="GA59" s="70"/>
      <c r="GB59" s="84"/>
      <c r="GC59" s="90"/>
      <c r="GH59" s="68"/>
      <c r="GI59" s="69"/>
      <c r="GO59" s="84"/>
      <c r="GP59" s="84"/>
      <c r="GQ59" s="84"/>
      <c r="GR59" s="84"/>
      <c r="GS59" s="84"/>
      <c r="GT59" s="70"/>
      <c r="GU59" s="70"/>
      <c r="GV59" s="70"/>
      <c r="GW59" s="70"/>
      <c r="GX59" s="70"/>
      <c r="GY59" s="70"/>
      <c r="GZ59" s="85"/>
      <c r="HA59" s="90"/>
      <c r="HF59" s="68"/>
      <c r="HG59" s="69"/>
      <c r="HM59" s="84"/>
      <c r="HN59" s="84"/>
      <c r="HO59" s="84"/>
      <c r="HP59" s="84"/>
      <c r="HQ59" s="84"/>
      <c r="HR59" s="70"/>
      <c r="HS59" s="70"/>
      <c r="HT59" s="70"/>
      <c r="HU59" s="70"/>
      <c r="HV59" s="70"/>
      <c r="HW59" s="70"/>
      <c r="HX59" s="84"/>
      <c r="HY59" s="90"/>
      <c r="ID59" s="68"/>
      <c r="IE59" s="69"/>
      <c r="IK59" s="84"/>
      <c r="IL59" s="84"/>
      <c r="IM59" s="84"/>
      <c r="IN59" s="84"/>
      <c r="IO59" s="84"/>
      <c r="IP59" s="70"/>
      <c r="IQ59" s="70"/>
      <c r="IR59" s="70"/>
      <c r="IS59" s="70"/>
      <c r="IT59" s="70"/>
      <c r="IU59" s="70"/>
      <c r="IV59" s="84"/>
    </row>
    <row r="60" s="70" customFormat="true" ht="30" hidden="true" customHeight="true" outlineLevel="0" collapsed="false">
      <c r="A60" s="177"/>
      <c r="B60" s="74"/>
      <c r="C60" s="178"/>
      <c r="D60" s="179"/>
      <c r="E60" s="61"/>
      <c r="F60" s="62"/>
      <c r="G60" s="61"/>
      <c r="H60" s="63"/>
      <c r="I60" s="63"/>
      <c r="J60" s="61"/>
      <c r="K60" s="61"/>
      <c r="L60" s="61"/>
      <c r="M60" s="63"/>
      <c r="N60" s="61"/>
      <c r="O60" s="61"/>
      <c r="P60" s="65"/>
      <c r="Q60" s="94"/>
      <c r="R60" s="68"/>
      <c r="S60" s="68"/>
      <c r="T60" s="68"/>
      <c r="U60" s="68"/>
      <c r="V60" s="68"/>
      <c r="W60" s="69"/>
      <c r="X60" s="68"/>
      <c r="Y60" s="68"/>
      <c r="Z60" s="68"/>
      <c r="AA60" s="68"/>
      <c r="AB60" s="68"/>
      <c r="AO60" s="94"/>
      <c r="AP60" s="68"/>
      <c r="AQ60" s="68"/>
      <c r="AR60" s="68"/>
      <c r="AS60" s="68"/>
      <c r="AT60" s="68"/>
      <c r="AU60" s="69"/>
      <c r="AV60" s="68"/>
      <c r="AW60" s="68"/>
      <c r="AX60" s="68"/>
      <c r="AY60" s="68"/>
      <c r="AZ60" s="68"/>
      <c r="BM60" s="94"/>
      <c r="BN60" s="68"/>
      <c r="BO60" s="68"/>
      <c r="BP60" s="68"/>
      <c r="BQ60" s="68"/>
      <c r="BR60" s="68"/>
      <c r="BS60" s="69"/>
      <c r="BT60" s="68"/>
      <c r="BU60" s="68"/>
      <c r="BV60" s="68"/>
      <c r="BW60" s="68"/>
      <c r="BX60" s="68"/>
      <c r="CK60" s="94"/>
      <c r="CL60" s="68"/>
      <c r="CM60" s="68"/>
      <c r="CN60" s="68"/>
      <c r="CO60" s="68"/>
      <c r="CP60" s="68"/>
      <c r="CQ60" s="69"/>
      <c r="CR60" s="68"/>
      <c r="CS60" s="68"/>
      <c r="CT60" s="68"/>
      <c r="CU60" s="68"/>
      <c r="CV60" s="68"/>
      <c r="DI60" s="94"/>
      <c r="DJ60" s="68"/>
      <c r="DK60" s="68"/>
      <c r="DL60" s="68"/>
      <c r="DM60" s="68"/>
      <c r="DN60" s="68"/>
      <c r="DO60" s="69"/>
      <c r="DP60" s="68"/>
      <c r="DQ60" s="68"/>
      <c r="DR60" s="68"/>
      <c r="DS60" s="68"/>
      <c r="DT60" s="68"/>
      <c r="EG60" s="94"/>
      <c r="EH60" s="68"/>
      <c r="EI60" s="68"/>
      <c r="EJ60" s="68"/>
      <c r="EK60" s="68"/>
      <c r="EL60" s="68"/>
      <c r="EM60" s="69"/>
      <c r="EN60" s="68"/>
      <c r="EO60" s="68"/>
      <c r="EP60" s="68"/>
      <c r="EQ60" s="68"/>
      <c r="ER60" s="68"/>
      <c r="FE60" s="94"/>
      <c r="FF60" s="68"/>
      <c r="FG60" s="68"/>
      <c r="FH60" s="68"/>
      <c r="FI60" s="68"/>
      <c r="FJ60" s="68"/>
      <c r="FK60" s="69"/>
      <c r="FL60" s="68"/>
      <c r="FM60" s="68"/>
      <c r="FN60" s="68"/>
      <c r="FO60" s="68"/>
      <c r="FP60" s="68"/>
      <c r="GC60" s="94"/>
      <c r="GD60" s="68"/>
      <c r="GE60" s="68"/>
      <c r="GF60" s="68"/>
      <c r="GG60" s="68"/>
      <c r="GH60" s="68"/>
      <c r="GI60" s="69"/>
      <c r="GJ60" s="68"/>
      <c r="GK60" s="68"/>
      <c r="GL60" s="68"/>
      <c r="GM60" s="68"/>
      <c r="GN60" s="68"/>
      <c r="GZ60" s="72"/>
      <c r="HA60" s="94"/>
      <c r="HB60" s="68"/>
      <c r="HC60" s="68"/>
      <c r="HD60" s="68"/>
      <c r="HE60" s="68"/>
      <c r="HF60" s="68"/>
      <c r="HG60" s="69"/>
      <c r="HH60" s="68"/>
      <c r="HI60" s="68"/>
      <c r="HJ60" s="68"/>
      <c r="HK60" s="68"/>
      <c r="HL60" s="68"/>
      <c r="HY60" s="94"/>
      <c r="HZ60" s="68"/>
      <c r="IA60" s="68"/>
      <c r="IB60" s="68"/>
      <c r="IC60" s="68"/>
      <c r="ID60" s="68"/>
      <c r="IE60" s="69"/>
      <c r="IF60" s="68"/>
      <c r="IG60" s="68"/>
      <c r="IH60" s="68"/>
      <c r="II60" s="68"/>
      <c r="IJ60" s="68"/>
    </row>
    <row r="61" s="70" customFormat="true" ht="30" hidden="true" customHeight="true" outlineLevel="0" collapsed="false">
      <c r="A61" s="177"/>
      <c r="B61" s="74"/>
      <c r="C61" s="178"/>
      <c r="D61" s="179"/>
      <c r="E61" s="60"/>
      <c r="F61" s="76"/>
      <c r="G61" s="60"/>
      <c r="H61" s="77"/>
      <c r="I61" s="77"/>
      <c r="J61" s="61"/>
      <c r="K61" s="61"/>
      <c r="L61" s="60"/>
      <c r="M61" s="77"/>
      <c r="N61" s="60"/>
      <c r="O61" s="60"/>
      <c r="P61" s="79"/>
      <c r="Q61" s="90"/>
      <c r="R61" s="82"/>
      <c r="S61" s="82"/>
      <c r="T61" s="82"/>
      <c r="U61" s="82"/>
      <c r="V61" s="68"/>
      <c r="W61" s="69"/>
      <c r="X61" s="82"/>
      <c r="Y61" s="82"/>
      <c r="Z61" s="82"/>
      <c r="AA61" s="82"/>
      <c r="AB61" s="68"/>
      <c r="AO61" s="90"/>
      <c r="AP61" s="82"/>
      <c r="AQ61" s="82"/>
      <c r="AR61" s="82"/>
      <c r="AS61" s="82"/>
      <c r="AT61" s="68"/>
      <c r="AU61" s="69"/>
      <c r="AV61" s="82"/>
      <c r="AW61" s="82"/>
      <c r="AX61" s="82"/>
      <c r="AY61" s="82"/>
      <c r="AZ61" s="68"/>
      <c r="BM61" s="90"/>
      <c r="BN61" s="82"/>
      <c r="BO61" s="82"/>
      <c r="BP61" s="82"/>
      <c r="BQ61" s="82"/>
      <c r="BR61" s="68"/>
      <c r="BS61" s="69"/>
      <c r="BT61" s="82"/>
      <c r="BU61" s="82"/>
      <c r="BV61" s="82"/>
      <c r="BW61" s="82"/>
      <c r="BX61" s="82"/>
      <c r="CK61" s="90"/>
      <c r="CL61" s="82"/>
      <c r="CM61" s="82"/>
      <c r="CN61" s="82"/>
      <c r="CO61" s="82"/>
      <c r="CP61" s="68"/>
      <c r="CQ61" s="69"/>
      <c r="CR61" s="82"/>
      <c r="CS61" s="82"/>
      <c r="CT61" s="82"/>
      <c r="CU61" s="82"/>
      <c r="CV61" s="82"/>
      <c r="DI61" s="90"/>
      <c r="DJ61" s="82"/>
      <c r="DK61" s="82"/>
      <c r="DL61" s="82"/>
      <c r="DM61" s="82"/>
      <c r="DN61" s="68"/>
      <c r="DO61" s="69"/>
      <c r="DP61" s="82"/>
      <c r="DQ61" s="82"/>
      <c r="DR61" s="82"/>
      <c r="DS61" s="82"/>
      <c r="DT61" s="82"/>
      <c r="EG61" s="90"/>
      <c r="EH61" s="82"/>
      <c r="EI61" s="82"/>
      <c r="EJ61" s="82"/>
      <c r="EK61" s="82"/>
      <c r="EL61" s="68"/>
      <c r="EM61" s="69"/>
      <c r="EN61" s="82"/>
      <c r="EO61" s="82"/>
      <c r="EP61" s="82"/>
      <c r="EQ61" s="82"/>
      <c r="ER61" s="82"/>
      <c r="FE61" s="90"/>
      <c r="FF61" s="82"/>
      <c r="FG61" s="82"/>
      <c r="FH61" s="82"/>
      <c r="FI61" s="82"/>
      <c r="FJ61" s="68"/>
      <c r="FK61" s="69"/>
      <c r="FL61" s="82"/>
      <c r="FM61" s="82"/>
      <c r="FN61" s="82"/>
      <c r="FO61" s="82"/>
      <c r="FP61" s="82"/>
      <c r="GC61" s="90"/>
      <c r="GD61" s="82"/>
      <c r="GE61" s="82"/>
      <c r="GF61" s="82"/>
      <c r="GG61" s="82"/>
      <c r="GH61" s="68"/>
      <c r="GI61" s="69"/>
      <c r="GJ61" s="82"/>
      <c r="GK61" s="82"/>
      <c r="GL61" s="82"/>
      <c r="GM61" s="82"/>
      <c r="GN61" s="82"/>
      <c r="GZ61" s="72"/>
      <c r="HA61" s="90"/>
      <c r="HB61" s="82"/>
      <c r="HC61" s="82"/>
      <c r="HD61" s="82"/>
      <c r="HE61" s="82"/>
      <c r="HF61" s="68"/>
      <c r="HG61" s="69"/>
      <c r="HH61" s="82"/>
      <c r="HI61" s="82"/>
      <c r="HJ61" s="82"/>
      <c r="HK61" s="82"/>
      <c r="HL61" s="82"/>
      <c r="HY61" s="90"/>
      <c r="HZ61" s="82"/>
      <c r="IA61" s="82"/>
      <c r="IB61" s="82"/>
      <c r="IC61" s="82"/>
      <c r="ID61" s="68"/>
      <c r="IE61" s="69"/>
      <c r="IF61" s="82"/>
      <c r="IG61" s="82"/>
      <c r="IH61" s="82"/>
      <c r="II61" s="82"/>
      <c r="IJ61" s="82"/>
    </row>
    <row r="62" s="84" customFormat="true" ht="19.5" hidden="true" customHeight="true" outlineLevel="0" collapsed="false">
      <c r="A62" s="73"/>
      <c r="B62" s="74"/>
      <c r="C62" s="74"/>
      <c r="D62" s="169"/>
      <c r="E62" s="60"/>
      <c r="F62" s="60"/>
      <c r="G62" s="60"/>
      <c r="H62" s="77"/>
      <c r="I62" s="77"/>
      <c r="J62" s="60"/>
      <c r="K62" s="60"/>
      <c r="L62" s="60"/>
      <c r="M62" s="77"/>
      <c r="N62" s="60"/>
      <c r="O62" s="60"/>
      <c r="P62" s="79"/>
      <c r="Q62" s="90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O62" s="90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M62" s="90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CK62" s="90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DI62" s="90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EG62" s="90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FE62" s="90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GC62" s="90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Z62" s="85"/>
      <c r="HA62" s="90"/>
      <c r="HB62" s="82"/>
      <c r="HC62" s="82"/>
      <c r="HD62" s="82"/>
      <c r="HE62" s="82"/>
      <c r="HF62" s="82"/>
      <c r="HG62" s="82"/>
      <c r="HH62" s="82"/>
      <c r="HI62" s="82"/>
      <c r="HJ62" s="82"/>
      <c r="HK62" s="82"/>
      <c r="HL62" s="82"/>
      <c r="HY62" s="90"/>
      <c r="HZ62" s="82"/>
      <c r="IA62" s="82"/>
      <c r="IB62" s="82"/>
      <c r="IC62" s="82"/>
      <c r="ID62" s="82"/>
      <c r="IE62" s="82"/>
      <c r="IF62" s="82"/>
      <c r="IG62" s="82"/>
      <c r="IH62" s="82"/>
      <c r="II62" s="82"/>
      <c r="IJ62" s="82"/>
    </row>
    <row r="63" s="181" customFormat="true" ht="31.5" hidden="true" customHeight="true" outlineLevel="0" collapsed="false">
      <c r="A63" s="180" t="s">
        <v>152</v>
      </c>
      <c r="D63" s="182" t="s">
        <v>153</v>
      </c>
      <c r="E63" s="183" t="n">
        <f aca="false">SUM(E64:E70)</f>
        <v>0</v>
      </c>
      <c r="F63" s="183" t="n">
        <f aca="false">SUM(F64:F70)</f>
        <v>0</v>
      </c>
      <c r="G63" s="183" t="n">
        <f aca="false">SUM(G64:G70)</f>
        <v>0</v>
      </c>
      <c r="H63" s="183" t="n">
        <f aca="false">SUM(H64:H70)</f>
        <v>0</v>
      </c>
      <c r="I63" s="183" t="n">
        <f aca="false">SUM(I64:I70)</f>
        <v>0</v>
      </c>
      <c r="J63" s="183" t="n">
        <f aca="false">SUM(J64:J70)</f>
        <v>0</v>
      </c>
      <c r="K63" s="183" t="n">
        <f aca="false">SUM(K64:K70)</f>
        <v>0</v>
      </c>
      <c r="L63" s="183" t="n">
        <f aca="false">SUM(L64:L70)</f>
        <v>0</v>
      </c>
      <c r="M63" s="183" t="n">
        <f aca="false">SUM(M64:M70)</f>
        <v>0</v>
      </c>
      <c r="N63" s="183" t="n">
        <f aca="false">SUM(N64:N70)</f>
        <v>0</v>
      </c>
      <c r="O63" s="183" t="n">
        <f aca="false">SUM(O64:O70)</f>
        <v>0</v>
      </c>
      <c r="P63" s="184" t="n">
        <f aca="false">SUM(P64:P70)</f>
        <v>0</v>
      </c>
      <c r="Q63" s="185" t="n">
        <f aca="false">SUM(Q64:Q70)</f>
        <v>0</v>
      </c>
      <c r="R63" s="183" t="n">
        <f aca="false">SUM(R64:R70)</f>
        <v>0</v>
      </c>
      <c r="S63" s="183" t="n">
        <f aca="false">SUM(S64:S70)</f>
        <v>0</v>
      </c>
      <c r="T63" s="183" t="n">
        <f aca="false">SUM(T64:T70)</f>
        <v>0</v>
      </c>
      <c r="U63" s="183" t="n">
        <f aca="false">SUM(U64:U70)</f>
        <v>0</v>
      </c>
      <c r="V63" s="183" t="n">
        <f aca="false">SUM(V64:V70)</f>
        <v>0</v>
      </c>
      <c r="W63" s="183" t="n">
        <f aca="false">SUM(W64:W70)</f>
        <v>0</v>
      </c>
      <c r="X63" s="183" t="n">
        <f aca="false">SUM(X64:X70)</f>
        <v>0</v>
      </c>
      <c r="Y63" s="183" t="n">
        <f aca="false">SUM(Y64:Y70)</f>
        <v>0</v>
      </c>
      <c r="Z63" s="183" t="n">
        <f aca="false">SUM(Z64:Z70)</f>
        <v>0</v>
      </c>
      <c r="AA63" s="183" t="n">
        <f aca="false">SUM(AA64:AA70)</f>
        <v>0</v>
      </c>
      <c r="AB63" s="183" t="n">
        <f aca="false">SUM(AB64:AB70)</f>
        <v>0</v>
      </c>
      <c r="AC63" s="183" t="n">
        <f aca="false">SUM(AC64:AC70)</f>
        <v>0</v>
      </c>
      <c r="AD63" s="183" t="n">
        <f aca="false">SUM(AD64:AD70)</f>
        <v>0</v>
      </c>
      <c r="AE63" s="183" t="n">
        <f aca="false">SUM(AE64:AE70)</f>
        <v>0</v>
      </c>
      <c r="AF63" s="183" t="n">
        <f aca="false">SUM(AF64:AF70)</f>
        <v>0</v>
      </c>
      <c r="AG63" s="183" t="n">
        <f aca="false">SUM(AG64:AG70)</f>
        <v>0</v>
      </c>
      <c r="AH63" s="183" t="n">
        <f aca="false">SUM(AH64:AH70)</f>
        <v>0</v>
      </c>
      <c r="AI63" s="183" t="n">
        <f aca="false">SUM(AI64:AI70)</f>
        <v>0</v>
      </c>
      <c r="AJ63" s="183" t="n">
        <f aca="false">SUM(AJ64:AJ70)</f>
        <v>0</v>
      </c>
      <c r="AK63" s="183" t="n">
        <f aca="false">SUM(AK64:AK70)</f>
        <v>0</v>
      </c>
      <c r="AL63" s="183" t="n">
        <f aca="false">SUM(AL64:AL70)</f>
        <v>0</v>
      </c>
      <c r="AM63" s="183" t="n">
        <f aca="false">SUM(AM64:AM70)</f>
        <v>0</v>
      </c>
      <c r="AN63" s="183" t="n">
        <f aca="false">SUM(AN64:AN70)</f>
        <v>0</v>
      </c>
      <c r="AO63" s="183" t="n">
        <f aca="false">SUM(AO64:AO70)</f>
        <v>0</v>
      </c>
      <c r="AP63" s="183" t="n">
        <f aca="false">SUM(AP64:AP70)</f>
        <v>0</v>
      </c>
      <c r="AQ63" s="183" t="n">
        <f aca="false">SUM(AQ64:AQ70)</f>
        <v>0</v>
      </c>
      <c r="AR63" s="183" t="n">
        <f aca="false">SUM(AR64:AR70)</f>
        <v>0</v>
      </c>
      <c r="AS63" s="183" t="n">
        <f aca="false">SUM(AS64:AS70)</f>
        <v>0</v>
      </c>
      <c r="AT63" s="183" t="n">
        <f aca="false">SUM(AT64:AT70)</f>
        <v>0</v>
      </c>
      <c r="AU63" s="183" t="n">
        <f aca="false">SUM(AU64:AU70)</f>
        <v>0</v>
      </c>
      <c r="AV63" s="183" t="n">
        <f aca="false">SUM(AV64:AV70)</f>
        <v>0</v>
      </c>
      <c r="AW63" s="183" t="n">
        <f aca="false">SUM(AW64:AW70)</f>
        <v>0</v>
      </c>
      <c r="AX63" s="183" t="n">
        <f aca="false">SUM(AX64:AX70)</f>
        <v>0</v>
      </c>
      <c r="AY63" s="183" t="n">
        <f aca="false">SUM(AY64:AY70)</f>
        <v>0</v>
      </c>
      <c r="AZ63" s="183" t="n">
        <f aca="false">SUM(AZ64:AZ70)</f>
        <v>0</v>
      </c>
      <c r="BA63" s="183" t="n">
        <f aca="false">SUM(BA64:BA70)</f>
        <v>0</v>
      </c>
      <c r="BB63" s="183" t="n">
        <f aca="false">SUM(BB64:BB70)</f>
        <v>0</v>
      </c>
      <c r="BC63" s="183" t="n">
        <f aca="false">SUM(BC64:BC70)</f>
        <v>0</v>
      </c>
      <c r="BD63" s="183" t="n">
        <f aca="false">SUM(BD64:BD70)</f>
        <v>0</v>
      </c>
      <c r="BE63" s="183" t="n">
        <f aca="false">SUM(BE64:BE70)</f>
        <v>0</v>
      </c>
      <c r="BF63" s="183" t="n">
        <f aca="false">SUM(BF64:BF70)</f>
        <v>0</v>
      </c>
      <c r="BG63" s="183" t="n">
        <f aca="false">SUM(BG64:BG70)</f>
        <v>0</v>
      </c>
      <c r="BH63" s="183" t="n">
        <f aca="false">SUM(BH64:BH70)</f>
        <v>0</v>
      </c>
      <c r="BI63" s="183" t="n">
        <f aca="false">SUM(BI64:BI70)</f>
        <v>0</v>
      </c>
      <c r="BJ63" s="183" t="n">
        <f aca="false">SUM(BJ64:BJ70)</f>
        <v>0</v>
      </c>
      <c r="BK63" s="183" t="n">
        <f aca="false">SUM(BK64:BK70)</f>
        <v>0</v>
      </c>
      <c r="BL63" s="183" t="n">
        <f aca="false">SUM(BL64:BL70)</f>
        <v>0</v>
      </c>
      <c r="BM63" s="183" t="n">
        <f aca="false">SUM(BM64:BM70)</f>
        <v>0</v>
      </c>
      <c r="BN63" s="183" t="n">
        <f aca="false">SUM(BN64:BN70)</f>
        <v>0</v>
      </c>
      <c r="BO63" s="183" t="n">
        <f aca="false">SUM(BO64:BO70)</f>
        <v>0</v>
      </c>
      <c r="BP63" s="183" t="n">
        <f aca="false">SUM(BP64:BP70)</f>
        <v>0</v>
      </c>
      <c r="BQ63" s="183" t="n">
        <f aca="false">SUM(BQ64:BQ70)</f>
        <v>0</v>
      </c>
      <c r="BR63" s="183" t="n">
        <f aca="false">SUM(BR64:BR70)</f>
        <v>0</v>
      </c>
      <c r="BS63" s="183" t="n">
        <f aca="false">SUM(BS64:BS70)</f>
        <v>0</v>
      </c>
      <c r="BT63" s="183" t="n">
        <f aca="false">SUM(BT64:BT70)</f>
        <v>0</v>
      </c>
      <c r="BU63" s="183" t="n">
        <f aca="false">SUM(BU64:BU70)</f>
        <v>0</v>
      </c>
      <c r="BV63" s="183" t="n">
        <f aca="false">SUM(BV64:BV70)</f>
        <v>0</v>
      </c>
      <c r="BW63" s="183" t="n">
        <f aca="false">SUM(BW64:BW70)</f>
        <v>0</v>
      </c>
      <c r="BX63" s="183" t="n">
        <f aca="false">SUM(BX64:BX70)</f>
        <v>0</v>
      </c>
      <c r="BY63" s="183" t="n">
        <f aca="false">SUM(BY64:BY70)</f>
        <v>0</v>
      </c>
      <c r="BZ63" s="183" t="n">
        <f aca="false">SUM(BZ64:BZ70)</f>
        <v>0</v>
      </c>
      <c r="CA63" s="183" t="n">
        <f aca="false">SUM(CA64:CA70)</f>
        <v>0</v>
      </c>
      <c r="CB63" s="183" t="n">
        <f aca="false">SUM(CB64:CB70)</f>
        <v>0</v>
      </c>
      <c r="CC63" s="183" t="n">
        <f aca="false">SUM(CC64:CC70)</f>
        <v>0</v>
      </c>
      <c r="CD63" s="183" t="n">
        <f aca="false">SUM(CD64:CD70)</f>
        <v>0</v>
      </c>
      <c r="CE63" s="183" t="n">
        <f aca="false">SUM(CE64:CE70)</f>
        <v>0</v>
      </c>
      <c r="CF63" s="183" t="n">
        <f aca="false">SUM(CF64:CF70)</f>
        <v>0</v>
      </c>
      <c r="CG63" s="183" t="n">
        <f aca="false">SUM(CG64:CG70)</f>
        <v>0</v>
      </c>
      <c r="CH63" s="183" t="n">
        <f aca="false">SUM(CH64:CH70)</f>
        <v>0</v>
      </c>
      <c r="CI63" s="183" t="n">
        <f aca="false">SUM(CI64:CI70)</f>
        <v>0</v>
      </c>
      <c r="CJ63" s="183" t="n">
        <f aca="false">SUM(CJ64:CJ70)</f>
        <v>0</v>
      </c>
      <c r="CK63" s="183" t="n">
        <f aca="false">SUM(CK64:CK70)</f>
        <v>0</v>
      </c>
      <c r="CL63" s="183" t="n">
        <f aca="false">SUM(CL64:CL70)</f>
        <v>0</v>
      </c>
      <c r="CM63" s="183" t="n">
        <f aca="false">SUM(CM64:CM70)</f>
        <v>0</v>
      </c>
      <c r="CN63" s="183" t="n">
        <f aca="false">SUM(CN64:CN70)</f>
        <v>0</v>
      </c>
      <c r="CO63" s="183" t="n">
        <f aca="false">SUM(CO64:CO70)</f>
        <v>0</v>
      </c>
      <c r="CP63" s="183" t="n">
        <f aca="false">SUM(CP64:CP70)</f>
        <v>0</v>
      </c>
      <c r="CQ63" s="183" t="n">
        <f aca="false">SUM(CQ64:CQ70)</f>
        <v>0</v>
      </c>
      <c r="CR63" s="183" t="n">
        <f aca="false">SUM(CR64:CR70)</f>
        <v>0</v>
      </c>
      <c r="CS63" s="183" t="n">
        <f aca="false">SUM(CS64:CS70)</f>
        <v>0</v>
      </c>
      <c r="CT63" s="183" t="n">
        <f aca="false">SUM(CT64:CT70)</f>
        <v>0</v>
      </c>
      <c r="CU63" s="183" t="n">
        <f aca="false">SUM(CU64:CU70)</f>
        <v>0</v>
      </c>
      <c r="CV63" s="183" t="n">
        <f aca="false">SUM(CV64:CV70)</f>
        <v>0</v>
      </c>
      <c r="CW63" s="183" t="n">
        <f aca="false">SUM(CW64:CW70)</f>
        <v>0</v>
      </c>
      <c r="CX63" s="183" t="n">
        <f aca="false">SUM(CX64:CX70)</f>
        <v>0</v>
      </c>
      <c r="CY63" s="183" t="n">
        <f aca="false">SUM(CY64:CY70)</f>
        <v>0</v>
      </c>
      <c r="CZ63" s="183" t="n">
        <f aca="false">SUM(CZ64:CZ70)</f>
        <v>0</v>
      </c>
      <c r="DA63" s="183" t="n">
        <f aca="false">SUM(DA64:DA70)</f>
        <v>0</v>
      </c>
      <c r="DB63" s="183" t="n">
        <f aca="false">SUM(DB64:DB70)</f>
        <v>0</v>
      </c>
      <c r="DC63" s="183" t="n">
        <f aca="false">SUM(DC64:DC70)</f>
        <v>0</v>
      </c>
      <c r="DD63" s="183" t="n">
        <f aca="false">SUM(DD64:DD70)</f>
        <v>0</v>
      </c>
      <c r="DE63" s="183" t="n">
        <f aca="false">SUM(DE64:DE70)</f>
        <v>0</v>
      </c>
      <c r="DF63" s="183" t="n">
        <f aca="false">SUM(DF64:DF70)</f>
        <v>0</v>
      </c>
      <c r="DG63" s="183" t="n">
        <f aca="false">SUM(DG64:DG70)</f>
        <v>0</v>
      </c>
      <c r="DH63" s="183" t="n">
        <f aca="false">SUM(DH64:DH70)</f>
        <v>0</v>
      </c>
      <c r="DI63" s="183" t="n">
        <f aca="false">SUM(DI64:DI70)</f>
        <v>0</v>
      </c>
      <c r="DJ63" s="183" t="n">
        <f aca="false">SUM(DJ64:DJ70)</f>
        <v>0</v>
      </c>
      <c r="DK63" s="183" t="n">
        <f aca="false">SUM(DK64:DK70)</f>
        <v>0</v>
      </c>
      <c r="DL63" s="183" t="n">
        <f aca="false">SUM(DL64:DL70)</f>
        <v>0</v>
      </c>
      <c r="DM63" s="183" t="n">
        <f aca="false">SUM(DM64:DM70)</f>
        <v>0</v>
      </c>
      <c r="DN63" s="183" t="n">
        <f aca="false">SUM(DN64:DN70)</f>
        <v>0</v>
      </c>
      <c r="DO63" s="183" t="n">
        <f aca="false">SUM(DO64:DO70)</f>
        <v>0</v>
      </c>
      <c r="DP63" s="183" t="n">
        <f aca="false">SUM(DP64:DP70)</f>
        <v>0</v>
      </c>
      <c r="DQ63" s="183" t="n">
        <f aca="false">SUM(DQ64:DQ70)</f>
        <v>0</v>
      </c>
      <c r="DR63" s="183" t="n">
        <f aca="false">SUM(DR64:DR70)</f>
        <v>0</v>
      </c>
      <c r="DS63" s="183" t="n">
        <f aca="false">SUM(DS64:DS70)</f>
        <v>0</v>
      </c>
      <c r="DT63" s="183" t="n">
        <f aca="false">SUM(DT64:DT70)</f>
        <v>0</v>
      </c>
      <c r="DU63" s="183" t="n">
        <f aca="false">SUM(DU64:DU70)</f>
        <v>0</v>
      </c>
      <c r="DV63" s="183" t="n">
        <f aca="false">SUM(DV64:DV70)</f>
        <v>0</v>
      </c>
      <c r="DW63" s="183" t="n">
        <f aca="false">SUM(DW64:DW70)</f>
        <v>0</v>
      </c>
      <c r="DX63" s="183" t="n">
        <f aca="false">SUM(DX64:DX70)</f>
        <v>0</v>
      </c>
      <c r="DY63" s="183" t="n">
        <f aca="false">SUM(DY64:DY70)</f>
        <v>0</v>
      </c>
      <c r="DZ63" s="183" t="n">
        <f aca="false">SUM(DZ64:DZ70)</f>
        <v>0</v>
      </c>
      <c r="EA63" s="183" t="n">
        <f aca="false">SUM(EA64:EA70)</f>
        <v>0</v>
      </c>
      <c r="EB63" s="183" t="n">
        <f aca="false">SUM(EB64:EB70)</f>
        <v>0</v>
      </c>
      <c r="EC63" s="183" t="n">
        <f aca="false">SUM(EC64:EC70)</f>
        <v>0</v>
      </c>
      <c r="ED63" s="183" t="n">
        <f aca="false">SUM(ED64:ED70)</f>
        <v>0</v>
      </c>
      <c r="EE63" s="183" t="n">
        <f aca="false">SUM(EE64:EE70)</f>
        <v>0</v>
      </c>
      <c r="EF63" s="183" t="n">
        <f aca="false">SUM(EF64:EF70)</f>
        <v>0</v>
      </c>
      <c r="EG63" s="183" t="n">
        <f aca="false">SUM(EG64:EG70)</f>
        <v>0</v>
      </c>
      <c r="EH63" s="183" t="n">
        <f aca="false">SUM(EH64:EH70)</f>
        <v>0</v>
      </c>
      <c r="EI63" s="183" t="n">
        <f aca="false">SUM(EI64:EI70)</f>
        <v>0</v>
      </c>
      <c r="EJ63" s="183" t="n">
        <f aca="false">SUM(EJ64:EJ70)</f>
        <v>0</v>
      </c>
      <c r="EK63" s="183" t="n">
        <f aca="false">SUM(EK64:EK70)</f>
        <v>0</v>
      </c>
      <c r="EL63" s="183" t="n">
        <f aca="false">SUM(EL64:EL70)</f>
        <v>0</v>
      </c>
      <c r="EM63" s="183" t="n">
        <f aca="false">SUM(EM64:EM70)</f>
        <v>0</v>
      </c>
      <c r="EN63" s="183" t="n">
        <f aca="false">SUM(EN64:EN70)</f>
        <v>0</v>
      </c>
      <c r="EO63" s="183" t="n">
        <f aca="false">SUM(EO64:EO70)</f>
        <v>0</v>
      </c>
      <c r="EP63" s="183" t="n">
        <f aca="false">SUM(EP64:EP70)</f>
        <v>0</v>
      </c>
      <c r="EQ63" s="183" t="n">
        <f aca="false">SUM(EQ64:EQ70)</f>
        <v>0</v>
      </c>
      <c r="ER63" s="183" t="n">
        <f aca="false">SUM(ER64:ER70)</f>
        <v>0</v>
      </c>
      <c r="ES63" s="183" t="n">
        <f aca="false">SUM(ES64:ES70)</f>
        <v>0</v>
      </c>
      <c r="ET63" s="183" t="n">
        <f aca="false">SUM(ET64:ET70)</f>
        <v>0</v>
      </c>
      <c r="EU63" s="183" t="n">
        <f aca="false">SUM(EU64:EU70)</f>
        <v>0</v>
      </c>
      <c r="EV63" s="183" t="n">
        <f aca="false">SUM(EV64:EV70)</f>
        <v>0</v>
      </c>
      <c r="EW63" s="183" t="n">
        <f aca="false">SUM(EW64:EW70)</f>
        <v>0</v>
      </c>
      <c r="EX63" s="183" t="n">
        <f aca="false">SUM(EX64:EX70)</f>
        <v>0</v>
      </c>
      <c r="EY63" s="183" t="n">
        <f aca="false">SUM(EY64:EY70)</f>
        <v>0</v>
      </c>
      <c r="EZ63" s="183" t="n">
        <f aca="false">SUM(EZ64:EZ70)</f>
        <v>0</v>
      </c>
      <c r="FA63" s="183" t="n">
        <f aca="false">SUM(FA64:FA70)</f>
        <v>0</v>
      </c>
      <c r="FB63" s="183" t="n">
        <f aca="false">SUM(FB64:FB70)</f>
        <v>0</v>
      </c>
      <c r="FC63" s="183" t="n">
        <f aca="false">SUM(FC64:FC70)</f>
        <v>0</v>
      </c>
      <c r="FD63" s="183" t="n">
        <f aca="false">SUM(FD64:FD70)</f>
        <v>0</v>
      </c>
      <c r="FE63" s="183" t="n">
        <f aca="false">SUM(FE64:FE70)</f>
        <v>0</v>
      </c>
      <c r="FF63" s="183" t="n">
        <f aca="false">SUM(FF64:FF70)</f>
        <v>0</v>
      </c>
      <c r="FG63" s="183" t="n">
        <f aca="false">SUM(FG64:FG70)</f>
        <v>0</v>
      </c>
      <c r="FH63" s="183" t="n">
        <f aca="false">SUM(FH64:FH70)</f>
        <v>0</v>
      </c>
      <c r="FI63" s="183" t="n">
        <f aca="false">SUM(FI64:FI70)</f>
        <v>0</v>
      </c>
      <c r="FJ63" s="183" t="n">
        <f aca="false">SUM(FJ64:FJ70)</f>
        <v>0</v>
      </c>
      <c r="FK63" s="183" t="n">
        <f aca="false">SUM(FK64:FK70)</f>
        <v>0</v>
      </c>
      <c r="FL63" s="183" t="n">
        <f aca="false">SUM(FL64:FL70)</f>
        <v>0</v>
      </c>
      <c r="FM63" s="183" t="n">
        <f aca="false">SUM(FM64:FM70)</f>
        <v>0</v>
      </c>
      <c r="FN63" s="183" t="n">
        <f aca="false">SUM(FN64:FN70)</f>
        <v>0</v>
      </c>
      <c r="FO63" s="183" t="n">
        <f aca="false">SUM(FO64:FO70)</f>
        <v>0</v>
      </c>
      <c r="FP63" s="183" t="n">
        <f aca="false">SUM(FP64:FP70)</f>
        <v>0</v>
      </c>
      <c r="FQ63" s="183" t="n">
        <f aca="false">SUM(FQ64:FQ70)</f>
        <v>0</v>
      </c>
      <c r="FR63" s="183" t="n">
        <f aca="false">SUM(FR64:FR70)</f>
        <v>0</v>
      </c>
      <c r="FS63" s="183" t="n">
        <f aca="false">SUM(FS64:FS70)</f>
        <v>0</v>
      </c>
      <c r="FT63" s="183" t="n">
        <f aca="false">SUM(FT64:FT70)</f>
        <v>0</v>
      </c>
      <c r="FU63" s="183" t="n">
        <f aca="false">SUM(FU64:FU70)</f>
        <v>0</v>
      </c>
      <c r="FV63" s="183" t="n">
        <f aca="false">SUM(FV64:FV70)</f>
        <v>0</v>
      </c>
      <c r="FW63" s="183" t="n">
        <f aca="false">SUM(FW64:FW70)</f>
        <v>0</v>
      </c>
      <c r="FX63" s="183" t="n">
        <f aca="false">SUM(FX64:FX70)</f>
        <v>0</v>
      </c>
      <c r="FY63" s="183" t="n">
        <f aca="false">SUM(FY64:FY70)</f>
        <v>0</v>
      </c>
      <c r="FZ63" s="183" t="n">
        <f aca="false">SUM(FZ64:FZ70)</f>
        <v>0</v>
      </c>
      <c r="GA63" s="183" t="n">
        <f aca="false">SUM(GA64:GA70)</f>
        <v>0</v>
      </c>
      <c r="GB63" s="183" t="n">
        <f aca="false">SUM(GB64:GB70)</f>
        <v>0</v>
      </c>
      <c r="GC63" s="183" t="n">
        <f aca="false">SUM(GC64:GC70)</f>
        <v>0</v>
      </c>
      <c r="GD63" s="183" t="n">
        <f aca="false">SUM(GD64:GD70)</f>
        <v>0</v>
      </c>
      <c r="GE63" s="183" t="n">
        <f aca="false">SUM(GE64:GE70)</f>
        <v>0</v>
      </c>
      <c r="GF63" s="183" t="n">
        <f aca="false">SUM(GF64:GF70)</f>
        <v>0</v>
      </c>
      <c r="GG63" s="183" t="n">
        <f aca="false">SUM(GG64:GG70)</f>
        <v>0</v>
      </c>
      <c r="GH63" s="183" t="n">
        <f aca="false">SUM(GH64:GH70)</f>
        <v>0</v>
      </c>
      <c r="GI63" s="183" t="n">
        <f aca="false">SUM(GI64:GI70)</f>
        <v>0</v>
      </c>
      <c r="GJ63" s="183" t="n">
        <f aca="false">SUM(GJ64:GJ70)</f>
        <v>0</v>
      </c>
      <c r="GK63" s="183" t="n">
        <f aca="false">SUM(GK64:GK70)</f>
        <v>0</v>
      </c>
      <c r="GL63" s="183" t="n">
        <f aca="false">SUM(GL64:GL70)</f>
        <v>0</v>
      </c>
      <c r="GM63" s="183" t="n">
        <f aca="false">SUM(GM64:GM70)</f>
        <v>0</v>
      </c>
      <c r="GN63" s="183" t="n">
        <f aca="false">SUM(GN64:GN70)</f>
        <v>0</v>
      </c>
      <c r="GO63" s="183" t="n">
        <f aca="false">SUM(GO64:GO70)</f>
        <v>0</v>
      </c>
      <c r="GP63" s="183" t="n">
        <f aca="false">SUM(GP64:GP70)</f>
        <v>0</v>
      </c>
      <c r="GQ63" s="183" t="n">
        <f aca="false">SUM(GQ64:GQ70)</f>
        <v>0</v>
      </c>
      <c r="GR63" s="183" t="n">
        <f aca="false">SUM(GR64:GR70)</f>
        <v>0</v>
      </c>
      <c r="GS63" s="183" t="n">
        <f aca="false">SUM(GS64:GS70)</f>
        <v>0</v>
      </c>
      <c r="GT63" s="183" t="n">
        <f aca="false">SUM(GT64:GT70)</f>
        <v>0</v>
      </c>
      <c r="GU63" s="183" t="n">
        <f aca="false">SUM(GU64:GU70)</f>
        <v>0</v>
      </c>
      <c r="GV63" s="183" t="n">
        <f aca="false">SUM(GV64:GV70)</f>
        <v>0</v>
      </c>
      <c r="GW63" s="183" t="n">
        <f aca="false">SUM(GW64:GW70)</f>
        <v>0</v>
      </c>
      <c r="GX63" s="183" t="n">
        <f aca="false">SUM(GX64:GX70)</f>
        <v>0</v>
      </c>
      <c r="GY63" s="183" t="n">
        <f aca="false">SUM(GY64:GY70)</f>
        <v>0</v>
      </c>
      <c r="GZ63" s="183" t="n">
        <f aca="false">SUM(GZ64:GZ70)</f>
        <v>0</v>
      </c>
      <c r="HA63" s="183" t="n">
        <f aca="false">SUM(HA64:HA70)</f>
        <v>0</v>
      </c>
      <c r="HB63" s="183" t="n">
        <f aca="false">SUM(HB64:HB70)</f>
        <v>0</v>
      </c>
      <c r="HC63" s="183" t="n">
        <f aca="false">SUM(HC64:HC70)</f>
        <v>0</v>
      </c>
      <c r="HD63" s="183" t="n">
        <f aca="false">SUM(HD64:HD70)</f>
        <v>0</v>
      </c>
      <c r="HE63" s="183" t="n">
        <f aca="false">SUM(HE64:HE70)</f>
        <v>0</v>
      </c>
      <c r="HF63" s="183" t="n">
        <f aca="false">SUM(HF64:HF70)</f>
        <v>0</v>
      </c>
      <c r="HG63" s="183" t="n">
        <f aca="false">SUM(HG64:HG70)</f>
        <v>0</v>
      </c>
      <c r="HH63" s="183" t="n">
        <f aca="false">SUM(HH64:HH70)</f>
        <v>0</v>
      </c>
      <c r="HI63" s="183" t="n">
        <f aca="false">SUM(HI64:HI70)</f>
        <v>0</v>
      </c>
      <c r="HJ63" s="183" t="n">
        <f aca="false">SUM(HJ64:HJ70)</f>
        <v>0</v>
      </c>
      <c r="HK63" s="183" t="n">
        <f aca="false">SUM(HK64:HK70)</f>
        <v>0</v>
      </c>
      <c r="HL63" s="183" t="n">
        <f aca="false">SUM(HL64:HL70)</f>
        <v>0</v>
      </c>
      <c r="HM63" s="183" t="n">
        <f aca="false">SUM(HM64:HM70)</f>
        <v>0</v>
      </c>
      <c r="HN63" s="183" t="n">
        <f aca="false">SUM(HN64:HN70)</f>
        <v>0</v>
      </c>
      <c r="HO63" s="183" t="n">
        <f aca="false">SUM(HO64:HO70)</f>
        <v>0</v>
      </c>
      <c r="HP63" s="183" t="n">
        <f aca="false">SUM(HP64:HP70)</f>
        <v>0</v>
      </c>
      <c r="HQ63" s="183" t="n">
        <f aca="false">SUM(HQ64:HQ70)</f>
        <v>0</v>
      </c>
      <c r="HR63" s="183" t="n">
        <f aca="false">SUM(HR64:HR70)</f>
        <v>0</v>
      </c>
      <c r="HS63" s="183" t="n">
        <f aca="false">SUM(HS64:HS70)</f>
        <v>0</v>
      </c>
      <c r="HT63" s="183" t="n">
        <f aca="false">SUM(HT64:HT70)</f>
        <v>0</v>
      </c>
      <c r="HU63" s="183" t="n">
        <f aca="false">SUM(HU64:HU70)</f>
        <v>0</v>
      </c>
      <c r="HV63" s="183" t="n">
        <f aca="false">SUM(HV64:HV70)</f>
        <v>0</v>
      </c>
      <c r="HW63" s="183" t="n">
        <f aca="false">SUM(HW64:HW70)</f>
        <v>0</v>
      </c>
      <c r="HX63" s="183" t="n">
        <f aca="false">SUM(HX64:HX70)</f>
        <v>0</v>
      </c>
      <c r="HY63" s="183" t="n">
        <f aca="false">SUM(HY64:HY70)</f>
        <v>0</v>
      </c>
      <c r="HZ63" s="183" t="n">
        <f aca="false">SUM(HZ64:HZ70)</f>
        <v>0</v>
      </c>
      <c r="IA63" s="183" t="n">
        <f aca="false">SUM(IA64:IA70)</f>
        <v>0</v>
      </c>
      <c r="IB63" s="183" t="n">
        <f aca="false">SUM(IB64:IB70)</f>
        <v>0</v>
      </c>
      <c r="IC63" s="183" t="n">
        <f aca="false">SUM(IC64:IC70)</f>
        <v>0</v>
      </c>
      <c r="ID63" s="183" t="n">
        <f aca="false">SUM(ID64:ID70)</f>
        <v>0</v>
      </c>
      <c r="IE63" s="183" t="n">
        <f aca="false">SUM(IE64:IE70)</f>
        <v>0</v>
      </c>
      <c r="IF63" s="183" t="n">
        <f aca="false">SUM(IF64:IF70)</f>
        <v>0</v>
      </c>
      <c r="IG63" s="183" t="n">
        <f aca="false">SUM(IG64:IG70)</f>
        <v>0</v>
      </c>
      <c r="IH63" s="183" t="n">
        <f aca="false">SUM(IH64:IH70)</f>
        <v>0</v>
      </c>
      <c r="II63" s="183" t="n">
        <f aca="false">SUM(II64:II70)</f>
        <v>0</v>
      </c>
      <c r="IJ63" s="183" t="n">
        <f aca="false">SUM(IJ64:IJ70)</f>
        <v>0</v>
      </c>
      <c r="IK63" s="183" t="n">
        <f aca="false">SUM(IK64:IK70)</f>
        <v>0</v>
      </c>
      <c r="IL63" s="183" t="n">
        <f aca="false">SUM(IL64:IL70)</f>
        <v>0</v>
      </c>
      <c r="IM63" s="183" t="n">
        <f aca="false">SUM(IM64:IM70)</f>
        <v>0</v>
      </c>
      <c r="IN63" s="183" t="n">
        <f aca="false">SUM(IN64:IN70)</f>
        <v>0</v>
      </c>
      <c r="IO63" s="183" t="n">
        <f aca="false">SUM(IO64:IO70)</f>
        <v>0</v>
      </c>
      <c r="IP63" s="183" t="n">
        <f aca="false">SUM(IP64:IP70)</f>
        <v>0</v>
      </c>
      <c r="IQ63" s="183" t="n">
        <f aca="false">SUM(IQ64:IQ70)</f>
        <v>0</v>
      </c>
      <c r="IR63" s="183" t="n">
        <f aca="false">SUM(IR64:IR70)</f>
        <v>0</v>
      </c>
      <c r="IS63" s="183" t="n">
        <f aca="false">SUM(IS64:IS70)</f>
        <v>0</v>
      </c>
      <c r="IT63" s="183" t="n">
        <f aca="false">SUM(IT64:IT70)</f>
        <v>0</v>
      </c>
      <c r="IU63" s="183" t="n">
        <f aca="false">SUM(IU64:IU70)</f>
        <v>0</v>
      </c>
      <c r="IV63" s="183" t="n">
        <f aca="false">SUM(IV64:IV70)</f>
        <v>0</v>
      </c>
    </row>
    <row r="64" s="68" customFormat="true" ht="41.25" hidden="true" customHeight="true" outlineLevel="0" collapsed="false">
      <c r="A64" s="161" t="s">
        <v>154</v>
      </c>
      <c r="B64" s="162" t="s">
        <v>121</v>
      </c>
      <c r="C64" s="162" t="s">
        <v>37</v>
      </c>
      <c r="D64" s="186" t="s">
        <v>122</v>
      </c>
      <c r="E64" s="61" t="n">
        <f aca="false">F64+I64</f>
        <v>0</v>
      </c>
      <c r="F64" s="62"/>
      <c r="G64" s="110"/>
      <c r="H64" s="110"/>
      <c r="I64" s="63"/>
      <c r="J64" s="61" t="n">
        <f aca="false">O64+L64</f>
        <v>0</v>
      </c>
      <c r="K64" s="61" t="n">
        <f aca="false">O64</f>
        <v>0</v>
      </c>
      <c r="L64" s="61"/>
      <c r="M64" s="63"/>
      <c r="N64" s="61"/>
      <c r="O64" s="61"/>
      <c r="P64" s="65" t="n">
        <f aca="false">J64+E64</f>
        <v>0</v>
      </c>
      <c r="Q64" s="94"/>
      <c r="V64" s="68" t="n">
        <f aca="false">AA64+X64</f>
        <v>0</v>
      </c>
      <c r="W64" s="69" t="n">
        <f aca="false">AA64</f>
        <v>0</v>
      </c>
      <c r="AB64" s="68" t="n">
        <f aca="false">Q64+V64</f>
        <v>0</v>
      </c>
      <c r="AC64" s="70" t="n">
        <f aca="false">AD64+AG64</f>
        <v>0</v>
      </c>
      <c r="AD64" s="70" t="n">
        <f aca="false">F64+R64</f>
        <v>0</v>
      </c>
      <c r="AE64" s="70" t="n">
        <f aca="false">S64+G64</f>
        <v>0</v>
      </c>
      <c r="AF64" s="70" t="n">
        <f aca="false">T64+H64</f>
        <v>0</v>
      </c>
      <c r="AG64" s="70" t="n">
        <f aca="false">U64+I64</f>
        <v>0</v>
      </c>
      <c r="AH64" s="70" t="n">
        <f aca="false">AM64+AJ64</f>
        <v>0</v>
      </c>
      <c r="AI64" s="70" t="n">
        <f aca="false">W64+K64</f>
        <v>0</v>
      </c>
      <c r="AJ64" s="70" t="n">
        <f aca="false">X64+L64</f>
        <v>0</v>
      </c>
      <c r="AK64" s="70" t="n">
        <f aca="false">Y64+M64</f>
        <v>0</v>
      </c>
      <c r="AL64" s="70" t="n">
        <f aca="false">Z64+N64</f>
        <v>0</v>
      </c>
      <c r="AM64" s="70" t="n">
        <f aca="false">AA64+O64</f>
        <v>0</v>
      </c>
      <c r="AN64" s="70" t="n">
        <f aca="false">AH64+AC64</f>
        <v>0</v>
      </c>
      <c r="AO64" s="94" t="n">
        <f aca="false">AP64</f>
        <v>0</v>
      </c>
      <c r="AT64" s="68" t="n">
        <f aca="false">AY64+AV64</f>
        <v>0</v>
      </c>
      <c r="AU64" s="69" t="n">
        <f aca="false">AY64</f>
        <v>0</v>
      </c>
      <c r="AZ64" s="68" t="n">
        <f aca="false">AO64+AT64</f>
        <v>0</v>
      </c>
      <c r="BA64" s="70" t="n">
        <f aca="false">BB64+BE64</f>
        <v>0</v>
      </c>
      <c r="BB64" s="70" t="n">
        <f aca="false">AD64+AP64</f>
        <v>0</v>
      </c>
      <c r="BC64" s="70" t="n">
        <f aca="false">AQ64+AE64</f>
        <v>0</v>
      </c>
      <c r="BD64" s="70" t="n">
        <f aca="false">AR64+AF64</f>
        <v>0</v>
      </c>
      <c r="BE64" s="70" t="n">
        <f aca="false">AS64+AG64</f>
        <v>0</v>
      </c>
      <c r="BF64" s="70" t="n">
        <f aca="false">BK64+BH64</f>
        <v>0</v>
      </c>
      <c r="BG64" s="70" t="n">
        <f aca="false">AU64+AI64</f>
        <v>0</v>
      </c>
      <c r="BH64" s="70" t="n">
        <f aca="false">AV64+AJ64</f>
        <v>0</v>
      </c>
      <c r="BI64" s="70" t="n">
        <f aca="false">AW64+AK64</f>
        <v>0</v>
      </c>
      <c r="BJ64" s="70" t="n">
        <f aca="false">AX64+AL64</f>
        <v>0</v>
      </c>
      <c r="BK64" s="70" t="n">
        <f aca="false">AY64+AM64</f>
        <v>0</v>
      </c>
      <c r="BL64" s="70" t="n">
        <f aca="false">BF64+BA64</f>
        <v>0</v>
      </c>
      <c r="BM64" s="94"/>
      <c r="BR64" s="68" t="n">
        <f aca="false">BW64+BT64</f>
        <v>0</v>
      </c>
      <c r="BS64" s="69" t="n">
        <f aca="false">BW64</f>
        <v>0</v>
      </c>
      <c r="BX64" s="68" t="n">
        <f aca="false">BM64+BR64</f>
        <v>0</v>
      </c>
      <c r="BY64" s="70" t="n">
        <f aca="false">BZ64+CC64</f>
        <v>0</v>
      </c>
      <c r="BZ64" s="70" t="n">
        <f aca="false">BB64+BN64</f>
        <v>0</v>
      </c>
      <c r="CA64" s="70" t="n">
        <f aca="false">BO64+BC64</f>
        <v>0</v>
      </c>
      <c r="CB64" s="70" t="n">
        <f aca="false">BP64+BD64</f>
        <v>0</v>
      </c>
      <c r="CC64" s="70" t="n">
        <f aca="false">BQ64+BE64</f>
        <v>0</v>
      </c>
      <c r="CD64" s="70" t="n">
        <f aca="false">CI64+CF64</f>
        <v>0</v>
      </c>
      <c r="CE64" s="70" t="n">
        <f aca="false">BS64+BG64</f>
        <v>0</v>
      </c>
      <c r="CF64" s="70" t="n">
        <f aca="false">BT64+BH64</f>
        <v>0</v>
      </c>
      <c r="CG64" s="70" t="n">
        <f aca="false">BU64+BI64</f>
        <v>0</v>
      </c>
      <c r="CH64" s="70" t="n">
        <f aca="false">BV64+BJ64</f>
        <v>0</v>
      </c>
      <c r="CI64" s="70" t="n">
        <f aca="false">BW64+BK64</f>
        <v>0</v>
      </c>
      <c r="CJ64" s="70" t="n">
        <f aca="false">CD64+BY64</f>
        <v>0</v>
      </c>
      <c r="CK64" s="94" t="n">
        <f aca="false">CL64</f>
        <v>0</v>
      </c>
      <c r="CP64" s="68" t="n">
        <f aca="false">CU64+CR64</f>
        <v>0</v>
      </c>
      <c r="CQ64" s="69" t="n">
        <f aca="false">CU64</f>
        <v>0</v>
      </c>
      <c r="CV64" s="68" t="n">
        <f aca="false">CK64+CP64</f>
        <v>0</v>
      </c>
      <c r="CW64" s="70" t="n">
        <f aca="false">CX64+DA64</f>
        <v>0</v>
      </c>
      <c r="CX64" s="70" t="n">
        <f aca="false">BZ64+CL64</f>
        <v>0</v>
      </c>
      <c r="CY64" s="70" t="n">
        <f aca="false">CM64+CA64</f>
        <v>0</v>
      </c>
      <c r="CZ64" s="70" t="n">
        <f aca="false">CN64+CB64</f>
        <v>0</v>
      </c>
      <c r="DA64" s="70" t="n">
        <f aca="false">CO64+CC64</f>
        <v>0</v>
      </c>
      <c r="DB64" s="70" t="n">
        <f aca="false">DG64+DD64</f>
        <v>0</v>
      </c>
      <c r="DC64" s="70" t="n">
        <f aca="false">CQ64+CE64</f>
        <v>0</v>
      </c>
      <c r="DD64" s="70" t="n">
        <f aca="false">CR64+CF64</f>
        <v>0</v>
      </c>
      <c r="DE64" s="70" t="n">
        <f aca="false">CS64+CG64</f>
        <v>0</v>
      </c>
      <c r="DF64" s="70" t="n">
        <f aca="false">CT64+CH64</f>
        <v>0</v>
      </c>
      <c r="DG64" s="70" t="n">
        <f aca="false">CU64+CI64</f>
        <v>0</v>
      </c>
      <c r="DH64" s="70" t="n">
        <f aca="false">DB64+CW64</f>
        <v>0</v>
      </c>
      <c r="DI64" s="94"/>
      <c r="DN64" s="68" t="n">
        <f aca="false">DS64+DP64</f>
        <v>0</v>
      </c>
      <c r="DO64" s="69" t="n">
        <f aca="false">DS64</f>
        <v>0</v>
      </c>
      <c r="DT64" s="68" t="n">
        <f aca="false">DI64+DN64</f>
        <v>0</v>
      </c>
      <c r="DU64" s="70" t="n">
        <f aca="false">DV64+DY64</f>
        <v>0</v>
      </c>
      <c r="DV64" s="70" t="n">
        <f aca="false">CX64+DJ64</f>
        <v>0</v>
      </c>
      <c r="DW64" s="70" t="n">
        <f aca="false">DK64+CY64</f>
        <v>0</v>
      </c>
      <c r="DX64" s="70" t="n">
        <f aca="false">DL64+CZ64</f>
        <v>0</v>
      </c>
      <c r="DY64" s="70" t="n">
        <f aca="false">DM64+DA64</f>
        <v>0</v>
      </c>
      <c r="DZ64" s="70" t="n">
        <f aca="false">EE64+EB64</f>
        <v>0</v>
      </c>
      <c r="EA64" s="70" t="n">
        <f aca="false">DO64+DC64</f>
        <v>0</v>
      </c>
      <c r="EB64" s="70" t="n">
        <f aca="false">DP64+DD64</f>
        <v>0</v>
      </c>
      <c r="EC64" s="70" t="n">
        <f aca="false">DQ64+DE64</f>
        <v>0</v>
      </c>
      <c r="ED64" s="70" t="n">
        <f aca="false">DR64+DF64</f>
        <v>0</v>
      </c>
      <c r="EE64" s="70" t="n">
        <f aca="false">DS64+DG64</f>
        <v>0</v>
      </c>
      <c r="EF64" s="70" t="n">
        <f aca="false">DZ64+DU64</f>
        <v>0</v>
      </c>
      <c r="EG64" s="94"/>
      <c r="EL64" s="68" t="n">
        <f aca="false">EQ64+EN64</f>
        <v>0</v>
      </c>
      <c r="EM64" s="69" t="n">
        <f aca="false">EQ64</f>
        <v>0</v>
      </c>
      <c r="ER64" s="68" t="n">
        <f aca="false">EG64+EL64</f>
        <v>0</v>
      </c>
      <c r="ES64" s="70" t="n">
        <f aca="false">ET64+EW64</f>
        <v>0</v>
      </c>
      <c r="ET64" s="70" t="n">
        <f aca="false">DV64+EH64</f>
        <v>0</v>
      </c>
      <c r="EU64" s="70" t="n">
        <f aca="false">EI64+DW64</f>
        <v>0</v>
      </c>
      <c r="EV64" s="70" t="n">
        <f aca="false">EJ64+DX64</f>
        <v>0</v>
      </c>
      <c r="EW64" s="70" t="n">
        <f aca="false">EK64+DY64</f>
        <v>0</v>
      </c>
      <c r="EX64" s="70" t="n">
        <f aca="false">FC64+EZ64</f>
        <v>0</v>
      </c>
      <c r="EY64" s="70" t="n">
        <f aca="false">EM64+EA64</f>
        <v>0</v>
      </c>
      <c r="EZ64" s="70" t="n">
        <f aca="false">EN64+EB64</f>
        <v>0</v>
      </c>
      <c r="FA64" s="70" t="n">
        <f aca="false">EO64+EC64</f>
        <v>0</v>
      </c>
      <c r="FB64" s="70" t="n">
        <f aca="false">EP64+ED64</f>
        <v>0</v>
      </c>
      <c r="FC64" s="70" t="n">
        <f aca="false">EQ64+EE64</f>
        <v>0</v>
      </c>
      <c r="FD64" s="70" t="n">
        <f aca="false">EX64+ES64</f>
        <v>0</v>
      </c>
      <c r="FE64" s="94"/>
      <c r="FJ64" s="68" t="n">
        <f aca="false">FO64+FL64</f>
        <v>0</v>
      </c>
      <c r="FK64" s="69" t="n">
        <f aca="false">FO64</f>
        <v>0</v>
      </c>
      <c r="FP64" s="68" t="n">
        <f aca="false">FE64+FJ64</f>
        <v>0</v>
      </c>
      <c r="FQ64" s="70" t="n">
        <f aca="false">FR64+FU64</f>
        <v>0</v>
      </c>
      <c r="FR64" s="70" t="n">
        <f aca="false">ET64+FF64</f>
        <v>0</v>
      </c>
      <c r="FS64" s="70" t="n">
        <f aca="false">FG64+EU64</f>
        <v>0</v>
      </c>
      <c r="FT64" s="70" t="n">
        <f aca="false">FH64+EV64</f>
        <v>0</v>
      </c>
      <c r="FU64" s="70" t="n">
        <f aca="false">FI64+EW64</f>
        <v>0</v>
      </c>
      <c r="FV64" s="70" t="n">
        <f aca="false">GA64+FX64</f>
        <v>0</v>
      </c>
      <c r="FW64" s="70" t="n">
        <f aca="false">FK64+EY64</f>
        <v>0</v>
      </c>
      <c r="FX64" s="70" t="n">
        <f aca="false">FL64+EZ64</f>
        <v>0</v>
      </c>
      <c r="FY64" s="70" t="n">
        <f aca="false">FM64+FA64</f>
        <v>0</v>
      </c>
      <c r="FZ64" s="70" t="n">
        <f aca="false">FN64+FB64</f>
        <v>0</v>
      </c>
      <c r="GA64" s="70" t="n">
        <f aca="false">FO64+FC64</f>
        <v>0</v>
      </c>
      <c r="GB64" s="70" t="n">
        <f aca="false">FV64+FQ64</f>
        <v>0</v>
      </c>
      <c r="GC64" s="94"/>
      <c r="GH64" s="68" t="n">
        <f aca="false">GM64+GJ64</f>
        <v>0</v>
      </c>
      <c r="GI64" s="69" t="n">
        <f aca="false">GM64</f>
        <v>0</v>
      </c>
      <c r="GN64" s="68" t="n">
        <f aca="false">GC64+GH64</f>
        <v>0</v>
      </c>
      <c r="GO64" s="70" t="n">
        <f aca="false">GP64+GS64</f>
        <v>0</v>
      </c>
      <c r="GP64" s="70" t="n">
        <f aca="false">FR64+GD64</f>
        <v>0</v>
      </c>
      <c r="GQ64" s="70" t="n">
        <f aca="false">GE64+FS64</f>
        <v>0</v>
      </c>
      <c r="GR64" s="70" t="n">
        <f aca="false">GF64+FT64</f>
        <v>0</v>
      </c>
      <c r="GS64" s="70" t="n">
        <f aca="false">GG64+FU64</f>
        <v>0</v>
      </c>
      <c r="GT64" s="70" t="n">
        <f aca="false">GY64+GV64</f>
        <v>0</v>
      </c>
      <c r="GU64" s="70" t="n">
        <f aca="false">GI64+FW64</f>
        <v>0</v>
      </c>
      <c r="GV64" s="70" t="n">
        <f aca="false">GJ64+FX64</f>
        <v>0</v>
      </c>
      <c r="GW64" s="70" t="n">
        <f aca="false">GK64+FY64</f>
        <v>0</v>
      </c>
      <c r="GX64" s="70" t="n">
        <f aca="false">GL64+FZ64</f>
        <v>0</v>
      </c>
      <c r="GY64" s="70" t="n">
        <f aca="false">GM64+GA64</f>
        <v>0</v>
      </c>
      <c r="GZ64" s="72" t="n">
        <f aca="false">GT64+GO64</f>
        <v>0</v>
      </c>
      <c r="HA64" s="94"/>
      <c r="HF64" s="68" t="n">
        <f aca="false">HK64+HH64</f>
        <v>0</v>
      </c>
      <c r="HG64" s="69" t="n">
        <f aca="false">HK64</f>
        <v>0</v>
      </c>
      <c r="HL64" s="68" t="n">
        <f aca="false">HA64+HF64</f>
        <v>0</v>
      </c>
      <c r="HM64" s="70" t="n">
        <f aca="false">HN64+HQ64</f>
        <v>0</v>
      </c>
      <c r="HN64" s="70" t="n">
        <f aca="false">GP64+HB64</f>
        <v>0</v>
      </c>
      <c r="HO64" s="70" t="n">
        <f aca="false">HC64+GQ64</f>
        <v>0</v>
      </c>
      <c r="HP64" s="70" t="n">
        <f aca="false">HD64+GR64</f>
        <v>0</v>
      </c>
      <c r="HQ64" s="70" t="n">
        <f aca="false">HE64+GS64</f>
        <v>0</v>
      </c>
      <c r="HR64" s="70" t="n">
        <f aca="false">HW64+HT64</f>
        <v>0</v>
      </c>
      <c r="HS64" s="70" t="n">
        <f aca="false">HG64+GU64</f>
        <v>0</v>
      </c>
      <c r="HT64" s="70" t="n">
        <f aca="false">HH64+GV64</f>
        <v>0</v>
      </c>
      <c r="HU64" s="70" t="n">
        <f aca="false">HI64+GW64</f>
        <v>0</v>
      </c>
      <c r="HV64" s="70" t="n">
        <f aca="false">HJ64+GX64</f>
        <v>0</v>
      </c>
      <c r="HW64" s="70" t="n">
        <f aca="false">HK64+GY64</f>
        <v>0</v>
      </c>
      <c r="HX64" s="70" t="n">
        <f aca="false">HR64+HM64</f>
        <v>0</v>
      </c>
      <c r="HY64" s="94"/>
      <c r="ID64" s="68" t="n">
        <f aca="false">II64+IF64</f>
        <v>0</v>
      </c>
      <c r="IE64" s="69" t="n">
        <f aca="false">II64</f>
        <v>0</v>
      </c>
      <c r="IJ64" s="68" t="n">
        <f aca="false">HY64+ID64</f>
        <v>0</v>
      </c>
      <c r="IK64" s="70" t="n">
        <f aca="false">IL64+IO64</f>
        <v>0</v>
      </c>
      <c r="IL64" s="70" t="n">
        <f aca="false">HN64+HZ64</f>
        <v>0</v>
      </c>
      <c r="IM64" s="70" t="n">
        <f aca="false">IA64+HO64</f>
        <v>0</v>
      </c>
      <c r="IN64" s="70" t="n">
        <f aca="false">IB64+HP64</f>
        <v>0</v>
      </c>
      <c r="IO64" s="70" t="n">
        <f aca="false">IC64+HQ64</f>
        <v>0</v>
      </c>
      <c r="IP64" s="70" t="n">
        <f aca="false">IU64+IR64</f>
        <v>0</v>
      </c>
      <c r="IQ64" s="70" t="n">
        <f aca="false">IE64+HS64</f>
        <v>0</v>
      </c>
      <c r="IR64" s="70" t="n">
        <f aca="false">IF64+HT64</f>
        <v>0</v>
      </c>
      <c r="IS64" s="70" t="n">
        <f aca="false">IG64+HU64</f>
        <v>0</v>
      </c>
      <c r="IT64" s="70" t="n">
        <f aca="false">IH64+HV64</f>
        <v>0</v>
      </c>
      <c r="IU64" s="70" t="n">
        <f aca="false">II64+HW64</f>
        <v>0</v>
      </c>
      <c r="IV64" s="70" t="n">
        <f aca="false">IP64+IK64</f>
        <v>0</v>
      </c>
    </row>
    <row r="65" s="82" customFormat="true" ht="23.25" hidden="true" customHeight="true" outlineLevel="0" collapsed="false">
      <c r="A65" s="73" t="s">
        <v>155</v>
      </c>
      <c r="B65" s="74" t="s">
        <v>156</v>
      </c>
      <c r="C65" s="74" t="s">
        <v>157</v>
      </c>
      <c r="D65" s="169" t="s">
        <v>158</v>
      </c>
      <c r="E65" s="60" t="n">
        <f aca="false">F65+I65</f>
        <v>0</v>
      </c>
      <c r="F65" s="76"/>
      <c r="G65" s="164"/>
      <c r="H65" s="164"/>
      <c r="I65" s="77"/>
      <c r="J65" s="60" t="n">
        <f aca="false">O65+L65</f>
        <v>0</v>
      </c>
      <c r="K65" s="60" t="n">
        <f aca="false">O65</f>
        <v>0</v>
      </c>
      <c r="L65" s="60"/>
      <c r="M65" s="77"/>
      <c r="N65" s="60"/>
      <c r="O65" s="60"/>
      <c r="P65" s="79" t="n">
        <f aca="false">J65+E65</f>
        <v>0</v>
      </c>
      <c r="Q65" s="90"/>
      <c r="V65" s="82" t="n">
        <f aca="false">AA65+X65</f>
        <v>0</v>
      </c>
      <c r="W65" s="83" t="n">
        <f aca="false">AA65</f>
        <v>0</v>
      </c>
      <c r="AB65" s="82" t="n">
        <f aca="false">Q65+V65</f>
        <v>0</v>
      </c>
      <c r="AC65" s="84" t="n">
        <f aca="false">AD65+AG65</f>
        <v>0</v>
      </c>
      <c r="AD65" s="84" t="n">
        <f aca="false">F65+R65</f>
        <v>0</v>
      </c>
      <c r="AE65" s="84" t="n">
        <f aca="false">S65+G65</f>
        <v>0</v>
      </c>
      <c r="AF65" s="84" t="n">
        <f aca="false">T65+H65</f>
        <v>0</v>
      </c>
      <c r="AG65" s="84" t="n">
        <f aca="false">U65+I65</f>
        <v>0</v>
      </c>
      <c r="AH65" s="84" t="n">
        <f aca="false">AM65+AJ65</f>
        <v>0</v>
      </c>
      <c r="AI65" s="84" t="n">
        <f aca="false">W65+K65</f>
        <v>0</v>
      </c>
      <c r="AJ65" s="84" t="n">
        <f aca="false">X65+L65</f>
        <v>0</v>
      </c>
      <c r="AK65" s="84" t="n">
        <f aca="false">Y65+M65</f>
        <v>0</v>
      </c>
      <c r="AL65" s="84" t="n">
        <f aca="false">Z65+N65</f>
        <v>0</v>
      </c>
      <c r="AM65" s="84" t="n">
        <f aca="false">AA65+O65</f>
        <v>0</v>
      </c>
      <c r="AN65" s="84" t="n">
        <f aca="false">AH65+AC65</f>
        <v>0</v>
      </c>
      <c r="AO65" s="90" t="n">
        <f aca="false">AP65</f>
        <v>0</v>
      </c>
      <c r="AT65" s="82" t="n">
        <f aca="false">AY65+AV65</f>
        <v>0</v>
      </c>
      <c r="AU65" s="83" t="n">
        <f aca="false">AY65</f>
        <v>0</v>
      </c>
      <c r="AZ65" s="82" t="n">
        <f aca="false">AO65+AT65</f>
        <v>0</v>
      </c>
      <c r="BA65" s="84" t="n">
        <f aca="false">BB65+BE65</f>
        <v>0</v>
      </c>
      <c r="BB65" s="84" t="n">
        <f aca="false">AD65+AP65</f>
        <v>0</v>
      </c>
      <c r="BC65" s="84" t="n">
        <f aca="false">AQ65+AE65</f>
        <v>0</v>
      </c>
      <c r="BD65" s="84" t="n">
        <f aca="false">AR65+AF65</f>
        <v>0</v>
      </c>
      <c r="BE65" s="84" t="n">
        <f aca="false">AS65+AG65</f>
        <v>0</v>
      </c>
      <c r="BF65" s="84" t="n">
        <f aca="false">BK65+BH65</f>
        <v>0</v>
      </c>
      <c r="BG65" s="84" t="n">
        <f aca="false">AU65+AI65</f>
        <v>0</v>
      </c>
      <c r="BH65" s="84" t="n">
        <f aca="false">AV65+AJ65</f>
        <v>0</v>
      </c>
      <c r="BI65" s="84" t="n">
        <f aca="false">AW65+AK65</f>
        <v>0</v>
      </c>
      <c r="BJ65" s="84" t="n">
        <f aca="false">AX65+AL65</f>
        <v>0</v>
      </c>
      <c r="BK65" s="84" t="n">
        <f aca="false">AY65+AM65</f>
        <v>0</v>
      </c>
      <c r="BL65" s="84" t="n">
        <f aca="false">BF65+BA65</f>
        <v>0</v>
      </c>
      <c r="BM65" s="90"/>
      <c r="BR65" s="82" t="n">
        <f aca="false">BW65+BT65</f>
        <v>0</v>
      </c>
      <c r="BS65" s="83" t="n">
        <f aca="false">BW65</f>
        <v>0</v>
      </c>
      <c r="BX65" s="82" t="n">
        <f aca="false">BM65+BR65</f>
        <v>0</v>
      </c>
      <c r="BY65" s="84" t="n">
        <f aca="false">BZ65+CC65</f>
        <v>0</v>
      </c>
      <c r="BZ65" s="84" t="n">
        <f aca="false">BB65+BN65</f>
        <v>0</v>
      </c>
      <c r="CA65" s="84" t="n">
        <f aca="false">BO65+BC65</f>
        <v>0</v>
      </c>
      <c r="CB65" s="84" t="n">
        <f aca="false">BP65+BD65</f>
        <v>0</v>
      </c>
      <c r="CC65" s="84" t="n">
        <f aca="false">BQ65+BE65</f>
        <v>0</v>
      </c>
      <c r="CD65" s="84" t="n">
        <f aca="false">CI65+CF65</f>
        <v>0</v>
      </c>
      <c r="CE65" s="84" t="n">
        <f aca="false">BS65+BG65</f>
        <v>0</v>
      </c>
      <c r="CF65" s="84" t="n">
        <f aca="false">BT65+BH65</f>
        <v>0</v>
      </c>
      <c r="CG65" s="84" t="n">
        <f aca="false">BU65+BI65</f>
        <v>0</v>
      </c>
      <c r="CH65" s="84" t="n">
        <f aca="false">BV65+BJ65</f>
        <v>0</v>
      </c>
      <c r="CI65" s="84" t="n">
        <f aca="false">BW65+BK65</f>
        <v>0</v>
      </c>
      <c r="CJ65" s="84" t="n">
        <f aca="false">CD65+BY65</f>
        <v>0</v>
      </c>
      <c r="CK65" s="90" t="n">
        <f aca="false">CL65</f>
        <v>0</v>
      </c>
      <c r="CP65" s="82" t="n">
        <f aca="false">CU65+CR65</f>
        <v>0</v>
      </c>
      <c r="CQ65" s="83" t="n">
        <f aca="false">CU65</f>
        <v>0</v>
      </c>
      <c r="CV65" s="82" t="n">
        <f aca="false">CK65+CP65</f>
        <v>0</v>
      </c>
      <c r="CW65" s="84" t="n">
        <f aca="false">CX65+DA65</f>
        <v>0</v>
      </c>
      <c r="CX65" s="84" t="n">
        <f aca="false">BZ65+CL65</f>
        <v>0</v>
      </c>
      <c r="CY65" s="84" t="n">
        <f aca="false">CM65+CA65</f>
        <v>0</v>
      </c>
      <c r="CZ65" s="84" t="n">
        <f aca="false">CN65+CB65</f>
        <v>0</v>
      </c>
      <c r="DA65" s="84" t="n">
        <f aca="false">CO65+CC65</f>
        <v>0</v>
      </c>
      <c r="DB65" s="84" t="n">
        <f aca="false">DG65+DD65</f>
        <v>0</v>
      </c>
      <c r="DC65" s="84" t="n">
        <f aca="false">CQ65+CE65</f>
        <v>0</v>
      </c>
      <c r="DD65" s="84" t="n">
        <f aca="false">CR65+CF65</f>
        <v>0</v>
      </c>
      <c r="DE65" s="84" t="n">
        <f aca="false">CS65+CG65</f>
        <v>0</v>
      </c>
      <c r="DF65" s="84" t="n">
        <f aca="false">CT65+CH65</f>
        <v>0</v>
      </c>
      <c r="DG65" s="84" t="n">
        <f aca="false">CU65+CI65</f>
        <v>0</v>
      </c>
      <c r="DH65" s="84" t="n">
        <f aca="false">DB65+CW65</f>
        <v>0</v>
      </c>
      <c r="DI65" s="90"/>
      <c r="DN65" s="82" t="n">
        <f aca="false">DS65+DP65</f>
        <v>0</v>
      </c>
      <c r="DO65" s="83" t="n">
        <f aca="false">DS65</f>
        <v>0</v>
      </c>
      <c r="DT65" s="82" t="n">
        <f aca="false">DI65+DN65</f>
        <v>0</v>
      </c>
      <c r="DU65" s="84" t="n">
        <f aca="false">DV65+DY65</f>
        <v>0</v>
      </c>
      <c r="DV65" s="84" t="n">
        <f aca="false">CX65+DJ65</f>
        <v>0</v>
      </c>
      <c r="DW65" s="84" t="n">
        <f aca="false">DK65+CY65</f>
        <v>0</v>
      </c>
      <c r="DX65" s="84" t="n">
        <f aca="false">DL65+CZ65</f>
        <v>0</v>
      </c>
      <c r="DY65" s="84" t="n">
        <f aca="false">DM65+DA65</f>
        <v>0</v>
      </c>
      <c r="DZ65" s="84" t="n">
        <f aca="false">EE65+EB65</f>
        <v>0</v>
      </c>
      <c r="EA65" s="84" t="n">
        <f aca="false">DO65+DC65</f>
        <v>0</v>
      </c>
      <c r="EB65" s="84" t="n">
        <f aca="false">DP65+DD65</f>
        <v>0</v>
      </c>
      <c r="EC65" s="84" t="n">
        <f aca="false">DQ65+DE65</f>
        <v>0</v>
      </c>
      <c r="ED65" s="84" t="n">
        <f aca="false">DR65+DF65</f>
        <v>0</v>
      </c>
      <c r="EE65" s="84" t="n">
        <f aca="false">DS65+DG65</f>
        <v>0</v>
      </c>
      <c r="EF65" s="84" t="n">
        <f aca="false">DZ65+DU65</f>
        <v>0</v>
      </c>
      <c r="EG65" s="90"/>
      <c r="EL65" s="82" t="n">
        <f aca="false">EQ65+EN65</f>
        <v>0</v>
      </c>
      <c r="EM65" s="83" t="n">
        <f aca="false">EQ65</f>
        <v>0</v>
      </c>
      <c r="ER65" s="82" t="n">
        <f aca="false">EG65+EL65</f>
        <v>0</v>
      </c>
      <c r="ES65" s="84" t="n">
        <f aca="false">ET65+EW65</f>
        <v>0</v>
      </c>
      <c r="ET65" s="84" t="n">
        <f aca="false">DV65+EH65</f>
        <v>0</v>
      </c>
      <c r="EU65" s="84" t="n">
        <f aca="false">EI65+DW65</f>
        <v>0</v>
      </c>
      <c r="EV65" s="84" t="n">
        <f aca="false">EJ65+DX65</f>
        <v>0</v>
      </c>
      <c r="EW65" s="84" t="n">
        <f aca="false">EK65+DY65</f>
        <v>0</v>
      </c>
      <c r="EX65" s="84" t="n">
        <f aca="false">FC65+EZ65</f>
        <v>0</v>
      </c>
      <c r="EY65" s="84" t="n">
        <f aca="false">EM65+EA65</f>
        <v>0</v>
      </c>
      <c r="EZ65" s="84" t="n">
        <f aca="false">EN65+EB65</f>
        <v>0</v>
      </c>
      <c r="FA65" s="84" t="n">
        <f aca="false">EO65+EC65</f>
        <v>0</v>
      </c>
      <c r="FB65" s="84" t="n">
        <f aca="false">EP65+ED65</f>
        <v>0</v>
      </c>
      <c r="FC65" s="84" t="n">
        <f aca="false">EQ65+EE65</f>
        <v>0</v>
      </c>
      <c r="FD65" s="84" t="n">
        <f aca="false">EX65+ES65</f>
        <v>0</v>
      </c>
      <c r="FE65" s="90"/>
      <c r="FJ65" s="82" t="n">
        <f aca="false">FO65+FL65</f>
        <v>0</v>
      </c>
      <c r="FK65" s="83" t="n">
        <f aca="false">FO65</f>
        <v>0</v>
      </c>
      <c r="FP65" s="82" t="n">
        <f aca="false">FE65+FJ65</f>
        <v>0</v>
      </c>
      <c r="FQ65" s="84" t="n">
        <f aca="false">FR65+FU65</f>
        <v>0</v>
      </c>
      <c r="FR65" s="84" t="n">
        <f aca="false">ET65+FF65</f>
        <v>0</v>
      </c>
      <c r="FS65" s="84" t="n">
        <f aca="false">FG65+EU65</f>
        <v>0</v>
      </c>
      <c r="FT65" s="84" t="n">
        <f aca="false">FH65+EV65</f>
        <v>0</v>
      </c>
      <c r="FU65" s="84" t="n">
        <f aca="false">FI65+EW65</f>
        <v>0</v>
      </c>
      <c r="FV65" s="84" t="n">
        <f aca="false">GA65+FX65</f>
        <v>0</v>
      </c>
      <c r="FW65" s="84" t="n">
        <f aca="false">FK65+EY65</f>
        <v>0</v>
      </c>
      <c r="FX65" s="84" t="n">
        <f aca="false">FL65+EZ65</f>
        <v>0</v>
      </c>
      <c r="FY65" s="84" t="n">
        <f aca="false">FM65+FA65</f>
        <v>0</v>
      </c>
      <c r="FZ65" s="84" t="n">
        <f aca="false">FN65+FB65</f>
        <v>0</v>
      </c>
      <c r="GA65" s="84" t="n">
        <f aca="false">FO65+FC65</f>
        <v>0</v>
      </c>
      <c r="GB65" s="84" t="n">
        <f aca="false">FV65+FQ65</f>
        <v>0</v>
      </c>
      <c r="GC65" s="90"/>
      <c r="GH65" s="82" t="n">
        <f aca="false">GM65+GJ65</f>
        <v>0</v>
      </c>
      <c r="GI65" s="83" t="n">
        <f aca="false">GM65</f>
        <v>0</v>
      </c>
      <c r="GN65" s="82" t="n">
        <f aca="false">GC65+GH65</f>
        <v>0</v>
      </c>
      <c r="GO65" s="84" t="n">
        <f aca="false">GP65+GS65</f>
        <v>0</v>
      </c>
      <c r="GP65" s="84" t="n">
        <f aca="false">FR65+GD65</f>
        <v>0</v>
      </c>
      <c r="GQ65" s="84" t="n">
        <f aca="false">GE65+FS65</f>
        <v>0</v>
      </c>
      <c r="GR65" s="84" t="n">
        <f aca="false">GF65+FT65</f>
        <v>0</v>
      </c>
      <c r="GS65" s="84" t="n">
        <f aca="false">GG65+FU65</f>
        <v>0</v>
      </c>
      <c r="GT65" s="84" t="n">
        <f aca="false">GY65+GV65</f>
        <v>0</v>
      </c>
      <c r="GU65" s="84" t="n">
        <f aca="false">GI65+FW65</f>
        <v>0</v>
      </c>
      <c r="GV65" s="84" t="n">
        <f aca="false">GJ65+FX65</f>
        <v>0</v>
      </c>
      <c r="GW65" s="84" t="n">
        <f aca="false">GK65+FY65</f>
        <v>0</v>
      </c>
      <c r="GX65" s="84" t="n">
        <f aca="false">GL65+FZ65</f>
        <v>0</v>
      </c>
      <c r="GY65" s="84" t="n">
        <f aca="false">GM65+GA65</f>
        <v>0</v>
      </c>
      <c r="GZ65" s="85" t="n">
        <f aca="false">GT65+GO65</f>
        <v>0</v>
      </c>
      <c r="HA65" s="90"/>
      <c r="HF65" s="82" t="n">
        <f aca="false">HK65+HH65</f>
        <v>0</v>
      </c>
      <c r="HG65" s="83" t="n">
        <f aca="false">HK65</f>
        <v>0</v>
      </c>
      <c r="HL65" s="82" t="n">
        <f aca="false">HA65+HF65</f>
        <v>0</v>
      </c>
      <c r="HM65" s="84" t="n">
        <f aca="false">HN65+HQ65</f>
        <v>0</v>
      </c>
      <c r="HN65" s="84" t="n">
        <f aca="false">GP65+HB65</f>
        <v>0</v>
      </c>
      <c r="HO65" s="84" t="n">
        <f aca="false">HC65+GQ65</f>
        <v>0</v>
      </c>
      <c r="HP65" s="84" t="n">
        <f aca="false">HD65+GR65</f>
        <v>0</v>
      </c>
      <c r="HQ65" s="84" t="n">
        <f aca="false">HE65+GS65</f>
        <v>0</v>
      </c>
      <c r="HR65" s="84" t="n">
        <f aca="false">HW65+HT65</f>
        <v>0</v>
      </c>
      <c r="HS65" s="84" t="n">
        <f aca="false">HG65+GU65</f>
        <v>0</v>
      </c>
      <c r="HT65" s="84" t="n">
        <f aca="false">HH65+GV65</f>
        <v>0</v>
      </c>
      <c r="HU65" s="84" t="n">
        <f aca="false">HI65+GW65</f>
        <v>0</v>
      </c>
      <c r="HV65" s="84" t="n">
        <f aca="false">HJ65+GX65</f>
        <v>0</v>
      </c>
      <c r="HW65" s="84" t="n">
        <f aca="false">HK65+GY65</f>
        <v>0</v>
      </c>
      <c r="HX65" s="84" t="n">
        <f aca="false">HR65+HM65</f>
        <v>0</v>
      </c>
      <c r="HY65" s="90"/>
      <c r="ID65" s="82" t="n">
        <f aca="false">II65+IF65</f>
        <v>0</v>
      </c>
      <c r="IE65" s="83" t="n">
        <f aca="false">II65</f>
        <v>0</v>
      </c>
      <c r="IJ65" s="82" t="n">
        <f aca="false">HY65+ID65</f>
        <v>0</v>
      </c>
      <c r="IK65" s="84" t="n">
        <f aca="false">IL65+IO65</f>
        <v>0</v>
      </c>
      <c r="IL65" s="84" t="n">
        <f aca="false">HN65+HZ65</f>
        <v>0</v>
      </c>
      <c r="IM65" s="84" t="n">
        <f aca="false">IA65+HO65</f>
        <v>0</v>
      </c>
      <c r="IN65" s="84" t="n">
        <f aca="false">IB65+HP65</f>
        <v>0</v>
      </c>
      <c r="IO65" s="84" t="n">
        <f aca="false">IC65+HQ65</f>
        <v>0</v>
      </c>
      <c r="IP65" s="84" t="n">
        <f aca="false">IU65+IR65</f>
        <v>0</v>
      </c>
      <c r="IQ65" s="84" t="n">
        <f aca="false">IE65+HS65</f>
        <v>0</v>
      </c>
      <c r="IR65" s="84" t="n">
        <f aca="false">IF65+HT65</f>
        <v>0</v>
      </c>
      <c r="IS65" s="84" t="n">
        <f aca="false">IG65+HU65</f>
        <v>0</v>
      </c>
      <c r="IT65" s="84" t="n">
        <f aca="false">IH65+HV65</f>
        <v>0</v>
      </c>
      <c r="IU65" s="84" t="n">
        <f aca="false">II65+HW65</f>
        <v>0</v>
      </c>
      <c r="IV65" s="84" t="n">
        <f aca="false">IP65+IK65</f>
        <v>0</v>
      </c>
    </row>
    <row r="66" s="68" customFormat="true" ht="21" hidden="true" customHeight="true" outlineLevel="0" collapsed="false">
      <c r="A66" s="57" t="s">
        <v>159</v>
      </c>
      <c r="B66" s="58" t="s">
        <v>160</v>
      </c>
      <c r="C66" s="58" t="s">
        <v>157</v>
      </c>
      <c r="D66" s="187" t="s">
        <v>161</v>
      </c>
      <c r="E66" s="61" t="n">
        <f aca="false">F66+I66</f>
        <v>0</v>
      </c>
      <c r="F66" s="62"/>
      <c r="G66" s="110"/>
      <c r="H66" s="110"/>
      <c r="I66" s="63"/>
      <c r="J66" s="61" t="n">
        <f aca="false">O66+L66</f>
        <v>0</v>
      </c>
      <c r="K66" s="61" t="n">
        <f aca="false">O66</f>
        <v>0</v>
      </c>
      <c r="L66" s="61"/>
      <c r="M66" s="63"/>
      <c r="N66" s="61"/>
      <c r="O66" s="61"/>
      <c r="P66" s="65" t="n">
        <f aca="false">J66+E66</f>
        <v>0</v>
      </c>
      <c r="Q66" s="94"/>
      <c r="V66" s="68" t="n">
        <f aca="false">AA66+X66</f>
        <v>0</v>
      </c>
      <c r="W66" s="69" t="n">
        <f aca="false">AA66</f>
        <v>0</v>
      </c>
      <c r="AB66" s="68" t="n">
        <f aca="false">Q66+V66</f>
        <v>0</v>
      </c>
      <c r="AC66" s="70" t="n">
        <f aca="false">AD66+AG66</f>
        <v>0</v>
      </c>
      <c r="AD66" s="70" t="n">
        <f aca="false">F66+R66</f>
        <v>0</v>
      </c>
      <c r="AE66" s="70" t="n">
        <f aca="false">S66+G66</f>
        <v>0</v>
      </c>
      <c r="AF66" s="70" t="n">
        <f aca="false">T66+H66</f>
        <v>0</v>
      </c>
      <c r="AG66" s="70" t="n">
        <f aca="false">U66+I66</f>
        <v>0</v>
      </c>
      <c r="AH66" s="70" t="n">
        <f aca="false">AM66+AJ66</f>
        <v>0</v>
      </c>
      <c r="AI66" s="70" t="n">
        <f aca="false">W66+K66</f>
        <v>0</v>
      </c>
      <c r="AJ66" s="70" t="n">
        <f aca="false">X66+L66</f>
        <v>0</v>
      </c>
      <c r="AK66" s="70" t="n">
        <f aca="false">Y66+M66</f>
        <v>0</v>
      </c>
      <c r="AL66" s="70" t="n">
        <f aca="false">Z66+N66</f>
        <v>0</v>
      </c>
      <c r="AM66" s="70" t="n">
        <f aca="false">AA66+O66</f>
        <v>0</v>
      </c>
      <c r="AN66" s="70" t="n">
        <f aca="false">AH66+AC66</f>
        <v>0</v>
      </c>
      <c r="AO66" s="94" t="n">
        <f aca="false">AP66</f>
        <v>0</v>
      </c>
      <c r="AT66" s="68" t="n">
        <f aca="false">AY66+AV66</f>
        <v>0</v>
      </c>
      <c r="AU66" s="69" t="n">
        <f aca="false">AY66</f>
        <v>0</v>
      </c>
      <c r="AZ66" s="68" t="n">
        <f aca="false">AO66+AT66</f>
        <v>0</v>
      </c>
      <c r="BA66" s="70" t="n">
        <f aca="false">BB66+BE66</f>
        <v>0</v>
      </c>
      <c r="BB66" s="70" t="n">
        <f aca="false">AD66+AP66</f>
        <v>0</v>
      </c>
      <c r="BC66" s="70" t="n">
        <f aca="false">AQ66+AE66</f>
        <v>0</v>
      </c>
      <c r="BD66" s="70" t="n">
        <f aca="false">AR66+AF66</f>
        <v>0</v>
      </c>
      <c r="BE66" s="70" t="n">
        <f aca="false">AS66+AG66</f>
        <v>0</v>
      </c>
      <c r="BF66" s="70" t="n">
        <f aca="false">BK66+BH66</f>
        <v>0</v>
      </c>
      <c r="BG66" s="70" t="n">
        <f aca="false">AU66+AI66</f>
        <v>0</v>
      </c>
      <c r="BH66" s="70" t="n">
        <f aca="false">AV66+AJ66</f>
        <v>0</v>
      </c>
      <c r="BI66" s="70" t="n">
        <f aca="false">AW66+AK66</f>
        <v>0</v>
      </c>
      <c r="BJ66" s="70" t="n">
        <f aca="false">AX66+AL66</f>
        <v>0</v>
      </c>
      <c r="BK66" s="70" t="n">
        <f aca="false">AY66+AM66</f>
        <v>0</v>
      </c>
      <c r="BL66" s="70" t="n">
        <f aca="false">BF66+BA66</f>
        <v>0</v>
      </c>
      <c r="BM66" s="94"/>
      <c r="BR66" s="68" t="n">
        <f aca="false">BW66+BT66</f>
        <v>0</v>
      </c>
      <c r="BS66" s="69" t="n">
        <f aca="false">BW66</f>
        <v>0</v>
      </c>
      <c r="BX66" s="68" t="n">
        <f aca="false">BM66+BR66</f>
        <v>0</v>
      </c>
      <c r="BY66" s="70" t="n">
        <f aca="false">BZ66+CC66</f>
        <v>0</v>
      </c>
      <c r="BZ66" s="70" t="n">
        <f aca="false">BB66+BN66</f>
        <v>0</v>
      </c>
      <c r="CA66" s="70" t="n">
        <f aca="false">BO66+BC66</f>
        <v>0</v>
      </c>
      <c r="CB66" s="70" t="n">
        <f aca="false">BP66+BD66</f>
        <v>0</v>
      </c>
      <c r="CC66" s="70" t="n">
        <f aca="false">BQ66+BE66</f>
        <v>0</v>
      </c>
      <c r="CD66" s="70" t="n">
        <f aca="false">CI66+CF66</f>
        <v>0</v>
      </c>
      <c r="CE66" s="70" t="n">
        <f aca="false">BS66+BG66</f>
        <v>0</v>
      </c>
      <c r="CF66" s="70" t="n">
        <f aca="false">BT66+BH66</f>
        <v>0</v>
      </c>
      <c r="CG66" s="70" t="n">
        <f aca="false">BU66+BI66</f>
        <v>0</v>
      </c>
      <c r="CH66" s="70" t="n">
        <f aca="false">BV66+BJ66</f>
        <v>0</v>
      </c>
      <c r="CI66" s="70" t="n">
        <f aca="false">BW66+BK66</f>
        <v>0</v>
      </c>
      <c r="CJ66" s="70" t="n">
        <f aca="false">CD66+BY66</f>
        <v>0</v>
      </c>
      <c r="CK66" s="94"/>
      <c r="CP66" s="68" t="n">
        <f aca="false">CU66+CR66</f>
        <v>0</v>
      </c>
      <c r="CQ66" s="69" t="n">
        <f aca="false">CU66</f>
        <v>0</v>
      </c>
      <c r="CV66" s="68" t="n">
        <f aca="false">CK66+CP66</f>
        <v>0</v>
      </c>
      <c r="CW66" s="70" t="n">
        <f aca="false">CX66+DA66</f>
        <v>0</v>
      </c>
      <c r="CX66" s="70" t="n">
        <f aca="false">BZ66+CL66</f>
        <v>0</v>
      </c>
      <c r="CY66" s="70" t="n">
        <f aca="false">CM66+CA66</f>
        <v>0</v>
      </c>
      <c r="CZ66" s="70" t="n">
        <f aca="false">CN66+CB66</f>
        <v>0</v>
      </c>
      <c r="DA66" s="70" t="n">
        <f aca="false">CO66+CC66</f>
        <v>0</v>
      </c>
      <c r="DB66" s="70" t="n">
        <f aca="false">DG66+DD66</f>
        <v>0</v>
      </c>
      <c r="DC66" s="70" t="n">
        <f aca="false">CQ66+CE66</f>
        <v>0</v>
      </c>
      <c r="DD66" s="70" t="n">
        <f aca="false">CR66+CF66</f>
        <v>0</v>
      </c>
      <c r="DE66" s="70" t="n">
        <f aca="false">CS66+CG66</f>
        <v>0</v>
      </c>
      <c r="DF66" s="70" t="n">
        <f aca="false">CT66+CH66</f>
        <v>0</v>
      </c>
      <c r="DG66" s="70" t="n">
        <f aca="false">CU66+CI66</f>
        <v>0</v>
      </c>
      <c r="DH66" s="70" t="n">
        <f aca="false">DB66+CW66</f>
        <v>0</v>
      </c>
      <c r="DI66" s="94"/>
      <c r="DN66" s="68" t="n">
        <f aca="false">DS66+DP66</f>
        <v>0</v>
      </c>
      <c r="DO66" s="69" t="n">
        <f aca="false">DS66</f>
        <v>0</v>
      </c>
      <c r="DT66" s="68" t="n">
        <f aca="false">DI66+DN66</f>
        <v>0</v>
      </c>
      <c r="DU66" s="70" t="n">
        <f aca="false">DV66+DY66</f>
        <v>0</v>
      </c>
      <c r="DV66" s="70" t="n">
        <f aca="false">CX66+DJ66</f>
        <v>0</v>
      </c>
      <c r="DW66" s="70" t="n">
        <f aca="false">DK66+CY66</f>
        <v>0</v>
      </c>
      <c r="DX66" s="70" t="n">
        <f aca="false">DL66+CZ66</f>
        <v>0</v>
      </c>
      <c r="DY66" s="70" t="n">
        <f aca="false">DM66+DA66</f>
        <v>0</v>
      </c>
      <c r="DZ66" s="70" t="n">
        <f aca="false">EE66+EB66</f>
        <v>0</v>
      </c>
      <c r="EA66" s="70" t="n">
        <f aca="false">DO66+DC66</f>
        <v>0</v>
      </c>
      <c r="EB66" s="70" t="n">
        <f aca="false">DP66+DD66</f>
        <v>0</v>
      </c>
      <c r="EC66" s="70" t="n">
        <f aca="false">DQ66+DE66</f>
        <v>0</v>
      </c>
      <c r="ED66" s="70" t="n">
        <f aca="false">DR66+DF66</f>
        <v>0</v>
      </c>
      <c r="EE66" s="70" t="n">
        <f aca="false">DS66+DG66</f>
        <v>0</v>
      </c>
      <c r="EF66" s="70" t="n">
        <f aca="false">DZ66+DU66</f>
        <v>0</v>
      </c>
      <c r="EG66" s="94"/>
      <c r="EL66" s="68" t="n">
        <f aca="false">EQ66+EN66</f>
        <v>0</v>
      </c>
      <c r="EM66" s="69" t="n">
        <f aca="false">EQ66</f>
        <v>0</v>
      </c>
      <c r="ER66" s="68" t="n">
        <f aca="false">EG66+EL66</f>
        <v>0</v>
      </c>
      <c r="ES66" s="70" t="n">
        <f aca="false">ET66+EW66</f>
        <v>0</v>
      </c>
      <c r="ET66" s="70" t="n">
        <f aca="false">DV66+EH66</f>
        <v>0</v>
      </c>
      <c r="EU66" s="70" t="n">
        <f aca="false">EI66+DW66</f>
        <v>0</v>
      </c>
      <c r="EV66" s="70" t="n">
        <f aca="false">EJ66+DX66</f>
        <v>0</v>
      </c>
      <c r="EW66" s="70" t="n">
        <f aca="false">EK66+DY66</f>
        <v>0</v>
      </c>
      <c r="EX66" s="70" t="n">
        <f aca="false">FC66+EZ66</f>
        <v>0</v>
      </c>
      <c r="EY66" s="70" t="n">
        <f aca="false">EM66+EA66</f>
        <v>0</v>
      </c>
      <c r="EZ66" s="70" t="n">
        <f aca="false">EN66+EB66</f>
        <v>0</v>
      </c>
      <c r="FA66" s="70" t="n">
        <f aca="false">EO66+EC66</f>
        <v>0</v>
      </c>
      <c r="FB66" s="70" t="n">
        <f aca="false">EP66+ED66</f>
        <v>0</v>
      </c>
      <c r="FC66" s="70" t="n">
        <f aca="false">EQ66+EE66</f>
        <v>0</v>
      </c>
      <c r="FD66" s="70" t="n">
        <f aca="false">EX66+ES66</f>
        <v>0</v>
      </c>
      <c r="FE66" s="94"/>
      <c r="FJ66" s="68" t="n">
        <f aca="false">FO66+FL66</f>
        <v>0</v>
      </c>
      <c r="FK66" s="69" t="n">
        <f aca="false">FO66</f>
        <v>0</v>
      </c>
      <c r="FP66" s="68" t="n">
        <f aca="false">FE66+FJ66</f>
        <v>0</v>
      </c>
      <c r="FQ66" s="70" t="n">
        <f aca="false">FR66+FU66</f>
        <v>0</v>
      </c>
      <c r="FR66" s="70" t="n">
        <f aca="false">ET66+FF66</f>
        <v>0</v>
      </c>
      <c r="FS66" s="70" t="n">
        <f aca="false">FG66+EU66</f>
        <v>0</v>
      </c>
      <c r="FT66" s="70" t="n">
        <f aca="false">FH66+EV66</f>
        <v>0</v>
      </c>
      <c r="FU66" s="70" t="n">
        <f aca="false">FI66+EW66</f>
        <v>0</v>
      </c>
      <c r="FV66" s="70" t="n">
        <f aca="false">GA66+FX66</f>
        <v>0</v>
      </c>
      <c r="FW66" s="70" t="n">
        <f aca="false">FK66+EY66</f>
        <v>0</v>
      </c>
      <c r="FX66" s="70" t="n">
        <f aca="false">FL66+EZ66</f>
        <v>0</v>
      </c>
      <c r="FY66" s="70" t="n">
        <f aca="false">FM66+FA66</f>
        <v>0</v>
      </c>
      <c r="FZ66" s="70" t="n">
        <f aca="false">FN66+FB66</f>
        <v>0</v>
      </c>
      <c r="GA66" s="70" t="n">
        <f aca="false">FO66+FC66</f>
        <v>0</v>
      </c>
      <c r="GB66" s="70" t="n">
        <f aca="false">FV66+FQ66</f>
        <v>0</v>
      </c>
      <c r="GC66" s="94"/>
      <c r="GH66" s="68" t="n">
        <f aca="false">GM66+GJ66</f>
        <v>0</v>
      </c>
      <c r="GI66" s="69" t="n">
        <f aca="false">GM66</f>
        <v>0</v>
      </c>
      <c r="GN66" s="68" t="n">
        <f aca="false">GC66+GH66</f>
        <v>0</v>
      </c>
      <c r="GO66" s="70" t="n">
        <f aca="false">GP66+GS66</f>
        <v>0</v>
      </c>
      <c r="GP66" s="70" t="n">
        <f aca="false">FR66+GD66</f>
        <v>0</v>
      </c>
      <c r="GQ66" s="70" t="n">
        <f aca="false">GE66+FS66</f>
        <v>0</v>
      </c>
      <c r="GR66" s="70" t="n">
        <f aca="false">GF66+FT66</f>
        <v>0</v>
      </c>
      <c r="GS66" s="70" t="n">
        <f aca="false">GG66+FU66</f>
        <v>0</v>
      </c>
      <c r="GT66" s="70" t="n">
        <f aca="false">GY66+GV66</f>
        <v>0</v>
      </c>
      <c r="GU66" s="70" t="n">
        <f aca="false">GI66+FW66</f>
        <v>0</v>
      </c>
      <c r="GV66" s="70" t="n">
        <f aca="false">GJ66+FX66</f>
        <v>0</v>
      </c>
      <c r="GW66" s="70" t="n">
        <f aca="false">GK66+FY66</f>
        <v>0</v>
      </c>
      <c r="GX66" s="70" t="n">
        <f aca="false">GL66+FZ66</f>
        <v>0</v>
      </c>
      <c r="GY66" s="70" t="n">
        <f aca="false">GM66+GA66</f>
        <v>0</v>
      </c>
      <c r="GZ66" s="72" t="n">
        <f aca="false">GT66+GO66</f>
        <v>0</v>
      </c>
      <c r="HA66" s="94"/>
      <c r="HF66" s="68" t="n">
        <f aca="false">HK66+HH66</f>
        <v>0</v>
      </c>
      <c r="HG66" s="69" t="n">
        <f aca="false">HK66</f>
        <v>0</v>
      </c>
      <c r="HL66" s="68" t="n">
        <f aca="false">HA66+HF66</f>
        <v>0</v>
      </c>
      <c r="HM66" s="70" t="n">
        <f aca="false">HN66+HQ66</f>
        <v>0</v>
      </c>
      <c r="HN66" s="70" t="n">
        <f aca="false">GP66+HB66</f>
        <v>0</v>
      </c>
      <c r="HO66" s="70" t="n">
        <f aca="false">HC66+GQ66</f>
        <v>0</v>
      </c>
      <c r="HP66" s="70" t="n">
        <f aca="false">HD66+GR66</f>
        <v>0</v>
      </c>
      <c r="HQ66" s="70" t="n">
        <f aca="false">HE66+GS66</f>
        <v>0</v>
      </c>
      <c r="HR66" s="70" t="n">
        <f aca="false">HW66+HT66</f>
        <v>0</v>
      </c>
      <c r="HS66" s="70" t="n">
        <f aca="false">HG66+GU66</f>
        <v>0</v>
      </c>
      <c r="HT66" s="70" t="n">
        <f aca="false">HH66+GV66</f>
        <v>0</v>
      </c>
      <c r="HU66" s="70" t="n">
        <f aca="false">HI66+GW66</f>
        <v>0</v>
      </c>
      <c r="HV66" s="70" t="n">
        <f aca="false">HJ66+GX66</f>
        <v>0</v>
      </c>
      <c r="HW66" s="70" t="n">
        <f aca="false">HK66+GY66</f>
        <v>0</v>
      </c>
      <c r="HX66" s="70" t="n">
        <f aca="false">HR66+HM66</f>
        <v>0</v>
      </c>
      <c r="HY66" s="94"/>
      <c r="ID66" s="68" t="n">
        <f aca="false">II66+IF66</f>
        <v>0</v>
      </c>
      <c r="IE66" s="69" t="n">
        <f aca="false">II66</f>
        <v>0</v>
      </c>
      <c r="IJ66" s="68" t="n">
        <f aca="false">HY66+ID66</f>
        <v>0</v>
      </c>
      <c r="IK66" s="70" t="n">
        <f aca="false">IL66+IO66</f>
        <v>0</v>
      </c>
      <c r="IL66" s="70" t="n">
        <f aca="false">HN66+HZ66</f>
        <v>0</v>
      </c>
      <c r="IM66" s="70" t="n">
        <f aca="false">IA66+HO66</f>
        <v>0</v>
      </c>
      <c r="IN66" s="70" t="n">
        <f aca="false">IB66+HP66</f>
        <v>0</v>
      </c>
      <c r="IO66" s="70" t="n">
        <f aca="false">IC66+HQ66</f>
        <v>0</v>
      </c>
      <c r="IP66" s="70" t="n">
        <f aca="false">IU66+IR66</f>
        <v>0</v>
      </c>
      <c r="IQ66" s="70" t="n">
        <f aca="false">IE66+HS66</f>
        <v>0</v>
      </c>
      <c r="IR66" s="70" t="n">
        <f aca="false">IF66+HT66</f>
        <v>0</v>
      </c>
      <c r="IS66" s="70" t="n">
        <f aca="false">IG66+HU66</f>
        <v>0</v>
      </c>
      <c r="IT66" s="70" t="n">
        <f aca="false">IH66+HV66</f>
        <v>0</v>
      </c>
      <c r="IU66" s="70" t="n">
        <f aca="false">II66+HW66</f>
        <v>0</v>
      </c>
      <c r="IV66" s="70" t="n">
        <f aca="false">IP66+IK66</f>
        <v>0</v>
      </c>
    </row>
    <row r="67" s="68" customFormat="true" ht="43.5" hidden="true" customHeight="true" outlineLevel="0" collapsed="false">
      <c r="A67" s="57" t="s">
        <v>162</v>
      </c>
      <c r="B67" s="58" t="s">
        <v>63</v>
      </c>
      <c r="C67" s="58" t="s">
        <v>64</v>
      </c>
      <c r="D67" s="109" t="s">
        <v>65</v>
      </c>
      <c r="E67" s="61" t="n">
        <f aca="false">F67+I67</f>
        <v>0</v>
      </c>
      <c r="F67" s="62"/>
      <c r="G67" s="110"/>
      <c r="H67" s="110"/>
      <c r="I67" s="63"/>
      <c r="J67" s="61" t="n">
        <f aca="false">O67+L67</f>
        <v>0</v>
      </c>
      <c r="K67" s="61" t="n">
        <f aca="false">O67</f>
        <v>0</v>
      </c>
      <c r="L67" s="64"/>
      <c r="M67" s="63"/>
      <c r="N67" s="61"/>
      <c r="O67" s="61"/>
      <c r="P67" s="65" t="n">
        <f aca="false">J67+E67</f>
        <v>0</v>
      </c>
      <c r="Q67" s="94"/>
      <c r="V67" s="68" t="n">
        <f aca="false">AA67+X67</f>
        <v>0</v>
      </c>
      <c r="W67" s="69" t="n">
        <f aca="false">AA67</f>
        <v>0</v>
      </c>
      <c r="AB67" s="68" t="n">
        <f aca="false">Q67+V67</f>
        <v>0</v>
      </c>
      <c r="AC67" s="70" t="n">
        <f aca="false">AD67+AG67</f>
        <v>0</v>
      </c>
      <c r="AD67" s="70" t="n">
        <f aca="false">F67+R67</f>
        <v>0</v>
      </c>
      <c r="AE67" s="70" t="n">
        <f aca="false">S67+G67</f>
        <v>0</v>
      </c>
      <c r="AF67" s="70" t="n">
        <f aca="false">T67+H67</f>
        <v>0</v>
      </c>
      <c r="AG67" s="70" t="n">
        <f aca="false">U67+I67</f>
        <v>0</v>
      </c>
      <c r="AH67" s="70" t="n">
        <f aca="false">AM67+AJ67</f>
        <v>0</v>
      </c>
      <c r="AI67" s="70" t="n">
        <f aca="false">W67+K67</f>
        <v>0</v>
      </c>
      <c r="AJ67" s="70" t="n">
        <f aca="false">X67+L67</f>
        <v>0</v>
      </c>
      <c r="AK67" s="70" t="n">
        <f aca="false">Y67+M67</f>
        <v>0</v>
      </c>
      <c r="AL67" s="70" t="n">
        <f aca="false">Z67+N67</f>
        <v>0</v>
      </c>
      <c r="AM67" s="70" t="n">
        <f aca="false">AA67+O67</f>
        <v>0</v>
      </c>
      <c r="AN67" s="70" t="n">
        <f aca="false">AH67+AC67</f>
        <v>0</v>
      </c>
      <c r="AO67" s="94" t="n">
        <f aca="false">AP67</f>
        <v>0</v>
      </c>
      <c r="AT67" s="68" t="n">
        <f aca="false">AY67+AV67</f>
        <v>0</v>
      </c>
      <c r="AU67" s="69" t="n">
        <f aca="false">AY67</f>
        <v>0</v>
      </c>
      <c r="AZ67" s="68" t="n">
        <f aca="false">AO67+AT67</f>
        <v>0</v>
      </c>
      <c r="BA67" s="70" t="n">
        <f aca="false">BB67+BE67</f>
        <v>0</v>
      </c>
      <c r="BB67" s="70" t="n">
        <f aca="false">AD67+AP67</f>
        <v>0</v>
      </c>
      <c r="BC67" s="70" t="n">
        <f aca="false">AQ67+AE67</f>
        <v>0</v>
      </c>
      <c r="BD67" s="70" t="n">
        <f aca="false">AR67+AF67</f>
        <v>0</v>
      </c>
      <c r="BE67" s="70" t="n">
        <f aca="false">AS67+AG67</f>
        <v>0</v>
      </c>
      <c r="BF67" s="70" t="n">
        <f aca="false">BK67+BH67</f>
        <v>0</v>
      </c>
      <c r="BG67" s="70" t="n">
        <f aca="false">AU67+AI67</f>
        <v>0</v>
      </c>
      <c r="BH67" s="70" t="n">
        <f aca="false">AV67+AJ67</f>
        <v>0</v>
      </c>
      <c r="BI67" s="70" t="n">
        <f aca="false">AW67+AK67</f>
        <v>0</v>
      </c>
      <c r="BJ67" s="70" t="n">
        <f aca="false">AX67+AL67</f>
        <v>0</v>
      </c>
      <c r="BK67" s="70" t="n">
        <f aca="false">AY67+AM67</f>
        <v>0</v>
      </c>
      <c r="BL67" s="70" t="n">
        <f aca="false">BF67+BA67</f>
        <v>0</v>
      </c>
      <c r="BM67" s="94"/>
      <c r="BR67" s="68" t="n">
        <f aca="false">BW67+BT67</f>
        <v>0</v>
      </c>
      <c r="BS67" s="69" t="n">
        <f aca="false">BW67</f>
        <v>0</v>
      </c>
      <c r="BX67" s="68" t="n">
        <f aca="false">BM67+BR67</f>
        <v>0</v>
      </c>
      <c r="BY67" s="70" t="n">
        <f aca="false">BZ67+CC67</f>
        <v>0</v>
      </c>
      <c r="BZ67" s="70" t="n">
        <f aca="false">BB67+BN67</f>
        <v>0</v>
      </c>
      <c r="CA67" s="70" t="n">
        <f aca="false">BO67+BC67</f>
        <v>0</v>
      </c>
      <c r="CB67" s="70" t="n">
        <f aca="false">BP67+BD67</f>
        <v>0</v>
      </c>
      <c r="CC67" s="70" t="n">
        <f aca="false">BQ67+BE67</f>
        <v>0</v>
      </c>
      <c r="CD67" s="70" t="n">
        <f aca="false">CI67+CF67</f>
        <v>0</v>
      </c>
      <c r="CE67" s="70" t="n">
        <f aca="false">BS67+BG67</f>
        <v>0</v>
      </c>
      <c r="CF67" s="70" t="n">
        <f aca="false">BT67+BH67</f>
        <v>0</v>
      </c>
      <c r="CG67" s="70" t="n">
        <f aca="false">BU67+BI67</f>
        <v>0</v>
      </c>
      <c r="CH67" s="70" t="n">
        <f aca="false">BV67+BJ67</f>
        <v>0</v>
      </c>
      <c r="CI67" s="70" t="n">
        <f aca="false">BW67+BK67</f>
        <v>0</v>
      </c>
      <c r="CJ67" s="70" t="n">
        <f aca="false">CD67+BY67</f>
        <v>0</v>
      </c>
      <c r="CK67" s="94" t="n">
        <f aca="false">CL67</f>
        <v>0</v>
      </c>
      <c r="CP67" s="68" t="n">
        <f aca="false">CU67+CR67</f>
        <v>0</v>
      </c>
      <c r="CQ67" s="69" t="n">
        <f aca="false">CU67</f>
        <v>0</v>
      </c>
      <c r="CV67" s="68" t="n">
        <f aca="false">CK67+CP67</f>
        <v>0</v>
      </c>
      <c r="CW67" s="70" t="n">
        <f aca="false">CX67+DA67</f>
        <v>0</v>
      </c>
      <c r="CX67" s="70" t="n">
        <f aca="false">BZ67+CL67</f>
        <v>0</v>
      </c>
      <c r="CY67" s="70" t="n">
        <f aca="false">CM67+CA67</f>
        <v>0</v>
      </c>
      <c r="CZ67" s="70" t="n">
        <f aca="false">CN67+CB67</f>
        <v>0</v>
      </c>
      <c r="DA67" s="70" t="n">
        <f aca="false">CO67+CC67</f>
        <v>0</v>
      </c>
      <c r="DB67" s="70" t="n">
        <f aca="false">DG67+DD67</f>
        <v>0</v>
      </c>
      <c r="DC67" s="70" t="n">
        <f aca="false">CQ67+CE67</f>
        <v>0</v>
      </c>
      <c r="DD67" s="70" t="n">
        <f aca="false">CR67+CF67</f>
        <v>0</v>
      </c>
      <c r="DE67" s="70" t="n">
        <f aca="false">CS67+CG67</f>
        <v>0</v>
      </c>
      <c r="DF67" s="70" t="n">
        <f aca="false">CT67+CH67</f>
        <v>0</v>
      </c>
      <c r="DG67" s="70" t="n">
        <f aca="false">CU67+CI67</f>
        <v>0</v>
      </c>
      <c r="DH67" s="70" t="n">
        <f aca="false">DB67+CW67</f>
        <v>0</v>
      </c>
      <c r="DI67" s="94"/>
      <c r="DN67" s="68" t="n">
        <f aca="false">DS67+DP67</f>
        <v>0</v>
      </c>
      <c r="DO67" s="69" t="n">
        <f aca="false">DS67</f>
        <v>0</v>
      </c>
      <c r="DT67" s="68" t="n">
        <f aca="false">DI67+DN67</f>
        <v>0</v>
      </c>
      <c r="DU67" s="70" t="n">
        <f aca="false">DV67+DY67</f>
        <v>0</v>
      </c>
      <c r="DV67" s="70" t="n">
        <f aca="false">CX67+DJ67</f>
        <v>0</v>
      </c>
      <c r="DW67" s="70" t="n">
        <f aca="false">DK67+CY67</f>
        <v>0</v>
      </c>
      <c r="DX67" s="70" t="n">
        <f aca="false">DL67+CZ67</f>
        <v>0</v>
      </c>
      <c r="DY67" s="70" t="n">
        <f aca="false">DM67+DA67</f>
        <v>0</v>
      </c>
      <c r="DZ67" s="70" t="n">
        <f aca="false">EE67+EB67</f>
        <v>0</v>
      </c>
      <c r="EA67" s="70" t="n">
        <f aca="false">DO67+DC67</f>
        <v>0</v>
      </c>
      <c r="EB67" s="70" t="n">
        <f aca="false">DP67+DD67</f>
        <v>0</v>
      </c>
      <c r="EC67" s="70" t="n">
        <f aca="false">DQ67+DE67</f>
        <v>0</v>
      </c>
      <c r="ED67" s="70" t="n">
        <f aca="false">DR67+DF67</f>
        <v>0</v>
      </c>
      <c r="EE67" s="70" t="n">
        <f aca="false">DS67+DG67</f>
        <v>0</v>
      </c>
      <c r="EF67" s="70" t="n">
        <f aca="false">DZ67+DU67</f>
        <v>0</v>
      </c>
      <c r="EG67" s="94"/>
      <c r="EL67" s="68" t="n">
        <f aca="false">EQ67+EN67</f>
        <v>0</v>
      </c>
      <c r="EM67" s="69" t="n">
        <f aca="false">EQ67</f>
        <v>0</v>
      </c>
      <c r="ER67" s="68" t="n">
        <f aca="false">EG67+EL67</f>
        <v>0</v>
      </c>
      <c r="ES67" s="70" t="n">
        <f aca="false">ET67+EW67</f>
        <v>0</v>
      </c>
      <c r="ET67" s="70" t="n">
        <f aca="false">DV67+EH67</f>
        <v>0</v>
      </c>
      <c r="EU67" s="70" t="n">
        <f aca="false">EI67+DW67</f>
        <v>0</v>
      </c>
      <c r="EV67" s="70" t="n">
        <f aca="false">EJ67+DX67</f>
        <v>0</v>
      </c>
      <c r="EW67" s="70" t="n">
        <f aca="false">EK67+DY67</f>
        <v>0</v>
      </c>
      <c r="EX67" s="70" t="n">
        <f aca="false">FC67+EZ67</f>
        <v>0</v>
      </c>
      <c r="EY67" s="70" t="n">
        <f aca="false">EM67+EA67</f>
        <v>0</v>
      </c>
      <c r="EZ67" s="70" t="n">
        <f aca="false">EN67+EB67</f>
        <v>0</v>
      </c>
      <c r="FA67" s="70" t="n">
        <f aca="false">EO67+EC67</f>
        <v>0</v>
      </c>
      <c r="FB67" s="70" t="n">
        <f aca="false">EP67+ED67</f>
        <v>0</v>
      </c>
      <c r="FC67" s="70" t="n">
        <f aca="false">EQ67+EE67</f>
        <v>0</v>
      </c>
      <c r="FD67" s="70" t="n">
        <f aca="false">EX67+ES67</f>
        <v>0</v>
      </c>
      <c r="FE67" s="94" t="n">
        <f aca="false">FF67</f>
        <v>0</v>
      </c>
      <c r="FJ67" s="68" t="n">
        <f aca="false">FO67+FL67</f>
        <v>0</v>
      </c>
      <c r="FK67" s="69" t="n">
        <f aca="false">FO67</f>
        <v>0</v>
      </c>
      <c r="FP67" s="68" t="n">
        <f aca="false">FE67+FJ67</f>
        <v>0</v>
      </c>
      <c r="FQ67" s="70" t="n">
        <f aca="false">FR67+FU67</f>
        <v>0</v>
      </c>
      <c r="FR67" s="70" t="n">
        <f aca="false">ET67+FF67</f>
        <v>0</v>
      </c>
      <c r="FS67" s="70" t="n">
        <f aca="false">FG67+EU67</f>
        <v>0</v>
      </c>
      <c r="FT67" s="70" t="n">
        <f aca="false">FH67+EV67</f>
        <v>0</v>
      </c>
      <c r="FU67" s="70" t="n">
        <f aca="false">FI67+EW67</f>
        <v>0</v>
      </c>
      <c r="FV67" s="70" t="n">
        <f aca="false">GA67+FX67</f>
        <v>0</v>
      </c>
      <c r="FW67" s="70" t="n">
        <f aca="false">FK67+EY67</f>
        <v>0</v>
      </c>
      <c r="FX67" s="70" t="n">
        <f aca="false">FL67+EZ67</f>
        <v>0</v>
      </c>
      <c r="FY67" s="70" t="n">
        <f aca="false">FM67+FA67</f>
        <v>0</v>
      </c>
      <c r="FZ67" s="70" t="n">
        <f aca="false">FN67+FB67</f>
        <v>0</v>
      </c>
      <c r="GA67" s="70" t="n">
        <f aca="false">FO67+FC67</f>
        <v>0</v>
      </c>
      <c r="GB67" s="70" t="n">
        <f aca="false">FV67+FQ67</f>
        <v>0</v>
      </c>
      <c r="GC67" s="94"/>
      <c r="GH67" s="68" t="n">
        <f aca="false">GM67+GJ67</f>
        <v>0</v>
      </c>
      <c r="GI67" s="69" t="n">
        <f aca="false">GM67</f>
        <v>0</v>
      </c>
      <c r="GN67" s="68" t="n">
        <f aca="false">GC67+GH67</f>
        <v>0</v>
      </c>
      <c r="GO67" s="70" t="n">
        <f aca="false">GP67+GS67</f>
        <v>0</v>
      </c>
      <c r="GP67" s="70" t="n">
        <f aca="false">FR67+GD67</f>
        <v>0</v>
      </c>
      <c r="GQ67" s="70" t="n">
        <f aca="false">GE67+FS67</f>
        <v>0</v>
      </c>
      <c r="GR67" s="70" t="n">
        <f aca="false">GF67+FT67</f>
        <v>0</v>
      </c>
      <c r="GS67" s="70" t="n">
        <f aca="false">GG67+FU67</f>
        <v>0</v>
      </c>
      <c r="GT67" s="70" t="n">
        <f aca="false">GY67+GV67</f>
        <v>0</v>
      </c>
      <c r="GU67" s="70" t="n">
        <f aca="false">GI67+FW67</f>
        <v>0</v>
      </c>
      <c r="GV67" s="70" t="n">
        <f aca="false">GJ67+FX67</f>
        <v>0</v>
      </c>
      <c r="GW67" s="70" t="n">
        <f aca="false">GK67+FY67</f>
        <v>0</v>
      </c>
      <c r="GX67" s="70" t="n">
        <f aca="false">GL67+FZ67</f>
        <v>0</v>
      </c>
      <c r="GY67" s="70" t="n">
        <f aca="false">GM67+GA67</f>
        <v>0</v>
      </c>
      <c r="GZ67" s="72" t="n">
        <f aca="false">GT67+GO67</f>
        <v>0</v>
      </c>
      <c r="HA67" s="94"/>
      <c r="HF67" s="68" t="n">
        <f aca="false">HK67+HH67</f>
        <v>0</v>
      </c>
      <c r="HG67" s="69" t="n">
        <f aca="false">HK67</f>
        <v>0</v>
      </c>
      <c r="HL67" s="68" t="n">
        <f aca="false">HA67+HF67</f>
        <v>0</v>
      </c>
      <c r="HM67" s="70" t="n">
        <f aca="false">HN67+HQ67</f>
        <v>0</v>
      </c>
      <c r="HN67" s="70" t="n">
        <f aca="false">GP67+HB67</f>
        <v>0</v>
      </c>
      <c r="HO67" s="70" t="n">
        <f aca="false">HC67+GQ67</f>
        <v>0</v>
      </c>
      <c r="HP67" s="70" t="n">
        <f aca="false">HD67+GR67</f>
        <v>0</v>
      </c>
      <c r="HQ67" s="70" t="n">
        <f aca="false">HE67+GS67</f>
        <v>0</v>
      </c>
      <c r="HR67" s="70" t="n">
        <f aca="false">HW67+HT67</f>
        <v>0</v>
      </c>
      <c r="HS67" s="70" t="n">
        <f aca="false">HG67+GU67</f>
        <v>0</v>
      </c>
      <c r="HT67" s="70" t="n">
        <f aca="false">HH67+GV67</f>
        <v>0</v>
      </c>
      <c r="HU67" s="70" t="n">
        <f aca="false">HI67+GW67</f>
        <v>0</v>
      </c>
      <c r="HV67" s="70" t="n">
        <f aca="false">HJ67+GX67</f>
        <v>0</v>
      </c>
      <c r="HW67" s="70" t="n">
        <f aca="false">HK67+GY67</f>
        <v>0</v>
      </c>
      <c r="HX67" s="70" t="n">
        <f aca="false">HR67+HM67</f>
        <v>0</v>
      </c>
      <c r="HY67" s="94"/>
      <c r="ID67" s="68" t="n">
        <f aca="false">II67+IF67</f>
        <v>0</v>
      </c>
      <c r="IE67" s="69" t="n">
        <f aca="false">II67</f>
        <v>0</v>
      </c>
      <c r="IJ67" s="68" t="n">
        <f aca="false">HY67+ID67</f>
        <v>0</v>
      </c>
      <c r="IK67" s="70" t="n">
        <f aca="false">IL67+IO67</f>
        <v>0</v>
      </c>
      <c r="IL67" s="70" t="n">
        <f aca="false">HN67+HZ67</f>
        <v>0</v>
      </c>
      <c r="IM67" s="70" t="n">
        <f aca="false">IA67+HO67</f>
        <v>0</v>
      </c>
      <c r="IN67" s="70" t="n">
        <f aca="false">IB67+HP67</f>
        <v>0</v>
      </c>
      <c r="IO67" s="70" t="n">
        <f aca="false">IC67+HQ67</f>
        <v>0</v>
      </c>
      <c r="IP67" s="70" t="n">
        <f aca="false">IU67+IR67</f>
        <v>0</v>
      </c>
      <c r="IQ67" s="70" t="n">
        <f aca="false">IE67+HS67</f>
        <v>0</v>
      </c>
      <c r="IR67" s="70" t="n">
        <f aca="false">IF67+HT67</f>
        <v>0</v>
      </c>
      <c r="IS67" s="70" t="n">
        <f aca="false">IG67+HU67</f>
        <v>0</v>
      </c>
      <c r="IT67" s="70" t="n">
        <f aca="false">IH67+HV67</f>
        <v>0</v>
      </c>
      <c r="IU67" s="70" t="n">
        <f aca="false">II67+HW67</f>
        <v>0</v>
      </c>
      <c r="IV67" s="70" t="n">
        <f aca="false">IP67+IK67</f>
        <v>0</v>
      </c>
    </row>
    <row r="68" s="82" customFormat="true" ht="33" hidden="true" customHeight="true" outlineLevel="0" collapsed="false">
      <c r="A68" s="73" t="s">
        <v>163</v>
      </c>
      <c r="B68" s="74" t="s">
        <v>164</v>
      </c>
      <c r="C68" s="74" t="s">
        <v>165</v>
      </c>
      <c r="D68" s="188" t="s">
        <v>166</v>
      </c>
      <c r="E68" s="60" t="n">
        <f aca="false">F68+I68</f>
        <v>0</v>
      </c>
      <c r="F68" s="76"/>
      <c r="G68" s="76"/>
      <c r="H68" s="164"/>
      <c r="I68" s="77"/>
      <c r="J68" s="61" t="n">
        <f aca="false">O68+L68</f>
        <v>0</v>
      </c>
      <c r="K68" s="61" t="n">
        <f aca="false">O68</f>
        <v>0</v>
      </c>
      <c r="L68" s="78"/>
      <c r="M68" s="77"/>
      <c r="N68" s="60"/>
      <c r="O68" s="60"/>
      <c r="P68" s="79" t="n">
        <f aca="false">J68+E68</f>
        <v>0</v>
      </c>
      <c r="Q68" s="90"/>
      <c r="V68" s="68" t="n">
        <f aca="false">AA68+X68</f>
        <v>0</v>
      </c>
      <c r="W68" s="69" t="n">
        <f aca="false">AA68</f>
        <v>0</v>
      </c>
      <c r="AB68" s="82" t="n">
        <f aca="false">Q68+V68</f>
        <v>0</v>
      </c>
      <c r="AC68" s="84" t="n">
        <f aca="false">AD68+AG68</f>
        <v>0</v>
      </c>
      <c r="AD68" s="84" t="n">
        <f aca="false">F68+R68</f>
        <v>0</v>
      </c>
      <c r="AE68" s="84" t="n">
        <f aca="false">S68+G68</f>
        <v>0</v>
      </c>
      <c r="AF68" s="84" t="n">
        <f aca="false">T68+H68</f>
        <v>0</v>
      </c>
      <c r="AG68" s="84" t="n">
        <f aca="false">U68+I68</f>
        <v>0</v>
      </c>
      <c r="AH68" s="70" t="n">
        <f aca="false">AM68+AJ68</f>
        <v>0</v>
      </c>
      <c r="AI68" s="70" t="n">
        <f aca="false">W68+K68</f>
        <v>0</v>
      </c>
      <c r="AJ68" s="70" t="n">
        <f aca="false">X68+L68</f>
        <v>0</v>
      </c>
      <c r="AK68" s="70" t="n">
        <f aca="false">Y68+M68</f>
        <v>0</v>
      </c>
      <c r="AL68" s="70" t="n">
        <f aca="false">Z68+N68</f>
        <v>0</v>
      </c>
      <c r="AM68" s="70" t="n">
        <f aca="false">AA68+O68</f>
        <v>0</v>
      </c>
      <c r="AN68" s="84" t="n">
        <f aca="false">AH68+AC68</f>
        <v>0</v>
      </c>
      <c r="AO68" s="94" t="n">
        <f aca="false">AP68</f>
        <v>0</v>
      </c>
      <c r="AT68" s="68" t="n">
        <f aca="false">AY68+AV68</f>
        <v>0</v>
      </c>
      <c r="AU68" s="69" t="n">
        <f aca="false">AY68</f>
        <v>0</v>
      </c>
      <c r="AZ68" s="82" t="n">
        <f aca="false">AO68+AT68</f>
        <v>0</v>
      </c>
      <c r="BA68" s="84" t="n">
        <f aca="false">BB68+BE68</f>
        <v>0</v>
      </c>
      <c r="BB68" s="84" t="n">
        <f aca="false">AD68+AP68</f>
        <v>0</v>
      </c>
      <c r="BC68" s="84" t="n">
        <f aca="false">AQ68+AE68</f>
        <v>0</v>
      </c>
      <c r="BD68" s="84" t="n">
        <f aca="false">AR68+AF68</f>
        <v>0</v>
      </c>
      <c r="BE68" s="84" t="n">
        <f aca="false">AS68+AG68</f>
        <v>0</v>
      </c>
      <c r="BF68" s="70" t="n">
        <f aca="false">BK68+BH68</f>
        <v>0</v>
      </c>
      <c r="BG68" s="70" t="n">
        <f aca="false">AU68+AI68</f>
        <v>0</v>
      </c>
      <c r="BH68" s="70" t="n">
        <f aca="false">AV68+AJ68</f>
        <v>0</v>
      </c>
      <c r="BI68" s="70" t="n">
        <f aca="false">AW68+AK68</f>
        <v>0</v>
      </c>
      <c r="BJ68" s="70" t="n">
        <f aca="false">AX68+AL68</f>
        <v>0</v>
      </c>
      <c r="BK68" s="70" t="n">
        <f aca="false">AY68+AM68</f>
        <v>0</v>
      </c>
      <c r="BL68" s="84" t="n">
        <f aca="false">BF68+BA68</f>
        <v>0</v>
      </c>
      <c r="BM68" s="90"/>
      <c r="BR68" s="68" t="n">
        <f aca="false">BW68+BT68</f>
        <v>0</v>
      </c>
      <c r="BS68" s="69" t="n">
        <f aca="false">BW68</f>
        <v>0</v>
      </c>
      <c r="BX68" s="82" t="n">
        <f aca="false">BM68+BR68</f>
        <v>0</v>
      </c>
      <c r="BY68" s="84" t="n">
        <f aca="false">BZ68+CC68</f>
        <v>0</v>
      </c>
      <c r="BZ68" s="84" t="n">
        <f aca="false">BB68+BN68</f>
        <v>0</v>
      </c>
      <c r="CA68" s="84" t="n">
        <f aca="false">BO68+BC68</f>
        <v>0</v>
      </c>
      <c r="CB68" s="84" t="n">
        <f aca="false">BP68+BD68</f>
        <v>0</v>
      </c>
      <c r="CC68" s="84" t="n">
        <f aca="false">BQ68+BE68</f>
        <v>0</v>
      </c>
      <c r="CD68" s="70" t="n">
        <f aca="false">CI68+CF68</f>
        <v>0</v>
      </c>
      <c r="CE68" s="70" t="n">
        <f aca="false">BS68+BG68</f>
        <v>0</v>
      </c>
      <c r="CF68" s="70" t="n">
        <f aca="false">BT68+BH68</f>
        <v>0</v>
      </c>
      <c r="CG68" s="70" t="n">
        <f aca="false">BU68+BI68</f>
        <v>0</v>
      </c>
      <c r="CH68" s="70" t="n">
        <f aca="false">BV68+BJ68</f>
        <v>0</v>
      </c>
      <c r="CI68" s="70" t="n">
        <f aca="false">BW68+BK68</f>
        <v>0</v>
      </c>
      <c r="CJ68" s="84" t="n">
        <f aca="false">CD68+BY68</f>
        <v>0</v>
      </c>
      <c r="CK68" s="90"/>
      <c r="CP68" s="68" t="n">
        <f aca="false">CU68+CR68</f>
        <v>0</v>
      </c>
      <c r="CQ68" s="69" t="n">
        <f aca="false">CU68</f>
        <v>0</v>
      </c>
      <c r="CV68" s="82" t="n">
        <f aca="false">CK68+CP68</f>
        <v>0</v>
      </c>
      <c r="CW68" s="84" t="n">
        <f aca="false">CX68+DA68</f>
        <v>0</v>
      </c>
      <c r="CX68" s="84" t="n">
        <f aca="false">BZ68+CL68</f>
        <v>0</v>
      </c>
      <c r="CY68" s="84" t="n">
        <f aca="false">CM68+CA68</f>
        <v>0</v>
      </c>
      <c r="CZ68" s="84" t="n">
        <f aca="false">CN68+CB68</f>
        <v>0</v>
      </c>
      <c r="DA68" s="84" t="n">
        <f aca="false">CO68+CC68</f>
        <v>0</v>
      </c>
      <c r="DB68" s="70" t="n">
        <f aca="false">DG68+DD68</f>
        <v>0</v>
      </c>
      <c r="DC68" s="70" t="n">
        <f aca="false">CQ68+CE68</f>
        <v>0</v>
      </c>
      <c r="DD68" s="70" t="n">
        <f aca="false">CR68+CF68</f>
        <v>0</v>
      </c>
      <c r="DE68" s="70" t="n">
        <f aca="false">CS68+CG68</f>
        <v>0</v>
      </c>
      <c r="DF68" s="70" t="n">
        <f aca="false">CT68+CH68</f>
        <v>0</v>
      </c>
      <c r="DG68" s="70" t="n">
        <f aca="false">CU68+CI68</f>
        <v>0</v>
      </c>
      <c r="DH68" s="84" t="n">
        <f aca="false">DB68+CW68</f>
        <v>0</v>
      </c>
      <c r="DI68" s="90"/>
      <c r="DN68" s="68" t="n">
        <f aca="false">DS68+DP68</f>
        <v>0</v>
      </c>
      <c r="DO68" s="69" t="n">
        <f aca="false">DS68</f>
        <v>0</v>
      </c>
      <c r="DT68" s="82" t="n">
        <f aca="false">DI68+DN68</f>
        <v>0</v>
      </c>
      <c r="DU68" s="84" t="n">
        <f aca="false">DV68+DY68</f>
        <v>0</v>
      </c>
      <c r="DV68" s="84" t="n">
        <f aca="false">CX68+DJ68</f>
        <v>0</v>
      </c>
      <c r="DW68" s="84" t="n">
        <f aca="false">DK68+CY68</f>
        <v>0</v>
      </c>
      <c r="DX68" s="84" t="n">
        <f aca="false">DL68+CZ68</f>
        <v>0</v>
      </c>
      <c r="DY68" s="84" t="n">
        <f aca="false">DM68+DA68</f>
        <v>0</v>
      </c>
      <c r="DZ68" s="70" t="n">
        <f aca="false">EE68+EB68</f>
        <v>0</v>
      </c>
      <c r="EA68" s="70" t="n">
        <f aca="false">DO68+DC68</f>
        <v>0</v>
      </c>
      <c r="EB68" s="70" t="n">
        <f aca="false">DP68+DD68</f>
        <v>0</v>
      </c>
      <c r="EC68" s="70" t="n">
        <f aca="false">DQ68+DE68</f>
        <v>0</v>
      </c>
      <c r="ED68" s="70" t="n">
        <f aca="false">DR68+DF68</f>
        <v>0</v>
      </c>
      <c r="EE68" s="70" t="n">
        <f aca="false">DS68+DG68</f>
        <v>0</v>
      </c>
      <c r="EF68" s="84" t="n">
        <f aca="false">DZ68+DU68</f>
        <v>0</v>
      </c>
      <c r="EG68" s="90"/>
      <c r="EL68" s="68" t="n">
        <f aca="false">EQ68+EN68</f>
        <v>0</v>
      </c>
      <c r="EM68" s="69" t="n">
        <f aca="false">EQ68</f>
        <v>0</v>
      </c>
      <c r="ER68" s="82" t="n">
        <f aca="false">EG68+EL68</f>
        <v>0</v>
      </c>
      <c r="ES68" s="84" t="n">
        <f aca="false">ET68+EW68</f>
        <v>0</v>
      </c>
      <c r="ET68" s="84" t="n">
        <f aca="false">DV68+EH68</f>
        <v>0</v>
      </c>
      <c r="EU68" s="84" t="n">
        <f aca="false">EI68+DW68</f>
        <v>0</v>
      </c>
      <c r="EV68" s="84" t="n">
        <f aca="false">EJ68+DX68</f>
        <v>0</v>
      </c>
      <c r="EW68" s="84" t="n">
        <f aca="false">EK68+DY68</f>
        <v>0</v>
      </c>
      <c r="EX68" s="70" t="n">
        <f aca="false">FC68+EZ68</f>
        <v>0</v>
      </c>
      <c r="EY68" s="70" t="n">
        <f aca="false">EM68+EA68</f>
        <v>0</v>
      </c>
      <c r="EZ68" s="70" t="n">
        <f aca="false">EN68+EB68</f>
        <v>0</v>
      </c>
      <c r="FA68" s="70" t="n">
        <f aca="false">EO68+EC68</f>
        <v>0</v>
      </c>
      <c r="FB68" s="70" t="n">
        <f aca="false">EP68+ED68</f>
        <v>0</v>
      </c>
      <c r="FC68" s="70" t="n">
        <f aca="false">EQ68+EE68</f>
        <v>0</v>
      </c>
      <c r="FD68" s="84" t="n">
        <f aca="false">EX68+ES68</f>
        <v>0</v>
      </c>
      <c r="FE68" s="90"/>
      <c r="FJ68" s="68" t="n">
        <f aca="false">FO68+FL68</f>
        <v>0</v>
      </c>
      <c r="FK68" s="69" t="n">
        <f aca="false">FO68</f>
        <v>0</v>
      </c>
      <c r="FP68" s="82" t="n">
        <f aca="false">FE68+FJ68</f>
        <v>0</v>
      </c>
      <c r="FQ68" s="84" t="n">
        <f aca="false">FR68+FU68</f>
        <v>0</v>
      </c>
      <c r="FR68" s="84" t="n">
        <f aca="false">ET68+FF68</f>
        <v>0</v>
      </c>
      <c r="FS68" s="84" t="n">
        <f aca="false">FG68+EU68</f>
        <v>0</v>
      </c>
      <c r="FT68" s="84" t="n">
        <f aca="false">FH68+EV68</f>
        <v>0</v>
      </c>
      <c r="FU68" s="84" t="n">
        <f aca="false">FI68+EW68</f>
        <v>0</v>
      </c>
      <c r="FV68" s="70" t="n">
        <f aca="false">GA68+FX68</f>
        <v>0</v>
      </c>
      <c r="FW68" s="70" t="n">
        <f aca="false">FK68+EY68</f>
        <v>0</v>
      </c>
      <c r="FX68" s="70" t="n">
        <f aca="false">FL68+EZ68</f>
        <v>0</v>
      </c>
      <c r="FY68" s="70" t="n">
        <f aca="false">FM68+FA68</f>
        <v>0</v>
      </c>
      <c r="FZ68" s="70" t="n">
        <f aca="false">FN68+FB68</f>
        <v>0</v>
      </c>
      <c r="GA68" s="70" t="n">
        <f aca="false">FO68+FC68</f>
        <v>0</v>
      </c>
      <c r="GB68" s="84" t="n">
        <f aca="false">FV68+FQ68</f>
        <v>0</v>
      </c>
      <c r="GC68" s="90"/>
      <c r="GH68" s="68" t="n">
        <f aca="false">GM68+GJ68</f>
        <v>0</v>
      </c>
      <c r="GI68" s="69" t="n">
        <f aca="false">GM68</f>
        <v>0</v>
      </c>
      <c r="GN68" s="82" t="n">
        <f aca="false">GC68+GH68</f>
        <v>0</v>
      </c>
      <c r="GO68" s="84" t="n">
        <f aca="false">GP68+GS68</f>
        <v>0</v>
      </c>
      <c r="GP68" s="84" t="n">
        <f aca="false">FR68+GD68</f>
        <v>0</v>
      </c>
      <c r="GQ68" s="84" t="n">
        <f aca="false">GE68+FS68</f>
        <v>0</v>
      </c>
      <c r="GR68" s="84" t="n">
        <f aca="false">GF68+FT68</f>
        <v>0</v>
      </c>
      <c r="GS68" s="84" t="n">
        <f aca="false">GG68+FU68</f>
        <v>0</v>
      </c>
      <c r="GT68" s="70" t="n">
        <f aca="false">GY68+GV68</f>
        <v>0</v>
      </c>
      <c r="GU68" s="70" t="n">
        <f aca="false">GI68+FW68</f>
        <v>0</v>
      </c>
      <c r="GV68" s="70" t="n">
        <f aca="false">GJ68+FX68</f>
        <v>0</v>
      </c>
      <c r="GW68" s="70" t="n">
        <f aca="false">GK68+FY68</f>
        <v>0</v>
      </c>
      <c r="GX68" s="70" t="n">
        <f aca="false">GL68+FZ68</f>
        <v>0</v>
      </c>
      <c r="GY68" s="70" t="n">
        <f aca="false">GM68+GA68</f>
        <v>0</v>
      </c>
      <c r="GZ68" s="85" t="n">
        <f aca="false">GT68+GO68</f>
        <v>0</v>
      </c>
      <c r="HA68" s="90"/>
      <c r="HF68" s="68" t="n">
        <f aca="false">HK68+HH68</f>
        <v>0</v>
      </c>
      <c r="HG68" s="69" t="n">
        <f aca="false">HK68</f>
        <v>0</v>
      </c>
      <c r="HL68" s="82" t="n">
        <f aca="false">HA68+HF68</f>
        <v>0</v>
      </c>
      <c r="HM68" s="84" t="n">
        <f aca="false">HN68+HQ68</f>
        <v>0</v>
      </c>
      <c r="HN68" s="84" t="n">
        <f aca="false">GP68+HB68</f>
        <v>0</v>
      </c>
      <c r="HO68" s="84" t="n">
        <f aca="false">HC68+GQ68</f>
        <v>0</v>
      </c>
      <c r="HP68" s="84" t="n">
        <f aca="false">HD68+GR68</f>
        <v>0</v>
      </c>
      <c r="HQ68" s="84" t="n">
        <f aca="false">HE68+GS68</f>
        <v>0</v>
      </c>
      <c r="HR68" s="70" t="n">
        <f aca="false">HW68+HT68</f>
        <v>0</v>
      </c>
      <c r="HS68" s="70" t="n">
        <f aca="false">HG68+GU68</f>
        <v>0</v>
      </c>
      <c r="HT68" s="70" t="n">
        <f aca="false">HH68+GV68</f>
        <v>0</v>
      </c>
      <c r="HU68" s="70" t="n">
        <f aca="false">HI68+GW68</f>
        <v>0</v>
      </c>
      <c r="HV68" s="70" t="n">
        <f aca="false">HJ68+GX68</f>
        <v>0</v>
      </c>
      <c r="HW68" s="70" t="n">
        <f aca="false">HK68+GY68</f>
        <v>0</v>
      </c>
      <c r="HX68" s="84" t="n">
        <f aca="false">HR68+HM68</f>
        <v>0</v>
      </c>
      <c r="HY68" s="90"/>
      <c r="ID68" s="68" t="n">
        <f aca="false">II68+IF68</f>
        <v>0</v>
      </c>
      <c r="IE68" s="69" t="n">
        <f aca="false">II68</f>
        <v>0</v>
      </c>
      <c r="IJ68" s="82" t="n">
        <f aca="false">HY68+ID68</f>
        <v>0</v>
      </c>
      <c r="IK68" s="84" t="n">
        <f aca="false">IL68+IO68</f>
        <v>0</v>
      </c>
      <c r="IL68" s="84" t="n">
        <f aca="false">HN68+HZ68</f>
        <v>0</v>
      </c>
      <c r="IM68" s="84" t="n">
        <f aca="false">IA68+HO68</f>
        <v>0</v>
      </c>
      <c r="IN68" s="84" t="n">
        <f aca="false">IB68+HP68</f>
        <v>0</v>
      </c>
      <c r="IO68" s="84" t="n">
        <f aca="false">IC68+HQ68</f>
        <v>0</v>
      </c>
      <c r="IP68" s="70" t="n">
        <f aca="false">IU68+IR68</f>
        <v>0</v>
      </c>
      <c r="IQ68" s="70" t="n">
        <f aca="false">IE68+HS68</f>
        <v>0</v>
      </c>
      <c r="IR68" s="70" t="n">
        <f aca="false">IF68+HT68</f>
        <v>0</v>
      </c>
      <c r="IS68" s="70" t="n">
        <f aca="false">IG68+HU68</f>
        <v>0</v>
      </c>
      <c r="IT68" s="70" t="n">
        <f aca="false">IH68+HV68</f>
        <v>0</v>
      </c>
      <c r="IU68" s="70" t="n">
        <f aca="false">II68+HW68</f>
        <v>0</v>
      </c>
      <c r="IV68" s="84" t="n">
        <f aca="false">IP68+IK68</f>
        <v>0</v>
      </c>
    </row>
    <row r="69" s="82" customFormat="true" ht="55.5" hidden="true" customHeight="true" outlineLevel="0" collapsed="false">
      <c r="A69" s="105" t="s">
        <v>167</v>
      </c>
      <c r="B69" s="74" t="s">
        <v>168</v>
      </c>
      <c r="C69" s="74" t="s">
        <v>129</v>
      </c>
      <c r="D69" s="189" t="s">
        <v>169</v>
      </c>
      <c r="E69" s="60" t="n">
        <f aca="false">F69+I69</f>
        <v>0</v>
      </c>
      <c r="F69" s="61"/>
      <c r="G69" s="61"/>
      <c r="H69" s="63"/>
      <c r="I69" s="77"/>
      <c r="J69" s="61" t="n">
        <f aca="false">O69+L69</f>
        <v>0</v>
      </c>
      <c r="K69" s="61" t="n">
        <f aca="false">O69</f>
        <v>0</v>
      </c>
      <c r="L69" s="78"/>
      <c r="M69" s="77"/>
      <c r="N69" s="60"/>
      <c r="O69" s="60"/>
      <c r="P69" s="79" t="n">
        <f aca="false">J69+E69</f>
        <v>0</v>
      </c>
      <c r="Q69" s="90"/>
      <c r="V69" s="68" t="n">
        <f aca="false">AA69+X69</f>
        <v>0</v>
      </c>
      <c r="W69" s="69" t="n">
        <f aca="false">AA69</f>
        <v>0</v>
      </c>
      <c r="AB69" s="82" t="n">
        <f aca="false">Q69+V69</f>
        <v>0</v>
      </c>
      <c r="AC69" s="84" t="n">
        <f aca="false">AD69+AG69</f>
        <v>0</v>
      </c>
      <c r="AD69" s="84" t="n">
        <f aca="false">F69+R69</f>
        <v>0</v>
      </c>
      <c r="AE69" s="84" t="n">
        <f aca="false">S69+G69</f>
        <v>0</v>
      </c>
      <c r="AF69" s="84" t="n">
        <f aca="false">T69+H69</f>
        <v>0</v>
      </c>
      <c r="AG69" s="84" t="n">
        <f aca="false">U69+I69</f>
        <v>0</v>
      </c>
      <c r="AH69" s="70" t="n">
        <f aca="false">AM69+AJ69</f>
        <v>0</v>
      </c>
      <c r="AI69" s="70" t="n">
        <f aca="false">W69+K69</f>
        <v>0</v>
      </c>
      <c r="AJ69" s="70" t="n">
        <f aca="false">X69+L69</f>
        <v>0</v>
      </c>
      <c r="AK69" s="70" t="n">
        <f aca="false">Y69+M69</f>
        <v>0</v>
      </c>
      <c r="AL69" s="70" t="n">
        <f aca="false">Z69+N69</f>
        <v>0</v>
      </c>
      <c r="AM69" s="70" t="n">
        <f aca="false">AA69+O69</f>
        <v>0</v>
      </c>
      <c r="AN69" s="84" t="n">
        <f aca="false">AH69+AC69</f>
        <v>0</v>
      </c>
      <c r="AO69" s="90"/>
      <c r="AT69" s="68" t="n">
        <f aca="false">AY69+AV69</f>
        <v>0</v>
      </c>
      <c r="AU69" s="69" t="n">
        <f aca="false">AY69</f>
        <v>0</v>
      </c>
      <c r="AZ69" s="82" t="n">
        <f aca="false">AO69+AT69</f>
        <v>0</v>
      </c>
      <c r="BA69" s="84" t="n">
        <f aca="false">BB69+BE69</f>
        <v>0</v>
      </c>
      <c r="BB69" s="84" t="n">
        <f aca="false">AD69+AP69</f>
        <v>0</v>
      </c>
      <c r="BC69" s="84" t="n">
        <f aca="false">AQ69+AE69</f>
        <v>0</v>
      </c>
      <c r="BD69" s="84" t="n">
        <f aca="false">AR69+AF69</f>
        <v>0</v>
      </c>
      <c r="BE69" s="84" t="n">
        <f aca="false">AS69+AG69</f>
        <v>0</v>
      </c>
      <c r="BF69" s="70" t="n">
        <f aca="false">BK69+BH69</f>
        <v>0</v>
      </c>
      <c r="BG69" s="70" t="n">
        <f aca="false">AU69+AI69</f>
        <v>0</v>
      </c>
      <c r="BH69" s="70" t="n">
        <f aca="false">AV69+AJ69</f>
        <v>0</v>
      </c>
      <c r="BI69" s="70" t="n">
        <f aca="false">AW69+AK69</f>
        <v>0</v>
      </c>
      <c r="BJ69" s="70" t="n">
        <f aca="false">AX69+AL69</f>
        <v>0</v>
      </c>
      <c r="BK69" s="70" t="n">
        <f aca="false">AY69+AM69</f>
        <v>0</v>
      </c>
      <c r="BL69" s="84" t="n">
        <f aca="false">BF69+BA69</f>
        <v>0</v>
      </c>
      <c r="BM69" s="90"/>
      <c r="BR69" s="68" t="n">
        <f aca="false">BW69+BT69</f>
        <v>0</v>
      </c>
      <c r="BS69" s="69" t="n">
        <f aca="false">BW69</f>
        <v>0</v>
      </c>
      <c r="BX69" s="82" t="n">
        <f aca="false">BM69+BR69</f>
        <v>0</v>
      </c>
      <c r="BY69" s="84" t="n">
        <f aca="false">BZ69+CC69</f>
        <v>0</v>
      </c>
      <c r="BZ69" s="84" t="n">
        <f aca="false">BB69+BN69</f>
        <v>0</v>
      </c>
      <c r="CA69" s="84" t="n">
        <f aca="false">BO69+BC69</f>
        <v>0</v>
      </c>
      <c r="CB69" s="84" t="n">
        <f aca="false">BP69+BD69</f>
        <v>0</v>
      </c>
      <c r="CC69" s="84" t="n">
        <f aca="false">BQ69+BE69</f>
        <v>0</v>
      </c>
      <c r="CD69" s="70" t="n">
        <f aca="false">CI69+CF69</f>
        <v>0</v>
      </c>
      <c r="CE69" s="70" t="n">
        <f aca="false">BS69+BG69</f>
        <v>0</v>
      </c>
      <c r="CF69" s="70" t="n">
        <f aca="false">BT69+BH69</f>
        <v>0</v>
      </c>
      <c r="CG69" s="70" t="n">
        <f aca="false">BU69+BI69</f>
        <v>0</v>
      </c>
      <c r="CH69" s="70" t="n">
        <f aca="false">BV69+BJ69</f>
        <v>0</v>
      </c>
      <c r="CI69" s="70" t="n">
        <f aca="false">BW69+BK69</f>
        <v>0</v>
      </c>
      <c r="CJ69" s="84" t="n">
        <f aca="false">CD69+BY69</f>
        <v>0</v>
      </c>
      <c r="CK69" s="90"/>
      <c r="CP69" s="68" t="n">
        <f aca="false">CU69+CR69</f>
        <v>0</v>
      </c>
      <c r="CQ69" s="69" t="n">
        <f aca="false">CU69</f>
        <v>0</v>
      </c>
      <c r="CV69" s="82" t="n">
        <f aca="false">CK69+CP69</f>
        <v>0</v>
      </c>
      <c r="CW69" s="84" t="n">
        <f aca="false">CX69+DA69</f>
        <v>0</v>
      </c>
      <c r="CX69" s="84" t="n">
        <f aca="false">BZ69+CL69</f>
        <v>0</v>
      </c>
      <c r="CY69" s="84" t="n">
        <f aca="false">CM69+CA69</f>
        <v>0</v>
      </c>
      <c r="CZ69" s="84" t="n">
        <f aca="false">CN69+CB69</f>
        <v>0</v>
      </c>
      <c r="DA69" s="84" t="n">
        <f aca="false">CO69+CC69</f>
        <v>0</v>
      </c>
      <c r="DB69" s="70" t="n">
        <f aca="false">DG69+DD69</f>
        <v>0</v>
      </c>
      <c r="DC69" s="70" t="n">
        <f aca="false">CQ69+CE69</f>
        <v>0</v>
      </c>
      <c r="DD69" s="70" t="n">
        <f aca="false">CR69+CF69</f>
        <v>0</v>
      </c>
      <c r="DE69" s="70" t="n">
        <f aca="false">CS69+CG69</f>
        <v>0</v>
      </c>
      <c r="DF69" s="70" t="n">
        <f aca="false">CT69+CH69</f>
        <v>0</v>
      </c>
      <c r="DG69" s="70" t="n">
        <f aca="false">CU69+CI69</f>
        <v>0</v>
      </c>
      <c r="DH69" s="84" t="n">
        <f aca="false">DB69+CW69</f>
        <v>0</v>
      </c>
      <c r="DI69" s="90"/>
      <c r="DN69" s="68" t="n">
        <f aca="false">DS69+DP69</f>
        <v>0</v>
      </c>
      <c r="DO69" s="69" t="n">
        <f aca="false">DS69</f>
        <v>0</v>
      </c>
      <c r="DT69" s="82" t="n">
        <f aca="false">DI69+DN69</f>
        <v>0</v>
      </c>
      <c r="DU69" s="84" t="n">
        <f aca="false">DV69+DY69</f>
        <v>0</v>
      </c>
      <c r="DV69" s="84" t="n">
        <f aca="false">CX69+DJ69</f>
        <v>0</v>
      </c>
      <c r="DW69" s="84" t="n">
        <f aca="false">DK69+CY69</f>
        <v>0</v>
      </c>
      <c r="DX69" s="84" t="n">
        <f aca="false">DL69+CZ69</f>
        <v>0</v>
      </c>
      <c r="DY69" s="84" t="n">
        <f aca="false">DM69+DA69</f>
        <v>0</v>
      </c>
      <c r="DZ69" s="70" t="n">
        <f aca="false">EE69+EB69</f>
        <v>0</v>
      </c>
      <c r="EA69" s="70" t="n">
        <f aca="false">DO69+DC69</f>
        <v>0</v>
      </c>
      <c r="EB69" s="70" t="n">
        <f aca="false">DP69+DD69</f>
        <v>0</v>
      </c>
      <c r="EC69" s="70" t="n">
        <f aca="false">DQ69+DE69</f>
        <v>0</v>
      </c>
      <c r="ED69" s="70" t="n">
        <f aca="false">DR69+DF69</f>
        <v>0</v>
      </c>
      <c r="EE69" s="70" t="n">
        <f aca="false">DS69+DG69</f>
        <v>0</v>
      </c>
      <c r="EF69" s="84" t="n">
        <f aca="false">DZ69+DU69</f>
        <v>0</v>
      </c>
      <c r="EG69" s="90"/>
      <c r="EL69" s="68" t="n">
        <f aca="false">EQ69+EN69</f>
        <v>0</v>
      </c>
      <c r="EM69" s="69" t="n">
        <f aca="false">EQ69</f>
        <v>0</v>
      </c>
      <c r="ER69" s="82" t="n">
        <f aca="false">EG69+EL69</f>
        <v>0</v>
      </c>
      <c r="ES69" s="84" t="n">
        <f aca="false">ET69+EW69</f>
        <v>0</v>
      </c>
      <c r="ET69" s="84" t="n">
        <f aca="false">DV69+EH69</f>
        <v>0</v>
      </c>
      <c r="EU69" s="84" t="n">
        <f aca="false">EI69+DW69</f>
        <v>0</v>
      </c>
      <c r="EV69" s="84" t="n">
        <f aca="false">EJ69+DX69</f>
        <v>0</v>
      </c>
      <c r="EW69" s="84" t="n">
        <f aca="false">EK69+DY69</f>
        <v>0</v>
      </c>
      <c r="EX69" s="70" t="n">
        <f aca="false">FC69+EZ69</f>
        <v>0</v>
      </c>
      <c r="EY69" s="70" t="n">
        <f aca="false">EM69+EA69</f>
        <v>0</v>
      </c>
      <c r="EZ69" s="70" t="n">
        <f aca="false">EN69+EB69</f>
        <v>0</v>
      </c>
      <c r="FA69" s="70" t="n">
        <f aca="false">EO69+EC69</f>
        <v>0</v>
      </c>
      <c r="FB69" s="70" t="n">
        <f aca="false">EP69+ED69</f>
        <v>0</v>
      </c>
      <c r="FC69" s="70" t="n">
        <f aca="false">EQ69+EE69</f>
        <v>0</v>
      </c>
      <c r="FD69" s="84" t="n">
        <f aca="false">EX69+ES69</f>
        <v>0</v>
      </c>
      <c r="FE69" s="90" t="n">
        <f aca="false">FF69</f>
        <v>0</v>
      </c>
      <c r="FJ69" s="68" t="n">
        <f aca="false">FO69+FL69</f>
        <v>0</v>
      </c>
      <c r="FK69" s="69" t="n">
        <f aca="false">FO69</f>
        <v>0</v>
      </c>
      <c r="FP69" s="82" t="n">
        <f aca="false">FE69+FJ69</f>
        <v>0</v>
      </c>
      <c r="FQ69" s="84" t="n">
        <f aca="false">FR69+FU69</f>
        <v>0</v>
      </c>
      <c r="FR69" s="84" t="n">
        <f aca="false">ET69+FF69</f>
        <v>0</v>
      </c>
      <c r="FS69" s="84" t="n">
        <f aca="false">FG69+EU69</f>
        <v>0</v>
      </c>
      <c r="FT69" s="84" t="n">
        <f aca="false">FH69+EV69</f>
        <v>0</v>
      </c>
      <c r="FU69" s="84" t="n">
        <f aca="false">FI69+EW69</f>
        <v>0</v>
      </c>
      <c r="FV69" s="70" t="n">
        <f aca="false">GA69+FX69</f>
        <v>0</v>
      </c>
      <c r="FW69" s="70" t="n">
        <f aca="false">FK69+EY69</f>
        <v>0</v>
      </c>
      <c r="FX69" s="70" t="n">
        <f aca="false">FL69+EZ69</f>
        <v>0</v>
      </c>
      <c r="FY69" s="70" t="n">
        <f aca="false">FM69+FA69</f>
        <v>0</v>
      </c>
      <c r="FZ69" s="70" t="n">
        <f aca="false">FN69+FB69</f>
        <v>0</v>
      </c>
      <c r="GA69" s="70" t="n">
        <f aca="false">FO69+FC69</f>
        <v>0</v>
      </c>
      <c r="GB69" s="84" t="n">
        <f aca="false">FV69+FQ69</f>
        <v>0</v>
      </c>
      <c r="GC69" s="90"/>
      <c r="GH69" s="68" t="n">
        <f aca="false">GM69+GJ69</f>
        <v>0</v>
      </c>
      <c r="GI69" s="69" t="n">
        <f aca="false">GM69</f>
        <v>0</v>
      </c>
      <c r="GN69" s="82" t="n">
        <f aca="false">GC69+GH69</f>
        <v>0</v>
      </c>
      <c r="GO69" s="84" t="n">
        <f aca="false">GP69+GS69</f>
        <v>0</v>
      </c>
      <c r="GP69" s="84" t="n">
        <f aca="false">FR69+GD69</f>
        <v>0</v>
      </c>
      <c r="GQ69" s="84" t="n">
        <f aca="false">GE69+FS69</f>
        <v>0</v>
      </c>
      <c r="GR69" s="84" t="n">
        <f aca="false">GF69+FT69</f>
        <v>0</v>
      </c>
      <c r="GS69" s="84" t="n">
        <f aca="false">GG69+FU69</f>
        <v>0</v>
      </c>
      <c r="GT69" s="70" t="n">
        <f aca="false">GY69+GV69</f>
        <v>0</v>
      </c>
      <c r="GU69" s="70" t="n">
        <f aca="false">GI69+FW69</f>
        <v>0</v>
      </c>
      <c r="GV69" s="70" t="n">
        <f aca="false">GJ69+FX69</f>
        <v>0</v>
      </c>
      <c r="GW69" s="70" t="n">
        <f aca="false">GK69+FY69</f>
        <v>0</v>
      </c>
      <c r="GX69" s="70" t="n">
        <f aca="false">GL69+FZ69</f>
        <v>0</v>
      </c>
      <c r="GY69" s="70" t="n">
        <f aca="false">GM69+GA69</f>
        <v>0</v>
      </c>
      <c r="GZ69" s="85" t="n">
        <f aca="false">GT69+GO69</f>
        <v>0</v>
      </c>
      <c r="HA69" s="90"/>
      <c r="HF69" s="68" t="n">
        <f aca="false">HK69+HH69</f>
        <v>0</v>
      </c>
      <c r="HG69" s="69" t="n">
        <f aca="false">HK69</f>
        <v>0</v>
      </c>
      <c r="HL69" s="82" t="n">
        <f aca="false">HA69+HF69</f>
        <v>0</v>
      </c>
      <c r="HM69" s="84" t="n">
        <f aca="false">HN69+HQ69</f>
        <v>0</v>
      </c>
      <c r="HN69" s="84" t="n">
        <f aca="false">GP69+HB69</f>
        <v>0</v>
      </c>
      <c r="HO69" s="84" t="n">
        <f aca="false">HC69+GQ69</f>
        <v>0</v>
      </c>
      <c r="HP69" s="84" t="n">
        <f aca="false">HD69+GR69</f>
        <v>0</v>
      </c>
      <c r="HQ69" s="84" t="n">
        <f aca="false">HE69+GS69</f>
        <v>0</v>
      </c>
      <c r="HR69" s="70" t="n">
        <f aca="false">HW69+HT69</f>
        <v>0</v>
      </c>
      <c r="HS69" s="70" t="n">
        <f aca="false">HG69+GU69</f>
        <v>0</v>
      </c>
      <c r="HT69" s="70" t="n">
        <f aca="false">HH69+GV69</f>
        <v>0</v>
      </c>
      <c r="HU69" s="70" t="n">
        <f aca="false">HI69+GW69</f>
        <v>0</v>
      </c>
      <c r="HV69" s="70" t="n">
        <f aca="false">HJ69+GX69</f>
        <v>0</v>
      </c>
      <c r="HW69" s="70" t="n">
        <f aca="false">HK69+GY69</f>
        <v>0</v>
      </c>
      <c r="HX69" s="84" t="n">
        <f aca="false">HR69+HM69</f>
        <v>0</v>
      </c>
      <c r="HY69" s="90"/>
      <c r="ID69" s="68" t="n">
        <f aca="false">II69+IF69</f>
        <v>0</v>
      </c>
      <c r="IE69" s="69" t="n">
        <f aca="false">II69</f>
        <v>0</v>
      </c>
      <c r="IJ69" s="82" t="n">
        <f aca="false">HY69+ID69</f>
        <v>0</v>
      </c>
      <c r="IK69" s="84" t="n">
        <f aca="false">IL69+IO69</f>
        <v>0</v>
      </c>
      <c r="IL69" s="84" t="n">
        <f aca="false">HN69+HZ69</f>
        <v>0</v>
      </c>
      <c r="IM69" s="84" t="n">
        <f aca="false">IA69+HO69</f>
        <v>0</v>
      </c>
      <c r="IN69" s="84" t="n">
        <f aca="false">IB69+HP69</f>
        <v>0</v>
      </c>
      <c r="IO69" s="84" t="n">
        <f aca="false">IC69+HQ69</f>
        <v>0</v>
      </c>
      <c r="IP69" s="70" t="n">
        <f aca="false">IU69+IR69</f>
        <v>0</v>
      </c>
      <c r="IQ69" s="70" t="n">
        <f aca="false">IE69+HS69</f>
        <v>0</v>
      </c>
      <c r="IR69" s="70" t="n">
        <f aca="false">IF69+HT69</f>
        <v>0</v>
      </c>
      <c r="IS69" s="70" t="n">
        <f aca="false">IG69+HU69</f>
        <v>0</v>
      </c>
      <c r="IT69" s="70" t="n">
        <f aca="false">IH69+HV69</f>
        <v>0</v>
      </c>
      <c r="IU69" s="70" t="n">
        <f aca="false">II69+HW69</f>
        <v>0</v>
      </c>
      <c r="IV69" s="84" t="n">
        <f aca="false">IP69+IK69</f>
        <v>0</v>
      </c>
    </row>
    <row r="70" s="68" customFormat="true" ht="21.75" hidden="true" customHeight="true" outlineLevel="0" collapsed="false">
      <c r="A70" s="57" t="s">
        <v>170</v>
      </c>
      <c r="B70" s="58" t="s">
        <v>145</v>
      </c>
      <c r="C70" s="58" t="s">
        <v>87</v>
      </c>
      <c r="D70" s="172" t="s">
        <v>146</v>
      </c>
      <c r="E70" s="61" t="n">
        <f aca="false">F70+I70</f>
        <v>0</v>
      </c>
      <c r="F70" s="64"/>
      <c r="G70" s="64"/>
      <c r="H70" s="64"/>
      <c r="I70" s="63"/>
      <c r="J70" s="61" t="n">
        <f aca="false">K70+N70</f>
        <v>0</v>
      </c>
      <c r="K70" s="61"/>
      <c r="L70" s="61"/>
      <c r="M70" s="63"/>
      <c r="N70" s="61"/>
      <c r="O70" s="61"/>
      <c r="P70" s="65" t="n">
        <f aca="false">J70+E70</f>
        <v>0</v>
      </c>
      <c r="Q70" s="94"/>
      <c r="V70" s="68" t="n">
        <f aca="false">AA70+X70</f>
        <v>0</v>
      </c>
      <c r="W70" s="69" t="n">
        <f aca="false">AA70</f>
        <v>0</v>
      </c>
      <c r="AB70" s="68" t="n">
        <f aca="false">Q70+V70</f>
        <v>0</v>
      </c>
      <c r="AC70" s="70" t="n">
        <f aca="false">AD70+AG70</f>
        <v>0</v>
      </c>
      <c r="AD70" s="70" t="n">
        <f aca="false">F70+R70</f>
        <v>0</v>
      </c>
      <c r="AE70" s="70" t="n">
        <f aca="false">S70+G70</f>
        <v>0</v>
      </c>
      <c r="AF70" s="70" t="n">
        <f aca="false">T70+H70</f>
        <v>0</v>
      </c>
      <c r="AG70" s="70" t="n">
        <f aca="false">U70+I70</f>
        <v>0</v>
      </c>
      <c r="AH70" s="70" t="n">
        <f aca="false">AI70+AL70</f>
        <v>0</v>
      </c>
      <c r="AI70" s="70" t="n">
        <f aca="false">W70+K70</f>
        <v>0</v>
      </c>
      <c r="AJ70" s="70" t="n">
        <f aca="false">X70+L70</f>
        <v>0</v>
      </c>
      <c r="AK70" s="70" t="n">
        <f aca="false">Y70+M70</f>
        <v>0</v>
      </c>
      <c r="AL70" s="70" t="n">
        <f aca="false">Z70+N70</f>
        <v>0</v>
      </c>
      <c r="AM70" s="70" t="n">
        <f aca="false">AA70+O70</f>
        <v>0</v>
      </c>
      <c r="AN70" s="70" t="n">
        <f aca="false">AH70+AC70</f>
        <v>0</v>
      </c>
      <c r="AO70" s="94"/>
      <c r="AT70" s="68" t="n">
        <f aca="false">AY70+AV70</f>
        <v>0</v>
      </c>
      <c r="AU70" s="69" t="n">
        <f aca="false">AY70</f>
        <v>0</v>
      </c>
      <c r="AZ70" s="68" t="n">
        <f aca="false">AO70+AT70</f>
        <v>0</v>
      </c>
      <c r="BA70" s="70" t="n">
        <f aca="false">BB70+BE70</f>
        <v>0</v>
      </c>
      <c r="BB70" s="70" t="n">
        <f aca="false">AD70+AP70</f>
        <v>0</v>
      </c>
      <c r="BC70" s="70" t="n">
        <f aca="false">AQ70+AE70</f>
        <v>0</v>
      </c>
      <c r="BD70" s="70" t="n">
        <f aca="false">AR70+AF70</f>
        <v>0</v>
      </c>
      <c r="BE70" s="70" t="n">
        <f aca="false">AS70+AG70</f>
        <v>0</v>
      </c>
      <c r="BF70" s="70" t="n">
        <f aca="false">BG70+BJ70</f>
        <v>0</v>
      </c>
      <c r="BG70" s="70" t="n">
        <f aca="false">AU70+AI70</f>
        <v>0</v>
      </c>
      <c r="BH70" s="70" t="n">
        <f aca="false">AV70+AJ70</f>
        <v>0</v>
      </c>
      <c r="BI70" s="70" t="n">
        <f aca="false">AW70+AK70</f>
        <v>0</v>
      </c>
      <c r="BJ70" s="70" t="n">
        <f aca="false">AX70+AL70</f>
        <v>0</v>
      </c>
      <c r="BK70" s="70" t="n">
        <f aca="false">AY70+AM70</f>
        <v>0</v>
      </c>
      <c r="BL70" s="70" t="n">
        <f aca="false">BF70+BA70</f>
        <v>0</v>
      </c>
      <c r="BM70" s="94"/>
      <c r="BX70" s="68" t="n">
        <f aca="false">BM70+BR70</f>
        <v>0</v>
      </c>
      <c r="BY70" s="70" t="n">
        <f aca="false">BZ70+CC70</f>
        <v>0</v>
      </c>
      <c r="BZ70" s="70" t="n">
        <f aca="false">BB70+BN70</f>
        <v>0</v>
      </c>
      <c r="CA70" s="70" t="n">
        <f aca="false">BO70+BC70</f>
        <v>0</v>
      </c>
      <c r="CB70" s="70" t="n">
        <f aca="false">BP70+BD70</f>
        <v>0</v>
      </c>
      <c r="CC70" s="70" t="n">
        <f aca="false">BQ70+BE70</f>
        <v>0</v>
      </c>
      <c r="CD70" s="70" t="n">
        <f aca="false">CE70+CH70</f>
        <v>0</v>
      </c>
      <c r="CE70" s="70" t="n">
        <f aca="false">BS70+BG70</f>
        <v>0</v>
      </c>
      <c r="CF70" s="70" t="n">
        <f aca="false">BT70+BH70</f>
        <v>0</v>
      </c>
      <c r="CG70" s="70" t="n">
        <f aca="false">BU70+BI70</f>
        <v>0</v>
      </c>
      <c r="CH70" s="70" t="n">
        <f aca="false">BV70+BJ70</f>
        <v>0</v>
      </c>
      <c r="CI70" s="70" t="n">
        <f aca="false">BW70+BK70</f>
        <v>0</v>
      </c>
      <c r="CJ70" s="70" t="n">
        <f aca="false">CD70+BY70</f>
        <v>0</v>
      </c>
      <c r="CK70" s="94"/>
      <c r="CV70" s="68" t="n">
        <f aca="false">CK70+CP70</f>
        <v>0</v>
      </c>
      <c r="CW70" s="70" t="n">
        <f aca="false">CX70+DA70</f>
        <v>0</v>
      </c>
      <c r="CX70" s="70" t="n">
        <f aca="false">BZ70+CL70</f>
        <v>0</v>
      </c>
      <c r="CY70" s="70" t="n">
        <f aca="false">CM70+CA70</f>
        <v>0</v>
      </c>
      <c r="CZ70" s="70" t="n">
        <f aca="false">CN70+CB70</f>
        <v>0</v>
      </c>
      <c r="DA70" s="70" t="n">
        <f aca="false">CO70+CC70</f>
        <v>0</v>
      </c>
      <c r="DB70" s="70" t="n">
        <f aca="false">DC70+DF70</f>
        <v>0</v>
      </c>
      <c r="DC70" s="70" t="n">
        <f aca="false">CQ70+CE70</f>
        <v>0</v>
      </c>
      <c r="DD70" s="70" t="n">
        <f aca="false">CR70+CF70</f>
        <v>0</v>
      </c>
      <c r="DE70" s="70" t="n">
        <f aca="false">CS70+CG70</f>
        <v>0</v>
      </c>
      <c r="DF70" s="70" t="n">
        <f aca="false">CT70+CH70</f>
        <v>0</v>
      </c>
      <c r="DG70" s="70" t="n">
        <f aca="false">CU70+CI70</f>
        <v>0</v>
      </c>
      <c r="DH70" s="70" t="n">
        <f aca="false">DB70+CW70</f>
        <v>0</v>
      </c>
      <c r="DI70" s="94"/>
      <c r="DT70" s="68" t="n">
        <f aca="false">DI70+DN70</f>
        <v>0</v>
      </c>
      <c r="DU70" s="70" t="n">
        <f aca="false">DV70+DY70</f>
        <v>0</v>
      </c>
      <c r="DV70" s="70" t="n">
        <f aca="false">CX70+DJ70</f>
        <v>0</v>
      </c>
      <c r="DW70" s="70" t="n">
        <f aca="false">DK70+CY70</f>
        <v>0</v>
      </c>
      <c r="DX70" s="70" t="n">
        <f aca="false">DL70+CZ70</f>
        <v>0</v>
      </c>
      <c r="DY70" s="70" t="n">
        <f aca="false">DM70+DA70</f>
        <v>0</v>
      </c>
      <c r="DZ70" s="70" t="n">
        <f aca="false">EA70+ED70</f>
        <v>0</v>
      </c>
      <c r="EA70" s="70" t="n">
        <f aca="false">DO70+DC70</f>
        <v>0</v>
      </c>
      <c r="EB70" s="70" t="n">
        <f aca="false">DP70+DD70</f>
        <v>0</v>
      </c>
      <c r="EC70" s="70" t="n">
        <f aca="false">DQ70+DE70</f>
        <v>0</v>
      </c>
      <c r="ED70" s="70" t="n">
        <f aca="false">DR70+DF70</f>
        <v>0</v>
      </c>
      <c r="EE70" s="70" t="n">
        <f aca="false">DS70+DG70</f>
        <v>0</v>
      </c>
      <c r="EF70" s="70" t="n">
        <f aca="false">DZ70+DU70</f>
        <v>0</v>
      </c>
      <c r="EG70" s="94"/>
      <c r="ER70" s="68" t="n">
        <f aca="false">EG70+EL70</f>
        <v>0</v>
      </c>
      <c r="ES70" s="70" t="n">
        <f aca="false">ET70+EW70</f>
        <v>0</v>
      </c>
      <c r="ET70" s="70" t="n">
        <f aca="false">DV70+EH70</f>
        <v>0</v>
      </c>
      <c r="EU70" s="70" t="n">
        <f aca="false">EI70+DW70</f>
        <v>0</v>
      </c>
      <c r="EV70" s="70" t="n">
        <f aca="false">EJ70+DX70</f>
        <v>0</v>
      </c>
      <c r="EW70" s="70" t="n">
        <f aca="false">EK70+DY70</f>
        <v>0</v>
      </c>
      <c r="EX70" s="70" t="n">
        <f aca="false">EY70+FB70</f>
        <v>0</v>
      </c>
      <c r="EY70" s="70" t="n">
        <f aca="false">EM70+EA70</f>
        <v>0</v>
      </c>
      <c r="EZ70" s="70" t="n">
        <f aca="false">EN70+EB70</f>
        <v>0</v>
      </c>
      <c r="FA70" s="70" t="n">
        <f aca="false">EO70+EC70</f>
        <v>0</v>
      </c>
      <c r="FB70" s="70" t="n">
        <f aca="false">EP70+ED70</f>
        <v>0</v>
      </c>
      <c r="FC70" s="70" t="n">
        <f aca="false">EQ70+EE70</f>
        <v>0</v>
      </c>
      <c r="FD70" s="70" t="n">
        <f aca="false">EX70+ES70</f>
        <v>0</v>
      </c>
      <c r="FE70" s="94"/>
      <c r="FJ70" s="68" t="n">
        <f aca="false">FO70+FL70</f>
        <v>0</v>
      </c>
      <c r="FK70" s="69" t="n">
        <f aca="false">FO70</f>
        <v>0</v>
      </c>
      <c r="FP70" s="68" t="n">
        <f aca="false">FE70+FJ70</f>
        <v>0</v>
      </c>
      <c r="FQ70" s="70" t="n">
        <f aca="false">FR70+FU70</f>
        <v>0</v>
      </c>
      <c r="FR70" s="70" t="n">
        <f aca="false">ET70+FF70</f>
        <v>0</v>
      </c>
      <c r="FS70" s="70" t="n">
        <f aca="false">FG70+EU70</f>
        <v>0</v>
      </c>
      <c r="FT70" s="70" t="n">
        <f aca="false">FH70+EV70</f>
        <v>0</v>
      </c>
      <c r="FU70" s="70" t="n">
        <f aca="false">FI70+EW70</f>
        <v>0</v>
      </c>
      <c r="FV70" s="70" t="n">
        <f aca="false">FW70+FZ70</f>
        <v>0</v>
      </c>
      <c r="FW70" s="70" t="n">
        <f aca="false">FK70+EY70</f>
        <v>0</v>
      </c>
      <c r="FX70" s="70" t="n">
        <f aca="false">FL70+EZ70</f>
        <v>0</v>
      </c>
      <c r="FY70" s="70" t="n">
        <f aca="false">FM70+FA70</f>
        <v>0</v>
      </c>
      <c r="FZ70" s="70" t="n">
        <f aca="false">FN70+FB70</f>
        <v>0</v>
      </c>
      <c r="GA70" s="70" t="n">
        <f aca="false">FO70+FC70</f>
        <v>0</v>
      </c>
      <c r="GB70" s="70" t="n">
        <f aca="false">FV70+FQ70</f>
        <v>0</v>
      </c>
      <c r="GC70" s="94"/>
      <c r="GN70" s="68" t="n">
        <f aca="false">GC70+GH70</f>
        <v>0</v>
      </c>
      <c r="GO70" s="70" t="n">
        <f aca="false">GP70+GS70</f>
        <v>0</v>
      </c>
      <c r="GP70" s="70" t="n">
        <f aca="false">FR70+GD70</f>
        <v>0</v>
      </c>
      <c r="GQ70" s="70" t="n">
        <f aca="false">GE70+FS70</f>
        <v>0</v>
      </c>
      <c r="GR70" s="70" t="n">
        <f aca="false">GF70+FT70</f>
        <v>0</v>
      </c>
      <c r="GS70" s="70" t="n">
        <f aca="false">GG70+FU70</f>
        <v>0</v>
      </c>
      <c r="GT70" s="70" t="n">
        <f aca="false">GU70+GX70</f>
        <v>0</v>
      </c>
      <c r="GU70" s="70" t="n">
        <f aca="false">GI70+FW70</f>
        <v>0</v>
      </c>
      <c r="GV70" s="70" t="n">
        <f aca="false">GJ70+FX70</f>
        <v>0</v>
      </c>
      <c r="GW70" s="70" t="n">
        <f aca="false">GK70+FY70</f>
        <v>0</v>
      </c>
      <c r="GX70" s="70" t="n">
        <f aca="false">GL70+FZ70</f>
        <v>0</v>
      </c>
      <c r="GY70" s="70" t="n">
        <f aca="false">GM70+GA70</f>
        <v>0</v>
      </c>
      <c r="GZ70" s="72" t="n">
        <f aca="false">GT70+GO70</f>
        <v>0</v>
      </c>
      <c r="HA70" s="94"/>
      <c r="HL70" s="68" t="n">
        <f aca="false">HA70+HF70</f>
        <v>0</v>
      </c>
      <c r="HM70" s="70" t="n">
        <f aca="false">HN70+HQ70</f>
        <v>0</v>
      </c>
      <c r="HN70" s="70" t="n">
        <f aca="false">GP70+HB70</f>
        <v>0</v>
      </c>
      <c r="HO70" s="70" t="n">
        <f aca="false">HC70+GQ70</f>
        <v>0</v>
      </c>
      <c r="HP70" s="70" t="n">
        <f aca="false">HD70+GR70</f>
        <v>0</v>
      </c>
      <c r="HQ70" s="70" t="n">
        <f aca="false">HE70+GS70</f>
        <v>0</v>
      </c>
      <c r="HR70" s="70" t="n">
        <f aca="false">HS70+HV70</f>
        <v>0</v>
      </c>
      <c r="HS70" s="70" t="n">
        <f aca="false">HG70+GU70</f>
        <v>0</v>
      </c>
      <c r="HT70" s="70" t="n">
        <f aca="false">HH70+GV70</f>
        <v>0</v>
      </c>
      <c r="HU70" s="70" t="n">
        <f aca="false">HI70+GW70</f>
        <v>0</v>
      </c>
      <c r="HV70" s="70" t="n">
        <f aca="false">HJ70+GX70</f>
        <v>0</v>
      </c>
      <c r="HW70" s="70" t="n">
        <f aca="false">HK70+GY70</f>
        <v>0</v>
      </c>
      <c r="HX70" s="70" t="n">
        <f aca="false">HR70+HM70</f>
        <v>0</v>
      </c>
      <c r="HY70" s="94"/>
      <c r="IJ70" s="68" t="n">
        <f aca="false">HY70+ID70</f>
        <v>0</v>
      </c>
      <c r="IK70" s="70" t="n">
        <f aca="false">IL70+IO70</f>
        <v>0</v>
      </c>
      <c r="IL70" s="70" t="n">
        <f aca="false">HN70+HZ70</f>
        <v>0</v>
      </c>
      <c r="IM70" s="70" t="n">
        <f aca="false">IA70+HO70</f>
        <v>0</v>
      </c>
      <c r="IN70" s="70" t="n">
        <f aca="false">IB70+HP70</f>
        <v>0</v>
      </c>
      <c r="IO70" s="70" t="n">
        <f aca="false">IC70+HQ70</f>
        <v>0</v>
      </c>
      <c r="IP70" s="70" t="n">
        <f aca="false">IQ70+IT70</f>
        <v>0</v>
      </c>
      <c r="IQ70" s="70" t="n">
        <f aca="false">IE70+HS70</f>
        <v>0</v>
      </c>
      <c r="IR70" s="70" t="n">
        <f aca="false">IF70+HT70</f>
        <v>0</v>
      </c>
      <c r="IS70" s="70" t="n">
        <f aca="false">IG70+HU70</f>
        <v>0</v>
      </c>
      <c r="IT70" s="70" t="n">
        <f aca="false">IH70+HV70</f>
        <v>0</v>
      </c>
      <c r="IU70" s="70" t="n">
        <f aca="false">II70+HW70</f>
        <v>0</v>
      </c>
      <c r="IV70" s="70" t="n">
        <f aca="false">IP70+IK70</f>
        <v>0</v>
      </c>
    </row>
    <row r="71" s="82" customFormat="true" ht="21.75" hidden="true" customHeight="true" outlineLevel="0" collapsed="false">
      <c r="A71" s="73" t="s">
        <v>171</v>
      </c>
      <c r="B71" s="74" t="s">
        <v>172</v>
      </c>
      <c r="C71" s="74" t="s">
        <v>87</v>
      </c>
      <c r="D71" s="190" t="s">
        <v>173</v>
      </c>
      <c r="E71" s="60"/>
      <c r="F71" s="191"/>
      <c r="G71" s="192"/>
      <c r="H71" s="192"/>
      <c r="I71" s="77"/>
      <c r="J71" s="60"/>
      <c r="K71" s="60"/>
      <c r="L71" s="60"/>
      <c r="M71" s="77"/>
      <c r="N71" s="60"/>
      <c r="O71" s="60"/>
      <c r="P71" s="79"/>
      <c r="Q71" s="90"/>
      <c r="R71" s="90"/>
      <c r="V71" s="82" t="n">
        <f aca="false">W71+Z71</f>
        <v>0</v>
      </c>
      <c r="AB71" s="82" t="n">
        <f aca="false">Q71+V71</f>
        <v>0</v>
      </c>
      <c r="AC71" s="84" t="n">
        <f aca="false">AD71+AG71</f>
        <v>0</v>
      </c>
      <c r="AD71" s="84" t="n">
        <f aca="false">F71+R71</f>
        <v>0</v>
      </c>
      <c r="AE71" s="84" t="n">
        <f aca="false">S71+G71</f>
        <v>0</v>
      </c>
      <c r="AF71" s="84" t="n">
        <f aca="false">T71+H71</f>
        <v>0</v>
      </c>
      <c r="AG71" s="84" t="n">
        <f aca="false">U71+I71</f>
        <v>0</v>
      </c>
      <c r="AH71" s="84" t="n">
        <f aca="false">AI71+AL71</f>
        <v>0</v>
      </c>
      <c r="AI71" s="84" t="n">
        <f aca="false">W71+K71</f>
        <v>0</v>
      </c>
      <c r="AJ71" s="84" t="n">
        <f aca="false">X71+L71</f>
        <v>0</v>
      </c>
      <c r="AK71" s="84" t="n">
        <f aca="false">Y71+M71</f>
        <v>0</v>
      </c>
      <c r="AL71" s="84" t="n">
        <f aca="false">Z71+N71</f>
        <v>0</v>
      </c>
      <c r="AM71" s="84" t="n">
        <f aca="false">AL71</f>
        <v>0</v>
      </c>
      <c r="AN71" s="84" t="n">
        <f aca="false">AH71+AC71</f>
        <v>0</v>
      </c>
      <c r="AO71" s="90"/>
      <c r="AP71" s="90"/>
      <c r="AT71" s="82" t="n">
        <f aca="false">AU71+AX71</f>
        <v>0</v>
      </c>
      <c r="AZ71" s="82" t="n">
        <f aca="false">AO71+AT71</f>
        <v>0</v>
      </c>
      <c r="BA71" s="84" t="n">
        <f aca="false">BB71+BE71</f>
        <v>0</v>
      </c>
      <c r="BB71" s="84" t="n">
        <f aca="false">AD71+AP71</f>
        <v>0</v>
      </c>
      <c r="BC71" s="84" t="n">
        <f aca="false">AQ71+AE71</f>
        <v>0</v>
      </c>
      <c r="BD71" s="84" t="n">
        <f aca="false">AR71+AF71</f>
        <v>0</v>
      </c>
      <c r="BE71" s="84" t="n">
        <f aca="false">AS71+AG71</f>
        <v>0</v>
      </c>
      <c r="BF71" s="84" t="n">
        <f aca="false">BG71+BJ71</f>
        <v>0</v>
      </c>
      <c r="BG71" s="84" t="n">
        <f aca="false">AU71+AI71</f>
        <v>0</v>
      </c>
      <c r="BH71" s="84" t="n">
        <f aca="false">AV71+AJ71</f>
        <v>0</v>
      </c>
      <c r="BI71" s="84" t="n">
        <f aca="false">AW71+AK71</f>
        <v>0</v>
      </c>
      <c r="BJ71" s="84" t="n">
        <f aca="false">AX71+AL71</f>
        <v>0</v>
      </c>
      <c r="BK71" s="84" t="n">
        <f aca="false">BJ71</f>
        <v>0</v>
      </c>
      <c r="BL71" s="84" t="n">
        <f aca="false">BF71+BA71</f>
        <v>0</v>
      </c>
      <c r="BM71" s="90"/>
      <c r="BN71" s="90"/>
      <c r="BR71" s="82" t="n">
        <f aca="false">BS71+BV71</f>
        <v>0</v>
      </c>
      <c r="BX71" s="82" t="n">
        <f aca="false">BM71+BR71</f>
        <v>0</v>
      </c>
      <c r="BY71" s="84" t="n">
        <f aca="false">BZ71+CC71</f>
        <v>0</v>
      </c>
      <c r="BZ71" s="84" t="n">
        <f aca="false">BB71+BN71</f>
        <v>0</v>
      </c>
      <c r="CA71" s="84" t="n">
        <f aca="false">BO71+BC71</f>
        <v>0</v>
      </c>
      <c r="CB71" s="84" t="n">
        <f aca="false">BP71+BD71</f>
        <v>0</v>
      </c>
      <c r="CC71" s="84" t="n">
        <f aca="false">BQ71+BE71</f>
        <v>0</v>
      </c>
      <c r="CD71" s="84" t="n">
        <f aca="false">CE71+CH71</f>
        <v>0</v>
      </c>
      <c r="CE71" s="84" t="n">
        <f aca="false">BS71+BG71</f>
        <v>0</v>
      </c>
      <c r="CF71" s="84" t="n">
        <f aca="false">BT71+BH71</f>
        <v>0</v>
      </c>
      <c r="CG71" s="84" t="n">
        <f aca="false">BU71+BI71</f>
        <v>0</v>
      </c>
      <c r="CH71" s="84" t="n">
        <f aca="false">BV71+BJ71</f>
        <v>0</v>
      </c>
      <c r="CI71" s="84" t="n">
        <f aca="false">CH71</f>
        <v>0</v>
      </c>
      <c r="CJ71" s="84" t="n">
        <f aca="false">CD71+BY71</f>
        <v>0</v>
      </c>
      <c r="CK71" s="90"/>
      <c r="CL71" s="90"/>
      <c r="CP71" s="82" t="n">
        <f aca="false">CQ71+CT71</f>
        <v>0</v>
      </c>
      <c r="CV71" s="82" t="n">
        <f aca="false">CK71+CP71</f>
        <v>0</v>
      </c>
      <c r="CW71" s="84" t="n">
        <f aca="false">CX71+DA71</f>
        <v>0</v>
      </c>
      <c r="CX71" s="84" t="n">
        <f aca="false">BZ71+CL71</f>
        <v>0</v>
      </c>
      <c r="CY71" s="84" t="n">
        <f aca="false">CM71+CA71</f>
        <v>0</v>
      </c>
      <c r="CZ71" s="84" t="n">
        <f aca="false">CN71+CB71</f>
        <v>0</v>
      </c>
      <c r="DA71" s="84" t="n">
        <f aca="false">CO71+CC71</f>
        <v>0</v>
      </c>
      <c r="DB71" s="84" t="n">
        <f aca="false">DC71+DF71</f>
        <v>0</v>
      </c>
      <c r="DC71" s="84" t="n">
        <f aca="false">CQ71+CE71</f>
        <v>0</v>
      </c>
      <c r="DD71" s="84" t="n">
        <f aca="false">CR71+CF71</f>
        <v>0</v>
      </c>
      <c r="DE71" s="84" t="n">
        <f aca="false">CS71+CG71</f>
        <v>0</v>
      </c>
      <c r="DF71" s="84" t="n">
        <f aca="false">CT71+CH71</f>
        <v>0</v>
      </c>
      <c r="DG71" s="84" t="n">
        <f aca="false">DF71</f>
        <v>0</v>
      </c>
      <c r="DH71" s="84" t="n">
        <f aca="false">DB71+CW71</f>
        <v>0</v>
      </c>
      <c r="DI71" s="90"/>
      <c r="DJ71" s="90"/>
      <c r="DN71" s="82" t="n">
        <f aca="false">DO71+DR71</f>
        <v>0</v>
      </c>
      <c r="DT71" s="82" t="n">
        <f aca="false">DI71+DN71</f>
        <v>0</v>
      </c>
      <c r="DU71" s="84" t="n">
        <f aca="false">DV71+DY71</f>
        <v>0</v>
      </c>
      <c r="DV71" s="84" t="n">
        <f aca="false">CX71+DJ71</f>
        <v>0</v>
      </c>
      <c r="DW71" s="84" t="n">
        <f aca="false">DK71+CY71</f>
        <v>0</v>
      </c>
      <c r="DX71" s="84" t="n">
        <f aca="false">DL71+CZ71</f>
        <v>0</v>
      </c>
      <c r="DY71" s="84" t="n">
        <f aca="false">DM71+DA71</f>
        <v>0</v>
      </c>
      <c r="DZ71" s="84" t="n">
        <f aca="false">EA71+ED71</f>
        <v>0</v>
      </c>
      <c r="EA71" s="84" t="n">
        <f aca="false">DO71+DC71</f>
        <v>0</v>
      </c>
      <c r="EB71" s="84" t="n">
        <f aca="false">DP71+DD71</f>
        <v>0</v>
      </c>
      <c r="EC71" s="84" t="n">
        <f aca="false">DQ71+DE71</f>
        <v>0</v>
      </c>
      <c r="ED71" s="84" t="n">
        <f aca="false">DR71+DF71</f>
        <v>0</v>
      </c>
      <c r="EE71" s="84" t="n">
        <f aca="false">ED71</f>
        <v>0</v>
      </c>
      <c r="EF71" s="84" t="n">
        <f aca="false">DZ71+DU71</f>
        <v>0</v>
      </c>
      <c r="EG71" s="90"/>
      <c r="EH71" s="90"/>
      <c r="EL71" s="82" t="n">
        <f aca="false">EM71+EP71</f>
        <v>0</v>
      </c>
      <c r="ER71" s="82" t="n">
        <f aca="false">EG71+EL71</f>
        <v>0</v>
      </c>
      <c r="ES71" s="84" t="n">
        <f aca="false">ET71+EW71</f>
        <v>0</v>
      </c>
      <c r="ET71" s="84" t="n">
        <f aca="false">DV71+EH71</f>
        <v>0</v>
      </c>
      <c r="EU71" s="84" t="n">
        <f aca="false">EI71+DW71</f>
        <v>0</v>
      </c>
      <c r="EV71" s="84" t="n">
        <f aca="false">EJ71+DX71</f>
        <v>0</v>
      </c>
      <c r="EW71" s="84" t="n">
        <f aca="false">EK71+DY71</f>
        <v>0</v>
      </c>
      <c r="EX71" s="84" t="n">
        <f aca="false">EY71+FB71</f>
        <v>0</v>
      </c>
      <c r="EY71" s="84" t="n">
        <f aca="false">EM71+EA71</f>
        <v>0</v>
      </c>
      <c r="EZ71" s="84" t="n">
        <f aca="false">EN71+EB71</f>
        <v>0</v>
      </c>
      <c r="FA71" s="84" t="n">
        <f aca="false">EO71+EC71</f>
        <v>0</v>
      </c>
      <c r="FB71" s="84" t="n">
        <f aca="false">EP71+ED71</f>
        <v>0</v>
      </c>
      <c r="FC71" s="84" t="n">
        <f aca="false">FB71</f>
        <v>0</v>
      </c>
      <c r="FD71" s="84" t="n">
        <f aca="false">EX71+ES71</f>
        <v>0</v>
      </c>
      <c r="FE71" s="90"/>
      <c r="FF71" s="90"/>
      <c r="FJ71" s="82" t="n">
        <f aca="false">FK71+FN71</f>
        <v>0</v>
      </c>
      <c r="FP71" s="82" t="n">
        <f aca="false">FE71+FJ71</f>
        <v>0</v>
      </c>
      <c r="FQ71" s="84" t="n">
        <f aca="false">FR71+FU71</f>
        <v>0</v>
      </c>
      <c r="FR71" s="84" t="n">
        <f aca="false">ET71+FF71</f>
        <v>0</v>
      </c>
      <c r="FS71" s="84" t="n">
        <f aca="false">FG71+EU71</f>
        <v>0</v>
      </c>
      <c r="FT71" s="84" t="n">
        <f aca="false">FH71+EV71</f>
        <v>0</v>
      </c>
      <c r="FU71" s="84" t="n">
        <f aca="false">FI71+EW71</f>
        <v>0</v>
      </c>
      <c r="FV71" s="84" t="n">
        <f aca="false">FW71+FZ71</f>
        <v>0</v>
      </c>
      <c r="FW71" s="84" t="n">
        <f aca="false">FK71+EY71</f>
        <v>0</v>
      </c>
      <c r="FX71" s="84" t="n">
        <f aca="false">FL71+EZ71</f>
        <v>0</v>
      </c>
      <c r="FY71" s="84" t="n">
        <f aca="false">FM71+FA71</f>
        <v>0</v>
      </c>
      <c r="FZ71" s="84" t="n">
        <f aca="false">FN71+FB71</f>
        <v>0</v>
      </c>
      <c r="GA71" s="84" t="n">
        <f aca="false">FZ71</f>
        <v>0</v>
      </c>
      <c r="GB71" s="84" t="n">
        <f aca="false">FV71+FQ71</f>
        <v>0</v>
      </c>
      <c r="GC71" s="90"/>
      <c r="GD71" s="90"/>
      <c r="GH71" s="82" t="n">
        <f aca="false">GI71+GL71</f>
        <v>0</v>
      </c>
      <c r="GN71" s="82" t="n">
        <f aca="false">GC71+GH71</f>
        <v>0</v>
      </c>
      <c r="GO71" s="84" t="n">
        <f aca="false">GP71+GS71</f>
        <v>0</v>
      </c>
      <c r="GP71" s="84" t="n">
        <f aca="false">FR71+GD71</f>
        <v>0</v>
      </c>
      <c r="GQ71" s="84" t="n">
        <f aca="false">GE71+FS71</f>
        <v>0</v>
      </c>
      <c r="GR71" s="84" t="n">
        <f aca="false">GF71+FT71</f>
        <v>0</v>
      </c>
      <c r="GS71" s="84" t="n">
        <f aca="false">GG71+FU71</f>
        <v>0</v>
      </c>
      <c r="GT71" s="84" t="n">
        <f aca="false">GU71+GX71</f>
        <v>0</v>
      </c>
      <c r="GU71" s="84" t="n">
        <f aca="false">GI71+FW71</f>
        <v>0</v>
      </c>
      <c r="GV71" s="84" t="n">
        <f aca="false">GJ71+FX71</f>
        <v>0</v>
      </c>
      <c r="GW71" s="84" t="n">
        <f aca="false">GK71+FY71</f>
        <v>0</v>
      </c>
      <c r="GX71" s="84" t="n">
        <f aca="false">GL71+FZ71</f>
        <v>0</v>
      </c>
      <c r="GY71" s="84" t="n">
        <f aca="false">GX71</f>
        <v>0</v>
      </c>
      <c r="GZ71" s="85" t="n">
        <f aca="false">GT71+GO71</f>
        <v>0</v>
      </c>
      <c r="HA71" s="90"/>
      <c r="HB71" s="90"/>
      <c r="HF71" s="82" t="n">
        <f aca="false">HG71+HJ71</f>
        <v>0</v>
      </c>
      <c r="HL71" s="82" t="n">
        <f aca="false">HA71+HF71</f>
        <v>0</v>
      </c>
      <c r="HM71" s="84" t="n">
        <f aca="false">HN71+HQ71</f>
        <v>0</v>
      </c>
      <c r="HN71" s="84" t="n">
        <f aca="false">GP71+HB71</f>
        <v>0</v>
      </c>
      <c r="HO71" s="84" t="n">
        <f aca="false">HC71+GQ71</f>
        <v>0</v>
      </c>
      <c r="HP71" s="84" t="n">
        <f aca="false">HD71+GR71</f>
        <v>0</v>
      </c>
      <c r="HQ71" s="84" t="n">
        <f aca="false">HE71+GS71</f>
        <v>0</v>
      </c>
      <c r="HR71" s="84" t="n">
        <f aca="false">HS71+HV71</f>
        <v>0</v>
      </c>
      <c r="HS71" s="84" t="n">
        <f aca="false">HG71+GU71</f>
        <v>0</v>
      </c>
      <c r="HT71" s="84" t="n">
        <f aca="false">HH71+GV71</f>
        <v>0</v>
      </c>
      <c r="HU71" s="84" t="n">
        <f aca="false">HI71+GW71</f>
        <v>0</v>
      </c>
      <c r="HV71" s="84" t="n">
        <f aca="false">HJ71+GX71</f>
        <v>0</v>
      </c>
      <c r="HW71" s="84" t="n">
        <f aca="false">HV71</f>
        <v>0</v>
      </c>
      <c r="HX71" s="84" t="n">
        <f aca="false">HR71+HM71</f>
        <v>0</v>
      </c>
      <c r="HY71" s="90"/>
      <c r="HZ71" s="90"/>
      <c r="ID71" s="82" t="n">
        <f aca="false">IE71+IH71</f>
        <v>0</v>
      </c>
      <c r="IE71" s="82" t="n">
        <f aca="false">II71</f>
        <v>0</v>
      </c>
      <c r="IJ71" s="82" t="n">
        <f aca="false">HY71+ID71</f>
        <v>0</v>
      </c>
      <c r="IK71" s="84" t="n">
        <f aca="false">IL71+IO71</f>
        <v>0</v>
      </c>
      <c r="IL71" s="84" t="n">
        <f aca="false">HN71+HZ71</f>
        <v>0</v>
      </c>
      <c r="IM71" s="84" t="n">
        <f aca="false">IA71+HO71</f>
        <v>0</v>
      </c>
      <c r="IN71" s="84" t="n">
        <f aca="false">IB71+HP71</f>
        <v>0</v>
      </c>
      <c r="IO71" s="84" t="n">
        <f aca="false">IC71+HQ71</f>
        <v>0</v>
      </c>
      <c r="IP71" s="84" t="n">
        <f aca="false">IQ71+IT71</f>
        <v>0</v>
      </c>
      <c r="IQ71" s="84" t="n">
        <f aca="false">IE71+HS71</f>
        <v>0</v>
      </c>
      <c r="IR71" s="84" t="n">
        <f aca="false">IF71+HT71</f>
        <v>0</v>
      </c>
      <c r="IS71" s="84" t="n">
        <f aca="false">IG71+HU71</f>
        <v>0</v>
      </c>
      <c r="IT71" s="84" t="n">
        <f aca="false">IH71+HV71</f>
        <v>0</v>
      </c>
      <c r="IU71" s="70" t="n">
        <f aca="false">II71+HW71</f>
        <v>0</v>
      </c>
      <c r="IV71" s="84" t="n">
        <f aca="false">IP71+IK71</f>
        <v>0</v>
      </c>
    </row>
    <row r="72" s="68" customFormat="true" ht="27" hidden="true" customHeight="true" outlineLevel="0" collapsed="false">
      <c r="A72" s="193"/>
      <c r="B72" s="58" t="s">
        <v>174</v>
      </c>
      <c r="C72" s="58"/>
      <c r="D72" s="187" t="s">
        <v>175</v>
      </c>
      <c r="E72" s="61" t="n">
        <f aca="false">F72+I72</f>
        <v>0</v>
      </c>
      <c r="F72" s="194"/>
      <c r="G72" s="195"/>
      <c r="H72" s="195"/>
      <c r="I72" s="63"/>
      <c r="J72" s="61" t="n">
        <f aca="false">K72+N72</f>
        <v>0</v>
      </c>
      <c r="K72" s="61"/>
      <c r="L72" s="61"/>
      <c r="M72" s="63"/>
      <c r="N72" s="61"/>
      <c r="O72" s="61"/>
      <c r="P72" s="65" t="n">
        <f aca="false">J72+E72</f>
        <v>0</v>
      </c>
      <c r="Q72" s="94"/>
      <c r="AC72" s="70" t="n">
        <f aca="false">AD72+AG72</f>
        <v>0</v>
      </c>
      <c r="AD72" s="70" t="n">
        <f aca="false">F72+R72</f>
        <v>0</v>
      </c>
      <c r="AE72" s="70" t="n">
        <f aca="false">S72+G72</f>
        <v>0</v>
      </c>
      <c r="AF72" s="70" t="n">
        <f aca="false">T72+H72</f>
        <v>0</v>
      </c>
      <c r="AG72" s="70" t="n">
        <f aca="false">U72+I72</f>
        <v>0</v>
      </c>
      <c r="AH72" s="70" t="n">
        <f aca="false">AI72+AL72</f>
        <v>0</v>
      </c>
      <c r="AI72" s="70" t="n">
        <f aca="false">W72+K72</f>
        <v>0</v>
      </c>
      <c r="AJ72" s="70" t="n">
        <f aca="false">X72+L72</f>
        <v>0</v>
      </c>
      <c r="AK72" s="70" t="n">
        <f aca="false">Y72+M72</f>
        <v>0</v>
      </c>
      <c r="AL72" s="70" t="n">
        <f aca="false">Z72+N72</f>
        <v>0</v>
      </c>
      <c r="AM72" s="70" t="n">
        <f aca="false">AL72</f>
        <v>0</v>
      </c>
      <c r="AN72" s="70" t="n">
        <f aca="false">AH72+AC72</f>
        <v>0</v>
      </c>
      <c r="AO72" s="94"/>
      <c r="BA72" s="70" t="n">
        <f aca="false">BB72+BE72</f>
        <v>0</v>
      </c>
      <c r="BB72" s="70" t="n">
        <f aca="false">AD72+AP72</f>
        <v>0</v>
      </c>
      <c r="BC72" s="70" t="n">
        <f aca="false">AQ72+AE72</f>
        <v>0</v>
      </c>
      <c r="BD72" s="70" t="n">
        <f aca="false">AR72+AF72</f>
        <v>0</v>
      </c>
      <c r="BE72" s="70" t="n">
        <f aca="false">AS72+AG72</f>
        <v>0</v>
      </c>
      <c r="BF72" s="70" t="n">
        <f aca="false">BG72+BJ72</f>
        <v>0</v>
      </c>
      <c r="BG72" s="70" t="n">
        <f aca="false">AU72+AI72</f>
        <v>0</v>
      </c>
      <c r="BH72" s="70" t="n">
        <f aca="false">AV72+AJ72</f>
        <v>0</v>
      </c>
      <c r="BI72" s="70" t="n">
        <f aca="false">AW72+AK72</f>
        <v>0</v>
      </c>
      <c r="BJ72" s="70" t="n">
        <f aca="false">AX72+AL72</f>
        <v>0</v>
      </c>
      <c r="BK72" s="70" t="n">
        <f aca="false">BJ72</f>
        <v>0</v>
      </c>
      <c r="BL72" s="70" t="n">
        <f aca="false">BF72+BA72</f>
        <v>0</v>
      </c>
      <c r="BM72" s="94"/>
      <c r="BY72" s="70" t="n">
        <f aca="false">BZ72+CC72</f>
        <v>0</v>
      </c>
      <c r="BZ72" s="70" t="n">
        <f aca="false">BB72+BN72</f>
        <v>0</v>
      </c>
      <c r="CA72" s="70" t="n">
        <f aca="false">BO72+BC72</f>
        <v>0</v>
      </c>
      <c r="CB72" s="70" t="n">
        <f aca="false">BP72+BD72</f>
        <v>0</v>
      </c>
      <c r="CC72" s="70" t="n">
        <f aca="false">BQ72+BE72</f>
        <v>0</v>
      </c>
      <c r="CD72" s="70" t="n">
        <f aca="false">CE72+CH72</f>
        <v>0</v>
      </c>
      <c r="CE72" s="70" t="n">
        <f aca="false">BS72+BG72</f>
        <v>0</v>
      </c>
      <c r="CF72" s="70" t="n">
        <f aca="false">BT72+BH72</f>
        <v>0</v>
      </c>
      <c r="CG72" s="70" t="n">
        <f aca="false">BU72+BI72</f>
        <v>0</v>
      </c>
      <c r="CH72" s="70" t="n">
        <f aca="false">BV72+BJ72</f>
        <v>0</v>
      </c>
      <c r="CI72" s="70" t="n">
        <f aca="false">CH72</f>
        <v>0</v>
      </c>
      <c r="CJ72" s="70" t="n">
        <f aca="false">CD72+BY72</f>
        <v>0</v>
      </c>
      <c r="CK72" s="94"/>
      <c r="CW72" s="70" t="n">
        <f aca="false">CX72+DA72</f>
        <v>0</v>
      </c>
      <c r="CX72" s="70" t="n">
        <f aca="false">BZ72+CL72</f>
        <v>0</v>
      </c>
      <c r="CY72" s="70" t="n">
        <f aca="false">CM72+CA72</f>
        <v>0</v>
      </c>
      <c r="CZ72" s="70" t="n">
        <f aca="false">CN72+CB72</f>
        <v>0</v>
      </c>
      <c r="DA72" s="70" t="n">
        <f aca="false">CO72+CC72</f>
        <v>0</v>
      </c>
      <c r="DB72" s="70" t="n">
        <f aca="false">DC72+DF72</f>
        <v>0</v>
      </c>
      <c r="DC72" s="70" t="n">
        <f aca="false">CQ72+CE72</f>
        <v>0</v>
      </c>
      <c r="DD72" s="70" t="n">
        <f aca="false">CR72+CF72</f>
        <v>0</v>
      </c>
      <c r="DE72" s="70" t="n">
        <f aca="false">CS72+CG72</f>
        <v>0</v>
      </c>
      <c r="DF72" s="70" t="n">
        <f aca="false">CT72+CH72</f>
        <v>0</v>
      </c>
      <c r="DG72" s="70" t="n">
        <f aca="false">DF72</f>
        <v>0</v>
      </c>
      <c r="DH72" s="70" t="n">
        <f aca="false">DB72+CW72</f>
        <v>0</v>
      </c>
      <c r="DI72" s="94"/>
      <c r="DU72" s="70" t="n">
        <f aca="false">DV72+DY72</f>
        <v>0</v>
      </c>
      <c r="DV72" s="70" t="n">
        <f aca="false">CX72+DJ72</f>
        <v>0</v>
      </c>
      <c r="DW72" s="70" t="n">
        <f aca="false">DK72+CY72</f>
        <v>0</v>
      </c>
      <c r="DX72" s="70" t="n">
        <f aca="false">DL72+CZ72</f>
        <v>0</v>
      </c>
      <c r="DY72" s="70" t="n">
        <f aca="false">DM72+DA72</f>
        <v>0</v>
      </c>
      <c r="DZ72" s="70" t="n">
        <f aca="false">EA72+ED72</f>
        <v>0</v>
      </c>
      <c r="EA72" s="70" t="n">
        <f aca="false">DO72+DC72</f>
        <v>0</v>
      </c>
      <c r="EB72" s="70" t="n">
        <f aca="false">DP72+DD72</f>
        <v>0</v>
      </c>
      <c r="EC72" s="70" t="n">
        <f aca="false">DQ72+DE72</f>
        <v>0</v>
      </c>
      <c r="ED72" s="70" t="n">
        <f aca="false">DR72+DF72</f>
        <v>0</v>
      </c>
      <c r="EE72" s="70" t="n">
        <f aca="false">ED72</f>
        <v>0</v>
      </c>
      <c r="EF72" s="70" t="n">
        <f aca="false">DZ72+DU72</f>
        <v>0</v>
      </c>
      <c r="EG72" s="94"/>
      <c r="ES72" s="70" t="n">
        <f aca="false">ET72+EW72</f>
        <v>0</v>
      </c>
      <c r="ET72" s="70" t="n">
        <f aca="false">DV72+EH72</f>
        <v>0</v>
      </c>
      <c r="EU72" s="70" t="n">
        <f aca="false">EI72+DW72</f>
        <v>0</v>
      </c>
      <c r="EV72" s="70" t="n">
        <f aca="false">EJ72+DX72</f>
        <v>0</v>
      </c>
      <c r="EW72" s="70" t="n">
        <f aca="false">EK72+DY72</f>
        <v>0</v>
      </c>
      <c r="EX72" s="70" t="n">
        <f aca="false">EY72+FB72</f>
        <v>0</v>
      </c>
      <c r="EY72" s="70" t="n">
        <f aca="false">EM72+EA72</f>
        <v>0</v>
      </c>
      <c r="EZ72" s="70" t="n">
        <f aca="false">EN72+EB72</f>
        <v>0</v>
      </c>
      <c r="FA72" s="70" t="n">
        <f aca="false">EO72+EC72</f>
        <v>0</v>
      </c>
      <c r="FB72" s="70" t="n">
        <f aca="false">EP72+ED72</f>
        <v>0</v>
      </c>
      <c r="FC72" s="70" t="n">
        <f aca="false">FB72</f>
        <v>0</v>
      </c>
      <c r="FD72" s="70" t="n">
        <f aca="false">EX72+ES72</f>
        <v>0</v>
      </c>
      <c r="FE72" s="94"/>
      <c r="FQ72" s="70" t="n">
        <f aca="false">FR72+FU72</f>
        <v>0</v>
      </c>
      <c r="FR72" s="70" t="n">
        <f aca="false">ET72+FF72</f>
        <v>0</v>
      </c>
      <c r="FS72" s="70" t="n">
        <f aca="false">FG72+EU72</f>
        <v>0</v>
      </c>
      <c r="FT72" s="70" t="n">
        <f aca="false">FH72+EV72</f>
        <v>0</v>
      </c>
      <c r="FU72" s="70" t="n">
        <f aca="false">FI72+EW72</f>
        <v>0</v>
      </c>
      <c r="FV72" s="70" t="n">
        <f aca="false">FW72+FZ72</f>
        <v>0</v>
      </c>
      <c r="FW72" s="70" t="n">
        <f aca="false">FK72+EY72</f>
        <v>0</v>
      </c>
      <c r="FX72" s="70" t="n">
        <f aca="false">FL72+EZ72</f>
        <v>0</v>
      </c>
      <c r="FY72" s="70" t="n">
        <f aca="false">FM72+FA72</f>
        <v>0</v>
      </c>
      <c r="FZ72" s="70" t="n">
        <f aca="false">FN72+FB72</f>
        <v>0</v>
      </c>
      <c r="GA72" s="70" t="n">
        <f aca="false">FZ72</f>
        <v>0</v>
      </c>
      <c r="GB72" s="70" t="n">
        <f aca="false">FV72+FQ72</f>
        <v>0</v>
      </c>
      <c r="GC72" s="94"/>
      <c r="GO72" s="70" t="n">
        <f aca="false">GP72+GS72</f>
        <v>0</v>
      </c>
      <c r="GP72" s="70" t="n">
        <f aca="false">FR72+GD72</f>
        <v>0</v>
      </c>
      <c r="GQ72" s="70" t="n">
        <f aca="false">GE72+FS72</f>
        <v>0</v>
      </c>
      <c r="GR72" s="70" t="n">
        <f aca="false">GF72+FT72</f>
        <v>0</v>
      </c>
      <c r="GS72" s="70" t="n">
        <f aca="false">GG72+FU72</f>
        <v>0</v>
      </c>
      <c r="GT72" s="70" t="n">
        <f aca="false">GU72+GX72</f>
        <v>0</v>
      </c>
      <c r="GU72" s="70" t="n">
        <f aca="false">GI72+FW72</f>
        <v>0</v>
      </c>
      <c r="GV72" s="70" t="n">
        <f aca="false">GJ72+FX72</f>
        <v>0</v>
      </c>
      <c r="GW72" s="70" t="n">
        <f aca="false">GK72+FY72</f>
        <v>0</v>
      </c>
      <c r="GX72" s="70" t="n">
        <f aca="false">GL72+FZ72</f>
        <v>0</v>
      </c>
      <c r="GY72" s="70" t="n">
        <f aca="false">GX72</f>
        <v>0</v>
      </c>
      <c r="GZ72" s="72" t="n">
        <f aca="false">GT72+GO72</f>
        <v>0</v>
      </c>
      <c r="HA72" s="94"/>
      <c r="HM72" s="70" t="n">
        <f aca="false">HN72+HQ72</f>
        <v>0</v>
      </c>
      <c r="HN72" s="70" t="n">
        <f aca="false">GP72+HB72</f>
        <v>0</v>
      </c>
      <c r="HO72" s="70" t="n">
        <f aca="false">HC72+GQ72</f>
        <v>0</v>
      </c>
      <c r="HP72" s="70" t="n">
        <f aca="false">HD72+GR72</f>
        <v>0</v>
      </c>
      <c r="HQ72" s="70" t="n">
        <f aca="false">HE72+GS72</f>
        <v>0</v>
      </c>
      <c r="HR72" s="70" t="n">
        <f aca="false">HS72+HV72</f>
        <v>0</v>
      </c>
      <c r="HS72" s="70" t="n">
        <f aca="false">HG72+GU72</f>
        <v>0</v>
      </c>
      <c r="HT72" s="70" t="n">
        <f aca="false">HH72+GV72</f>
        <v>0</v>
      </c>
      <c r="HU72" s="70" t="n">
        <f aca="false">HI72+GW72</f>
        <v>0</v>
      </c>
      <c r="HV72" s="70" t="n">
        <f aca="false">HJ72+GX72</f>
        <v>0</v>
      </c>
      <c r="HW72" s="70" t="n">
        <f aca="false">HV72</f>
        <v>0</v>
      </c>
      <c r="HX72" s="70" t="n">
        <f aca="false">HR72+HM72</f>
        <v>0</v>
      </c>
      <c r="HY72" s="94"/>
      <c r="IK72" s="70" t="n">
        <f aca="false">IL72+IO72</f>
        <v>0</v>
      </c>
      <c r="IL72" s="70" t="n">
        <f aca="false">HN72+HZ72</f>
        <v>0</v>
      </c>
      <c r="IM72" s="70" t="n">
        <f aca="false">IA72+HO72</f>
        <v>0</v>
      </c>
      <c r="IN72" s="70" t="n">
        <f aca="false">IB72+HP72</f>
        <v>0</v>
      </c>
      <c r="IO72" s="70" t="n">
        <f aca="false">IC72+HQ72</f>
        <v>0</v>
      </c>
      <c r="IP72" s="70" t="n">
        <f aca="false">IQ72+IT72</f>
        <v>0</v>
      </c>
      <c r="IQ72" s="70" t="n">
        <f aca="false">IE72+HS72</f>
        <v>0</v>
      </c>
      <c r="IR72" s="70" t="n">
        <f aca="false">IF72+HT72</f>
        <v>0</v>
      </c>
      <c r="IS72" s="70" t="n">
        <f aca="false">IG72+HU72</f>
        <v>0</v>
      </c>
      <c r="IT72" s="70" t="n">
        <f aca="false">IH72+HV72</f>
        <v>0</v>
      </c>
      <c r="IU72" s="70" t="n">
        <f aca="false">IT72</f>
        <v>0</v>
      </c>
      <c r="IV72" s="70" t="n">
        <f aca="false">IP72+IK72</f>
        <v>0</v>
      </c>
    </row>
    <row r="73" s="68" customFormat="true" ht="27" hidden="true" customHeight="true" outlineLevel="0" collapsed="false">
      <c r="A73" s="193"/>
      <c r="B73" s="58" t="s">
        <v>176</v>
      </c>
      <c r="C73" s="58"/>
      <c r="D73" s="187" t="s">
        <v>177</v>
      </c>
      <c r="E73" s="61" t="n">
        <f aca="false">F73+I73</f>
        <v>0</v>
      </c>
      <c r="F73" s="64"/>
      <c r="G73" s="64"/>
      <c r="H73" s="64"/>
      <c r="I73" s="63"/>
      <c r="J73" s="61" t="n">
        <f aca="false">K73+N73</f>
        <v>0</v>
      </c>
      <c r="K73" s="61"/>
      <c r="L73" s="61"/>
      <c r="M73" s="63"/>
      <c r="N73" s="61"/>
      <c r="O73" s="61"/>
      <c r="P73" s="65" t="n">
        <f aca="false">J73+E73</f>
        <v>0</v>
      </c>
      <c r="Q73" s="94"/>
      <c r="AC73" s="70" t="n">
        <f aca="false">AD73+AG73</f>
        <v>0</v>
      </c>
      <c r="AD73" s="70" t="n">
        <f aca="false">F73+R73</f>
        <v>0</v>
      </c>
      <c r="AE73" s="70" t="n">
        <f aca="false">S73+G73</f>
        <v>0</v>
      </c>
      <c r="AF73" s="70" t="n">
        <f aca="false">T73+H73</f>
        <v>0</v>
      </c>
      <c r="AG73" s="70" t="n">
        <f aca="false">U73+I73</f>
        <v>0</v>
      </c>
      <c r="AH73" s="70" t="n">
        <f aca="false">AI73+AL73</f>
        <v>0</v>
      </c>
      <c r="AI73" s="70" t="n">
        <f aca="false">W73+K73</f>
        <v>0</v>
      </c>
      <c r="AJ73" s="70" t="n">
        <f aca="false">X73+L73</f>
        <v>0</v>
      </c>
      <c r="AK73" s="70" t="n">
        <f aca="false">Y73+M73</f>
        <v>0</v>
      </c>
      <c r="AL73" s="70" t="n">
        <f aca="false">Z73+N73</f>
        <v>0</v>
      </c>
      <c r="AM73" s="70" t="n">
        <f aca="false">AL73</f>
        <v>0</v>
      </c>
      <c r="AN73" s="70" t="n">
        <f aca="false">AH73+AC73</f>
        <v>0</v>
      </c>
      <c r="AO73" s="94"/>
      <c r="BA73" s="70" t="n">
        <f aca="false">BB73+BE73</f>
        <v>0</v>
      </c>
      <c r="BB73" s="70" t="n">
        <f aca="false">AD73+AP73</f>
        <v>0</v>
      </c>
      <c r="BC73" s="70" t="n">
        <f aca="false">AQ73+AE73</f>
        <v>0</v>
      </c>
      <c r="BD73" s="70" t="n">
        <f aca="false">AR73+AF73</f>
        <v>0</v>
      </c>
      <c r="BE73" s="70" t="n">
        <f aca="false">AS73+AG73</f>
        <v>0</v>
      </c>
      <c r="BF73" s="70" t="n">
        <f aca="false">BG73+BJ73</f>
        <v>0</v>
      </c>
      <c r="BG73" s="70" t="n">
        <f aca="false">AU73+AI73</f>
        <v>0</v>
      </c>
      <c r="BH73" s="70" t="n">
        <f aca="false">AV73+AJ73</f>
        <v>0</v>
      </c>
      <c r="BI73" s="70" t="n">
        <f aca="false">AW73+AK73</f>
        <v>0</v>
      </c>
      <c r="BJ73" s="70" t="n">
        <f aca="false">AX73+AL73</f>
        <v>0</v>
      </c>
      <c r="BK73" s="70" t="n">
        <f aca="false">BJ73</f>
        <v>0</v>
      </c>
      <c r="BL73" s="70" t="n">
        <f aca="false">BF73+BA73</f>
        <v>0</v>
      </c>
      <c r="BM73" s="94"/>
      <c r="BY73" s="70" t="n">
        <f aca="false">BZ73+CC73</f>
        <v>0</v>
      </c>
      <c r="BZ73" s="70" t="n">
        <f aca="false">BB73+BN73</f>
        <v>0</v>
      </c>
      <c r="CA73" s="70" t="n">
        <f aca="false">BO73+BC73</f>
        <v>0</v>
      </c>
      <c r="CB73" s="70" t="n">
        <f aca="false">BP73+BD73</f>
        <v>0</v>
      </c>
      <c r="CC73" s="70" t="n">
        <f aca="false">BQ73+BE73</f>
        <v>0</v>
      </c>
      <c r="CD73" s="70" t="n">
        <f aca="false">CE73+CH73</f>
        <v>0</v>
      </c>
      <c r="CE73" s="70" t="n">
        <f aca="false">BS73+BG73</f>
        <v>0</v>
      </c>
      <c r="CF73" s="70" t="n">
        <f aca="false">BT73+BH73</f>
        <v>0</v>
      </c>
      <c r="CG73" s="70" t="n">
        <f aca="false">BU73+BI73</f>
        <v>0</v>
      </c>
      <c r="CH73" s="70" t="n">
        <f aca="false">BV73+BJ73</f>
        <v>0</v>
      </c>
      <c r="CI73" s="70" t="n">
        <f aca="false">CH73</f>
        <v>0</v>
      </c>
      <c r="CJ73" s="70" t="n">
        <f aca="false">CD73+BY73</f>
        <v>0</v>
      </c>
      <c r="CK73" s="94"/>
      <c r="CW73" s="70" t="n">
        <f aca="false">CX73+DA73</f>
        <v>0</v>
      </c>
      <c r="CX73" s="70" t="n">
        <f aca="false">BZ73+CL73</f>
        <v>0</v>
      </c>
      <c r="CY73" s="70" t="n">
        <f aca="false">CM73+CA73</f>
        <v>0</v>
      </c>
      <c r="CZ73" s="70" t="n">
        <f aca="false">CN73+CB73</f>
        <v>0</v>
      </c>
      <c r="DA73" s="70" t="n">
        <f aca="false">CO73+CC73</f>
        <v>0</v>
      </c>
      <c r="DB73" s="70" t="n">
        <f aca="false">DC73+DF73</f>
        <v>0</v>
      </c>
      <c r="DC73" s="70" t="n">
        <f aca="false">CQ73+CE73</f>
        <v>0</v>
      </c>
      <c r="DD73" s="70" t="n">
        <f aca="false">CR73+CF73</f>
        <v>0</v>
      </c>
      <c r="DE73" s="70" t="n">
        <f aca="false">CS73+CG73</f>
        <v>0</v>
      </c>
      <c r="DF73" s="70" t="n">
        <f aca="false">CT73+CH73</f>
        <v>0</v>
      </c>
      <c r="DG73" s="70" t="n">
        <f aca="false">DF73</f>
        <v>0</v>
      </c>
      <c r="DH73" s="70" t="n">
        <f aca="false">DB73+CW73</f>
        <v>0</v>
      </c>
      <c r="DI73" s="94"/>
      <c r="DU73" s="70" t="n">
        <f aca="false">DV73+DY73</f>
        <v>0</v>
      </c>
      <c r="DV73" s="70" t="n">
        <f aca="false">CX73+DJ73</f>
        <v>0</v>
      </c>
      <c r="DW73" s="70" t="n">
        <f aca="false">DK73+CY73</f>
        <v>0</v>
      </c>
      <c r="DX73" s="70" t="n">
        <f aca="false">DL73+CZ73</f>
        <v>0</v>
      </c>
      <c r="DY73" s="70" t="n">
        <f aca="false">DM73+DA73</f>
        <v>0</v>
      </c>
      <c r="DZ73" s="70" t="n">
        <f aca="false">EA73+ED73</f>
        <v>0</v>
      </c>
      <c r="EA73" s="70" t="n">
        <f aca="false">DO73+DC73</f>
        <v>0</v>
      </c>
      <c r="EB73" s="70" t="n">
        <f aca="false">DP73+DD73</f>
        <v>0</v>
      </c>
      <c r="EC73" s="70" t="n">
        <f aca="false">DQ73+DE73</f>
        <v>0</v>
      </c>
      <c r="ED73" s="70" t="n">
        <f aca="false">DR73+DF73</f>
        <v>0</v>
      </c>
      <c r="EE73" s="70" t="n">
        <f aca="false">ED73</f>
        <v>0</v>
      </c>
      <c r="EF73" s="70" t="n">
        <f aca="false">DZ73+DU73</f>
        <v>0</v>
      </c>
      <c r="EG73" s="94"/>
      <c r="ES73" s="70" t="n">
        <f aca="false">ET73+EW73</f>
        <v>0</v>
      </c>
      <c r="ET73" s="70" t="n">
        <f aca="false">DV73+EH73</f>
        <v>0</v>
      </c>
      <c r="EU73" s="70" t="n">
        <f aca="false">EI73+DW73</f>
        <v>0</v>
      </c>
      <c r="EV73" s="70" t="n">
        <f aca="false">EJ73+DX73</f>
        <v>0</v>
      </c>
      <c r="EW73" s="70" t="n">
        <f aca="false">EK73+DY73</f>
        <v>0</v>
      </c>
      <c r="EX73" s="70" t="n">
        <f aca="false">EY73+FB73</f>
        <v>0</v>
      </c>
      <c r="EY73" s="70" t="n">
        <f aca="false">EM73+EA73</f>
        <v>0</v>
      </c>
      <c r="EZ73" s="70" t="n">
        <f aca="false">EN73+EB73</f>
        <v>0</v>
      </c>
      <c r="FA73" s="70" t="n">
        <f aca="false">EO73+EC73</f>
        <v>0</v>
      </c>
      <c r="FB73" s="70" t="n">
        <f aca="false">EP73+ED73</f>
        <v>0</v>
      </c>
      <c r="FC73" s="70" t="n">
        <f aca="false">FB73</f>
        <v>0</v>
      </c>
      <c r="FD73" s="70" t="n">
        <f aca="false">EX73+ES73</f>
        <v>0</v>
      </c>
      <c r="FE73" s="94"/>
      <c r="FQ73" s="70" t="n">
        <f aca="false">FR73+FU73</f>
        <v>0</v>
      </c>
      <c r="FR73" s="70" t="n">
        <f aca="false">ET73+FF73</f>
        <v>0</v>
      </c>
      <c r="FS73" s="70" t="n">
        <f aca="false">FG73+EU73</f>
        <v>0</v>
      </c>
      <c r="FT73" s="70" t="n">
        <f aca="false">FH73+EV73</f>
        <v>0</v>
      </c>
      <c r="FU73" s="70" t="n">
        <f aca="false">FI73+EW73</f>
        <v>0</v>
      </c>
      <c r="FV73" s="70" t="n">
        <f aca="false">FW73+FZ73</f>
        <v>0</v>
      </c>
      <c r="FW73" s="70" t="n">
        <f aca="false">FK73+EY73</f>
        <v>0</v>
      </c>
      <c r="FX73" s="70" t="n">
        <f aca="false">FL73+EZ73</f>
        <v>0</v>
      </c>
      <c r="FY73" s="70" t="n">
        <f aca="false">FM73+FA73</f>
        <v>0</v>
      </c>
      <c r="FZ73" s="70" t="n">
        <f aca="false">FN73+FB73</f>
        <v>0</v>
      </c>
      <c r="GA73" s="70" t="n">
        <f aca="false">FZ73</f>
        <v>0</v>
      </c>
      <c r="GB73" s="70" t="n">
        <f aca="false">FV73+FQ73</f>
        <v>0</v>
      </c>
      <c r="GC73" s="94"/>
      <c r="GO73" s="70" t="n">
        <f aca="false">GP73+GS73</f>
        <v>0</v>
      </c>
      <c r="GP73" s="70" t="n">
        <f aca="false">FR73+GD73</f>
        <v>0</v>
      </c>
      <c r="GQ73" s="70" t="n">
        <f aca="false">GE73+FS73</f>
        <v>0</v>
      </c>
      <c r="GR73" s="70" t="n">
        <f aca="false">GF73+FT73</f>
        <v>0</v>
      </c>
      <c r="GS73" s="70" t="n">
        <f aca="false">GG73+FU73</f>
        <v>0</v>
      </c>
      <c r="GT73" s="70" t="n">
        <f aca="false">GU73+GX73</f>
        <v>0</v>
      </c>
      <c r="GU73" s="70" t="n">
        <f aca="false">GI73+FW73</f>
        <v>0</v>
      </c>
      <c r="GV73" s="70" t="n">
        <f aca="false">GJ73+FX73</f>
        <v>0</v>
      </c>
      <c r="GW73" s="70" t="n">
        <f aca="false">GK73+FY73</f>
        <v>0</v>
      </c>
      <c r="GX73" s="70" t="n">
        <f aca="false">GL73+FZ73</f>
        <v>0</v>
      </c>
      <c r="GY73" s="70" t="n">
        <f aca="false">GX73</f>
        <v>0</v>
      </c>
      <c r="GZ73" s="72" t="n">
        <f aca="false">GT73+GO73</f>
        <v>0</v>
      </c>
      <c r="HA73" s="94"/>
      <c r="HM73" s="70" t="n">
        <f aca="false">HN73+HQ73</f>
        <v>0</v>
      </c>
      <c r="HN73" s="70" t="n">
        <f aca="false">GP73+HB73</f>
        <v>0</v>
      </c>
      <c r="HO73" s="70" t="n">
        <f aca="false">HC73+GQ73</f>
        <v>0</v>
      </c>
      <c r="HP73" s="70" t="n">
        <f aca="false">HD73+GR73</f>
        <v>0</v>
      </c>
      <c r="HQ73" s="70" t="n">
        <f aca="false">HE73+GS73</f>
        <v>0</v>
      </c>
      <c r="HR73" s="70" t="n">
        <f aca="false">HS73+HV73</f>
        <v>0</v>
      </c>
      <c r="HS73" s="70" t="n">
        <f aca="false">HG73+GU73</f>
        <v>0</v>
      </c>
      <c r="HT73" s="70" t="n">
        <f aca="false">HH73+GV73</f>
        <v>0</v>
      </c>
      <c r="HU73" s="70" t="n">
        <f aca="false">HI73+GW73</f>
        <v>0</v>
      </c>
      <c r="HV73" s="70" t="n">
        <f aca="false">HJ73+GX73</f>
        <v>0</v>
      </c>
      <c r="HW73" s="70" t="n">
        <f aca="false">HV73</f>
        <v>0</v>
      </c>
      <c r="HX73" s="70" t="n">
        <f aca="false">HR73+HM73</f>
        <v>0</v>
      </c>
      <c r="HY73" s="94"/>
      <c r="IK73" s="70" t="n">
        <f aca="false">IL73+IO73</f>
        <v>0</v>
      </c>
      <c r="IL73" s="70" t="n">
        <f aca="false">HN73+HZ73</f>
        <v>0</v>
      </c>
      <c r="IM73" s="70" t="n">
        <f aca="false">IA73+HO73</f>
        <v>0</v>
      </c>
      <c r="IN73" s="70" t="n">
        <f aca="false">IB73+HP73</f>
        <v>0</v>
      </c>
      <c r="IO73" s="70" t="n">
        <f aca="false">IC73+HQ73</f>
        <v>0</v>
      </c>
      <c r="IP73" s="70" t="n">
        <f aca="false">IQ73+IT73</f>
        <v>0</v>
      </c>
      <c r="IQ73" s="70" t="n">
        <f aca="false">IE73+HS73</f>
        <v>0</v>
      </c>
      <c r="IR73" s="70" t="n">
        <f aca="false">IF73+HT73</f>
        <v>0</v>
      </c>
      <c r="IS73" s="70" t="n">
        <f aca="false">IG73+HU73</f>
        <v>0</v>
      </c>
      <c r="IT73" s="70" t="n">
        <f aca="false">IH73+HV73</f>
        <v>0</v>
      </c>
      <c r="IU73" s="70" t="n">
        <f aca="false">IT73</f>
        <v>0</v>
      </c>
      <c r="IV73" s="70" t="n">
        <f aca="false">IP73+IK73</f>
        <v>0</v>
      </c>
    </row>
    <row r="74" s="68" customFormat="true" ht="27" hidden="true" customHeight="true" outlineLevel="0" collapsed="false">
      <c r="A74" s="193"/>
      <c r="B74" s="58" t="s">
        <v>178</v>
      </c>
      <c r="C74" s="58"/>
      <c r="D74" s="187" t="s">
        <v>179</v>
      </c>
      <c r="E74" s="61" t="n">
        <f aca="false">F74+I74</f>
        <v>0</v>
      </c>
      <c r="F74" s="196" t="n">
        <f aca="false">SUM(F75:F77)</f>
        <v>0</v>
      </c>
      <c r="G74" s="196" t="n">
        <f aca="false">SUM(G75:G77)</f>
        <v>0</v>
      </c>
      <c r="H74" s="196" t="n">
        <f aca="false">SUM(H75:H77)</f>
        <v>0</v>
      </c>
      <c r="I74" s="63"/>
      <c r="J74" s="61" t="n">
        <f aca="false">K74+N74</f>
        <v>0</v>
      </c>
      <c r="K74" s="61"/>
      <c r="L74" s="61"/>
      <c r="M74" s="63"/>
      <c r="N74" s="61"/>
      <c r="O74" s="61"/>
      <c r="P74" s="65" t="n">
        <f aca="false">J74+E74</f>
        <v>0</v>
      </c>
      <c r="Q74" s="94"/>
      <c r="AC74" s="70" t="n">
        <f aca="false">AD74+AG74</f>
        <v>0</v>
      </c>
      <c r="AD74" s="70" t="n">
        <f aca="false">F74+R74</f>
        <v>0</v>
      </c>
      <c r="AE74" s="70" t="n">
        <f aca="false">S74+G74</f>
        <v>0</v>
      </c>
      <c r="AF74" s="70" t="n">
        <f aca="false">T74+H74</f>
        <v>0</v>
      </c>
      <c r="AG74" s="70" t="n">
        <f aca="false">U74+I74</f>
        <v>0</v>
      </c>
      <c r="AH74" s="70" t="n">
        <f aca="false">AI74+AL74</f>
        <v>0</v>
      </c>
      <c r="AI74" s="70" t="n">
        <f aca="false">W74+K74</f>
        <v>0</v>
      </c>
      <c r="AJ74" s="70" t="n">
        <f aca="false">X74+L74</f>
        <v>0</v>
      </c>
      <c r="AK74" s="70" t="n">
        <f aca="false">Y74+M74</f>
        <v>0</v>
      </c>
      <c r="AL74" s="70" t="n">
        <f aca="false">Z74+N74</f>
        <v>0</v>
      </c>
      <c r="AM74" s="70" t="n">
        <f aca="false">AL74</f>
        <v>0</v>
      </c>
      <c r="AN74" s="70" t="n">
        <f aca="false">AH74+AC74</f>
        <v>0</v>
      </c>
      <c r="AO74" s="94"/>
      <c r="BA74" s="70" t="n">
        <f aca="false">BB74+BE74</f>
        <v>0</v>
      </c>
      <c r="BB74" s="70" t="n">
        <f aca="false">AD74+AP74</f>
        <v>0</v>
      </c>
      <c r="BC74" s="70" t="n">
        <f aca="false">AQ74+AE74</f>
        <v>0</v>
      </c>
      <c r="BD74" s="70" t="n">
        <f aca="false">AR74+AF74</f>
        <v>0</v>
      </c>
      <c r="BE74" s="70" t="n">
        <f aca="false">AS74+AG74</f>
        <v>0</v>
      </c>
      <c r="BF74" s="70" t="n">
        <f aca="false">BG74+BJ74</f>
        <v>0</v>
      </c>
      <c r="BG74" s="70" t="n">
        <f aca="false">AU74+AI74</f>
        <v>0</v>
      </c>
      <c r="BH74" s="70" t="n">
        <f aca="false">AV74+AJ74</f>
        <v>0</v>
      </c>
      <c r="BI74" s="70" t="n">
        <f aca="false">AW74+AK74</f>
        <v>0</v>
      </c>
      <c r="BJ74" s="70" t="n">
        <f aca="false">AX74+AL74</f>
        <v>0</v>
      </c>
      <c r="BK74" s="70" t="n">
        <f aca="false">BJ74</f>
        <v>0</v>
      </c>
      <c r="BL74" s="70" t="n">
        <f aca="false">BF74+BA74</f>
        <v>0</v>
      </c>
      <c r="BM74" s="94"/>
      <c r="BY74" s="70" t="n">
        <f aca="false">BZ74+CC74</f>
        <v>0</v>
      </c>
      <c r="BZ74" s="70" t="n">
        <f aca="false">BB74+BN74</f>
        <v>0</v>
      </c>
      <c r="CA74" s="70" t="n">
        <f aca="false">BO74+BC74</f>
        <v>0</v>
      </c>
      <c r="CB74" s="70" t="n">
        <f aca="false">BP74+BD74</f>
        <v>0</v>
      </c>
      <c r="CC74" s="70" t="n">
        <f aca="false">BQ74+BE74</f>
        <v>0</v>
      </c>
      <c r="CD74" s="70" t="n">
        <f aca="false">CE74+CH74</f>
        <v>0</v>
      </c>
      <c r="CE74" s="70" t="n">
        <f aca="false">BS74+BG74</f>
        <v>0</v>
      </c>
      <c r="CF74" s="70" t="n">
        <f aca="false">BT74+BH74</f>
        <v>0</v>
      </c>
      <c r="CG74" s="70" t="n">
        <f aca="false">BU74+BI74</f>
        <v>0</v>
      </c>
      <c r="CH74" s="70" t="n">
        <f aca="false">BV74+BJ74</f>
        <v>0</v>
      </c>
      <c r="CI74" s="70" t="n">
        <f aca="false">CH74</f>
        <v>0</v>
      </c>
      <c r="CJ74" s="70" t="n">
        <f aca="false">CD74+BY74</f>
        <v>0</v>
      </c>
      <c r="CK74" s="94"/>
      <c r="CW74" s="70" t="n">
        <f aca="false">CX74+DA74</f>
        <v>0</v>
      </c>
      <c r="CX74" s="70" t="n">
        <f aca="false">BZ74+CL74</f>
        <v>0</v>
      </c>
      <c r="CY74" s="70" t="n">
        <f aca="false">CM74+CA74</f>
        <v>0</v>
      </c>
      <c r="CZ74" s="70" t="n">
        <f aca="false">CN74+CB74</f>
        <v>0</v>
      </c>
      <c r="DA74" s="70" t="n">
        <f aca="false">CO74+CC74</f>
        <v>0</v>
      </c>
      <c r="DB74" s="70" t="n">
        <f aca="false">DC74+DF74</f>
        <v>0</v>
      </c>
      <c r="DC74" s="70" t="n">
        <f aca="false">CQ74+CE74</f>
        <v>0</v>
      </c>
      <c r="DD74" s="70" t="n">
        <f aca="false">CR74+CF74</f>
        <v>0</v>
      </c>
      <c r="DE74" s="70" t="n">
        <f aca="false">CS74+CG74</f>
        <v>0</v>
      </c>
      <c r="DF74" s="70" t="n">
        <f aca="false">CT74+CH74</f>
        <v>0</v>
      </c>
      <c r="DG74" s="70" t="n">
        <f aca="false">DF74</f>
        <v>0</v>
      </c>
      <c r="DH74" s="70" t="n">
        <f aca="false">DB74+CW74</f>
        <v>0</v>
      </c>
      <c r="DI74" s="94"/>
      <c r="DU74" s="70" t="n">
        <f aca="false">DV74+DY74</f>
        <v>0</v>
      </c>
      <c r="DV74" s="70" t="n">
        <f aca="false">CX74+DJ74</f>
        <v>0</v>
      </c>
      <c r="DW74" s="70" t="n">
        <f aca="false">DK74+CY74</f>
        <v>0</v>
      </c>
      <c r="DX74" s="70" t="n">
        <f aca="false">DL74+CZ74</f>
        <v>0</v>
      </c>
      <c r="DY74" s="70" t="n">
        <f aca="false">DM74+DA74</f>
        <v>0</v>
      </c>
      <c r="DZ74" s="70" t="n">
        <f aca="false">EA74+ED74</f>
        <v>0</v>
      </c>
      <c r="EA74" s="70" t="n">
        <f aca="false">DO74+DC74</f>
        <v>0</v>
      </c>
      <c r="EB74" s="70" t="n">
        <f aca="false">DP74+DD74</f>
        <v>0</v>
      </c>
      <c r="EC74" s="70" t="n">
        <f aca="false">DQ74+DE74</f>
        <v>0</v>
      </c>
      <c r="ED74" s="70" t="n">
        <f aca="false">DR74+DF74</f>
        <v>0</v>
      </c>
      <c r="EE74" s="70" t="n">
        <f aca="false">ED74</f>
        <v>0</v>
      </c>
      <c r="EF74" s="70" t="n">
        <f aca="false">DZ74+DU74</f>
        <v>0</v>
      </c>
      <c r="EG74" s="94"/>
      <c r="ES74" s="70" t="n">
        <f aca="false">ET74+EW74</f>
        <v>0</v>
      </c>
      <c r="ET74" s="70" t="n">
        <f aca="false">DV74+EH74</f>
        <v>0</v>
      </c>
      <c r="EU74" s="70" t="n">
        <f aca="false">EI74+DW74</f>
        <v>0</v>
      </c>
      <c r="EV74" s="70" t="n">
        <f aca="false">EJ74+DX74</f>
        <v>0</v>
      </c>
      <c r="EW74" s="70" t="n">
        <f aca="false">EK74+DY74</f>
        <v>0</v>
      </c>
      <c r="EX74" s="70" t="n">
        <f aca="false">EY74+FB74</f>
        <v>0</v>
      </c>
      <c r="EY74" s="70" t="n">
        <f aca="false">EM74+EA74</f>
        <v>0</v>
      </c>
      <c r="EZ74" s="70" t="n">
        <f aca="false">EN74+EB74</f>
        <v>0</v>
      </c>
      <c r="FA74" s="70" t="n">
        <f aca="false">EO74+EC74</f>
        <v>0</v>
      </c>
      <c r="FB74" s="70" t="n">
        <f aca="false">EP74+ED74</f>
        <v>0</v>
      </c>
      <c r="FC74" s="70" t="n">
        <f aca="false">FB74</f>
        <v>0</v>
      </c>
      <c r="FD74" s="70" t="n">
        <f aca="false">EX74+ES74</f>
        <v>0</v>
      </c>
      <c r="FE74" s="94"/>
      <c r="FQ74" s="70" t="n">
        <f aca="false">FR74+FU74</f>
        <v>0</v>
      </c>
      <c r="FR74" s="70" t="n">
        <f aca="false">ET74+FF74</f>
        <v>0</v>
      </c>
      <c r="FS74" s="70" t="n">
        <f aca="false">FG74+EU74</f>
        <v>0</v>
      </c>
      <c r="FT74" s="70" t="n">
        <f aca="false">FH74+EV74</f>
        <v>0</v>
      </c>
      <c r="FU74" s="70" t="n">
        <f aca="false">FI74+EW74</f>
        <v>0</v>
      </c>
      <c r="FV74" s="70" t="n">
        <f aca="false">FW74+FZ74</f>
        <v>0</v>
      </c>
      <c r="FW74" s="70" t="n">
        <f aca="false">FK74+EY74</f>
        <v>0</v>
      </c>
      <c r="FX74" s="70" t="n">
        <f aca="false">FL74+EZ74</f>
        <v>0</v>
      </c>
      <c r="FY74" s="70" t="n">
        <f aca="false">FM74+FA74</f>
        <v>0</v>
      </c>
      <c r="FZ74" s="70" t="n">
        <f aca="false">FN74+FB74</f>
        <v>0</v>
      </c>
      <c r="GA74" s="70" t="n">
        <f aca="false">FZ74</f>
        <v>0</v>
      </c>
      <c r="GB74" s="70" t="n">
        <f aca="false">FV74+FQ74</f>
        <v>0</v>
      </c>
      <c r="GC74" s="94"/>
      <c r="GO74" s="70" t="n">
        <f aca="false">GP74+GS74</f>
        <v>0</v>
      </c>
      <c r="GP74" s="70" t="n">
        <f aca="false">FR74+GD74</f>
        <v>0</v>
      </c>
      <c r="GQ74" s="70" t="n">
        <f aca="false">GE74+FS74</f>
        <v>0</v>
      </c>
      <c r="GR74" s="70" t="n">
        <f aca="false">GF74+FT74</f>
        <v>0</v>
      </c>
      <c r="GS74" s="70" t="n">
        <f aca="false">GG74+FU74</f>
        <v>0</v>
      </c>
      <c r="GT74" s="70" t="n">
        <f aca="false">GU74+GX74</f>
        <v>0</v>
      </c>
      <c r="GU74" s="70" t="n">
        <f aca="false">GI74+FW74</f>
        <v>0</v>
      </c>
      <c r="GV74" s="70" t="n">
        <f aca="false">GJ74+FX74</f>
        <v>0</v>
      </c>
      <c r="GW74" s="70" t="n">
        <f aca="false">GK74+FY74</f>
        <v>0</v>
      </c>
      <c r="GX74" s="70" t="n">
        <f aca="false">GL74+FZ74</f>
        <v>0</v>
      </c>
      <c r="GY74" s="70" t="n">
        <f aca="false">GX74</f>
        <v>0</v>
      </c>
      <c r="GZ74" s="72" t="n">
        <f aca="false">GT74+GO74</f>
        <v>0</v>
      </c>
      <c r="HA74" s="94"/>
      <c r="HM74" s="70" t="n">
        <f aca="false">HN74+HQ74</f>
        <v>0</v>
      </c>
      <c r="HN74" s="70" t="n">
        <f aca="false">GP74+HB74</f>
        <v>0</v>
      </c>
      <c r="HO74" s="70" t="n">
        <f aca="false">HC74+GQ74</f>
        <v>0</v>
      </c>
      <c r="HP74" s="70" t="n">
        <f aca="false">HD74+GR74</f>
        <v>0</v>
      </c>
      <c r="HQ74" s="70" t="n">
        <f aca="false">HE74+GS74</f>
        <v>0</v>
      </c>
      <c r="HR74" s="70" t="n">
        <f aca="false">HS74+HV74</f>
        <v>0</v>
      </c>
      <c r="HS74" s="70" t="n">
        <f aca="false">HG74+GU74</f>
        <v>0</v>
      </c>
      <c r="HT74" s="70" t="n">
        <f aca="false">HH74+GV74</f>
        <v>0</v>
      </c>
      <c r="HU74" s="70" t="n">
        <f aca="false">HI74+GW74</f>
        <v>0</v>
      </c>
      <c r="HV74" s="70" t="n">
        <f aca="false">HJ74+GX74</f>
        <v>0</v>
      </c>
      <c r="HW74" s="70" t="n">
        <f aca="false">HV74</f>
        <v>0</v>
      </c>
      <c r="HX74" s="70" t="n">
        <f aca="false">HR74+HM74</f>
        <v>0</v>
      </c>
      <c r="HY74" s="94"/>
      <c r="IK74" s="70" t="n">
        <f aca="false">IL74+IO74</f>
        <v>0</v>
      </c>
      <c r="IL74" s="70" t="n">
        <f aca="false">HN74+HZ74</f>
        <v>0</v>
      </c>
      <c r="IM74" s="70" t="n">
        <f aca="false">IA74+HO74</f>
        <v>0</v>
      </c>
      <c r="IN74" s="70" t="n">
        <f aca="false">IB74+HP74</f>
        <v>0</v>
      </c>
      <c r="IO74" s="70" t="n">
        <f aca="false">IC74+HQ74</f>
        <v>0</v>
      </c>
      <c r="IP74" s="70" t="n">
        <f aca="false">IQ74+IT74</f>
        <v>0</v>
      </c>
      <c r="IQ74" s="70" t="n">
        <f aca="false">IE74+HS74</f>
        <v>0</v>
      </c>
      <c r="IR74" s="70" t="n">
        <f aca="false">IF74+HT74</f>
        <v>0</v>
      </c>
      <c r="IS74" s="70" t="n">
        <f aca="false">IG74+HU74</f>
        <v>0</v>
      </c>
      <c r="IT74" s="70" t="n">
        <f aca="false">IH74+HV74</f>
        <v>0</v>
      </c>
      <c r="IU74" s="70" t="n">
        <f aca="false">IT74</f>
        <v>0</v>
      </c>
      <c r="IV74" s="70" t="n">
        <f aca="false">IP74+IK74</f>
        <v>0</v>
      </c>
    </row>
    <row r="75" s="68" customFormat="true" ht="27" hidden="true" customHeight="true" outlineLevel="0" collapsed="false">
      <c r="A75" s="193"/>
      <c r="B75" s="58" t="s">
        <v>180</v>
      </c>
      <c r="C75" s="58"/>
      <c r="D75" s="197" t="s">
        <v>181</v>
      </c>
      <c r="E75" s="61" t="n">
        <f aca="false">F75+I75</f>
        <v>0</v>
      </c>
      <c r="F75" s="194"/>
      <c r="G75" s="194"/>
      <c r="H75" s="194"/>
      <c r="I75" s="63"/>
      <c r="J75" s="61" t="n">
        <f aca="false">K75+N75</f>
        <v>0</v>
      </c>
      <c r="K75" s="61"/>
      <c r="L75" s="61"/>
      <c r="M75" s="63"/>
      <c r="N75" s="61"/>
      <c r="O75" s="61"/>
      <c r="P75" s="65" t="n">
        <f aca="false">J75+E75</f>
        <v>0</v>
      </c>
      <c r="Q75" s="94"/>
      <c r="AC75" s="70" t="n">
        <f aca="false">AD75+AG75</f>
        <v>0</v>
      </c>
      <c r="AD75" s="70" t="n">
        <f aca="false">F75+R75</f>
        <v>0</v>
      </c>
      <c r="AE75" s="70" t="n">
        <f aca="false">S75+G75</f>
        <v>0</v>
      </c>
      <c r="AF75" s="70" t="n">
        <f aca="false">T75+H75</f>
        <v>0</v>
      </c>
      <c r="AG75" s="70" t="n">
        <f aca="false">U75+I75</f>
        <v>0</v>
      </c>
      <c r="AH75" s="70" t="n">
        <f aca="false">AI75+AL75</f>
        <v>0</v>
      </c>
      <c r="AI75" s="70" t="n">
        <f aca="false">W75+K75</f>
        <v>0</v>
      </c>
      <c r="AJ75" s="70" t="n">
        <f aca="false">X75+L75</f>
        <v>0</v>
      </c>
      <c r="AK75" s="70" t="n">
        <f aca="false">Y75+M75</f>
        <v>0</v>
      </c>
      <c r="AL75" s="70" t="n">
        <f aca="false">Z75+N75</f>
        <v>0</v>
      </c>
      <c r="AM75" s="70" t="n">
        <f aca="false">AL75</f>
        <v>0</v>
      </c>
      <c r="AN75" s="70" t="n">
        <f aca="false">AH75+AC75</f>
        <v>0</v>
      </c>
      <c r="AO75" s="94"/>
      <c r="BA75" s="70" t="n">
        <f aca="false">BB75+BE75</f>
        <v>0</v>
      </c>
      <c r="BB75" s="70" t="n">
        <f aca="false">AD75+AP75</f>
        <v>0</v>
      </c>
      <c r="BC75" s="70" t="n">
        <f aca="false">AQ75+AE75</f>
        <v>0</v>
      </c>
      <c r="BD75" s="70" t="n">
        <f aca="false">AR75+AF75</f>
        <v>0</v>
      </c>
      <c r="BE75" s="70" t="n">
        <f aca="false">AS75+AG75</f>
        <v>0</v>
      </c>
      <c r="BF75" s="70" t="n">
        <f aca="false">BG75+BJ75</f>
        <v>0</v>
      </c>
      <c r="BG75" s="70" t="n">
        <f aca="false">AU75+AI75</f>
        <v>0</v>
      </c>
      <c r="BH75" s="70" t="n">
        <f aca="false">AV75+AJ75</f>
        <v>0</v>
      </c>
      <c r="BI75" s="70" t="n">
        <f aca="false">AW75+AK75</f>
        <v>0</v>
      </c>
      <c r="BJ75" s="70" t="n">
        <f aca="false">AX75+AL75</f>
        <v>0</v>
      </c>
      <c r="BK75" s="70" t="n">
        <f aca="false">BJ75</f>
        <v>0</v>
      </c>
      <c r="BL75" s="70" t="n">
        <f aca="false">BF75+BA75</f>
        <v>0</v>
      </c>
      <c r="BM75" s="94"/>
      <c r="BY75" s="70" t="n">
        <f aca="false">BZ75+CC75</f>
        <v>0</v>
      </c>
      <c r="BZ75" s="70" t="n">
        <f aca="false">BB75+BN75</f>
        <v>0</v>
      </c>
      <c r="CA75" s="70" t="n">
        <f aca="false">BO75+BC75</f>
        <v>0</v>
      </c>
      <c r="CB75" s="70" t="n">
        <f aca="false">BP75+BD75</f>
        <v>0</v>
      </c>
      <c r="CC75" s="70" t="n">
        <f aca="false">BQ75+BE75</f>
        <v>0</v>
      </c>
      <c r="CD75" s="70" t="n">
        <f aca="false">CE75+CH75</f>
        <v>0</v>
      </c>
      <c r="CE75" s="70" t="n">
        <f aca="false">BS75+BG75</f>
        <v>0</v>
      </c>
      <c r="CF75" s="70" t="n">
        <f aca="false">BT75+BH75</f>
        <v>0</v>
      </c>
      <c r="CG75" s="70" t="n">
        <f aca="false">BU75+BI75</f>
        <v>0</v>
      </c>
      <c r="CH75" s="70" t="n">
        <f aca="false">BV75+BJ75</f>
        <v>0</v>
      </c>
      <c r="CI75" s="70" t="n">
        <f aca="false">CH75</f>
        <v>0</v>
      </c>
      <c r="CJ75" s="70" t="n">
        <f aca="false">CD75+BY75</f>
        <v>0</v>
      </c>
      <c r="CK75" s="94"/>
      <c r="CW75" s="70" t="n">
        <f aca="false">CX75+DA75</f>
        <v>0</v>
      </c>
      <c r="CX75" s="70" t="n">
        <f aca="false">BZ75+CL75</f>
        <v>0</v>
      </c>
      <c r="CY75" s="70" t="n">
        <f aca="false">CM75+CA75</f>
        <v>0</v>
      </c>
      <c r="CZ75" s="70" t="n">
        <f aca="false">CN75+CB75</f>
        <v>0</v>
      </c>
      <c r="DA75" s="70" t="n">
        <f aca="false">CO75+CC75</f>
        <v>0</v>
      </c>
      <c r="DB75" s="70" t="n">
        <f aca="false">DC75+DF75</f>
        <v>0</v>
      </c>
      <c r="DC75" s="70" t="n">
        <f aca="false">CQ75+CE75</f>
        <v>0</v>
      </c>
      <c r="DD75" s="70" t="n">
        <f aca="false">CR75+CF75</f>
        <v>0</v>
      </c>
      <c r="DE75" s="70" t="n">
        <f aca="false">CS75+CG75</f>
        <v>0</v>
      </c>
      <c r="DF75" s="70" t="n">
        <f aca="false">CT75+CH75</f>
        <v>0</v>
      </c>
      <c r="DG75" s="70" t="n">
        <f aca="false">DF75</f>
        <v>0</v>
      </c>
      <c r="DH75" s="70" t="n">
        <f aca="false">DB75+CW75</f>
        <v>0</v>
      </c>
      <c r="DI75" s="94"/>
      <c r="DU75" s="70" t="n">
        <f aca="false">DV75+DY75</f>
        <v>0</v>
      </c>
      <c r="DV75" s="70" t="n">
        <f aca="false">CX75+DJ75</f>
        <v>0</v>
      </c>
      <c r="DW75" s="70" t="n">
        <f aca="false">DK75+CY75</f>
        <v>0</v>
      </c>
      <c r="DX75" s="70" t="n">
        <f aca="false">DL75+CZ75</f>
        <v>0</v>
      </c>
      <c r="DY75" s="70" t="n">
        <f aca="false">DM75+DA75</f>
        <v>0</v>
      </c>
      <c r="DZ75" s="70" t="n">
        <f aca="false">EA75+ED75</f>
        <v>0</v>
      </c>
      <c r="EA75" s="70" t="n">
        <f aca="false">DO75+DC75</f>
        <v>0</v>
      </c>
      <c r="EB75" s="70" t="n">
        <f aca="false">DP75+DD75</f>
        <v>0</v>
      </c>
      <c r="EC75" s="70" t="n">
        <f aca="false">DQ75+DE75</f>
        <v>0</v>
      </c>
      <c r="ED75" s="70" t="n">
        <f aca="false">DR75+DF75</f>
        <v>0</v>
      </c>
      <c r="EE75" s="70" t="n">
        <f aca="false">ED75</f>
        <v>0</v>
      </c>
      <c r="EF75" s="70" t="n">
        <f aca="false">DZ75+DU75</f>
        <v>0</v>
      </c>
      <c r="EG75" s="94"/>
      <c r="ES75" s="70" t="n">
        <f aca="false">ET75+EW75</f>
        <v>0</v>
      </c>
      <c r="ET75" s="70" t="n">
        <f aca="false">DV75+EH75</f>
        <v>0</v>
      </c>
      <c r="EU75" s="70" t="n">
        <f aca="false">EI75+DW75</f>
        <v>0</v>
      </c>
      <c r="EV75" s="70" t="n">
        <f aca="false">EJ75+DX75</f>
        <v>0</v>
      </c>
      <c r="EW75" s="70" t="n">
        <f aca="false">EK75+DY75</f>
        <v>0</v>
      </c>
      <c r="EX75" s="70" t="n">
        <f aca="false">EY75+FB75</f>
        <v>0</v>
      </c>
      <c r="EY75" s="70" t="n">
        <f aca="false">EM75+EA75</f>
        <v>0</v>
      </c>
      <c r="EZ75" s="70" t="n">
        <f aca="false">EN75+EB75</f>
        <v>0</v>
      </c>
      <c r="FA75" s="70" t="n">
        <f aca="false">EO75+EC75</f>
        <v>0</v>
      </c>
      <c r="FB75" s="70" t="n">
        <f aca="false">EP75+ED75</f>
        <v>0</v>
      </c>
      <c r="FC75" s="70" t="n">
        <f aca="false">FB75</f>
        <v>0</v>
      </c>
      <c r="FD75" s="70" t="n">
        <f aca="false">EX75+ES75</f>
        <v>0</v>
      </c>
      <c r="FE75" s="94"/>
      <c r="FQ75" s="70" t="n">
        <f aca="false">FR75+FU75</f>
        <v>0</v>
      </c>
      <c r="FR75" s="70" t="n">
        <f aca="false">ET75+FF75</f>
        <v>0</v>
      </c>
      <c r="FS75" s="70" t="n">
        <f aca="false">FG75+EU75</f>
        <v>0</v>
      </c>
      <c r="FT75" s="70" t="n">
        <f aca="false">FH75+EV75</f>
        <v>0</v>
      </c>
      <c r="FU75" s="70" t="n">
        <f aca="false">FI75+EW75</f>
        <v>0</v>
      </c>
      <c r="FV75" s="70" t="n">
        <f aca="false">FW75+FZ75</f>
        <v>0</v>
      </c>
      <c r="FW75" s="70" t="n">
        <f aca="false">FK75+EY75</f>
        <v>0</v>
      </c>
      <c r="FX75" s="70" t="n">
        <f aca="false">FL75+EZ75</f>
        <v>0</v>
      </c>
      <c r="FY75" s="70" t="n">
        <f aca="false">FM75+FA75</f>
        <v>0</v>
      </c>
      <c r="FZ75" s="70" t="n">
        <f aca="false">FN75+FB75</f>
        <v>0</v>
      </c>
      <c r="GA75" s="70" t="n">
        <f aca="false">FZ75</f>
        <v>0</v>
      </c>
      <c r="GB75" s="70" t="n">
        <f aca="false">FV75+FQ75</f>
        <v>0</v>
      </c>
      <c r="GC75" s="94"/>
      <c r="GO75" s="70" t="n">
        <f aca="false">GP75+GS75</f>
        <v>0</v>
      </c>
      <c r="GP75" s="70" t="n">
        <f aca="false">FR75+GD75</f>
        <v>0</v>
      </c>
      <c r="GQ75" s="70" t="n">
        <f aca="false">GE75+FS75</f>
        <v>0</v>
      </c>
      <c r="GR75" s="70" t="n">
        <f aca="false">GF75+FT75</f>
        <v>0</v>
      </c>
      <c r="GS75" s="70" t="n">
        <f aca="false">GG75+FU75</f>
        <v>0</v>
      </c>
      <c r="GT75" s="70" t="n">
        <f aca="false">GU75+GX75</f>
        <v>0</v>
      </c>
      <c r="GU75" s="70" t="n">
        <f aca="false">GI75+FW75</f>
        <v>0</v>
      </c>
      <c r="GV75" s="70" t="n">
        <f aca="false">GJ75+FX75</f>
        <v>0</v>
      </c>
      <c r="GW75" s="70" t="n">
        <f aca="false">GK75+FY75</f>
        <v>0</v>
      </c>
      <c r="GX75" s="70" t="n">
        <f aca="false">GL75+FZ75</f>
        <v>0</v>
      </c>
      <c r="GY75" s="70" t="n">
        <f aca="false">GX75</f>
        <v>0</v>
      </c>
      <c r="GZ75" s="72" t="n">
        <f aca="false">GT75+GO75</f>
        <v>0</v>
      </c>
      <c r="HA75" s="94"/>
      <c r="HM75" s="70" t="n">
        <f aca="false">HN75+HQ75</f>
        <v>0</v>
      </c>
      <c r="HN75" s="70" t="n">
        <f aca="false">GP75+HB75</f>
        <v>0</v>
      </c>
      <c r="HO75" s="70" t="n">
        <f aca="false">HC75+GQ75</f>
        <v>0</v>
      </c>
      <c r="HP75" s="70" t="n">
        <f aca="false">HD75+GR75</f>
        <v>0</v>
      </c>
      <c r="HQ75" s="70" t="n">
        <f aca="false">HE75+GS75</f>
        <v>0</v>
      </c>
      <c r="HR75" s="70" t="n">
        <f aca="false">HS75+HV75</f>
        <v>0</v>
      </c>
      <c r="HS75" s="70" t="n">
        <f aca="false">HG75+GU75</f>
        <v>0</v>
      </c>
      <c r="HT75" s="70" t="n">
        <f aca="false">HH75+GV75</f>
        <v>0</v>
      </c>
      <c r="HU75" s="70" t="n">
        <f aca="false">HI75+GW75</f>
        <v>0</v>
      </c>
      <c r="HV75" s="70" t="n">
        <f aca="false">HJ75+GX75</f>
        <v>0</v>
      </c>
      <c r="HW75" s="70" t="n">
        <f aca="false">HV75</f>
        <v>0</v>
      </c>
      <c r="HX75" s="70" t="n">
        <f aca="false">HR75+HM75</f>
        <v>0</v>
      </c>
      <c r="HY75" s="94"/>
      <c r="IK75" s="70" t="n">
        <f aca="false">IL75+IO75</f>
        <v>0</v>
      </c>
      <c r="IL75" s="70" t="n">
        <f aca="false">HN75+HZ75</f>
        <v>0</v>
      </c>
      <c r="IM75" s="70" t="n">
        <f aca="false">IA75+HO75</f>
        <v>0</v>
      </c>
      <c r="IN75" s="70" t="n">
        <f aca="false">IB75+HP75</f>
        <v>0</v>
      </c>
      <c r="IO75" s="70" t="n">
        <f aca="false">IC75+HQ75</f>
        <v>0</v>
      </c>
      <c r="IP75" s="70" t="n">
        <f aca="false">IQ75+IT75</f>
        <v>0</v>
      </c>
      <c r="IQ75" s="70" t="n">
        <f aca="false">IE75+HS75</f>
        <v>0</v>
      </c>
      <c r="IR75" s="70" t="n">
        <f aca="false">IF75+HT75</f>
        <v>0</v>
      </c>
      <c r="IS75" s="70" t="n">
        <f aca="false">IG75+HU75</f>
        <v>0</v>
      </c>
      <c r="IT75" s="70" t="n">
        <f aca="false">IH75+HV75</f>
        <v>0</v>
      </c>
      <c r="IU75" s="70" t="n">
        <f aca="false">IT75</f>
        <v>0</v>
      </c>
      <c r="IV75" s="70" t="n">
        <f aca="false">IP75+IK75</f>
        <v>0</v>
      </c>
    </row>
    <row r="76" s="68" customFormat="true" ht="27" hidden="true" customHeight="true" outlineLevel="0" collapsed="false">
      <c r="A76" s="193"/>
      <c r="B76" s="58" t="s">
        <v>182</v>
      </c>
      <c r="C76" s="58"/>
      <c r="D76" s="187" t="s">
        <v>183</v>
      </c>
      <c r="E76" s="61" t="n">
        <f aca="false">F76+I76</f>
        <v>0</v>
      </c>
      <c r="F76" s="64"/>
      <c r="G76" s="64"/>
      <c r="H76" s="64"/>
      <c r="I76" s="63"/>
      <c r="J76" s="61" t="n">
        <f aca="false">K76+N76</f>
        <v>0</v>
      </c>
      <c r="K76" s="61"/>
      <c r="L76" s="61"/>
      <c r="M76" s="63"/>
      <c r="N76" s="61"/>
      <c r="O76" s="61"/>
      <c r="P76" s="65" t="n">
        <f aca="false">J76+E76</f>
        <v>0</v>
      </c>
      <c r="Q76" s="94"/>
      <c r="AC76" s="70" t="n">
        <f aca="false">AD76+AG76</f>
        <v>0</v>
      </c>
      <c r="AD76" s="70" t="n">
        <f aca="false">F76+R76</f>
        <v>0</v>
      </c>
      <c r="AE76" s="70" t="n">
        <f aca="false">S76+G76</f>
        <v>0</v>
      </c>
      <c r="AF76" s="70" t="n">
        <f aca="false">T76+H76</f>
        <v>0</v>
      </c>
      <c r="AG76" s="70" t="n">
        <f aca="false">U76+I76</f>
        <v>0</v>
      </c>
      <c r="AH76" s="70" t="n">
        <f aca="false">AI76+AL76</f>
        <v>0</v>
      </c>
      <c r="AI76" s="70" t="n">
        <f aca="false">W76+K76</f>
        <v>0</v>
      </c>
      <c r="AJ76" s="70" t="n">
        <f aca="false">X76+L76</f>
        <v>0</v>
      </c>
      <c r="AK76" s="70" t="n">
        <f aca="false">Y76+M76</f>
        <v>0</v>
      </c>
      <c r="AL76" s="70" t="n">
        <f aca="false">Z76+N76</f>
        <v>0</v>
      </c>
      <c r="AM76" s="70" t="n">
        <f aca="false">AL76</f>
        <v>0</v>
      </c>
      <c r="AN76" s="70" t="n">
        <f aca="false">AH76+AC76</f>
        <v>0</v>
      </c>
      <c r="AO76" s="94"/>
      <c r="BA76" s="70" t="n">
        <f aca="false">BB76+BE76</f>
        <v>0</v>
      </c>
      <c r="BB76" s="70" t="n">
        <f aca="false">AD76+AP76</f>
        <v>0</v>
      </c>
      <c r="BC76" s="70" t="n">
        <f aca="false">AQ76+AE76</f>
        <v>0</v>
      </c>
      <c r="BD76" s="70" t="n">
        <f aca="false">AR76+AF76</f>
        <v>0</v>
      </c>
      <c r="BE76" s="70" t="n">
        <f aca="false">AS76+AG76</f>
        <v>0</v>
      </c>
      <c r="BF76" s="70" t="n">
        <f aca="false">BG76+BJ76</f>
        <v>0</v>
      </c>
      <c r="BG76" s="70" t="n">
        <f aca="false">AU76+AI76</f>
        <v>0</v>
      </c>
      <c r="BH76" s="70" t="n">
        <f aca="false">AV76+AJ76</f>
        <v>0</v>
      </c>
      <c r="BI76" s="70" t="n">
        <f aca="false">AW76+AK76</f>
        <v>0</v>
      </c>
      <c r="BJ76" s="70" t="n">
        <f aca="false">AX76+AL76</f>
        <v>0</v>
      </c>
      <c r="BK76" s="70" t="n">
        <f aca="false">BJ76</f>
        <v>0</v>
      </c>
      <c r="BL76" s="70" t="n">
        <f aca="false">BF76+BA76</f>
        <v>0</v>
      </c>
      <c r="BM76" s="94"/>
      <c r="BY76" s="70" t="n">
        <f aca="false">BZ76+CC76</f>
        <v>0</v>
      </c>
      <c r="BZ76" s="70" t="n">
        <f aca="false">BB76+BN76</f>
        <v>0</v>
      </c>
      <c r="CA76" s="70" t="n">
        <f aca="false">BO76+BC76</f>
        <v>0</v>
      </c>
      <c r="CB76" s="70" t="n">
        <f aca="false">BP76+BD76</f>
        <v>0</v>
      </c>
      <c r="CC76" s="70" t="n">
        <f aca="false">BQ76+BE76</f>
        <v>0</v>
      </c>
      <c r="CD76" s="70" t="n">
        <f aca="false">CE76+CH76</f>
        <v>0</v>
      </c>
      <c r="CE76" s="70" t="n">
        <f aca="false">BS76+BG76</f>
        <v>0</v>
      </c>
      <c r="CF76" s="70" t="n">
        <f aca="false">BT76+BH76</f>
        <v>0</v>
      </c>
      <c r="CG76" s="70" t="n">
        <f aca="false">BU76+BI76</f>
        <v>0</v>
      </c>
      <c r="CH76" s="70" t="n">
        <f aca="false">BV76+BJ76</f>
        <v>0</v>
      </c>
      <c r="CI76" s="70" t="n">
        <f aca="false">CH76</f>
        <v>0</v>
      </c>
      <c r="CJ76" s="70" t="n">
        <f aca="false">CD76+BY76</f>
        <v>0</v>
      </c>
      <c r="CK76" s="94"/>
      <c r="CW76" s="70" t="n">
        <f aca="false">CX76+DA76</f>
        <v>0</v>
      </c>
      <c r="CX76" s="70" t="n">
        <f aca="false">BZ76+CL76</f>
        <v>0</v>
      </c>
      <c r="CY76" s="70" t="n">
        <f aca="false">CM76+CA76</f>
        <v>0</v>
      </c>
      <c r="CZ76" s="70" t="n">
        <f aca="false">CN76+CB76</f>
        <v>0</v>
      </c>
      <c r="DA76" s="70" t="n">
        <f aca="false">CO76+CC76</f>
        <v>0</v>
      </c>
      <c r="DB76" s="70" t="n">
        <f aca="false">DC76+DF76</f>
        <v>0</v>
      </c>
      <c r="DC76" s="70" t="n">
        <f aca="false">CQ76+CE76</f>
        <v>0</v>
      </c>
      <c r="DD76" s="70" t="n">
        <f aca="false">CR76+CF76</f>
        <v>0</v>
      </c>
      <c r="DE76" s="70" t="n">
        <f aca="false">CS76+CG76</f>
        <v>0</v>
      </c>
      <c r="DF76" s="70" t="n">
        <f aca="false">CT76+CH76</f>
        <v>0</v>
      </c>
      <c r="DG76" s="70" t="n">
        <f aca="false">DF76</f>
        <v>0</v>
      </c>
      <c r="DH76" s="70" t="n">
        <f aca="false">DB76+CW76</f>
        <v>0</v>
      </c>
      <c r="DI76" s="94"/>
      <c r="DU76" s="70" t="n">
        <f aca="false">DV76+DY76</f>
        <v>0</v>
      </c>
      <c r="DV76" s="70" t="n">
        <f aca="false">CX76+DJ76</f>
        <v>0</v>
      </c>
      <c r="DW76" s="70" t="n">
        <f aca="false">DK76+CY76</f>
        <v>0</v>
      </c>
      <c r="DX76" s="70" t="n">
        <f aca="false">DL76+CZ76</f>
        <v>0</v>
      </c>
      <c r="DY76" s="70" t="n">
        <f aca="false">DM76+DA76</f>
        <v>0</v>
      </c>
      <c r="DZ76" s="70" t="n">
        <f aca="false">EA76+ED76</f>
        <v>0</v>
      </c>
      <c r="EA76" s="70" t="n">
        <f aca="false">DO76+DC76</f>
        <v>0</v>
      </c>
      <c r="EB76" s="70" t="n">
        <f aca="false">DP76+DD76</f>
        <v>0</v>
      </c>
      <c r="EC76" s="70" t="n">
        <f aca="false">DQ76+DE76</f>
        <v>0</v>
      </c>
      <c r="ED76" s="70" t="n">
        <f aca="false">DR76+DF76</f>
        <v>0</v>
      </c>
      <c r="EE76" s="70" t="n">
        <f aca="false">ED76</f>
        <v>0</v>
      </c>
      <c r="EF76" s="70" t="n">
        <f aca="false">DZ76+DU76</f>
        <v>0</v>
      </c>
      <c r="EG76" s="94"/>
      <c r="ES76" s="70" t="n">
        <f aca="false">ET76+EW76</f>
        <v>0</v>
      </c>
      <c r="ET76" s="70" t="n">
        <f aca="false">DV76+EH76</f>
        <v>0</v>
      </c>
      <c r="EU76" s="70" t="n">
        <f aca="false">EI76+DW76</f>
        <v>0</v>
      </c>
      <c r="EV76" s="70" t="n">
        <f aca="false">EJ76+DX76</f>
        <v>0</v>
      </c>
      <c r="EW76" s="70" t="n">
        <f aca="false">EK76+DY76</f>
        <v>0</v>
      </c>
      <c r="EX76" s="70" t="n">
        <f aca="false">EY76+FB76</f>
        <v>0</v>
      </c>
      <c r="EY76" s="70" t="n">
        <f aca="false">EM76+EA76</f>
        <v>0</v>
      </c>
      <c r="EZ76" s="70" t="n">
        <f aca="false">EN76+EB76</f>
        <v>0</v>
      </c>
      <c r="FA76" s="70" t="n">
        <f aca="false">EO76+EC76</f>
        <v>0</v>
      </c>
      <c r="FB76" s="70" t="n">
        <f aca="false">EP76+ED76</f>
        <v>0</v>
      </c>
      <c r="FC76" s="70" t="n">
        <f aca="false">FB76</f>
        <v>0</v>
      </c>
      <c r="FD76" s="70" t="n">
        <f aca="false">EX76+ES76</f>
        <v>0</v>
      </c>
      <c r="FE76" s="94"/>
      <c r="FQ76" s="70" t="n">
        <f aca="false">FR76+FU76</f>
        <v>0</v>
      </c>
      <c r="FR76" s="70" t="n">
        <f aca="false">ET76+FF76</f>
        <v>0</v>
      </c>
      <c r="FS76" s="70" t="n">
        <f aca="false">FG76+EU76</f>
        <v>0</v>
      </c>
      <c r="FT76" s="70" t="n">
        <f aca="false">FH76+EV76</f>
        <v>0</v>
      </c>
      <c r="FU76" s="70" t="n">
        <f aca="false">FI76+EW76</f>
        <v>0</v>
      </c>
      <c r="FV76" s="70" t="n">
        <f aca="false">FW76+FZ76</f>
        <v>0</v>
      </c>
      <c r="FW76" s="70" t="n">
        <f aca="false">FK76+EY76</f>
        <v>0</v>
      </c>
      <c r="FX76" s="70" t="n">
        <f aca="false">FL76+EZ76</f>
        <v>0</v>
      </c>
      <c r="FY76" s="70" t="n">
        <f aca="false">FM76+FA76</f>
        <v>0</v>
      </c>
      <c r="FZ76" s="70" t="n">
        <f aca="false">FN76+FB76</f>
        <v>0</v>
      </c>
      <c r="GA76" s="70" t="n">
        <f aca="false">FZ76</f>
        <v>0</v>
      </c>
      <c r="GB76" s="70" t="n">
        <f aca="false">FV76+FQ76</f>
        <v>0</v>
      </c>
      <c r="GC76" s="94"/>
      <c r="GO76" s="70" t="n">
        <f aca="false">GP76+GS76</f>
        <v>0</v>
      </c>
      <c r="GP76" s="70" t="n">
        <f aca="false">FR76+GD76</f>
        <v>0</v>
      </c>
      <c r="GQ76" s="70" t="n">
        <f aca="false">GE76+FS76</f>
        <v>0</v>
      </c>
      <c r="GR76" s="70" t="n">
        <f aca="false">GF76+FT76</f>
        <v>0</v>
      </c>
      <c r="GS76" s="70" t="n">
        <f aca="false">GG76+FU76</f>
        <v>0</v>
      </c>
      <c r="GT76" s="70" t="n">
        <f aca="false">GU76+GX76</f>
        <v>0</v>
      </c>
      <c r="GU76" s="70" t="n">
        <f aca="false">GI76+FW76</f>
        <v>0</v>
      </c>
      <c r="GV76" s="70" t="n">
        <f aca="false">GJ76+FX76</f>
        <v>0</v>
      </c>
      <c r="GW76" s="70" t="n">
        <f aca="false">GK76+FY76</f>
        <v>0</v>
      </c>
      <c r="GX76" s="70" t="n">
        <f aca="false">GL76+FZ76</f>
        <v>0</v>
      </c>
      <c r="GY76" s="70" t="n">
        <f aca="false">GX76</f>
        <v>0</v>
      </c>
      <c r="GZ76" s="72" t="n">
        <f aca="false">GT76+GO76</f>
        <v>0</v>
      </c>
      <c r="HA76" s="94"/>
      <c r="HM76" s="70" t="n">
        <f aca="false">HN76+HQ76</f>
        <v>0</v>
      </c>
      <c r="HN76" s="70" t="n">
        <f aca="false">GP76+HB76</f>
        <v>0</v>
      </c>
      <c r="HO76" s="70" t="n">
        <f aca="false">HC76+GQ76</f>
        <v>0</v>
      </c>
      <c r="HP76" s="70" t="n">
        <f aca="false">HD76+GR76</f>
        <v>0</v>
      </c>
      <c r="HQ76" s="70" t="n">
        <f aca="false">HE76+GS76</f>
        <v>0</v>
      </c>
      <c r="HR76" s="70" t="n">
        <f aca="false">HS76+HV76</f>
        <v>0</v>
      </c>
      <c r="HS76" s="70" t="n">
        <f aca="false">HG76+GU76</f>
        <v>0</v>
      </c>
      <c r="HT76" s="70" t="n">
        <f aca="false">HH76+GV76</f>
        <v>0</v>
      </c>
      <c r="HU76" s="70" t="n">
        <f aca="false">HI76+GW76</f>
        <v>0</v>
      </c>
      <c r="HV76" s="70" t="n">
        <f aca="false">HJ76+GX76</f>
        <v>0</v>
      </c>
      <c r="HW76" s="70" t="n">
        <f aca="false">HV76</f>
        <v>0</v>
      </c>
      <c r="HX76" s="70" t="n">
        <f aca="false">HR76+HM76</f>
        <v>0</v>
      </c>
      <c r="HY76" s="94"/>
      <c r="IK76" s="70" t="n">
        <f aca="false">IL76+IO76</f>
        <v>0</v>
      </c>
      <c r="IL76" s="70" t="n">
        <f aca="false">HN76+HZ76</f>
        <v>0</v>
      </c>
      <c r="IM76" s="70" t="n">
        <f aca="false">IA76+HO76</f>
        <v>0</v>
      </c>
      <c r="IN76" s="70" t="n">
        <f aca="false">IB76+HP76</f>
        <v>0</v>
      </c>
      <c r="IO76" s="70" t="n">
        <f aca="false">IC76+HQ76</f>
        <v>0</v>
      </c>
      <c r="IP76" s="70" t="n">
        <f aca="false">IQ76+IT76</f>
        <v>0</v>
      </c>
      <c r="IQ76" s="70" t="n">
        <f aca="false">IE76+HS76</f>
        <v>0</v>
      </c>
      <c r="IR76" s="70" t="n">
        <f aca="false">IF76+HT76</f>
        <v>0</v>
      </c>
      <c r="IS76" s="70" t="n">
        <f aca="false">IG76+HU76</f>
        <v>0</v>
      </c>
      <c r="IT76" s="70" t="n">
        <f aca="false">IH76+HV76</f>
        <v>0</v>
      </c>
      <c r="IU76" s="70" t="n">
        <f aca="false">IT76</f>
        <v>0</v>
      </c>
      <c r="IV76" s="70" t="n">
        <f aca="false">IP76+IK76</f>
        <v>0</v>
      </c>
    </row>
    <row r="77" s="68" customFormat="true" ht="27" hidden="true" customHeight="true" outlineLevel="0" collapsed="false">
      <c r="A77" s="193"/>
      <c r="B77" s="58" t="s">
        <v>184</v>
      </c>
      <c r="C77" s="58"/>
      <c r="D77" s="187" t="s">
        <v>185</v>
      </c>
      <c r="E77" s="61" t="n">
        <f aca="false">F77+I77</f>
        <v>0</v>
      </c>
      <c r="F77" s="64"/>
      <c r="G77" s="64"/>
      <c r="H77" s="64"/>
      <c r="I77" s="63"/>
      <c r="J77" s="61" t="n">
        <f aca="false">K77+N77</f>
        <v>0</v>
      </c>
      <c r="K77" s="61"/>
      <c r="L77" s="61"/>
      <c r="M77" s="63"/>
      <c r="N77" s="61"/>
      <c r="O77" s="61"/>
      <c r="P77" s="65" t="n">
        <f aca="false">J77+E77</f>
        <v>0</v>
      </c>
      <c r="Q77" s="94"/>
      <c r="AC77" s="70" t="n">
        <f aca="false">AD77+AG77</f>
        <v>0</v>
      </c>
      <c r="AD77" s="70" t="n">
        <f aca="false">F77+R77</f>
        <v>0</v>
      </c>
      <c r="AE77" s="70" t="n">
        <f aca="false">S77+G77</f>
        <v>0</v>
      </c>
      <c r="AF77" s="70" t="n">
        <f aca="false">T77+H77</f>
        <v>0</v>
      </c>
      <c r="AG77" s="70" t="n">
        <f aca="false">U77+I77</f>
        <v>0</v>
      </c>
      <c r="AH77" s="70" t="n">
        <f aca="false">AI77+AL77</f>
        <v>0</v>
      </c>
      <c r="AI77" s="70" t="n">
        <f aca="false">W77+K77</f>
        <v>0</v>
      </c>
      <c r="AJ77" s="70" t="n">
        <f aca="false">X77+L77</f>
        <v>0</v>
      </c>
      <c r="AK77" s="70" t="n">
        <f aca="false">Y77+M77</f>
        <v>0</v>
      </c>
      <c r="AL77" s="70" t="n">
        <f aca="false">Z77+N77</f>
        <v>0</v>
      </c>
      <c r="AM77" s="70" t="n">
        <f aca="false">AL77</f>
        <v>0</v>
      </c>
      <c r="AN77" s="70" t="n">
        <f aca="false">AH77+AC77</f>
        <v>0</v>
      </c>
      <c r="AO77" s="94"/>
      <c r="BA77" s="70" t="n">
        <f aca="false">BB77+BE77</f>
        <v>0</v>
      </c>
      <c r="BB77" s="70" t="n">
        <f aca="false">AD77+AP77</f>
        <v>0</v>
      </c>
      <c r="BC77" s="70" t="n">
        <f aca="false">AQ77+AE77</f>
        <v>0</v>
      </c>
      <c r="BD77" s="70" t="n">
        <f aca="false">AR77+AF77</f>
        <v>0</v>
      </c>
      <c r="BE77" s="70" t="n">
        <f aca="false">AS77+AG77</f>
        <v>0</v>
      </c>
      <c r="BF77" s="70" t="n">
        <f aca="false">BG77+BJ77</f>
        <v>0</v>
      </c>
      <c r="BG77" s="70" t="n">
        <f aca="false">AU77+AI77</f>
        <v>0</v>
      </c>
      <c r="BH77" s="70" t="n">
        <f aca="false">AV77+AJ77</f>
        <v>0</v>
      </c>
      <c r="BI77" s="70" t="n">
        <f aca="false">AW77+AK77</f>
        <v>0</v>
      </c>
      <c r="BJ77" s="70" t="n">
        <f aca="false">AX77+AL77</f>
        <v>0</v>
      </c>
      <c r="BK77" s="70" t="n">
        <f aca="false">BJ77</f>
        <v>0</v>
      </c>
      <c r="BL77" s="70" t="n">
        <f aca="false">BF77+BA77</f>
        <v>0</v>
      </c>
      <c r="BM77" s="94"/>
      <c r="BY77" s="70" t="n">
        <f aca="false">BZ77+CC77</f>
        <v>0</v>
      </c>
      <c r="BZ77" s="70" t="n">
        <f aca="false">BB77+BN77</f>
        <v>0</v>
      </c>
      <c r="CA77" s="70" t="n">
        <f aca="false">BO77+BC77</f>
        <v>0</v>
      </c>
      <c r="CB77" s="70" t="n">
        <f aca="false">BP77+BD77</f>
        <v>0</v>
      </c>
      <c r="CC77" s="70" t="n">
        <f aca="false">BQ77+BE77</f>
        <v>0</v>
      </c>
      <c r="CD77" s="70" t="n">
        <f aca="false">CE77+CH77</f>
        <v>0</v>
      </c>
      <c r="CE77" s="70" t="n">
        <f aca="false">BS77+BG77</f>
        <v>0</v>
      </c>
      <c r="CF77" s="70" t="n">
        <f aca="false">BT77+BH77</f>
        <v>0</v>
      </c>
      <c r="CG77" s="70" t="n">
        <f aca="false">BU77+BI77</f>
        <v>0</v>
      </c>
      <c r="CH77" s="70" t="n">
        <f aca="false">BV77+BJ77</f>
        <v>0</v>
      </c>
      <c r="CI77" s="70" t="n">
        <f aca="false">CH77</f>
        <v>0</v>
      </c>
      <c r="CJ77" s="70" t="n">
        <f aca="false">CD77+BY77</f>
        <v>0</v>
      </c>
      <c r="CK77" s="94"/>
      <c r="CW77" s="70" t="n">
        <f aca="false">CX77+DA77</f>
        <v>0</v>
      </c>
      <c r="CX77" s="70" t="n">
        <f aca="false">BZ77+CL77</f>
        <v>0</v>
      </c>
      <c r="CY77" s="70" t="n">
        <f aca="false">CM77+CA77</f>
        <v>0</v>
      </c>
      <c r="CZ77" s="70" t="n">
        <f aca="false">CN77+CB77</f>
        <v>0</v>
      </c>
      <c r="DA77" s="70" t="n">
        <f aca="false">CO77+CC77</f>
        <v>0</v>
      </c>
      <c r="DB77" s="70" t="n">
        <f aca="false">DC77+DF77</f>
        <v>0</v>
      </c>
      <c r="DC77" s="70" t="n">
        <f aca="false">CQ77+CE77</f>
        <v>0</v>
      </c>
      <c r="DD77" s="70" t="n">
        <f aca="false">CR77+CF77</f>
        <v>0</v>
      </c>
      <c r="DE77" s="70" t="n">
        <f aca="false">CS77+CG77</f>
        <v>0</v>
      </c>
      <c r="DF77" s="70" t="n">
        <f aca="false">CT77+CH77</f>
        <v>0</v>
      </c>
      <c r="DG77" s="70" t="n">
        <f aca="false">DF77</f>
        <v>0</v>
      </c>
      <c r="DH77" s="70" t="n">
        <f aca="false">DB77+CW77</f>
        <v>0</v>
      </c>
      <c r="DI77" s="94"/>
      <c r="DU77" s="70" t="n">
        <f aca="false">DV77+DY77</f>
        <v>0</v>
      </c>
      <c r="DV77" s="70" t="n">
        <f aca="false">CX77+DJ77</f>
        <v>0</v>
      </c>
      <c r="DW77" s="70" t="n">
        <f aca="false">DK77+CY77</f>
        <v>0</v>
      </c>
      <c r="DX77" s="70" t="n">
        <f aca="false">DL77+CZ77</f>
        <v>0</v>
      </c>
      <c r="DY77" s="70" t="n">
        <f aca="false">DM77+DA77</f>
        <v>0</v>
      </c>
      <c r="DZ77" s="70" t="n">
        <f aca="false">EA77+ED77</f>
        <v>0</v>
      </c>
      <c r="EA77" s="70" t="n">
        <f aca="false">DO77+DC77</f>
        <v>0</v>
      </c>
      <c r="EB77" s="70" t="n">
        <f aca="false">DP77+DD77</f>
        <v>0</v>
      </c>
      <c r="EC77" s="70" t="n">
        <f aca="false">DQ77+DE77</f>
        <v>0</v>
      </c>
      <c r="ED77" s="70" t="n">
        <f aca="false">DR77+DF77</f>
        <v>0</v>
      </c>
      <c r="EE77" s="70" t="n">
        <f aca="false">ED77</f>
        <v>0</v>
      </c>
      <c r="EF77" s="70" t="n">
        <f aca="false">DZ77+DU77</f>
        <v>0</v>
      </c>
      <c r="EG77" s="94"/>
      <c r="ES77" s="70" t="n">
        <f aca="false">ET77+EW77</f>
        <v>0</v>
      </c>
      <c r="ET77" s="70" t="n">
        <f aca="false">DV77+EH77</f>
        <v>0</v>
      </c>
      <c r="EU77" s="70" t="n">
        <f aca="false">EI77+DW77</f>
        <v>0</v>
      </c>
      <c r="EV77" s="70" t="n">
        <f aca="false">EJ77+DX77</f>
        <v>0</v>
      </c>
      <c r="EW77" s="70" t="n">
        <f aca="false">EK77+DY77</f>
        <v>0</v>
      </c>
      <c r="EX77" s="70" t="n">
        <f aca="false">EY77+FB77</f>
        <v>0</v>
      </c>
      <c r="EY77" s="70" t="n">
        <f aca="false">EM77+EA77</f>
        <v>0</v>
      </c>
      <c r="EZ77" s="70" t="n">
        <f aca="false">EN77+EB77</f>
        <v>0</v>
      </c>
      <c r="FA77" s="70" t="n">
        <f aca="false">EO77+EC77</f>
        <v>0</v>
      </c>
      <c r="FB77" s="70" t="n">
        <f aca="false">EP77+ED77</f>
        <v>0</v>
      </c>
      <c r="FC77" s="70" t="n">
        <f aca="false">FB77</f>
        <v>0</v>
      </c>
      <c r="FD77" s="70" t="n">
        <f aca="false">EX77+ES77</f>
        <v>0</v>
      </c>
      <c r="FE77" s="94"/>
      <c r="FQ77" s="70" t="n">
        <f aca="false">FR77+FU77</f>
        <v>0</v>
      </c>
      <c r="FR77" s="70" t="n">
        <f aca="false">ET77+FF77</f>
        <v>0</v>
      </c>
      <c r="FS77" s="70" t="n">
        <f aca="false">FG77+EU77</f>
        <v>0</v>
      </c>
      <c r="FT77" s="70" t="n">
        <f aca="false">FH77+EV77</f>
        <v>0</v>
      </c>
      <c r="FU77" s="70" t="n">
        <f aca="false">FI77+EW77</f>
        <v>0</v>
      </c>
      <c r="FV77" s="70" t="n">
        <f aca="false">FW77+FZ77</f>
        <v>0</v>
      </c>
      <c r="FW77" s="70" t="n">
        <f aca="false">FK77+EY77</f>
        <v>0</v>
      </c>
      <c r="FX77" s="70" t="n">
        <f aca="false">FL77+EZ77</f>
        <v>0</v>
      </c>
      <c r="FY77" s="70" t="n">
        <f aca="false">FM77+FA77</f>
        <v>0</v>
      </c>
      <c r="FZ77" s="70" t="n">
        <f aca="false">FN77+FB77</f>
        <v>0</v>
      </c>
      <c r="GA77" s="70" t="n">
        <f aca="false">FZ77</f>
        <v>0</v>
      </c>
      <c r="GB77" s="70" t="n">
        <f aca="false">FV77+FQ77</f>
        <v>0</v>
      </c>
      <c r="GC77" s="94"/>
      <c r="GO77" s="70" t="n">
        <f aca="false">GP77+GS77</f>
        <v>0</v>
      </c>
      <c r="GP77" s="70" t="n">
        <f aca="false">FR77+GD77</f>
        <v>0</v>
      </c>
      <c r="GQ77" s="70" t="n">
        <f aca="false">GE77+FS77</f>
        <v>0</v>
      </c>
      <c r="GR77" s="70" t="n">
        <f aca="false">GF77+FT77</f>
        <v>0</v>
      </c>
      <c r="GS77" s="70" t="n">
        <f aca="false">GG77+FU77</f>
        <v>0</v>
      </c>
      <c r="GT77" s="70" t="n">
        <f aca="false">GU77+GX77</f>
        <v>0</v>
      </c>
      <c r="GU77" s="70" t="n">
        <f aca="false">GI77+FW77</f>
        <v>0</v>
      </c>
      <c r="GV77" s="70" t="n">
        <f aca="false">GJ77+FX77</f>
        <v>0</v>
      </c>
      <c r="GW77" s="70" t="n">
        <f aca="false">GK77+FY77</f>
        <v>0</v>
      </c>
      <c r="GX77" s="70" t="n">
        <f aca="false">GL77+FZ77</f>
        <v>0</v>
      </c>
      <c r="GY77" s="70" t="n">
        <f aca="false">GX77</f>
        <v>0</v>
      </c>
      <c r="GZ77" s="72" t="n">
        <f aca="false">GT77+GO77</f>
        <v>0</v>
      </c>
      <c r="HA77" s="94"/>
      <c r="HM77" s="70" t="n">
        <f aca="false">HN77+HQ77</f>
        <v>0</v>
      </c>
      <c r="HN77" s="70" t="n">
        <f aca="false">GP77+HB77</f>
        <v>0</v>
      </c>
      <c r="HO77" s="70" t="n">
        <f aca="false">HC77+GQ77</f>
        <v>0</v>
      </c>
      <c r="HP77" s="70" t="n">
        <f aca="false">HD77+GR77</f>
        <v>0</v>
      </c>
      <c r="HQ77" s="70" t="n">
        <f aca="false">HE77+GS77</f>
        <v>0</v>
      </c>
      <c r="HR77" s="70" t="n">
        <f aca="false">HS77+HV77</f>
        <v>0</v>
      </c>
      <c r="HS77" s="70" t="n">
        <f aca="false">HG77+GU77</f>
        <v>0</v>
      </c>
      <c r="HT77" s="70" t="n">
        <f aca="false">HH77+GV77</f>
        <v>0</v>
      </c>
      <c r="HU77" s="70" t="n">
        <f aca="false">HI77+GW77</f>
        <v>0</v>
      </c>
      <c r="HV77" s="70" t="n">
        <f aca="false">HJ77+GX77</f>
        <v>0</v>
      </c>
      <c r="HW77" s="70" t="n">
        <f aca="false">HV77</f>
        <v>0</v>
      </c>
      <c r="HX77" s="70" t="n">
        <f aca="false">HR77+HM77</f>
        <v>0</v>
      </c>
      <c r="HY77" s="94"/>
      <c r="IK77" s="70" t="n">
        <f aca="false">IL77+IO77</f>
        <v>0</v>
      </c>
      <c r="IL77" s="70" t="n">
        <f aca="false">HN77+HZ77</f>
        <v>0</v>
      </c>
      <c r="IM77" s="70" t="n">
        <f aca="false">IA77+HO77</f>
        <v>0</v>
      </c>
      <c r="IN77" s="70" t="n">
        <f aca="false">IB77+HP77</f>
        <v>0</v>
      </c>
      <c r="IO77" s="70" t="n">
        <f aca="false">IC77+HQ77</f>
        <v>0</v>
      </c>
      <c r="IP77" s="70" t="n">
        <f aca="false">IQ77+IT77</f>
        <v>0</v>
      </c>
      <c r="IQ77" s="70" t="n">
        <f aca="false">IE77+HS77</f>
        <v>0</v>
      </c>
      <c r="IR77" s="70" t="n">
        <f aca="false">IF77+HT77</f>
        <v>0</v>
      </c>
      <c r="IS77" s="70" t="n">
        <f aca="false">IG77+HU77</f>
        <v>0</v>
      </c>
      <c r="IT77" s="70" t="n">
        <f aca="false">IH77+HV77</f>
        <v>0</v>
      </c>
      <c r="IU77" s="70" t="n">
        <f aca="false">IT77</f>
        <v>0</v>
      </c>
      <c r="IV77" s="70" t="n">
        <f aca="false">IP77+IK77</f>
        <v>0</v>
      </c>
    </row>
    <row r="78" s="202" customFormat="true" ht="27" hidden="true" customHeight="true" outlineLevel="0" collapsed="false">
      <c r="A78" s="193"/>
      <c r="B78" s="198" t="s">
        <v>186</v>
      </c>
      <c r="C78" s="198"/>
      <c r="D78" s="199" t="s">
        <v>187</v>
      </c>
      <c r="E78" s="61" t="n">
        <f aca="false">F78+I78</f>
        <v>618.804</v>
      </c>
      <c r="F78" s="200" t="n">
        <f aca="false">SUM(F79:F89)</f>
        <v>618.804</v>
      </c>
      <c r="G78" s="196" t="n">
        <f aca="false">SUM(G79:G89)</f>
        <v>429.188</v>
      </c>
      <c r="H78" s="196" t="n">
        <f aca="false">SUM(H79:H89)</f>
        <v>44.507</v>
      </c>
      <c r="I78" s="63"/>
      <c r="J78" s="61" t="n">
        <f aca="false">K78+N78</f>
        <v>0</v>
      </c>
      <c r="K78" s="61"/>
      <c r="L78" s="61"/>
      <c r="M78" s="63"/>
      <c r="N78" s="61"/>
      <c r="O78" s="61"/>
      <c r="P78" s="65" t="n">
        <f aca="false">J78+E78</f>
        <v>618.804</v>
      </c>
      <c r="Q78" s="201"/>
      <c r="AC78" s="70" t="n">
        <f aca="false">AD78+AG78</f>
        <v>618.804</v>
      </c>
      <c r="AD78" s="70" t="n">
        <f aca="false">F78+R78</f>
        <v>618.804</v>
      </c>
      <c r="AE78" s="70" t="n">
        <f aca="false">S78+G78</f>
        <v>429.188</v>
      </c>
      <c r="AF78" s="70" t="n">
        <f aca="false">T78+H78</f>
        <v>44.507</v>
      </c>
      <c r="AG78" s="70" t="n">
        <f aca="false">U78+I78</f>
        <v>0</v>
      </c>
      <c r="AH78" s="70" t="n">
        <f aca="false">AI78+AL78</f>
        <v>0</v>
      </c>
      <c r="AI78" s="70" t="n">
        <f aca="false">W78+K78</f>
        <v>0</v>
      </c>
      <c r="AJ78" s="70" t="n">
        <f aca="false">X78+L78</f>
        <v>0</v>
      </c>
      <c r="AK78" s="70" t="n">
        <f aca="false">Y78+M78</f>
        <v>0</v>
      </c>
      <c r="AL78" s="70" t="n">
        <f aca="false">Z78+N78</f>
        <v>0</v>
      </c>
      <c r="AM78" s="70" t="n">
        <f aca="false">AL78</f>
        <v>0</v>
      </c>
      <c r="AN78" s="70" t="n">
        <f aca="false">AH78+AC78</f>
        <v>618.804</v>
      </c>
      <c r="AO78" s="201"/>
      <c r="BA78" s="70" t="n">
        <f aca="false">BB78+BE78</f>
        <v>618.804</v>
      </c>
      <c r="BB78" s="70" t="n">
        <f aca="false">AD78+AP78</f>
        <v>618.804</v>
      </c>
      <c r="BC78" s="70" t="n">
        <f aca="false">AQ78+AE78</f>
        <v>429.188</v>
      </c>
      <c r="BD78" s="70" t="n">
        <f aca="false">AR78+AF78</f>
        <v>44.507</v>
      </c>
      <c r="BE78" s="70" t="n">
        <f aca="false">AS78+AG78</f>
        <v>0</v>
      </c>
      <c r="BF78" s="70" t="n">
        <f aca="false">BG78+BJ78</f>
        <v>0</v>
      </c>
      <c r="BG78" s="70" t="n">
        <f aca="false">AU78+AI78</f>
        <v>0</v>
      </c>
      <c r="BH78" s="70" t="n">
        <f aca="false">AV78+AJ78</f>
        <v>0</v>
      </c>
      <c r="BI78" s="70" t="n">
        <f aca="false">AW78+AK78</f>
        <v>0</v>
      </c>
      <c r="BJ78" s="70" t="n">
        <f aca="false">AX78+AL78</f>
        <v>0</v>
      </c>
      <c r="BK78" s="70" t="n">
        <f aca="false">BJ78</f>
        <v>0</v>
      </c>
      <c r="BL78" s="70" t="n">
        <f aca="false">BF78+BA78</f>
        <v>618.804</v>
      </c>
      <c r="BM78" s="201"/>
      <c r="BY78" s="70" t="n">
        <f aca="false">BZ78+CC78</f>
        <v>618.804</v>
      </c>
      <c r="BZ78" s="70" t="n">
        <f aca="false">BB78+BN78</f>
        <v>618.804</v>
      </c>
      <c r="CA78" s="70" t="n">
        <f aca="false">BO78+BC78</f>
        <v>429.188</v>
      </c>
      <c r="CB78" s="70" t="n">
        <f aca="false">BP78+BD78</f>
        <v>44.507</v>
      </c>
      <c r="CC78" s="70" t="n">
        <f aca="false">BQ78+BE78</f>
        <v>0</v>
      </c>
      <c r="CD78" s="70" t="n">
        <f aca="false">CE78+CH78</f>
        <v>0</v>
      </c>
      <c r="CE78" s="70" t="n">
        <f aca="false">BS78+BG78</f>
        <v>0</v>
      </c>
      <c r="CF78" s="70" t="n">
        <f aca="false">BT78+BH78</f>
        <v>0</v>
      </c>
      <c r="CG78" s="70" t="n">
        <f aca="false">BU78+BI78</f>
        <v>0</v>
      </c>
      <c r="CH78" s="70" t="n">
        <f aca="false">BV78+BJ78</f>
        <v>0</v>
      </c>
      <c r="CI78" s="70" t="n">
        <f aca="false">CH78</f>
        <v>0</v>
      </c>
      <c r="CJ78" s="70" t="n">
        <f aca="false">CD78+BY78</f>
        <v>618.804</v>
      </c>
      <c r="CK78" s="201"/>
      <c r="CW78" s="70" t="n">
        <f aca="false">CX78+DA78</f>
        <v>618.804</v>
      </c>
      <c r="CX78" s="70" t="n">
        <f aca="false">BZ78+CL78</f>
        <v>618.804</v>
      </c>
      <c r="CY78" s="70" t="n">
        <f aca="false">CM78+CA78</f>
        <v>429.188</v>
      </c>
      <c r="CZ78" s="70" t="n">
        <f aca="false">CN78+CB78</f>
        <v>44.507</v>
      </c>
      <c r="DA78" s="70" t="n">
        <f aca="false">CO78+CC78</f>
        <v>0</v>
      </c>
      <c r="DB78" s="70" t="n">
        <f aca="false">DC78+DF78</f>
        <v>0</v>
      </c>
      <c r="DC78" s="70" t="n">
        <f aca="false">CQ78+CE78</f>
        <v>0</v>
      </c>
      <c r="DD78" s="70" t="n">
        <f aca="false">CR78+CF78</f>
        <v>0</v>
      </c>
      <c r="DE78" s="70" t="n">
        <f aca="false">CS78+CG78</f>
        <v>0</v>
      </c>
      <c r="DF78" s="70" t="n">
        <f aca="false">CT78+CH78</f>
        <v>0</v>
      </c>
      <c r="DG78" s="70" t="n">
        <f aca="false">DF78</f>
        <v>0</v>
      </c>
      <c r="DH78" s="70" t="n">
        <f aca="false">DB78+CW78</f>
        <v>618.804</v>
      </c>
      <c r="DI78" s="201"/>
      <c r="DU78" s="70" t="n">
        <f aca="false">DV78+DY78</f>
        <v>618.804</v>
      </c>
      <c r="DV78" s="70" t="n">
        <f aca="false">CX78+DJ78</f>
        <v>618.804</v>
      </c>
      <c r="DW78" s="70" t="n">
        <f aca="false">DK78+CY78</f>
        <v>429.188</v>
      </c>
      <c r="DX78" s="70" t="n">
        <f aca="false">DL78+CZ78</f>
        <v>44.507</v>
      </c>
      <c r="DY78" s="70" t="n">
        <f aca="false">DM78+DA78</f>
        <v>0</v>
      </c>
      <c r="DZ78" s="70" t="n">
        <f aca="false">EA78+ED78</f>
        <v>0</v>
      </c>
      <c r="EA78" s="70" t="n">
        <f aca="false">DO78+DC78</f>
        <v>0</v>
      </c>
      <c r="EB78" s="70" t="n">
        <f aca="false">DP78+DD78</f>
        <v>0</v>
      </c>
      <c r="EC78" s="70" t="n">
        <f aca="false">DQ78+DE78</f>
        <v>0</v>
      </c>
      <c r="ED78" s="70" t="n">
        <f aca="false">DR78+DF78</f>
        <v>0</v>
      </c>
      <c r="EE78" s="70" t="n">
        <f aca="false">ED78</f>
        <v>0</v>
      </c>
      <c r="EF78" s="70" t="n">
        <f aca="false">DZ78+DU78</f>
        <v>618.804</v>
      </c>
      <c r="EG78" s="201"/>
      <c r="ES78" s="70" t="n">
        <f aca="false">ET78+EW78</f>
        <v>618.804</v>
      </c>
      <c r="ET78" s="70" t="n">
        <f aca="false">DV78+EH78</f>
        <v>618.804</v>
      </c>
      <c r="EU78" s="70" t="n">
        <f aca="false">EI78+DW78</f>
        <v>429.188</v>
      </c>
      <c r="EV78" s="70" t="n">
        <f aca="false">EJ78+DX78</f>
        <v>44.507</v>
      </c>
      <c r="EW78" s="70" t="n">
        <f aca="false">EK78+DY78</f>
        <v>0</v>
      </c>
      <c r="EX78" s="70" t="n">
        <f aca="false">EY78+FB78</f>
        <v>0</v>
      </c>
      <c r="EY78" s="70" t="n">
        <f aca="false">EM78+EA78</f>
        <v>0</v>
      </c>
      <c r="EZ78" s="70" t="n">
        <f aca="false">EN78+EB78</f>
        <v>0</v>
      </c>
      <c r="FA78" s="70" t="n">
        <f aca="false">EO78+EC78</f>
        <v>0</v>
      </c>
      <c r="FB78" s="70" t="n">
        <f aca="false">EP78+ED78</f>
        <v>0</v>
      </c>
      <c r="FC78" s="70" t="n">
        <f aca="false">FB78</f>
        <v>0</v>
      </c>
      <c r="FD78" s="70" t="n">
        <f aca="false">EX78+ES78</f>
        <v>618.804</v>
      </c>
      <c r="FE78" s="201"/>
      <c r="FQ78" s="70" t="n">
        <f aca="false">FR78+FU78</f>
        <v>618.804</v>
      </c>
      <c r="FR78" s="70" t="n">
        <f aca="false">ET78+FF78</f>
        <v>618.804</v>
      </c>
      <c r="FS78" s="70" t="n">
        <f aca="false">FG78+EU78</f>
        <v>429.188</v>
      </c>
      <c r="FT78" s="70" t="n">
        <f aca="false">FH78+EV78</f>
        <v>44.507</v>
      </c>
      <c r="FU78" s="70" t="n">
        <f aca="false">FI78+EW78</f>
        <v>0</v>
      </c>
      <c r="FV78" s="70" t="n">
        <f aca="false">FW78+FZ78</f>
        <v>0</v>
      </c>
      <c r="FW78" s="70" t="n">
        <f aca="false">FK78+EY78</f>
        <v>0</v>
      </c>
      <c r="FX78" s="70" t="n">
        <f aca="false">FL78+EZ78</f>
        <v>0</v>
      </c>
      <c r="FY78" s="70" t="n">
        <f aca="false">FM78+FA78</f>
        <v>0</v>
      </c>
      <c r="FZ78" s="70" t="n">
        <f aca="false">FN78+FB78</f>
        <v>0</v>
      </c>
      <c r="GA78" s="70" t="n">
        <f aca="false">FZ78</f>
        <v>0</v>
      </c>
      <c r="GB78" s="70" t="n">
        <f aca="false">FV78+FQ78</f>
        <v>618.804</v>
      </c>
      <c r="GC78" s="201"/>
      <c r="GO78" s="70" t="n">
        <f aca="false">GP78+GS78</f>
        <v>618.804</v>
      </c>
      <c r="GP78" s="70" t="n">
        <f aca="false">FR78+GD78</f>
        <v>618.804</v>
      </c>
      <c r="GQ78" s="70" t="n">
        <f aca="false">GE78+FS78</f>
        <v>429.188</v>
      </c>
      <c r="GR78" s="70" t="n">
        <f aca="false">GF78+FT78</f>
        <v>44.507</v>
      </c>
      <c r="GS78" s="70" t="n">
        <f aca="false">GG78+FU78</f>
        <v>0</v>
      </c>
      <c r="GT78" s="70" t="n">
        <f aca="false">GU78+GX78</f>
        <v>0</v>
      </c>
      <c r="GU78" s="70" t="n">
        <f aca="false">GI78+FW78</f>
        <v>0</v>
      </c>
      <c r="GV78" s="70" t="n">
        <f aca="false">GJ78+FX78</f>
        <v>0</v>
      </c>
      <c r="GW78" s="70" t="n">
        <f aca="false">GK78+FY78</f>
        <v>0</v>
      </c>
      <c r="GX78" s="70" t="n">
        <f aca="false">GL78+FZ78</f>
        <v>0</v>
      </c>
      <c r="GY78" s="70" t="n">
        <f aca="false">GX78</f>
        <v>0</v>
      </c>
      <c r="GZ78" s="72" t="n">
        <f aca="false">GT78+GO78</f>
        <v>618.804</v>
      </c>
      <c r="HA78" s="201"/>
      <c r="HM78" s="70" t="n">
        <f aca="false">HN78+HQ78</f>
        <v>618.804</v>
      </c>
      <c r="HN78" s="70" t="n">
        <f aca="false">GP78+HB78</f>
        <v>618.804</v>
      </c>
      <c r="HO78" s="70" t="n">
        <f aca="false">HC78+GQ78</f>
        <v>429.188</v>
      </c>
      <c r="HP78" s="70" t="n">
        <f aca="false">HD78+GR78</f>
        <v>44.507</v>
      </c>
      <c r="HQ78" s="70" t="n">
        <f aca="false">HE78+GS78</f>
        <v>0</v>
      </c>
      <c r="HR78" s="70" t="n">
        <f aca="false">HS78+HV78</f>
        <v>0</v>
      </c>
      <c r="HS78" s="70" t="n">
        <f aca="false">HG78+GU78</f>
        <v>0</v>
      </c>
      <c r="HT78" s="70" t="n">
        <f aca="false">HH78+GV78</f>
        <v>0</v>
      </c>
      <c r="HU78" s="70" t="n">
        <f aca="false">HI78+GW78</f>
        <v>0</v>
      </c>
      <c r="HV78" s="70" t="n">
        <f aca="false">HJ78+GX78</f>
        <v>0</v>
      </c>
      <c r="HW78" s="70" t="n">
        <f aca="false">HV78</f>
        <v>0</v>
      </c>
      <c r="HX78" s="70" t="n">
        <f aca="false">HR78+HM78</f>
        <v>618.804</v>
      </c>
      <c r="HY78" s="201"/>
      <c r="IK78" s="70" t="n">
        <f aca="false">IL78+IO78</f>
        <v>618.804</v>
      </c>
      <c r="IL78" s="70" t="n">
        <f aca="false">HN78+HZ78</f>
        <v>618.804</v>
      </c>
      <c r="IM78" s="70" t="n">
        <f aca="false">IA78+HO78</f>
        <v>429.188</v>
      </c>
      <c r="IN78" s="70" t="n">
        <f aca="false">IB78+HP78</f>
        <v>44.507</v>
      </c>
      <c r="IO78" s="70" t="n">
        <f aca="false">IC78+HQ78</f>
        <v>0</v>
      </c>
      <c r="IP78" s="70" t="n">
        <f aca="false">IQ78+IT78</f>
        <v>0</v>
      </c>
      <c r="IQ78" s="70" t="n">
        <f aca="false">IE78+HS78</f>
        <v>0</v>
      </c>
      <c r="IR78" s="70" t="n">
        <f aca="false">IF78+HT78</f>
        <v>0</v>
      </c>
      <c r="IS78" s="70" t="n">
        <f aca="false">IG78+HU78</f>
        <v>0</v>
      </c>
      <c r="IT78" s="70" t="n">
        <f aca="false">IH78+HV78</f>
        <v>0</v>
      </c>
      <c r="IU78" s="70" t="n">
        <f aca="false">IT78</f>
        <v>0</v>
      </c>
      <c r="IV78" s="70" t="n">
        <f aca="false">IP78+IK78</f>
        <v>618.804</v>
      </c>
    </row>
    <row r="79" s="68" customFormat="true" ht="27" hidden="true" customHeight="true" outlineLevel="0" collapsed="false">
      <c r="A79" s="193"/>
      <c r="B79" s="58" t="n">
        <v>120400</v>
      </c>
      <c r="C79" s="58"/>
      <c r="D79" s="187" t="s">
        <v>188</v>
      </c>
      <c r="E79" s="61" t="n">
        <f aca="false">F79+I79</f>
        <v>618.804</v>
      </c>
      <c r="F79" s="61" t="n">
        <v>618.804</v>
      </c>
      <c r="G79" s="61" t="n">
        <v>429.188</v>
      </c>
      <c r="H79" s="63" t="n">
        <v>44.507</v>
      </c>
      <c r="I79" s="63"/>
      <c r="J79" s="61" t="n">
        <f aca="false">K79+N79</f>
        <v>0</v>
      </c>
      <c r="K79" s="61"/>
      <c r="L79" s="61"/>
      <c r="M79" s="63"/>
      <c r="N79" s="61"/>
      <c r="O79" s="61"/>
      <c r="P79" s="65" t="n">
        <f aca="false">J79+E79</f>
        <v>618.804</v>
      </c>
      <c r="Q79" s="94"/>
      <c r="AC79" s="70" t="n">
        <f aca="false">AD79+AG79</f>
        <v>618.804</v>
      </c>
      <c r="AD79" s="70" t="n">
        <f aca="false">F79+R79</f>
        <v>618.804</v>
      </c>
      <c r="AE79" s="70" t="n">
        <f aca="false">S79+G79</f>
        <v>429.188</v>
      </c>
      <c r="AF79" s="70" t="n">
        <f aca="false">T79+H79</f>
        <v>44.507</v>
      </c>
      <c r="AG79" s="70" t="n">
        <f aca="false">U79+I79</f>
        <v>0</v>
      </c>
      <c r="AH79" s="70" t="n">
        <f aca="false">AI79+AL79</f>
        <v>0</v>
      </c>
      <c r="AI79" s="70" t="n">
        <f aca="false">W79+K79</f>
        <v>0</v>
      </c>
      <c r="AJ79" s="70" t="n">
        <f aca="false">X79+L79</f>
        <v>0</v>
      </c>
      <c r="AK79" s="70" t="n">
        <f aca="false">Y79+M79</f>
        <v>0</v>
      </c>
      <c r="AL79" s="70" t="n">
        <f aca="false">Z79+N79</f>
        <v>0</v>
      </c>
      <c r="AM79" s="70" t="n">
        <f aca="false">AL79</f>
        <v>0</v>
      </c>
      <c r="AN79" s="70" t="n">
        <f aca="false">AH79+AC79</f>
        <v>618.804</v>
      </c>
      <c r="AO79" s="94"/>
      <c r="BA79" s="70" t="n">
        <f aca="false">BB79+BE79</f>
        <v>618.804</v>
      </c>
      <c r="BB79" s="70" t="n">
        <f aca="false">AD79+AP79</f>
        <v>618.804</v>
      </c>
      <c r="BC79" s="70" t="n">
        <f aca="false">AQ79+AE79</f>
        <v>429.188</v>
      </c>
      <c r="BD79" s="70" t="n">
        <f aca="false">AR79+AF79</f>
        <v>44.507</v>
      </c>
      <c r="BE79" s="70" t="n">
        <f aca="false">AS79+AG79</f>
        <v>0</v>
      </c>
      <c r="BF79" s="70" t="n">
        <f aca="false">BG79+BJ79</f>
        <v>0</v>
      </c>
      <c r="BG79" s="70" t="n">
        <f aca="false">AU79+AI79</f>
        <v>0</v>
      </c>
      <c r="BH79" s="70" t="n">
        <f aca="false">AV79+AJ79</f>
        <v>0</v>
      </c>
      <c r="BI79" s="70" t="n">
        <f aca="false">AW79+AK79</f>
        <v>0</v>
      </c>
      <c r="BJ79" s="70" t="n">
        <f aca="false">AX79+AL79</f>
        <v>0</v>
      </c>
      <c r="BK79" s="70" t="n">
        <f aca="false">BJ79</f>
        <v>0</v>
      </c>
      <c r="BL79" s="70" t="n">
        <f aca="false">BF79+BA79</f>
        <v>618.804</v>
      </c>
      <c r="BM79" s="94"/>
      <c r="BY79" s="70" t="n">
        <f aca="false">BZ79+CC79</f>
        <v>618.804</v>
      </c>
      <c r="BZ79" s="70" t="n">
        <f aca="false">BB79+BN79</f>
        <v>618.804</v>
      </c>
      <c r="CA79" s="70" t="n">
        <f aca="false">BO79+BC79</f>
        <v>429.188</v>
      </c>
      <c r="CB79" s="70" t="n">
        <f aca="false">BP79+BD79</f>
        <v>44.507</v>
      </c>
      <c r="CC79" s="70" t="n">
        <f aca="false">BQ79+BE79</f>
        <v>0</v>
      </c>
      <c r="CD79" s="70" t="n">
        <f aca="false">CE79+CH79</f>
        <v>0</v>
      </c>
      <c r="CE79" s="70" t="n">
        <f aca="false">BS79+BG79</f>
        <v>0</v>
      </c>
      <c r="CF79" s="70" t="n">
        <f aca="false">BT79+BH79</f>
        <v>0</v>
      </c>
      <c r="CG79" s="70" t="n">
        <f aca="false">BU79+BI79</f>
        <v>0</v>
      </c>
      <c r="CH79" s="70" t="n">
        <f aca="false">BV79+BJ79</f>
        <v>0</v>
      </c>
      <c r="CI79" s="70" t="n">
        <f aca="false">CH79</f>
        <v>0</v>
      </c>
      <c r="CJ79" s="70" t="n">
        <f aca="false">CD79+BY79</f>
        <v>618.804</v>
      </c>
      <c r="CK79" s="94"/>
      <c r="CW79" s="70" t="n">
        <f aca="false">CX79+DA79</f>
        <v>618.804</v>
      </c>
      <c r="CX79" s="70" t="n">
        <f aca="false">BZ79+CL79</f>
        <v>618.804</v>
      </c>
      <c r="CY79" s="70" t="n">
        <f aca="false">CM79+CA79</f>
        <v>429.188</v>
      </c>
      <c r="CZ79" s="70" t="n">
        <f aca="false">CN79+CB79</f>
        <v>44.507</v>
      </c>
      <c r="DA79" s="70" t="n">
        <f aca="false">CO79+CC79</f>
        <v>0</v>
      </c>
      <c r="DB79" s="70" t="n">
        <f aca="false">DC79+DF79</f>
        <v>0</v>
      </c>
      <c r="DC79" s="70" t="n">
        <f aca="false">CQ79+CE79</f>
        <v>0</v>
      </c>
      <c r="DD79" s="70" t="n">
        <f aca="false">CR79+CF79</f>
        <v>0</v>
      </c>
      <c r="DE79" s="70" t="n">
        <f aca="false">CS79+CG79</f>
        <v>0</v>
      </c>
      <c r="DF79" s="70" t="n">
        <f aca="false">CT79+CH79</f>
        <v>0</v>
      </c>
      <c r="DG79" s="70" t="n">
        <f aca="false">DF79</f>
        <v>0</v>
      </c>
      <c r="DH79" s="70" t="n">
        <f aca="false">DB79+CW79</f>
        <v>618.804</v>
      </c>
      <c r="DI79" s="94"/>
      <c r="DU79" s="70" t="n">
        <f aca="false">DV79+DY79</f>
        <v>618.804</v>
      </c>
      <c r="DV79" s="70" t="n">
        <f aca="false">CX79+DJ79</f>
        <v>618.804</v>
      </c>
      <c r="DW79" s="70" t="n">
        <f aca="false">DK79+CY79</f>
        <v>429.188</v>
      </c>
      <c r="DX79" s="70" t="n">
        <f aca="false">DL79+CZ79</f>
        <v>44.507</v>
      </c>
      <c r="DY79" s="70" t="n">
        <f aca="false">DM79+DA79</f>
        <v>0</v>
      </c>
      <c r="DZ79" s="70" t="n">
        <f aca="false">EA79+ED79</f>
        <v>0</v>
      </c>
      <c r="EA79" s="70" t="n">
        <f aca="false">DO79+DC79</f>
        <v>0</v>
      </c>
      <c r="EB79" s="70" t="n">
        <f aca="false">DP79+DD79</f>
        <v>0</v>
      </c>
      <c r="EC79" s="70" t="n">
        <f aca="false">DQ79+DE79</f>
        <v>0</v>
      </c>
      <c r="ED79" s="70" t="n">
        <f aca="false">DR79+DF79</f>
        <v>0</v>
      </c>
      <c r="EE79" s="70" t="n">
        <f aca="false">ED79</f>
        <v>0</v>
      </c>
      <c r="EF79" s="70" t="n">
        <f aca="false">DZ79+DU79</f>
        <v>618.804</v>
      </c>
      <c r="EG79" s="94"/>
      <c r="ES79" s="70" t="n">
        <f aca="false">ET79+EW79</f>
        <v>618.804</v>
      </c>
      <c r="ET79" s="70" t="n">
        <f aca="false">DV79+EH79</f>
        <v>618.804</v>
      </c>
      <c r="EU79" s="70" t="n">
        <f aca="false">EI79+DW79</f>
        <v>429.188</v>
      </c>
      <c r="EV79" s="70" t="n">
        <f aca="false">EJ79+DX79</f>
        <v>44.507</v>
      </c>
      <c r="EW79" s="70" t="n">
        <f aca="false">EK79+DY79</f>
        <v>0</v>
      </c>
      <c r="EX79" s="70" t="n">
        <f aca="false">EY79+FB79</f>
        <v>0</v>
      </c>
      <c r="EY79" s="70" t="n">
        <f aca="false">EM79+EA79</f>
        <v>0</v>
      </c>
      <c r="EZ79" s="70" t="n">
        <f aca="false">EN79+EB79</f>
        <v>0</v>
      </c>
      <c r="FA79" s="70" t="n">
        <f aca="false">EO79+EC79</f>
        <v>0</v>
      </c>
      <c r="FB79" s="70" t="n">
        <f aca="false">EP79+ED79</f>
        <v>0</v>
      </c>
      <c r="FC79" s="70" t="n">
        <f aca="false">FB79</f>
        <v>0</v>
      </c>
      <c r="FD79" s="70" t="n">
        <f aca="false">EX79+ES79</f>
        <v>618.804</v>
      </c>
      <c r="FE79" s="94"/>
      <c r="FQ79" s="70" t="n">
        <f aca="false">FR79+FU79</f>
        <v>618.804</v>
      </c>
      <c r="FR79" s="70" t="n">
        <f aca="false">ET79+FF79</f>
        <v>618.804</v>
      </c>
      <c r="FS79" s="70" t="n">
        <f aca="false">FG79+EU79</f>
        <v>429.188</v>
      </c>
      <c r="FT79" s="70" t="n">
        <f aca="false">FH79+EV79</f>
        <v>44.507</v>
      </c>
      <c r="FU79" s="70" t="n">
        <f aca="false">FI79+EW79</f>
        <v>0</v>
      </c>
      <c r="FV79" s="70" t="n">
        <f aca="false">FW79+FZ79</f>
        <v>0</v>
      </c>
      <c r="FW79" s="70" t="n">
        <f aca="false">FK79+EY79</f>
        <v>0</v>
      </c>
      <c r="FX79" s="70" t="n">
        <f aca="false">FL79+EZ79</f>
        <v>0</v>
      </c>
      <c r="FY79" s="70" t="n">
        <f aca="false">FM79+FA79</f>
        <v>0</v>
      </c>
      <c r="FZ79" s="70" t="n">
        <f aca="false">FN79+FB79</f>
        <v>0</v>
      </c>
      <c r="GA79" s="70" t="n">
        <f aca="false">FZ79</f>
        <v>0</v>
      </c>
      <c r="GB79" s="70" t="n">
        <f aca="false">FV79+FQ79</f>
        <v>618.804</v>
      </c>
      <c r="GC79" s="94"/>
      <c r="GO79" s="70" t="n">
        <f aca="false">GP79+GS79</f>
        <v>618.804</v>
      </c>
      <c r="GP79" s="70" t="n">
        <f aca="false">FR79+GD79</f>
        <v>618.804</v>
      </c>
      <c r="GQ79" s="70" t="n">
        <f aca="false">GE79+FS79</f>
        <v>429.188</v>
      </c>
      <c r="GR79" s="70" t="n">
        <f aca="false">GF79+FT79</f>
        <v>44.507</v>
      </c>
      <c r="GS79" s="70" t="n">
        <f aca="false">GG79+FU79</f>
        <v>0</v>
      </c>
      <c r="GT79" s="70" t="n">
        <f aca="false">GU79+GX79</f>
        <v>0</v>
      </c>
      <c r="GU79" s="70" t="n">
        <f aca="false">GI79+FW79</f>
        <v>0</v>
      </c>
      <c r="GV79" s="70" t="n">
        <f aca="false">GJ79+FX79</f>
        <v>0</v>
      </c>
      <c r="GW79" s="70" t="n">
        <f aca="false">GK79+FY79</f>
        <v>0</v>
      </c>
      <c r="GX79" s="70" t="n">
        <f aca="false">GL79+FZ79</f>
        <v>0</v>
      </c>
      <c r="GY79" s="70" t="n">
        <f aca="false">GX79</f>
        <v>0</v>
      </c>
      <c r="GZ79" s="72" t="n">
        <f aca="false">GT79+GO79</f>
        <v>618.804</v>
      </c>
      <c r="HA79" s="94"/>
      <c r="HM79" s="70" t="n">
        <f aca="false">HN79+HQ79</f>
        <v>618.804</v>
      </c>
      <c r="HN79" s="70" t="n">
        <f aca="false">GP79+HB79</f>
        <v>618.804</v>
      </c>
      <c r="HO79" s="70" t="n">
        <f aca="false">HC79+GQ79</f>
        <v>429.188</v>
      </c>
      <c r="HP79" s="70" t="n">
        <f aca="false">HD79+GR79</f>
        <v>44.507</v>
      </c>
      <c r="HQ79" s="70" t="n">
        <f aca="false">HE79+GS79</f>
        <v>0</v>
      </c>
      <c r="HR79" s="70" t="n">
        <f aca="false">HS79+HV79</f>
        <v>0</v>
      </c>
      <c r="HS79" s="70" t="n">
        <f aca="false">HG79+GU79</f>
        <v>0</v>
      </c>
      <c r="HT79" s="70" t="n">
        <f aca="false">HH79+GV79</f>
        <v>0</v>
      </c>
      <c r="HU79" s="70" t="n">
        <f aca="false">HI79+GW79</f>
        <v>0</v>
      </c>
      <c r="HV79" s="70" t="n">
        <f aca="false">HJ79+GX79</f>
        <v>0</v>
      </c>
      <c r="HW79" s="70" t="n">
        <f aca="false">HV79</f>
        <v>0</v>
      </c>
      <c r="HX79" s="70" t="n">
        <f aca="false">HR79+HM79</f>
        <v>618.804</v>
      </c>
      <c r="HY79" s="94"/>
      <c r="IK79" s="70" t="n">
        <f aca="false">IL79+IO79</f>
        <v>618.804</v>
      </c>
      <c r="IL79" s="70" t="n">
        <f aca="false">HN79+HZ79</f>
        <v>618.804</v>
      </c>
      <c r="IM79" s="70" t="n">
        <f aca="false">IA79+HO79</f>
        <v>429.188</v>
      </c>
      <c r="IN79" s="70" t="n">
        <f aca="false">IB79+HP79</f>
        <v>44.507</v>
      </c>
      <c r="IO79" s="70" t="n">
        <f aca="false">IC79+HQ79</f>
        <v>0</v>
      </c>
      <c r="IP79" s="70" t="n">
        <f aca="false">IQ79+IT79</f>
        <v>0</v>
      </c>
      <c r="IQ79" s="70" t="n">
        <f aca="false">IE79+HS79</f>
        <v>0</v>
      </c>
      <c r="IR79" s="70" t="n">
        <f aca="false">IF79+HT79</f>
        <v>0</v>
      </c>
      <c r="IS79" s="70" t="n">
        <f aca="false">IG79+HU79</f>
        <v>0</v>
      </c>
      <c r="IT79" s="70" t="n">
        <f aca="false">IH79+HV79</f>
        <v>0</v>
      </c>
      <c r="IU79" s="70" t="n">
        <f aca="false">IT79</f>
        <v>0</v>
      </c>
      <c r="IV79" s="70" t="n">
        <f aca="false">IP79+IK79</f>
        <v>618.804</v>
      </c>
    </row>
    <row r="80" s="68" customFormat="true" ht="27" hidden="true" customHeight="true" outlineLevel="0" collapsed="false">
      <c r="A80" s="193"/>
      <c r="B80" s="58" t="s">
        <v>189</v>
      </c>
      <c r="C80" s="58"/>
      <c r="D80" s="187" t="s">
        <v>190</v>
      </c>
      <c r="E80" s="61" t="n">
        <f aca="false">F80+I80</f>
        <v>0</v>
      </c>
      <c r="F80" s="61"/>
      <c r="G80" s="61"/>
      <c r="H80" s="63"/>
      <c r="I80" s="63"/>
      <c r="J80" s="61" t="n">
        <f aca="false">K80+N80</f>
        <v>0</v>
      </c>
      <c r="K80" s="61"/>
      <c r="L80" s="61"/>
      <c r="M80" s="63"/>
      <c r="N80" s="61"/>
      <c r="O80" s="61"/>
      <c r="P80" s="65" t="n">
        <f aca="false">J80+E80</f>
        <v>0</v>
      </c>
      <c r="Q80" s="94"/>
      <c r="AC80" s="70" t="n">
        <f aca="false">AD80+AG80</f>
        <v>0</v>
      </c>
      <c r="AD80" s="70" t="n">
        <f aca="false">F80+R80</f>
        <v>0</v>
      </c>
      <c r="AE80" s="70" t="n">
        <f aca="false">S80+G80</f>
        <v>0</v>
      </c>
      <c r="AF80" s="70" t="n">
        <f aca="false">T80+H80</f>
        <v>0</v>
      </c>
      <c r="AG80" s="70" t="n">
        <f aca="false">U80+I80</f>
        <v>0</v>
      </c>
      <c r="AH80" s="70" t="n">
        <f aca="false">AI80+AL80</f>
        <v>0</v>
      </c>
      <c r="AI80" s="70" t="n">
        <f aca="false">W80+K80</f>
        <v>0</v>
      </c>
      <c r="AJ80" s="70" t="n">
        <f aca="false">X80+L80</f>
        <v>0</v>
      </c>
      <c r="AK80" s="70" t="n">
        <f aca="false">Y80+M80</f>
        <v>0</v>
      </c>
      <c r="AL80" s="70" t="n">
        <f aca="false">Z80+N80</f>
        <v>0</v>
      </c>
      <c r="AM80" s="70" t="n">
        <f aca="false">AL80</f>
        <v>0</v>
      </c>
      <c r="AN80" s="70" t="n">
        <f aca="false">AH80+AC80</f>
        <v>0</v>
      </c>
      <c r="AO80" s="94"/>
      <c r="BA80" s="70" t="n">
        <f aca="false">BB80+BE80</f>
        <v>0</v>
      </c>
      <c r="BB80" s="70" t="n">
        <f aca="false">AD80+AP80</f>
        <v>0</v>
      </c>
      <c r="BC80" s="70" t="n">
        <f aca="false">AQ80+AE80</f>
        <v>0</v>
      </c>
      <c r="BD80" s="70" t="n">
        <f aca="false">AR80+AF80</f>
        <v>0</v>
      </c>
      <c r="BE80" s="70" t="n">
        <f aca="false">AS80+AG80</f>
        <v>0</v>
      </c>
      <c r="BF80" s="70" t="n">
        <f aca="false">BG80+BJ80</f>
        <v>0</v>
      </c>
      <c r="BG80" s="70" t="n">
        <f aca="false">AU80+AI80</f>
        <v>0</v>
      </c>
      <c r="BH80" s="70" t="n">
        <f aca="false">AV80+AJ80</f>
        <v>0</v>
      </c>
      <c r="BI80" s="70" t="n">
        <f aca="false">AW80+AK80</f>
        <v>0</v>
      </c>
      <c r="BJ80" s="70" t="n">
        <f aca="false">AX80+AL80</f>
        <v>0</v>
      </c>
      <c r="BK80" s="70" t="n">
        <f aca="false">BJ80</f>
        <v>0</v>
      </c>
      <c r="BL80" s="70" t="n">
        <f aca="false">BF80+BA80</f>
        <v>0</v>
      </c>
      <c r="BM80" s="94"/>
      <c r="BY80" s="70" t="n">
        <f aca="false">BZ80+CC80</f>
        <v>0</v>
      </c>
      <c r="BZ80" s="70" t="n">
        <f aca="false">BB80+BN80</f>
        <v>0</v>
      </c>
      <c r="CA80" s="70" t="n">
        <f aca="false">BO80+BC80</f>
        <v>0</v>
      </c>
      <c r="CB80" s="70" t="n">
        <f aca="false">BP80+BD80</f>
        <v>0</v>
      </c>
      <c r="CC80" s="70" t="n">
        <f aca="false">BQ80+BE80</f>
        <v>0</v>
      </c>
      <c r="CD80" s="70" t="n">
        <f aca="false">CE80+CH80</f>
        <v>0</v>
      </c>
      <c r="CE80" s="70" t="n">
        <f aca="false">BS80+BG80</f>
        <v>0</v>
      </c>
      <c r="CF80" s="70" t="n">
        <f aca="false">BT80+BH80</f>
        <v>0</v>
      </c>
      <c r="CG80" s="70" t="n">
        <f aca="false">BU80+BI80</f>
        <v>0</v>
      </c>
      <c r="CH80" s="70" t="n">
        <f aca="false">BV80+BJ80</f>
        <v>0</v>
      </c>
      <c r="CI80" s="70" t="n">
        <f aca="false">CH80</f>
        <v>0</v>
      </c>
      <c r="CJ80" s="70" t="n">
        <f aca="false">CD80+BY80</f>
        <v>0</v>
      </c>
      <c r="CK80" s="94"/>
      <c r="CW80" s="70" t="n">
        <f aca="false">CX80+DA80</f>
        <v>0</v>
      </c>
      <c r="CX80" s="70" t="n">
        <f aca="false">BZ80+CL80</f>
        <v>0</v>
      </c>
      <c r="CY80" s="70" t="n">
        <f aca="false">CM80+CA80</f>
        <v>0</v>
      </c>
      <c r="CZ80" s="70" t="n">
        <f aca="false">CN80+CB80</f>
        <v>0</v>
      </c>
      <c r="DA80" s="70" t="n">
        <f aca="false">CO80+CC80</f>
        <v>0</v>
      </c>
      <c r="DB80" s="70" t="n">
        <f aca="false">DC80+DF80</f>
        <v>0</v>
      </c>
      <c r="DC80" s="70" t="n">
        <f aca="false">CQ80+CE80</f>
        <v>0</v>
      </c>
      <c r="DD80" s="70" t="n">
        <f aca="false">CR80+CF80</f>
        <v>0</v>
      </c>
      <c r="DE80" s="70" t="n">
        <f aca="false">CS80+CG80</f>
        <v>0</v>
      </c>
      <c r="DF80" s="70" t="n">
        <f aca="false">CT80+CH80</f>
        <v>0</v>
      </c>
      <c r="DG80" s="70" t="n">
        <f aca="false">DF80</f>
        <v>0</v>
      </c>
      <c r="DH80" s="70" t="n">
        <f aca="false">DB80+CW80</f>
        <v>0</v>
      </c>
      <c r="DI80" s="94"/>
      <c r="DU80" s="70" t="n">
        <f aca="false">DV80+DY80</f>
        <v>0</v>
      </c>
      <c r="DV80" s="70" t="n">
        <f aca="false">CX80+DJ80</f>
        <v>0</v>
      </c>
      <c r="DW80" s="70" t="n">
        <f aca="false">DK80+CY80</f>
        <v>0</v>
      </c>
      <c r="DX80" s="70" t="n">
        <f aca="false">DL80+CZ80</f>
        <v>0</v>
      </c>
      <c r="DY80" s="70" t="n">
        <f aca="false">DM80+DA80</f>
        <v>0</v>
      </c>
      <c r="DZ80" s="70" t="n">
        <f aca="false">EA80+ED80</f>
        <v>0</v>
      </c>
      <c r="EA80" s="70" t="n">
        <f aca="false">DO80+DC80</f>
        <v>0</v>
      </c>
      <c r="EB80" s="70" t="n">
        <f aca="false">DP80+DD80</f>
        <v>0</v>
      </c>
      <c r="EC80" s="70" t="n">
        <f aca="false">DQ80+DE80</f>
        <v>0</v>
      </c>
      <c r="ED80" s="70" t="n">
        <f aca="false">DR80+DF80</f>
        <v>0</v>
      </c>
      <c r="EE80" s="70" t="n">
        <f aca="false">ED80</f>
        <v>0</v>
      </c>
      <c r="EF80" s="70" t="n">
        <f aca="false">DZ80+DU80</f>
        <v>0</v>
      </c>
      <c r="EG80" s="94"/>
      <c r="ES80" s="70" t="n">
        <f aca="false">ET80+EW80</f>
        <v>0</v>
      </c>
      <c r="ET80" s="70" t="n">
        <f aca="false">DV80+EH80</f>
        <v>0</v>
      </c>
      <c r="EU80" s="70" t="n">
        <f aca="false">EI80+DW80</f>
        <v>0</v>
      </c>
      <c r="EV80" s="70" t="n">
        <f aca="false">EJ80+DX80</f>
        <v>0</v>
      </c>
      <c r="EW80" s="70" t="n">
        <f aca="false">EK80+DY80</f>
        <v>0</v>
      </c>
      <c r="EX80" s="70" t="n">
        <f aca="false">EY80+FB80</f>
        <v>0</v>
      </c>
      <c r="EY80" s="70" t="n">
        <f aca="false">EM80+EA80</f>
        <v>0</v>
      </c>
      <c r="EZ80" s="70" t="n">
        <f aca="false">EN80+EB80</f>
        <v>0</v>
      </c>
      <c r="FA80" s="70" t="n">
        <f aca="false">EO80+EC80</f>
        <v>0</v>
      </c>
      <c r="FB80" s="70" t="n">
        <f aca="false">EP80+ED80</f>
        <v>0</v>
      </c>
      <c r="FC80" s="70" t="n">
        <f aca="false">FB80</f>
        <v>0</v>
      </c>
      <c r="FD80" s="70" t="n">
        <f aca="false">EX80+ES80</f>
        <v>0</v>
      </c>
      <c r="FE80" s="94"/>
      <c r="FQ80" s="70" t="n">
        <f aca="false">FR80+FU80</f>
        <v>0</v>
      </c>
      <c r="FR80" s="70" t="n">
        <f aca="false">ET80+FF80</f>
        <v>0</v>
      </c>
      <c r="FS80" s="70" t="n">
        <f aca="false">FG80+EU80</f>
        <v>0</v>
      </c>
      <c r="FT80" s="70" t="n">
        <f aca="false">FH80+EV80</f>
        <v>0</v>
      </c>
      <c r="FU80" s="70" t="n">
        <f aca="false">FI80+EW80</f>
        <v>0</v>
      </c>
      <c r="FV80" s="70" t="n">
        <f aca="false">FW80+FZ80</f>
        <v>0</v>
      </c>
      <c r="FW80" s="70" t="n">
        <f aca="false">FK80+EY80</f>
        <v>0</v>
      </c>
      <c r="FX80" s="70" t="n">
        <f aca="false">FL80+EZ80</f>
        <v>0</v>
      </c>
      <c r="FY80" s="70" t="n">
        <f aca="false">FM80+FA80</f>
        <v>0</v>
      </c>
      <c r="FZ80" s="70" t="n">
        <f aca="false">FN80+FB80</f>
        <v>0</v>
      </c>
      <c r="GA80" s="70" t="n">
        <f aca="false">FZ80</f>
        <v>0</v>
      </c>
      <c r="GB80" s="70" t="n">
        <f aca="false">FV80+FQ80</f>
        <v>0</v>
      </c>
      <c r="GC80" s="94"/>
      <c r="GO80" s="70" t="n">
        <f aca="false">GP80+GS80</f>
        <v>0</v>
      </c>
      <c r="GP80" s="70" t="n">
        <f aca="false">FR80+GD80</f>
        <v>0</v>
      </c>
      <c r="GQ80" s="70" t="n">
        <f aca="false">GE80+FS80</f>
        <v>0</v>
      </c>
      <c r="GR80" s="70" t="n">
        <f aca="false">GF80+FT80</f>
        <v>0</v>
      </c>
      <c r="GS80" s="70" t="n">
        <f aca="false">GG80+FU80</f>
        <v>0</v>
      </c>
      <c r="GT80" s="70" t="n">
        <f aca="false">GU80+GX80</f>
        <v>0</v>
      </c>
      <c r="GU80" s="70" t="n">
        <f aca="false">GI80+FW80</f>
        <v>0</v>
      </c>
      <c r="GV80" s="70" t="n">
        <f aca="false">GJ80+FX80</f>
        <v>0</v>
      </c>
      <c r="GW80" s="70" t="n">
        <f aca="false">GK80+FY80</f>
        <v>0</v>
      </c>
      <c r="GX80" s="70" t="n">
        <f aca="false">GL80+FZ80</f>
        <v>0</v>
      </c>
      <c r="GY80" s="70" t="n">
        <f aca="false">GX80</f>
        <v>0</v>
      </c>
      <c r="GZ80" s="72" t="n">
        <f aca="false">GT80+GO80</f>
        <v>0</v>
      </c>
      <c r="HA80" s="94"/>
      <c r="HM80" s="70" t="n">
        <f aca="false">HN80+HQ80</f>
        <v>0</v>
      </c>
      <c r="HN80" s="70" t="n">
        <f aca="false">GP80+HB80</f>
        <v>0</v>
      </c>
      <c r="HO80" s="70" t="n">
        <f aca="false">HC80+GQ80</f>
        <v>0</v>
      </c>
      <c r="HP80" s="70" t="n">
        <f aca="false">HD80+GR80</f>
        <v>0</v>
      </c>
      <c r="HQ80" s="70" t="n">
        <f aca="false">HE80+GS80</f>
        <v>0</v>
      </c>
      <c r="HR80" s="70" t="n">
        <f aca="false">HS80+HV80</f>
        <v>0</v>
      </c>
      <c r="HS80" s="70" t="n">
        <f aca="false">HG80+GU80</f>
        <v>0</v>
      </c>
      <c r="HT80" s="70" t="n">
        <f aca="false">HH80+GV80</f>
        <v>0</v>
      </c>
      <c r="HU80" s="70" t="n">
        <f aca="false">HI80+GW80</f>
        <v>0</v>
      </c>
      <c r="HV80" s="70" t="n">
        <f aca="false">HJ80+GX80</f>
        <v>0</v>
      </c>
      <c r="HW80" s="70" t="n">
        <f aca="false">HV80</f>
        <v>0</v>
      </c>
      <c r="HX80" s="70" t="n">
        <f aca="false">HR80+HM80</f>
        <v>0</v>
      </c>
      <c r="HY80" s="94"/>
      <c r="IK80" s="70" t="n">
        <f aca="false">IL80+IO80</f>
        <v>0</v>
      </c>
      <c r="IL80" s="70" t="n">
        <f aca="false">HN80+HZ80</f>
        <v>0</v>
      </c>
      <c r="IM80" s="70" t="n">
        <f aca="false">IA80+HO80</f>
        <v>0</v>
      </c>
      <c r="IN80" s="70" t="n">
        <f aca="false">IB80+HP80</f>
        <v>0</v>
      </c>
      <c r="IO80" s="70" t="n">
        <f aca="false">IC80+HQ80</f>
        <v>0</v>
      </c>
      <c r="IP80" s="70" t="n">
        <f aca="false">IQ80+IT80</f>
        <v>0</v>
      </c>
      <c r="IQ80" s="70" t="n">
        <f aca="false">IE80+HS80</f>
        <v>0</v>
      </c>
      <c r="IR80" s="70" t="n">
        <f aca="false">IF80+HT80</f>
        <v>0</v>
      </c>
      <c r="IS80" s="70" t="n">
        <f aca="false">IG80+HU80</f>
        <v>0</v>
      </c>
      <c r="IT80" s="70" t="n">
        <f aca="false">IH80+HV80</f>
        <v>0</v>
      </c>
      <c r="IU80" s="70" t="n">
        <f aca="false">IT80</f>
        <v>0</v>
      </c>
      <c r="IV80" s="70" t="n">
        <f aca="false">IP80+IK80</f>
        <v>0</v>
      </c>
    </row>
    <row r="81" s="202" customFormat="true" ht="27" hidden="true" customHeight="true" outlineLevel="0" collapsed="false">
      <c r="A81" s="193"/>
      <c r="B81" s="203" t="s">
        <v>191</v>
      </c>
      <c r="C81" s="203"/>
      <c r="D81" s="199" t="s">
        <v>192</v>
      </c>
      <c r="E81" s="61" t="n">
        <f aca="false">F81+I81</f>
        <v>0</v>
      </c>
      <c r="F81" s="61"/>
      <c r="G81" s="61"/>
      <c r="H81" s="63"/>
      <c r="I81" s="63"/>
      <c r="J81" s="61" t="n">
        <f aca="false">K81+N81</f>
        <v>0</v>
      </c>
      <c r="K81" s="61"/>
      <c r="L81" s="61"/>
      <c r="M81" s="63"/>
      <c r="N81" s="61"/>
      <c r="O81" s="61"/>
      <c r="P81" s="65" t="n">
        <f aca="false">J81+E81</f>
        <v>0</v>
      </c>
      <c r="Q81" s="201"/>
      <c r="AC81" s="70" t="n">
        <f aca="false">AD81+AG81</f>
        <v>0</v>
      </c>
      <c r="AD81" s="70" t="n">
        <f aca="false">F81+R81</f>
        <v>0</v>
      </c>
      <c r="AE81" s="70" t="n">
        <f aca="false">S81+G81</f>
        <v>0</v>
      </c>
      <c r="AF81" s="70" t="n">
        <f aca="false">T81+H81</f>
        <v>0</v>
      </c>
      <c r="AG81" s="70" t="n">
        <f aca="false">U81+I81</f>
        <v>0</v>
      </c>
      <c r="AH81" s="70" t="n">
        <f aca="false">AI81+AL81</f>
        <v>0</v>
      </c>
      <c r="AI81" s="70" t="n">
        <f aca="false">W81+K81</f>
        <v>0</v>
      </c>
      <c r="AJ81" s="70" t="n">
        <f aca="false">X81+L81</f>
        <v>0</v>
      </c>
      <c r="AK81" s="70" t="n">
        <f aca="false">Y81+M81</f>
        <v>0</v>
      </c>
      <c r="AL81" s="70" t="n">
        <f aca="false">Z81+N81</f>
        <v>0</v>
      </c>
      <c r="AM81" s="70" t="n">
        <f aca="false">AL81</f>
        <v>0</v>
      </c>
      <c r="AN81" s="70" t="n">
        <f aca="false">AH81+AC81</f>
        <v>0</v>
      </c>
      <c r="AO81" s="201"/>
      <c r="BA81" s="70" t="n">
        <f aca="false">BB81+BE81</f>
        <v>0</v>
      </c>
      <c r="BB81" s="70" t="n">
        <f aca="false">AD81+AP81</f>
        <v>0</v>
      </c>
      <c r="BC81" s="70" t="n">
        <f aca="false">AQ81+AE81</f>
        <v>0</v>
      </c>
      <c r="BD81" s="70" t="n">
        <f aca="false">AR81+AF81</f>
        <v>0</v>
      </c>
      <c r="BE81" s="70" t="n">
        <f aca="false">AS81+AG81</f>
        <v>0</v>
      </c>
      <c r="BF81" s="70" t="n">
        <f aca="false">BG81+BJ81</f>
        <v>0</v>
      </c>
      <c r="BG81" s="70" t="n">
        <f aca="false">AU81+AI81</f>
        <v>0</v>
      </c>
      <c r="BH81" s="70" t="n">
        <f aca="false">AV81+AJ81</f>
        <v>0</v>
      </c>
      <c r="BI81" s="70" t="n">
        <f aca="false">AW81+AK81</f>
        <v>0</v>
      </c>
      <c r="BJ81" s="70" t="n">
        <f aca="false">AX81+AL81</f>
        <v>0</v>
      </c>
      <c r="BK81" s="70" t="n">
        <f aca="false">BJ81</f>
        <v>0</v>
      </c>
      <c r="BL81" s="70" t="n">
        <f aca="false">BF81+BA81</f>
        <v>0</v>
      </c>
      <c r="BM81" s="201"/>
      <c r="BY81" s="70" t="n">
        <f aca="false">BZ81+CC81</f>
        <v>0</v>
      </c>
      <c r="BZ81" s="70" t="n">
        <f aca="false">BB81+BN81</f>
        <v>0</v>
      </c>
      <c r="CA81" s="70" t="n">
        <f aca="false">BO81+BC81</f>
        <v>0</v>
      </c>
      <c r="CB81" s="70" t="n">
        <f aca="false">BP81+BD81</f>
        <v>0</v>
      </c>
      <c r="CC81" s="70" t="n">
        <f aca="false">BQ81+BE81</f>
        <v>0</v>
      </c>
      <c r="CD81" s="70" t="n">
        <f aca="false">CE81+CH81</f>
        <v>0</v>
      </c>
      <c r="CE81" s="70" t="n">
        <f aca="false">BS81+BG81</f>
        <v>0</v>
      </c>
      <c r="CF81" s="70" t="n">
        <f aca="false">BT81+BH81</f>
        <v>0</v>
      </c>
      <c r="CG81" s="70" t="n">
        <f aca="false">BU81+BI81</f>
        <v>0</v>
      </c>
      <c r="CH81" s="70" t="n">
        <f aca="false">BV81+BJ81</f>
        <v>0</v>
      </c>
      <c r="CI81" s="70" t="n">
        <f aca="false">CH81</f>
        <v>0</v>
      </c>
      <c r="CJ81" s="70" t="n">
        <f aca="false">CD81+BY81</f>
        <v>0</v>
      </c>
      <c r="CK81" s="201"/>
      <c r="CW81" s="70" t="n">
        <f aca="false">CX81+DA81</f>
        <v>0</v>
      </c>
      <c r="CX81" s="70" t="n">
        <f aca="false">BZ81+CL81</f>
        <v>0</v>
      </c>
      <c r="CY81" s="70" t="n">
        <f aca="false">CM81+CA81</f>
        <v>0</v>
      </c>
      <c r="CZ81" s="70" t="n">
        <f aca="false">CN81+CB81</f>
        <v>0</v>
      </c>
      <c r="DA81" s="70" t="n">
        <f aca="false">CO81+CC81</f>
        <v>0</v>
      </c>
      <c r="DB81" s="70" t="n">
        <f aca="false">DC81+DF81</f>
        <v>0</v>
      </c>
      <c r="DC81" s="70" t="n">
        <f aca="false">CQ81+CE81</f>
        <v>0</v>
      </c>
      <c r="DD81" s="70" t="n">
        <f aca="false">CR81+CF81</f>
        <v>0</v>
      </c>
      <c r="DE81" s="70" t="n">
        <f aca="false">CS81+CG81</f>
        <v>0</v>
      </c>
      <c r="DF81" s="70" t="n">
        <f aca="false">CT81+CH81</f>
        <v>0</v>
      </c>
      <c r="DG81" s="70" t="n">
        <f aca="false">DF81</f>
        <v>0</v>
      </c>
      <c r="DH81" s="70" t="n">
        <f aca="false">DB81+CW81</f>
        <v>0</v>
      </c>
      <c r="DI81" s="201"/>
      <c r="DU81" s="70" t="n">
        <f aca="false">DV81+DY81</f>
        <v>0</v>
      </c>
      <c r="DV81" s="70" t="n">
        <f aca="false">CX81+DJ81</f>
        <v>0</v>
      </c>
      <c r="DW81" s="70" t="n">
        <f aca="false">DK81+CY81</f>
        <v>0</v>
      </c>
      <c r="DX81" s="70" t="n">
        <f aca="false">DL81+CZ81</f>
        <v>0</v>
      </c>
      <c r="DY81" s="70" t="n">
        <f aca="false">DM81+DA81</f>
        <v>0</v>
      </c>
      <c r="DZ81" s="70" t="n">
        <f aca="false">EA81+ED81</f>
        <v>0</v>
      </c>
      <c r="EA81" s="70" t="n">
        <f aca="false">DO81+DC81</f>
        <v>0</v>
      </c>
      <c r="EB81" s="70" t="n">
        <f aca="false">DP81+DD81</f>
        <v>0</v>
      </c>
      <c r="EC81" s="70" t="n">
        <f aca="false">DQ81+DE81</f>
        <v>0</v>
      </c>
      <c r="ED81" s="70" t="n">
        <f aca="false">DR81+DF81</f>
        <v>0</v>
      </c>
      <c r="EE81" s="70" t="n">
        <f aca="false">ED81</f>
        <v>0</v>
      </c>
      <c r="EF81" s="70" t="n">
        <f aca="false">DZ81+DU81</f>
        <v>0</v>
      </c>
      <c r="EG81" s="201"/>
      <c r="ES81" s="70" t="n">
        <f aca="false">ET81+EW81</f>
        <v>0</v>
      </c>
      <c r="ET81" s="70" t="n">
        <f aca="false">DV81+EH81</f>
        <v>0</v>
      </c>
      <c r="EU81" s="70" t="n">
        <f aca="false">EI81+DW81</f>
        <v>0</v>
      </c>
      <c r="EV81" s="70" t="n">
        <f aca="false">EJ81+DX81</f>
        <v>0</v>
      </c>
      <c r="EW81" s="70" t="n">
        <f aca="false">EK81+DY81</f>
        <v>0</v>
      </c>
      <c r="EX81" s="70" t="n">
        <f aca="false">EY81+FB81</f>
        <v>0</v>
      </c>
      <c r="EY81" s="70" t="n">
        <f aca="false">EM81+EA81</f>
        <v>0</v>
      </c>
      <c r="EZ81" s="70" t="n">
        <f aca="false">EN81+EB81</f>
        <v>0</v>
      </c>
      <c r="FA81" s="70" t="n">
        <f aca="false">EO81+EC81</f>
        <v>0</v>
      </c>
      <c r="FB81" s="70" t="n">
        <f aca="false">EP81+ED81</f>
        <v>0</v>
      </c>
      <c r="FC81" s="70" t="n">
        <f aca="false">FB81</f>
        <v>0</v>
      </c>
      <c r="FD81" s="70" t="n">
        <f aca="false">EX81+ES81</f>
        <v>0</v>
      </c>
      <c r="FE81" s="201"/>
      <c r="FQ81" s="70" t="n">
        <f aca="false">FR81+FU81</f>
        <v>0</v>
      </c>
      <c r="FR81" s="70" t="n">
        <f aca="false">ET81+FF81</f>
        <v>0</v>
      </c>
      <c r="FS81" s="70" t="n">
        <f aca="false">FG81+EU81</f>
        <v>0</v>
      </c>
      <c r="FT81" s="70" t="n">
        <f aca="false">FH81+EV81</f>
        <v>0</v>
      </c>
      <c r="FU81" s="70" t="n">
        <f aca="false">FI81+EW81</f>
        <v>0</v>
      </c>
      <c r="FV81" s="70" t="n">
        <f aca="false">FW81+FZ81</f>
        <v>0</v>
      </c>
      <c r="FW81" s="70" t="n">
        <f aca="false">FK81+EY81</f>
        <v>0</v>
      </c>
      <c r="FX81" s="70" t="n">
        <f aca="false">FL81+EZ81</f>
        <v>0</v>
      </c>
      <c r="FY81" s="70" t="n">
        <f aca="false">FM81+FA81</f>
        <v>0</v>
      </c>
      <c r="FZ81" s="70" t="n">
        <f aca="false">FN81+FB81</f>
        <v>0</v>
      </c>
      <c r="GA81" s="70" t="n">
        <f aca="false">FZ81</f>
        <v>0</v>
      </c>
      <c r="GB81" s="70" t="n">
        <f aca="false">FV81+FQ81</f>
        <v>0</v>
      </c>
      <c r="GC81" s="201"/>
      <c r="GO81" s="70" t="n">
        <f aca="false">GP81+GS81</f>
        <v>0</v>
      </c>
      <c r="GP81" s="70" t="n">
        <f aca="false">FR81+GD81</f>
        <v>0</v>
      </c>
      <c r="GQ81" s="70" t="n">
        <f aca="false">GE81+FS81</f>
        <v>0</v>
      </c>
      <c r="GR81" s="70" t="n">
        <f aca="false">GF81+FT81</f>
        <v>0</v>
      </c>
      <c r="GS81" s="70" t="n">
        <f aca="false">GG81+FU81</f>
        <v>0</v>
      </c>
      <c r="GT81" s="70" t="n">
        <f aca="false">GU81+GX81</f>
        <v>0</v>
      </c>
      <c r="GU81" s="70" t="n">
        <f aca="false">GI81+FW81</f>
        <v>0</v>
      </c>
      <c r="GV81" s="70" t="n">
        <f aca="false">GJ81+FX81</f>
        <v>0</v>
      </c>
      <c r="GW81" s="70" t="n">
        <f aca="false">GK81+FY81</f>
        <v>0</v>
      </c>
      <c r="GX81" s="70" t="n">
        <f aca="false">GL81+FZ81</f>
        <v>0</v>
      </c>
      <c r="GY81" s="70" t="n">
        <f aca="false">GX81</f>
        <v>0</v>
      </c>
      <c r="GZ81" s="72" t="n">
        <f aca="false">GT81+GO81</f>
        <v>0</v>
      </c>
      <c r="HA81" s="201"/>
      <c r="HM81" s="70" t="n">
        <f aca="false">HN81+HQ81</f>
        <v>0</v>
      </c>
      <c r="HN81" s="70" t="n">
        <f aca="false">GP81+HB81</f>
        <v>0</v>
      </c>
      <c r="HO81" s="70" t="n">
        <f aca="false">HC81+GQ81</f>
        <v>0</v>
      </c>
      <c r="HP81" s="70" t="n">
        <f aca="false">HD81+GR81</f>
        <v>0</v>
      </c>
      <c r="HQ81" s="70" t="n">
        <f aca="false">HE81+GS81</f>
        <v>0</v>
      </c>
      <c r="HR81" s="70" t="n">
        <f aca="false">HS81+HV81</f>
        <v>0</v>
      </c>
      <c r="HS81" s="70" t="n">
        <f aca="false">HG81+GU81</f>
        <v>0</v>
      </c>
      <c r="HT81" s="70" t="n">
        <f aca="false">HH81+GV81</f>
        <v>0</v>
      </c>
      <c r="HU81" s="70" t="n">
        <f aca="false">HI81+GW81</f>
        <v>0</v>
      </c>
      <c r="HV81" s="70" t="n">
        <f aca="false">HJ81+GX81</f>
        <v>0</v>
      </c>
      <c r="HW81" s="70" t="n">
        <f aca="false">HV81</f>
        <v>0</v>
      </c>
      <c r="HX81" s="70" t="n">
        <f aca="false">HR81+HM81</f>
        <v>0</v>
      </c>
      <c r="HY81" s="201"/>
      <c r="IK81" s="70" t="n">
        <f aca="false">IL81+IO81</f>
        <v>0</v>
      </c>
      <c r="IL81" s="70" t="n">
        <f aca="false">HN81+HZ81</f>
        <v>0</v>
      </c>
      <c r="IM81" s="70" t="n">
        <f aca="false">IA81+HO81</f>
        <v>0</v>
      </c>
      <c r="IN81" s="70" t="n">
        <f aca="false">IB81+HP81</f>
        <v>0</v>
      </c>
      <c r="IO81" s="70" t="n">
        <f aca="false">IC81+HQ81</f>
        <v>0</v>
      </c>
      <c r="IP81" s="70" t="n">
        <f aca="false">IQ81+IT81</f>
        <v>0</v>
      </c>
      <c r="IQ81" s="70" t="n">
        <f aca="false">IE81+HS81</f>
        <v>0</v>
      </c>
      <c r="IR81" s="70" t="n">
        <f aca="false">IF81+HT81</f>
        <v>0</v>
      </c>
      <c r="IS81" s="70" t="n">
        <f aca="false">IG81+HU81</f>
        <v>0</v>
      </c>
      <c r="IT81" s="70" t="n">
        <f aca="false">IH81+HV81</f>
        <v>0</v>
      </c>
      <c r="IU81" s="70" t="n">
        <f aca="false">IT81</f>
        <v>0</v>
      </c>
      <c r="IV81" s="70" t="n">
        <f aca="false">IP81+IK81</f>
        <v>0</v>
      </c>
    </row>
    <row r="82" s="68" customFormat="true" ht="27" hidden="true" customHeight="true" outlineLevel="0" collapsed="false">
      <c r="A82" s="193"/>
      <c r="B82" s="58" t="s">
        <v>182</v>
      </c>
      <c r="C82" s="58"/>
      <c r="D82" s="187" t="s">
        <v>193</v>
      </c>
      <c r="E82" s="61" t="n">
        <f aca="false">F82+I82</f>
        <v>0</v>
      </c>
      <c r="F82" s="61"/>
      <c r="G82" s="61"/>
      <c r="H82" s="63"/>
      <c r="I82" s="63"/>
      <c r="J82" s="61" t="n">
        <f aca="false">K82+N82</f>
        <v>0</v>
      </c>
      <c r="K82" s="61"/>
      <c r="L82" s="61"/>
      <c r="M82" s="63"/>
      <c r="N82" s="61"/>
      <c r="O82" s="61"/>
      <c r="P82" s="65" t="n">
        <f aca="false">J82+E82</f>
        <v>0</v>
      </c>
      <c r="Q82" s="94"/>
      <c r="AC82" s="70" t="n">
        <f aca="false">AD82+AG82</f>
        <v>0</v>
      </c>
      <c r="AD82" s="70" t="n">
        <f aca="false">F82+R82</f>
        <v>0</v>
      </c>
      <c r="AE82" s="70" t="n">
        <f aca="false">S82+G82</f>
        <v>0</v>
      </c>
      <c r="AF82" s="70" t="n">
        <f aca="false">T82+H82</f>
        <v>0</v>
      </c>
      <c r="AG82" s="70" t="n">
        <f aca="false">U82+I82</f>
        <v>0</v>
      </c>
      <c r="AH82" s="70" t="n">
        <f aca="false">AI82+AL82</f>
        <v>0</v>
      </c>
      <c r="AI82" s="70" t="n">
        <f aca="false">W82+K82</f>
        <v>0</v>
      </c>
      <c r="AJ82" s="70" t="n">
        <f aca="false">X82+L82</f>
        <v>0</v>
      </c>
      <c r="AK82" s="70" t="n">
        <f aca="false">Y82+M82</f>
        <v>0</v>
      </c>
      <c r="AL82" s="70" t="n">
        <f aca="false">Z82+N82</f>
        <v>0</v>
      </c>
      <c r="AM82" s="70" t="n">
        <f aca="false">AL82</f>
        <v>0</v>
      </c>
      <c r="AN82" s="70" t="n">
        <f aca="false">AH82+AC82</f>
        <v>0</v>
      </c>
      <c r="AO82" s="94"/>
      <c r="BA82" s="70" t="n">
        <f aca="false">BB82+BE82</f>
        <v>0</v>
      </c>
      <c r="BB82" s="70" t="n">
        <f aca="false">AD82+AP82</f>
        <v>0</v>
      </c>
      <c r="BC82" s="70" t="n">
        <f aca="false">AQ82+AE82</f>
        <v>0</v>
      </c>
      <c r="BD82" s="70" t="n">
        <f aca="false">AR82+AF82</f>
        <v>0</v>
      </c>
      <c r="BE82" s="70" t="n">
        <f aca="false">AS82+AG82</f>
        <v>0</v>
      </c>
      <c r="BF82" s="70" t="n">
        <f aca="false">BG82+BJ82</f>
        <v>0</v>
      </c>
      <c r="BG82" s="70" t="n">
        <f aca="false">AU82+AI82</f>
        <v>0</v>
      </c>
      <c r="BH82" s="70" t="n">
        <f aca="false">AV82+AJ82</f>
        <v>0</v>
      </c>
      <c r="BI82" s="70" t="n">
        <f aca="false">AW82+AK82</f>
        <v>0</v>
      </c>
      <c r="BJ82" s="70" t="n">
        <f aca="false">AX82+AL82</f>
        <v>0</v>
      </c>
      <c r="BK82" s="70" t="n">
        <f aca="false">BJ82</f>
        <v>0</v>
      </c>
      <c r="BL82" s="70" t="n">
        <f aca="false">BF82+BA82</f>
        <v>0</v>
      </c>
      <c r="BM82" s="94"/>
      <c r="BY82" s="70" t="n">
        <f aca="false">BZ82+CC82</f>
        <v>0</v>
      </c>
      <c r="BZ82" s="70" t="n">
        <f aca="false">BB82+BN82</f>
        <v>0</v>
      </c>
      <c r="CA82" s="70" t="n">
        <f aca="false">BO82+BC82</f>
        <v>0</v>
      </c>
      <c r="CB82" s="70" t="n">
        <f aca="false">BP82+BD82</f>
        <v>0</v>
      </c>
      <c r="CC82" s="70" t="n">
        <f aca="false">BQ82+BE82</f>
        <v>0</v>
      </c>
      <c r="CD82" s="70" t="n">
        <f aca="false">CE82+CH82</f>
        <v>0</v>
      </c>
      <c r="CE82" s="70" t="n">
        <f aca="false">BS82+BG82</f>
        <v>0</v>
      </c>
      <c r="CF82" s="70" t="n">
        <f aca="false">BT82+BH82</f>
        <v>0</v>
      </c>
      <c r="CG82" s="70" t="n">
        <f aca="false">BU82+BI82</f>
        <v>0</v>
      </c>
      <c r="CH82" s="70" t="n">
        <f aca="false">BV82+BJ82</f>
        <v>0</v>
      </c>
      <c r="CI82" s="70" t="n">
        <f aca="false">CH82</f>
        <v>0</v>
      </c>
      <c r="CJ82" s="70" t="n">
        <f aca="false">CD82+BY82</f>
        <v>0</v>
      </c>
      <c r="CK82" s="94"/>
      <c r="CW82" s="70" t="n">
        <f aca="false">CX82+DA82</f>
        <v>0</v>
      </c>
      <c r="CX82" s="70" t="n">
        <f aca="false">BZ82+CL82</f>
        <v>0</v>
      </c>
      <c r="CY82" s="70" t="n">
        <f aca="false">CM82+CA82</f>
        <v>0</v>
      </c>
      <c r="CZ82" s="70" t="n">
        <f aca="false">CN82+CB82</f>
        <v>0</v>
      </c>
      <c r="DA82" s="70" t="n">
        <f aca="false">CO82+CC82</f>
        <v>0</v>
      </c>
      <c r="DB82" s="70" t="n">
        <f aca="false">DC82+DF82</f>
        <v>0</v>
      </c>
      <c r="DC82" s="70" t="n">
        <f aca="false">CQ82+CE82</f>
        <v>0</v>
      </c>
      <c r="DD82" s="70" t="n">
        <f aca="false">CR82+CF82</f>
        <v>0</v>
      </c>
      <c r="DE82" s="70" t="n">
        <f aca="false">CS82+CG82</f>
        <v>0</v>
      </c>
      <c r="DF82" s="70" t="n">
        <f aca="false">CT82+CH82</f>
        <v>0</v>
      </c>
      <c r="DG82" s="70" t="n">
        <f aca="false">DF82</f>
        <v>0</v>
      </c>
      <c r="DH82" s="70" t="n">
        <f aca="false">DB82+CW82</f>
        <v>0</v>
      </c>
      <c r="DI82" s="94"/>
      <c r="DU82" s="70" t="n">
        <f aca="false">DV82+DY82</f>
        <v>0</v>
      </c>
      <c r="DV82" s="70" t="n">
        <f aca="false">CX82+DJ82</f>
        <v>0</v>
      </c>
      <c r="DW82" s="70" t="n">
        <f aca="false">DK82+CY82</f>
        <v>0</v>
      </c>
      <c r="DX82" s="70" t="n">
        <f aca="false">DL82+CZ82</f>
        <v>0</v>
      </c>
      <c r="DY82" s="70" t="n">
        <f aca="false">DM82+DA82</f>
        <v>0</v>
      </c>
      <c r="DZ82" s="70" t="n">
        <f aca="false">EA82+ED82</f>
        <v>0</v>
      </c>
      <c r="EA82" s="70" t="n">
        <f aca="false">DO82+DC82</f>
        <v>0</v>
      </c>
      <c r="EB82" s="70" t="n">
        <f aca="false">DP82+DD82</f>
        <v>0</v>
      </c>
      <c r="EC82" s="70" t="n">
        <f aca="false">DQ82+DE82</f>
        <v>0</v>
      </c>
      <c r="ED82" s="70" t="n">
        <f aca="false">DR82+DF82</f>
        <v>0</v>
      </c>
      <c r="EE82" s="70" t="n">
        <f aca="false">ED82</f>
        <v>0</v>
      </c>
      <c r="EF82" s="70" t="n">
        <f aca="false">DZ82+DU82</f>
        <v>0</v>
      </c>
      <c r="EG82" s="94"/>
      <c r="ES82" s="70" t="n">
        <f aca="false">ET82+EW82</f>
        <v>0</v>
      </c>
      <c r="ET82" s="70" t="n">
        <f aca="false">DV82+EH82</f>
        <v>0</v>
      </c>
      <c r="EU82" s="70" t="n">
        <f aca="false">EI82+DW82</f>
        <v>0</v>
      </c>
      <c r="EV82" s="70" t="n">
        <f aca="false">EJ82+DX82</f>
        <v>0</v>
      </c>
      <c r="EW82" s="70" t="n">
        <f aca="false">EK82+DY82</f>
        <v>0</v>
      </c>
      <c r="EX82" s="70" t="n">
        <f aca="false">EY82+FB82</f>
        <v>0</v>
      </c>
      <c r="EY82" s="70" t="n">
        <f aca="false">EM82+EA82</f>
        <v>0</v>
      </c>
      <c r="EZ82" s="70" t="n">
        <f aca="false">EN82+EB82</f>
        <v>0</v>
      </c>
      <c r="FA82" s="70" t="n">
        <f aca="false">EO82+EC82</f>
        <v>0</v>
      </c>
      <c r="FB82" s="70" t="n">
        <f aca="false">EP82+ED82</f>
        <v>0</v>
      </c>
      <c r="FC82" s="70" t="n">
        <f aca="false">FB82</f>
        <v>0</v>
      </c>
      <c r="FD82" s="70" t="n">
        <f aca="false">EX82+ES82</f>
        <v>0</v>
      </c>
      <c r="FE82" s="94"/>
      <c r="FQ82" s="70" t="n">
        <f aca="false">FR82+FU82</f>
        <v>0</v>
      </c>
      <c r="FR82" s="70" t="n">
        <f aca="false">ET82+FF82</f>
        <v>0</v>
      </c>
      <c r="FS82" s="70" t="n">
        <f aca="false">FG82+EU82</f>
        <v>0</v>
      </c>
      <c r="FT82" s="70" t="n">
        <f aca="false">FH82+EV82</f>
        <v>0</v>
      </c>
      <c r="FU82" s="70" t="n">
        <f aca="false">FI82+EW82</f>
        <v>0</v>
      </c>
      <c r="FV82" s="70" t="n">
        <f aca="false">FW82+FZ82</f>
        <v>0</v>
      </c>
      <c r="FW82" s="70" t="n">
        <f aca="false">FK82+EY82</f>
        <v>0</v>
      </c>
      <c r="FX82" s="70" t="n">
        <f aca="false">FL82+EZ82</f>
        <v>0</v>
      </c>
      <c r="FY82" s="70" t="n">
        <f aca="false">FM82+FA82</f>
        <v>0</v>
      </c>
      <c r="FZ82" s="70" t="n">
        <f aca="false">FN82+FB82</f>
        <v>0</v>
      </c>
      <c r="GA82" s="70" t="n">
        <f aca="false">FZ82</f>
        <v>0</v>
      </c>
      <c r="GB82" s="70" t="n">
        <f aca="false">FV82+FQ82</f>
        <v>0</v>
      </c>
      <c r="GC82" s="94"/>
      <c r="GO82" s="70" t="n">
        <f aca="false">GP82+GS82</f>
        <v>0</v>
      </c>
      <c r="GP82" s="70" t="n">
        <f aca="false">FR82+GD82</f>
        <v>0</v>
      </c>
      <c r="GQ82" s="70" t="n">
        <f aca="false">GE82+FS82</f>
        <v>0</v>
      </c>
      <c r="GR82" s="70" t="n">
        <f aca="false">GF82+FT82</f>
        <v>0</v>
      </c>
      <c r="GS82" s="70" t="n">
        <f aca="false">GG82+FU82</f>
        <v>0</v>
      </c>
      <c r="GT82" s="70" t="n">
        <f aca="false">GU82+GX82</f>
        <v>0</v>
      </c>
      <c r="GU82" s="70" t="n">
        <f aca="false">GI82+FW82</f>
        <v>0</v>
      </c>
      <c r="GV82" s="70" t="n">
        <f aca="false">GJ82+FX82</f>
        <v>0</v>
      </c>
      <c r="GW82" s="70" t="n">
        <f aca="false">GK82+FY82</f>
        <v>0</v>
      </c>
      <c r="GX82" s="70" t="n">
        <f aca="false">GL82+FZ82</f>
        <v>0</v>
      </c>
      <c r="GY82" s="70" t="n">
        <f aca="false">GX82</f>
        <v>0</v>
      </c>
      <c r="GZ82" s="72" t="n">
        <f aca="false">GT82+GO82</f>
        <v>0</v>
      </c>
      <c r="HA82" s="94"/>
      <c r="HM82" s="70" t="n">
        <f aca="false">HN82+HQ82</f>
        <v>0</v>
      </c>
      <c r="HN82" s="70" t="n">
        <f aca="false">GP82+HB82</f>
        <v>0</v>
      </c>
      <c r="HO82" s="70" t="n">
        <f aca="false">HC82+GQ82</f>
        <v>0</v>
      </c>
      <c r="HP82" s="70" t="n">
        <f aca="false">HD82+GR82</f>
        <v>0</v>
      </c>
      <c r="HQ82" s="70" t="n">
        <f aca="false">HE82+GS82</f>
        <v>0</v>
      </c>
      <c r="HR82" s="70" t="n">
        <f aca="false">HS82+HV82</f>
        <v>0</v>
      </c>
      <c r="HS82" s="70" t="n">
        <f aca="false">HG82+GU82</f>
        <v>0</v>
      </c>
      <c r="HT82" s="70" t="n">
        <f aca="false">HH82+GV82</f>
        <v>0</v>
      </c>
      <c r="HU82" s="70" t="n">
        <f aca="false">HI82+GW82</f>
        <v>0</v>
      </c>
      <c r="HV82" s="70" t="n">
        <f aca="false">HJ82+GX82</f>
        <v>0</v>
      </c>
      <c r="HW82" s="70" t="n">
        <f aca="false">HV82</f>
        <v>0</v>
      </c>
      <c r="HX82" s="70" t="n">
        <f aca="false">HR82+HM82</f>
        <v>0</v>
      </c>
      <c r="HY82" s="94"/>
      <c r="IK82" s="70" t="n">
        <f aca="false">IL82+IO82</f>
        <v>0</v>
      </c>
      <c r="IL82" s="70" t="n">
        <f aca="false">HN82+HZ82</f>
        <v>0</v>
      </c>
      <c r="IM82" s="70" t="n">
        <f aca="false">IA82+HO82</f>
        <v>0</v>
      </c>
      <c r="IN82" s="70" t="n">
        <f aca="false">IB82+HP82</f>
        <v>0</v>
      </c>
      <c r="IO82" s="70" t="n">
        <f aca="false">IC82+HQ82</f>
        <v>0</v>
      </c>
      <c r="IP82" s="70" t="n">
        <f aca="false">IQ82+IT82</f>
        <v>0</v>
      </c>
      <c r="IQ82" s="70" t="n">
        <f aca="false">IE82+HS82</f>
        <v>0</v>
      </c>
      <c r="IR82" s="70" t="n">
        <f aca="false">IF82+HT82</f>
        <v>0</v>
      </c>
      <c r="IS82" s="70" t="n">
        <f aca="false">IG82+HU82</f>
        <v>0</v>
      </c>
      <c r="IT82" s="70" t="n">
        <f aca="false">IH82+HV82</f>
        <v>0</v>
      </c>
      <c r="IU82" s="70" t="n">
        <f aca="false">IT82</f>
        <v>0</v>
      </c>
      <c r="IV82" s="70" t="n">
        <f aca="false">IP82+IK82</f>
        <v>0</v>
      </c>
    </row>
    <row r="83" s="68" customFormat="true" ht="27" hidden="true" customHeight="true" outlineLevel="0" collapsed="false">
      <c r="A83" s="193"/>
      <c r="B83" s="58" t="s">
        <v>194</v>
      </c>
      <c r="C83" s="58"/>
      <c r="D83" s="187" t="s">
        <v>195</v>
      </c>
      <c r="E83" s="61" t="n">
        <f aca="false">F83+I83</f>
        <v>0</v>
      </c>
      <c r="F83" s="61"/>
      <c r="G83" s="61"/>
      <c r="H83" s="63"/>
      <c r="I83" s="63"/>
      <c r="J83" s="61" t="n">
        <f aca="false">K83+N83</f>
        <v>0</v>
      </c>
      <c r="K83" s="61"/>
      <c r="L83" s="61"/>
      <c r="M83" s="63"/>
      <c r="N83" s="61"/>
      <c r="O83" s="61"/>
      <c r="P83" s="65" t="n">
        <f aca="false">J83+E83</f>
        <v>0</v>
      </c>
      <c r="Q83" s="94"/>
      <c r="AC83" s="70" t="n">
        <f aca="false">AD83+AG83</f>
        <v>0</v>
      </c>
      <c r="AD83" s="70" t="n">
        <f aca="false">F83+R83</f>
        <v>0</v>
      </c>
      <c r="AE83" s="70" t="n">
        <f aca="false">S83+G83</f>
        <v>0</v>
      </c>
      <c r="AF83" s="70" t="n">
        <f aca="false">T83+H83</f>
        <v>0</v>
      </c>
      <c r="AG83" s="70" t="n">
        <f aca="false">U83+I83</f>
        <v>0</v>
      </c>
      <c r="AH83" s="70" t="n">
        <f aca="false">AI83+AL83</f>
        <v>0</v>
      </c>
      <c r="AI83" s="70" t="n">
        <f aca="false">W83+K83</f>
        <v>0</v>
      </c>
      <c r="AJ83" s="70" t="n">
        <f aca="false">X83+L83</f>
        <v>0</v>
      </c>
      <c r="AK83" s="70" t="n">
        <f aca="false">Y83+M83</f>
        <v>0</v>
      </c>
      <c r="AL83" s="70" t="n">
        <f aca="false">Z83+N83</f>
        <v>0</v>
      </c>
      <c r="AM83" s="70" t="n">
        <f aca="false">AL83</f>
        <v>0</v>
      </c>
      <c r="AN83" s="70" t="n">
        <f aca="false">AH83+AC83</f>
        <v>0</v>
      </c>
      <c r="AO83" s="94"/>
      <c r="BA83" s="70" t="n">
        <f aca="false">BB83+BE83</f>
        <v>0</v>
      </c>
      <c r="BB83" s="70" t="n">
        <f aca="false">AD83+AP83</f>
        <v>0</v>
      </c>
      <c r="BC83" s="70" t="n">
        <f aca="false">AQ83+AE83</f>
        <v>0</v>
      </c>
      <c r="BD83" s="70" t="n">
        <f aca="false">AR83+AF83</f>
        <v>0</v>
      </c>
      <c r="BE83" s="70" t="n">
        <f aca="false">AS83+AG83</f>
        <v>0</v>
      </c>
      <c r="BF83" s="70" t="n">
        <f aca="false">BG83+BJ83</f>
        <v>0</v>
      </c>
      <c r="BG83" s="70" t="n">
        <f aca="false">AU83+AI83</f>
        <v>0</v>
      </c>
      <c r="BH83" s="70" t="n">
        <f aca="false">AV83+AJ83</f>
        <v>0</v>
      </c>
      <c r="BI83" s="70" t="n">
        <f aca="false">AW83+AK83</f>
        <v>0</v>
      </c>
      <c r="BJ83" s="70" t="n">
        <f aca="false">AX83+AL83</f>
        <v>0</v>
      </c>
      <c r="BK83" s="70" t="n">
        <f aca="false">BJ83</f>
        <v>0</v>
      </c>
      <c r="BL83" s="70" t="n">
        <f aca="false">BF83+BA83</f>
        <v>0</v>
      </c>
      <c r="BM83" s="94"/>
      <c r="BY83" s="70" t="n">
        <f aca="false">BZ83+CC83</f>
        <v>0</v>
      </c>
      <c r="BZ83" s="70" t="n">
        <f aca="false">BB83+BN83</f>
        <v>0</v>
      </c>
      <c r="CA83" s="70" t="n">
        <f aca="false">BO83+BC83</f>
        <v>0</v>
      </c>
      <c r="CB83" s="70" t="n">
        <f aca="false">BP83+BD83</f>
        <v>0</v>
      </c>
      <c r="CC83" s="70" t="n">
        <f aca="false">BQ83+BE83</f>
        <v>0</v>
      </c>
      <c r="CD83" s="70" t="n">
        <f aca="false">CE83+CH83</f>
        <v>0</v>
      </c>
      <c r="CE83" s="70" t="n">
        <f aca="false">BS83+BG83</f>
        <v>0</v>
      </c>
      <c r="CF83" s="70" t="n">
        <f aca="false">BT83+BH83</f>
        <v>0</v>
      </c>
      <c r="CG83" s="70" t="n">
        <f aca="false">BU83+BI83</f>
        <v>0</v>
      </c>
      <c r="CH83" s="70" t="n">
        <f aca="false">BV83+BJ83</f>
        <v>0</v>
      </c>
      <c r="CI83" s="70" t="n">
        <f aca="false">CH83</f>
        <v>0</v>
      </c>
      <c r="CJ83" s="70" t="n">
        <f aca="false">CD83+BY83</f>
        <v>0</v>
      </c>
      <c r="CK83" s="94"/>
      <c r="CW83" s="70" t="n">
        <f aca="false">CX83+DA83</f>
        <v>0</v>
      </c>
      <c r="CX83" s="70" t="n">
        <f aca="false">BZ83+CL83</f>
        <v>0</v>
      </c>
      <c r="CY83" s="70" t="n">
        <f aca="false">CM83+CA83</f>
        <v>0</v>
      </c>
      <c r="CZ83" s="70" t="n">
        <f aca="false">CN83+CB83</f>
        <v>0</v>
      </c>
      <c r="DA83" s="70" t="n">
        <f aca="false">CO83+CC83</f>
        <v>0</v>
      </c>
      <c r="DB83" s="70" t="n">
        <f aca="false">DC83+DF83</f>
        <v>0</v>
      </c>
      <c r="DC83" s="70" t="n">
        <f aca="false">CQ83+CE83</f>
        <v>0</v>
      </c>
      <c r="DD83" s="70" t="n">
        <f aca="false">CR83+CF83</f>
        <v>0</v>
      </c>
      <c r="DE83" s="70" t="n">
        <f aca="false">CS83+CG83</f>
        <v>0</v>
      </c>
      <c r="DF83" s="70" t="n">
        <f aca="false">CT83+CH83</f>
        <v>0</v>
      </c>
      <c r="DG83" s="70" t="n">
        <f aca="false">DF83</f>
        <v>0</v>
      </c>
      <c r="DH83" s="70" t="n">
        <f aca="false">DB83+CW83</f>
        <v>0</v>
      </c>
      <c r="DI83" s="94"/>
      <c r="DU83" s="70" t="n">
        <f aca="false">DV83+DY83</f>
        <v>0</v>
      </c>
      <c r="DV83" s="70" t="n">
        <f aca="false">CX83+DJ83</f>
        <v>0</v>
      </c>
      <c r="DW83" s="70" t="n">
        <f aca="false">DK83+CY83</f>
        <v>0</v>
      </c>
      <c r="DX83" s="70" t="n">
        <f aca="false">DL83+CZ83</f>
        <v>0</v>
      </c>
      <c r="DY83" s="70" t="n">
        <f aca="false">DM83+DA83</f>
        <v>0</v>
      </c>
      <c r="DZ83" s="70" t="n">
        <f aca="false">EA83+ED83</f>
        <v>0</v>
      </c>
      <c r="EA83" s="70" t="n">
        <f aca="false">DO83+DC83</f>
        <v>0</v>
      </c>
      <c r="EB83" s="70" t="n">
        <f aca="false">DP83+DD83</f>
        <v>0</v>
      </c>
      <c r="EC83" s="70" t="n">
        <f aca="false">DQ83+DE83</f>
        <v>0</v>
      </c>
      <c r="ED83" s="70" t="n">
        <f aca="false">DR83+DF83</f>
        <v>0</v>
      </c>
      <c r="EE83" s="70" t="n">
        <f aca="false">ED83</f>
        <v>0</v>
      </c>
      <c r="EF83" s="70" t="n">
        <f aca="false">DZ83+DU83</f>
        <v>0</v>
      </c>
      <c r="EG83" s="94"/>
      <c r="ES83" s="70" t="n">
        <f aca="false">ET83+EW83</f>
        <v>0</v>
      </c>
      <c r="ET83" s="70" t="n">
        <f aca="false">DV83+EH83</f>
        <v>0</v>
      </c>
      <c r="EU83" s="70" t="n">
        <f aca="false">EI83+DW83</f>
        <v>0</v>
      </c>
      <c r="EV83" s="70" t="n">
        <f aca="false">EJ83+DX83</f>
        <v>0</v>
      </c>
      <c r="EW83" s="70" t="n">
        <f aca="false">EK83+DY83</f>
        <v>0</v>
      </c>
      <c r="EX83" s="70" t="n">
        <f aca="false">EY83+FB83</f>
        <v>0</v>
      </c>
      <c r="EY83" s="70" t="n">
        <f aca="false">EM83+EA83</f>
        <v>0</v>
      </c>
      <c r="EZ83" s="70" t="n">
        <f aca="false">EN83+EB83</f>
        <v>0</v>
      </c>
      <c r="FA83" s="70" t="n">
        <f aca="false">EO83+EC83</f>
        <v>0</v>
      </c>
      <c r="FB83" s="70" t="n">
        <f aca="false">EP83+ED83</f>
        <v>0</v>
      </c>
      <c r="FC83" s="70" t="n">
        <f aca="false">FB83</f>
        <v>0</v>
      </c>
      <c r="FD83" s="70" t="n">
        <f aca="false">EX83+ES83</f>
        <v>0</v>
      </c>
      <c r="FE83" s="94"/>
      <c r="FQ83" s="70" t="n">
        <f aca="false">FR83+FU83</f>
        <v>0</v>
      </c>
      <c r="FR83" s="70" t="n">
        <f aca="false">ET83+FF83</f>
        <v>0</v>
      </c>
      <c r="FS83" s="70" t="n">
        <f aca="false">FG83+EU83</f>
        <v>0</v>
      </c>
      <c r="FT83" s="70" t="n">
        <f aca="false">FH83+EV83</f>
        <v>0</v>
      </c>
      <c r="FU83" s="70" t="n">
        <f aca="false">FI83+EW83</f>
        <v>0</v>
      </c>
      <c r="FV83" s="70" t="n">
        <f aca="false">FW83+FZ83</f>
        <v>0</v>
      </c>
      <c r="FW83" s="70" t="n">
        <f aca="false">FK83+EY83</f>
        <v>0</v>
      </c>
      <c r="FX83" s="70" t="n">
        <f aca="false">FL83+EZ83</f>
        <v>0</v>
      </c>
      <c r="FY83" s="70" t="n">
        <f aca="false">FM83+FA83</f>
        <v>0</v>
      </c>
      <c r="FZ83" s="70" t="n">
        <f aca="false">FN83+FB83</f>
        <v>0</v>
      </c>
      <c r="GA83" s="70" t="n">
        <f aca="false">FZ83</f>
        <v>0</v>
      </c>
      <c r="GB83" s="70" t="n">
        <f aca="false">FV83+FQ83</f>
        <v>0</v>
      </c>
      <c r="GC83" s="94"/>
      <c r="GO83" s="70" t="n">
        <f aca="false">GP83+GS83</f>
        <v>0</v>
      </c>
      <c r="GP83" s="70" t="n">
        <f aca="false">FR83+GD83</f>
        <v>0</v>
      </c>
      <c r="GQ83" s="70" t="n">
        <f aca="false">GE83+FS83</f>
        <v>0</v>
      </c>
      <c r="GR83" s="70" t="n">
        <f aca="false">GF83+FT83</f>
        <v>0</v>
      </c>
      <c r="GS83" s="70" t="n">
        <f aca="false">GG83+FU83</f>
        <v>0</v>
      </c>
      <c r="GT83" s="70" t="n">
        <f aca="false">GU83+GX83</f>
        <v>0</v>
      </c>
      <c r="GU83" s="70" t="n">
        <f aca="false">GI83+FW83</f>
        <v>0</v>
      </c>
      <c r="GV83" s="70" t="n">
        <f aca="false">GJ83+FX83</f>
        <v>0</v>
      </c>
      <c r="GW83" s="70" t="n">
        <f aca="false">GK83+FY83</f>
        <v>0</v>
      </c>
      <c r="GX83" s="70" t="n">
        <f aca="false">GL83+FZ83</f>
        <v>0</v>
      </c>
      <c r="GY83" s="70" t="n">
        <f aca="false">GX83</f>
        <v>0</v>
      </c>
      <c r="GZ83" s="72" t="n">
        <f aca="false">GT83+GO83</f>
        <v>0</v>
      </c>
      <c r="HA83" s="94"/>
      <c r="HM83" s="70" t="n">
        <f aca="false">HN83+HQ83</f>
        <v>0</v>
      </c>
      <c r="HN83" s="70" t="n">
        <f aca="false">GP83+HB83</f>
        <v>0</v>
      </c>
      <c r="HO83" s="70" t="n">
        <f aca="false">HC83+GQ83</f>
        <v>0</v>
      </c>
      <c r="HP83" s="70" t="n">
        <f aca="false">HD83+GR83</f>
        <v>0</v>
      </c>
      <c r="HQ83" s="70" t="n">
        <f aca="false">HE83+GS83</f>
        <v>0</v>
      </c>
      <c r="HR83" s="70" t="n">
        <f aca="false">HS83+HV83</f>
        <v>0</v>
      </c>
      <c r="HS83" s="70" t="n">
        <f aca="false">HG83+GU83</f>
        <v>0</v>
      </c>
      <c r="HT83" s="70" t="n">
        <f aca="false">HH83+GV83</f>
        <v>0</v>
      </c>
      <c r="HU83" s="70" t="n">
        <f aca="false">HI83+GW83</f>
        <v>0</v>
      </c>
      <c r="HV83" s="70" t="n">
        <f aca="false">HJ83+GX83</f>
        <v>0</v>
      </c>
      <c r="HW83" s="70" t="n">
        <f aca="false">HV83</f>
        <v>0</v>
      </c>
      <c r="HX83" s="70" t="n">
        <f aca="false">HR83+HM83</f>
        <v>0</v>
      </c>
      <c r="HY83" s="94"/>
      <c r="IK83" s="70" t="n">
        <f aca="false">IL83+IO83</f>
        <v>0</v>
      </c>
      <c r="IL83" s="70" t="n">
        <f aca="false">HN83+HZ83</f>
        <v>0</v>
      </c>
      <c r="IM83" s="70" t="n">
        <f aca="false">IA83+HO83</f>
        <v>0</v>
      </c>
      <c r="IN83" s="70" t="n">
        <f aca="false">IB83+HP83</f>
        <v>0</v>
      </c>
      <c r="IO83" s="70" t="n">
        <f aca="false">IC83+HQ83</f>
        <v>0</v>
      </c>
      <c r="IP83" s="70" t="n">
        <f aca="false">IQ83+IT83</f>
        <v>0</v>
      </c>
      <c r="IQ83" s="70" t="n">
        <f aca="false">IE83+HS83</f>
        <v>0</v>
      </c>
      <c r="IR83" s="70" t="n">
        <f aca="false">IF83+HT83</f>
        <v>0</v>
      </c>
      <c r="IS83" s="70" t="n">
        <f aca="false">IG83+HU83</f>
        <v>0</v>
      </c>
      <c r="IT83" s="70" t="n">
        <f aca="false">IH83+HV83</f>
        <v>0</v>
      </c>
      <c r="IU83" s="70" t="n">
        <f aca="false">IT83</f>
        <v>0</v>
      </c>
      <c r="IV83" s="70" t="n">
        <f aca="false">IP83+IK83</f>
        <v>0</v>
      </c>
    </row>
    <row r="84" s="202" customFormat="true" ht="27" hidden="true" customHeight="true" outlineLevel="0" collapsed="false">
      <c r="A84" s="193"/>
      <c r="B84" s="198" t="s">
        <v>196</v>
      </c>
      <c r="C84" s="198"/>
      <c r="D84" s="199" t="s">
        <v>197</v>
      </c>
      <c r="E84" s="61" t="n">
        <f aca="false">F84+I84</f>
        <v>0</v>
      </c>
      <c r="F84" s="61"/>
      <c r="G84" s="61"/>
      <c r="H84" s="63"/>
      <c r="I84" s="63"/>
      <c r="J84" s="61" t="n">
        <f aca="false">K84+N84</f>
        <v>0</v>
      </c>
      <c r="K84" s="61"/>
      <c r="L84" s="61"/>
      <c r="M84" s="63"/>
      <c r="N84" s="61"/>
      <c r="O84" s="61"/>
      <c r="P84" s="65" t="n">
        <f aca="false">J84+E84</f>
        <v>0</v>
      </c>
      <c r="Q84" s="201"/>
      <c r="AC84" s="70" t="n">
        <f aca="false">AD84+AG84</f>
        <v>0</v>
      </c>
      <c r="AD84" s="70" t="n">
        <f aca="false">F84+R84</f>
        <v>0</v>
      </c>
      <c r="AE84" s="70" t="n">
        <f aca="false">S84+G84</f>
        <v>0</v>
      </c>
      <c r="AF84" s="70" t="n">
        <f aca="false">T84+H84</f>
        <v>0</v>
      </c>
      <c r="AG84" s="70" t="n">
        <f aca="false">U84+I84</f>
        <v>0</v>
      </c>
      <c r="AH84" s="70" t="n">
        <f aca="false">AI84+AL84</f>
        <v>0</v>
      </c>
      <c r="AI84" s="70" t="n">
        <f aca="false">W84+K84</f>
        <v>0</v>
      </c>
      <c r="AJ84" s="70" t="n">
        <f aca="false">X84+L84</f>
        <v>0</v>
      </c>
      <c r="AK84" s="70" t="n">
        <f aca="false">Y84+M84</f>
        <v>0</v>
      </c>
      <c r="AL84" s="70" t="n">
        <f aca="false">Z84+N84</f>
        <v>0</v>
      </c>
      <c r="AM84" s="70" t="n">
        <f aca="false">AL84</f>
        <v>0</v>
      </c>
      <c r="AN84" s="70" t="n">
        <f aca="false">AH84+AC84</f>
        <v>0</v>
      </c>
      <c r="AO84" s="201"/>
      <c r="BA84" s="70" t="n">
        <f aca="false">BB84+BE84</f>
        <v>0</v>
      </c>
      <c r="BB84" s="70" t="n">
        <f aca="false">AD84+AP84</f>
        <v>0</v>
      </c>
      <c r="BC84" s="70" t="n">
        <f aca="false">AQ84+AE84</f>
        <v>0</v>
      </c>
      <c r="BD84" s="70" t="n">
        <f aca="false">AR84+AF84</f>
        <v>0</v>
      </c>
      <c r="BE84" s="70" t="n">
        <f aca="false">AS84+AG84</f>
        <v>0</v>
      </c>
      <c r="BF84" s="70" t="n">
        <f aca="false">BG84+BJ84</f>
        <v>0</v>
      </c>
      <c r="BG84" s="70" t="n">
        <f aca="false">AU84+AI84</f>
        <v>0</v>
      </c>
      <c r="BH84" s="70" t="n">
        <f aca="false">AV84+AJ84</f>
        <v>0</v>
      </c>
      <c r="BI84" s="70" t="n">
        <f aca="false">AW84+AK84</f>
        <v>0</v>
      </c>
      <c r="BJ84" s="70" t="n">
        <f aca="false">AX84+AL84</f>
        <v>0</v>
      </c>
      <c r="BK84" s="70" t="n">
        <f aca="false">BJ84</f>
        <v>0</v>
      </c>
      <c r="BL84" s="70" t="n">
        <f aca="false">BF84+BA84</f>
        <v>0</v>
      </c>
      <c r="BM84" s="201"/>
      <c r="BY84" s="70" t="n">
        <f aca="false">BZ84+CC84</f>
        <v>0</v>
      </c>
      <c r="BZ84" s="70" t="n">
        <f aca="false">BB84+BN84</f>
        <v>0</v>
      </c>
      <c r="CA84" s="70" t="n">
        <f aca="false">BO84+BC84</f>
        <v>0</v>
      </c>
      <c r="CB84" s="70" t="n">
        <f aca="false">BP84+BD84</f>
        <v>0</v>
      </c>
      <c r="CC84" s="70" t="n">
        <f aca="false">BQ84+BE84</f>
        <v>0</v>
      </c>
      <c r="CD84" s="70" t="n">
        <f aca="false">CE84+CH84</f>
        <v>0</v>
      </c>
      <c r="CE84" s="70" t="n">
        <f aca="false">BS84+BG84</f>
        <v>0</v>
      </c>
      <c r="CF84" s="70" t="n">
        <f aca="false">BT84+BH84</f>
        <v>0</v>
      </c>
      <c r="CG84" s="70" t="n">
        <f aca="false">BU84+BI84</f>
        <v>0</v>
      </c>
      <c r="CH84" s="70" t="n">
        <f aca="false">BV84+BJ84</f>
        <v>0</v>
      </c>
      <c r="CI84" s="70" t="n">
        <f aca="false">CH84</f>
        <v>0</v>
      </c>
      <c r="CJ84" s="70" t="n">
        <f aca="false">CD84+BY84</f>
        <v>0</v>
      </c>
      <c r="CK84" s="201"/>
      <c r="CW84" s="70" t="n">
        <f aca="false">CX84+DA84</f>
        <v>0</v>
      </c>
      <c r="CX84" s="70" t="n">
        <f aca="false">BZ84+CL84</f>
        <v>0</v>
      </c>
      <c r="CY84" s="70" t="n">
        <f aca="false">CM84+CA84</f>
        <v>0</v>
      </c>
      <c r="CZ84" s="70" t="n">
        <f aca="false">CN84+CB84</f>
        <v>0</v>
      </c>
      <c r="DA84" s="70" t="n">
        <f aca="false">CO84+CC84</f>
        <v>0</v>
      </c>
      <c r="DB84" s="70" t="n">
        <f aca="false">DC84+DF84</f>
        <v>0</v>
      </c>
      <c r="DC84" s="70" t="n">
        <f aca="false">CQ84+CE84</f>
        <v>0</v>
      </c>
      <c r="DD84" s="70" t="n">
        <f aca="false">CR84+CF84</f>
        <v>0</v>
      </c>
      <c r="DE84" s="70" t="n">
        <f aca="false">CS84+CG84</f>
        <v>0</v>
      </c>
      <c r="DF84" s="70" t="n">
        <f aca="false">CT84+CH84</f>
        <v>0</v>
      </c>
      <c r="DG84" s="70" t="n">
        <f aca="false">DF84</f>
        <v>0</v>
      </c>
      <c r="DH84" s="70" t="n">
        <f aca="false">DB84+CW84</f>
        <v>0</v>
      </c>
      <c r="DI84" s="201"/>
      <c r="DU84" s="70" t="n">
        <f aca="false">DV84+DY84</f>
        <v>0</v>
      </c>
      <c r="DV84" s="70" t="n">
        <f aca="false">CX84+DJ84</f>
        <v>0</v>
      </c>
      <c r="DW84" s="70" t="n">
        <f aca="false">DK84+CY84</f>
        <v>0</v>
      </c>
      <c r="DX84" s="70" t="n">
        <f aca="false">DL84+CZ84</f>
        <v>0</v>
      </c>
      <c r="DY84" s="70" t="n">
        <f aca="false">DM84+DA84</f>
        <v>0</v>
      </c>
      <c r="DZ84" s="70" t="n">
        <f aca="false">EA84+ED84</f>
        <v>0</v>
      </c>
      <c r="EA84" s="70" t="n">
        <f aca="false">DO84+DC84</f>
        <v>0</v>
      </c>
      <c r="EB84" s="70" t="n">
        <f aca="false">DP84+DD84</f>
        <v>0</v>
      </c>
      <c r="EC84" s="70" t="n">
        <f aca="false">DQ84+DE84</f>
        <v>0</v>
      </c>
      <c r="ED84" s="70" t="n">
        <f aca="false">DR84+DF84</f>
        <v>0</v>
      </c>
      <c r="EE84" s="70" t="n">
        <f aca="false">ED84</f>
        <v>0</v>
      </c>
      <c r="EF84" s="70" t="n">
        <f aca="false">DZ84+DU84</f>
        <v>0</v>
      </c>
      <c r="EG84" s="201"/>
      <c r="ES84" s="70" t="n">
        <f aca="false">ET84+EW84</f>
        <v>0</v>
      </c>
      <c r="ET84" s="70" t="n">
        <f aca="false">DV84+EH84</f>
        <v>0</v>
      </c>
      <c r="EU84" s="70" t="n">
        <f aca="false">EI84+DW84</f>
        <v>0</v>
      </c>
      <c r="EV84" s="70" t="n">
        <f aca="false">EJ84+DX84</f>
        <v>0</v>
      </c>
      <c r="EW84" s="70" t="n">
        <f aca="false">EK84+DY84</f>
        <v>0</v>
      </c>
      <c r="EX84" s="70" t="n">
        <f aca="false">EY84+FB84</f>
        <v>0</v>
      </c>
      <c r="EY84" s="70" t="n">
        <f aca="false">EM84+EA84</f>
        <v>0</v>
      </c>
      <c r="EZ84" s="70" t="n">
        <f aca="false">EN84+EB84</f>
        <v>0</v>
      </c>
      <c r="FA84" s="70" t="n">
        <f aca="false">EO84+EC84</f>
        <v>0</v>
      </c>
      <c r="FB84" s="70" t="n">
        <f aca="false">EP84+ED84</f>
        <v>0</v>
      </c>
      <c r="FC84" s="70" t="n">
        <f aca="false">FB84</f>
        <v>0</v>
      </c>
      <c r="FD84" s="70" t="n">
        <f aca="false">EX84+ES84</f>
        <v>0</v>
      </c>
      <c r="FE84" s="201"/>
      <c r="FQ84" s="70" t="n">
        <f aca="false">FR84+FU84</f>
        <v>0</v>
      </c>
      <c r="FR84" s="70" t="n">
        <f aca="false">ET84+FF84</f>
        <v>0</v>
      </c>
      <c r="FS84" s="70" t="n">
        <f aca="false">FG84+EU84</f>
        <v>0</v>
      </c>
      <c r="FT84" s="70" t="n">
        <f aca="false">FH84+EV84</f>
        <v>0</v>
      </c>
      <c r="FU84" s="70" t="n">
        <f aca="false">FI84+EW84</f>
        <v>0</v>
      </c>
      <c r="FV84" s="70" t="n">
        <f aca="false">FW84+FZ84</f>
        <v>0</v>
      </c>
      <c r="FW84" s="70" t="n">
        <f aca="false">FK84+EY84</f>
        <v>0</v>
      </c>
      <c r="FX84" s="70" t="n">
        <f aca="false">FL84+EZ84</f>
        <v>0</v>
      </c>
      <c r="FY84" s="70" t="n">
        <f aca="false">FM84+FA84</f>
        <v>0</v>
      </c>
      <c r="FZ84" s="70" t="n">
        <f aca="false">FN84+FB84</f>
        <v>0</v>
      </c>
      <c r="GA84" s="70" t="n">
        <f aca="false">FZ84</f>
        <v>0</v>
      </c>
      <c r="GB84" s="70" t="n">
        <f aca="false">FV84+FQ84</f>
        <v>0</v>
      </c>
      <c r="GC84" s="201"/>
      <c r="GO84" s="70" t="n">
        <f aca="false">GP84+GS84</f>
        <v>0</v>
      </c>
      <c r="GP84" s="70" t="n">
        <f aca="false">FR84+GD84</f>
        <v>0</v>
      </c>
      <c r="GQ84" s="70" t="n">
        <f aca="false">GE84+FS84</f>
        <v>0</v>
      </c>
      <c r="GR84" s="70" t="n">
        <f aca="false">GF84+FT84</f>
        <v>0</v>
      </c>
      <c r="GS84" s="70" t="n">
        <f aca="false">GG84+FU84</f>
        <v>0</v>
      </c>
      <c r="GT84" s="70" t="n">
        <f aca="false">GU84+GX84</f>
        <v>0</v>
      </c>
      <c r="GU84" s="70" t="n">
        <f aca="false">GI84+FW84</f>
        <v>0</v>
      </c>
      <c r="GV84" s="70" t="n">
        <f aca="false">GJ84+FX84</f>
        <v>0</v>
      </c>
      <c r="GW84" s="70" t="n">
        <f aca="false">GK84+FY84</f>
        <v>0</v>
      </c>
      <c r="GX84" s="70" t="n">
        <f aca="false">GL84+FZ84</f>
        <v>0</v>
      </c>
      <c r="GY84" s="70" t="n">
        <f aca="false">GX84</f>
        <v>0</v>
      </c>
      <c r="GZ84" s="72" t="n">
        <f aca="false">GT84+GO84</f>
        <v>0</v>
      </c>
      <c r="HA84" s="201"/>
      <c r="HM84" s="70" t="n">
        <f aca="false">HN84+HQ84</f>
        <v>0</v>
      </c>
      <c r="HN84" s="70" t="n">
        <f aca="false">GP84+HB84</f>
        <v>0</v>
      </c>
      <c r="HO84" s="70" t="n">
        <f aca="false">HC84+GQ84</f>
        <v>0</v>
      </c>
      <c r="HP84" s="70" t="n">
        <f aca="false">HD84+GR84</f>
        <v>0</v>
      </c>
      <c r="HQ84" s="70" t="n">
        <f aca="false">HE84+GS84</f>
        <v>0</v>
      </c>
      <c r="HR84" s="70" t="n">
        <f aca="false">HS84+HV84</f>
        <v>0</v>
      </c>
      <c r="HS84" s="70" t="n">
        <f aca="false">HG84+GU84</f>
        <v>0</v>
      </c>
      <c r="HT84" s="70" t="n">
        <f aca="false">HH84+GV84</f>
        <v>0</v>
      </c>
      <c r="HU84" s="70" t="n">
        <f aca="false">HI84+GW84</f>
        <v>0</v>
      </c>
      <c r="HV84" s="70" t="n">
        <f aca="false">HJ84+GX84</f>
        <v>0</v>
      </c>
      <c r="HW84" s="70" t="n">
        <f aca="false">HV84</f>
        <v>0</v>
      </c>
      <c r="HX84" s="70" t="n">
        <f aca="false">HR84+HM84</f>
        <v>0</v>
      </c>
      <c r="HY84" s="201"/>
      <c r="IK84" s="70" t="n">
        <f aca="false">IL84+IO84</f>
        <v>0</v>
      </c>
      <c r="IL84" s="70" t="n">
        <f aca="false">HN84+HZ84</f>
        <v>0</v>
      </c>
      <c r="IM84" s="70" t="n">
        <f aca="false">IA84+HO84</f>
        <v>0</v>
      </c>
      <c r="IN84" s="70" t="n">
        <f aca="false">IB84+HP84</f>
        <v>0</v>
      </c>
      <c r="IO84" s="70" t="n">
        <f aca="false">IC84+HQ84</f>
        <v>0</v>
      </c>
      <c r="IP84" s="70" t="n">
        <f aca="false">IQ84+IT84</f>
        <v>0</v>
      </c>
      <c r="IQ84" s="70" t="n">
        <f aca="false">IE84+HS84</f>
        <v>0</v>
      </c>
      <c r="IR84" s="70" t="n">
        <f aca="false">IF84+HT84</f>
        <v>0</v>
      </c>
      <c r="IS84" s="70" t="n">
        <f aca="false">IG84+HU84</f>
        <v>0</v>
      </c>
      <c r="IT84" s="70" t="n">
        <f aca="false">IH84+HV84</f>
        <v>0</v>
      </c>
      <c r="IU84" s="70" t="n">
        <f aca="false">IT84</f>
        <v>0</v>
      </c>
      <c r="IV84" s="70" t="n">
        <f aca="false">IP84+IK84</f>
        <v>0</v>
      </c>
    </row>
    <row r="85" s="202" customFormat="true" ht="27" hidden="true" customHeight="true" outlineLevel="0" collapsed="false">
      <c r="A85" s="193"/>
      <c r="B85" s="58" t="s">
        <v>182</v>
      </c>
      <c r="C85" s="58"/>
      <c r="D85" s="187" t="s">
        <v>183</v>
      </c>
      <c r="E85" s="61" t="n">
        <f aca="false">F85+I85</f>
        <v>0</v>
      </c>
      <c r="F85" s="61"/>
      <c r="G85" s="61"/>
      <c r="H85" s="63"/>
      <c r="I85" s="63"/>
      <c r="J85" s="61" t="n">
        <f aca="false">K85+N85</f>
        <v>0</v>
      </c>
      <c r="K85" s="61"/>
      <c r="L85" s="61"/>
      <c r="M85" s="63"/>
      <c r="N85" s="61"/>
      <c r="O85" s="61"/>
      <c r="P85" s="65" t="n">
        <f aca="false">J85+E85</f>
        <v>0</v>
      </c>
      <c r="Q85" s="94"/>
      <c r="R85" s="68"/>
      <c r="V85" s="68"/>
      <c r="W85" s="67"/>
      <c r="Z85" s="67"/>
      <c r="AA85" s="67"/>
      <c r="AB85" s="68"/>
      <c r="AC85" s="70" t="n">
        <f aca="false">AD85+AG85</f>
        <v>0</v>
      </c>
      <c r="AD85" s="70" t="n">
        <f aca="false">F85+R85</f>
        <v>0</v>
      </c>
      <c r="AE85" s="70" t="n">
        <f aca="false">S85+G85</f>
        <v>0</v>
      </c>
      <c r="AF85" s="70" t="n">
        <f aca="false">T85+H85</f>
        <v>0</v>
      </c>
      <c r="AG85" s="70" t="n">
        <f aca="false">U85+I85</f>
        <v>0</v>
      </c>
      <c r="AH85" s="70" t="n">
        <f aca="false">AI85+AL85</f>
        <v>0</v>
      </c>
      <c r="AI85" s="70" t="n">
        <f aca="false">W85+K85</f>
        <v>0</v>
      </c>
      <c r="AJ85" s="70" t="n">
        <f aca="false">X85+L85</f>
        <v>0</v>
      </c>
      <c r="AK85" s="70" t="n">
        <f aca="false">Y85+M85</f>
        <v>0</v>
      </c>
      <c r="AL85" s="70" t="n">
        <f aca="false">Z85+N85</f>
        <v>0</v>
      </c>
      <c r="AM85" s="70" t="n">
        <f aca="false">AL85</f>
        <v>0</v>
      </c>
      <c r="AN85" s="70" t="n">
        <f aca="false">AH85+AC85</f>
        <v>0</v>
      </c>
      <c r="AO85" s="94"/>
      <c r="AP85" s="68"/>
      <c r="AT85" s="68"/>
      <c r="AU85" s="67"/>
      <c r="AX85" s="67"/>
      <c r="AY85" s="67"/>
      <c r="AZ85" s="68"/>
      <c r="BA85" s="70" t="n">
        <f aca="false">BB85+BE85</f>
        <v>0</v>
      </c>
      <c r="BB85" s="70" t="n">
        <f aca="false">AD85+AP85</f>
        <v>0</v>
      </c>
      <c r="BC85" s="70" t="n">
        <f aca="false">AQ85+AE85</f>
        <v>0</v>
      </c>
      <c r="BD85" s="70" t="n">
        <f aca="false">AR85+AF85</f>
        <v>0</v>
      </c>
      <c r="BE85" s="70" t="n">
        <f aca="false">AS85+AG85</f>
        <v>0</v>
      </c>
      <c r="BF85" s="70" t="n">
        <f aca="false">BG85+BJ85</f>
        <v>0</v>
      </c>
      <c r="BG85" s="70" t="n">
        <f aca="false">AU85+AI85</f>
        <v>0</v>
      </c>
      <c r="BH85" s="70" t="n">
        <f aca="false">AV85+AJ85</f>
        <v>0</v>
      </c>
      <c r="BI85" s="70" t="n">
        <f aca="false">AW85+AK85</f>
        <v>0</v>
      </c>
      <c r="BJ85" s="70" t="n">
        <f aca="false">AX85+AL85</f>
        <v>0</v>
      </c>
      <c r="BK85" s="70" t="n">
        <f aca="false">BJ85</f>
        <v>0</v>
      </c>
      <c r="BL85" s="70" t="n">
        <f aca="false">BF85+BA85</f>
        <v>0</v>
      </c>
      <c r="BM85" s="94"/>
      <c r="BN85" s="68"/>
      <c r="BR85" s="68"/>
      <c r="BS85" s="67"/>
      <c r="BV85" s="67"/>
      <c r="BW85" s="67"/>
      <c r="BX85" s="68"/>
      <c r="BY85" s="70" t="n">
        <f aca="false">BZ85+CC85</f>
        <v>0</v>
      </c>
      <c r="BZ85" s="70" t="n">
        <f aca="false">BB85+BN85</f>
        <v>0</v>
      </c>
      <c r="CA85" s="70" t="n">
        <f aca="false">BO85+BC85</f>
        <v>0</v>
      </c>
      <c r="CB85" s="70" t="n">
        <f aca="false">BP85+BD85</f>
        <v>0</v>
      </c>
      <c r="CC85" s="70" t="n">
        <f aca="false">BQ85+BE85</f>
        <v>0</v>
      </c>
      <c r="CD85" s="70" t="n">
        <f aca="false">CE85+CH85</f>
        <v>0</v>
      </c>
      <c r="CE85" s="70" t="n">
        <f aca="false">BS85+BG85</f>
        <v>0</v>
      </c>
      <c r="CF85" s="70" t="n">
        <f aca="false">BT85+BH85</f>
        <v>0</v>
      </c>
      <c r="CG85" s="70" t="n">
        <f aca="false">BU85+BI85</f>
        <v>0</v>
      </c>
      <c r="CH85" s="70" t="n">
        <f aca="false">BV85+BJ85</f>
        <v>0</v>
      </c>
      <c r="CI85" s="70" t="n">
        <f aca="false">CH85</f>
        <v>0</v>
      </c>
      <c r="CJ85" s="70" t="n">
        <f aca="false">CD85+BY85</f>
        <v>0</v>
      </c>
      <c r="CK85" s="94"/>
      <c r="CL85" s="68"/>
      <c r="CP85" s="68"/>
      <c r="CQ85" s="67"/>
      <c r="CT85" s="67"/>
      <c r="CU85" s="67"/>
      <c r="CV85" s="68"/>
      <c r="CW85" s="70" t="n">
        <f aca="false">CX85+DA85</f>
        <v>0</v>
      </c>
      <c r="CX85" s="70" t="n">
        <f aca="false">BZ85+CL85</f>
        <v>0</v>
      </c>
      <c r="CY85" s="70" t="n">
        <f aca="false">CM85+CA85</f>
        <v>0</v>
      </c>
      <c r="CZ85" s="70" t="n">
        <f aca="false">CN85+CB85</f>
        <v>0</v>
      </c>
      <c r="DA85" s="70" t="n">
        <f aca="false">CO85+CC85</f>
        <v>0</v>
      </c>
      <c r="DB85" s="70" t="n">
        <f aca="false">DC85+DF85</f>
        <v>0</v>
      </c>
      <c r="DC85" s="70" t="n">
        <f aca="false">CQ85+CE85</f>
        <v>0</v>
      </c>
      <c r="DD85" s="70" t="n">
        <f aca="false">CR85+CF85</f>
        <v>0</v>
      </c>
      <c r="DE85" s="70" t="n">
        <f aca="false">CS85+CG85</f>
        <v>0</v>
      </c>
      <c r="DF85" s="70" t="n">
        <f aca="false">CT85+CH85</f>
        <v>0</v>
      </c>
      <c r="DG85" s="70" t="n">
        <f aca="false">DF85</f>
        <v>0</v>
      </c>
      <c r="DH85" s="70" t="n">
        <f aca="false">DB85+CW85</f>
        <v>0</v>
      </c>
      <c r="DI85" s="94"/>
      <c r="DJ85" s="68"/>
      <c r="DN85" s="68"/>
      <c r="DO85" s="67"/>
      <c r="DR85" s="67"/>
      <c r="DS85" s="67"/>
      <c r="DT85" s="68"/>
      <c r="DU85" s="70" t="n">
        <f aca="false">DV85+DY85</f>
        <v>0</v>
      </c>
      <c r="DV85" s="70" t="n">
        <f aca="false">CX85+DJ85</f>
        <v>0</v>
      </c>
      <c r="DW85" s="70" t="n">
        <f aca="false">DK85+CY85</f>
        <v>0</v>
      </c>
      <c r="DX85" s="70" t="n">
        <f aca="false">DL85+CZ85</f>
        <v>0</v>
      </c>
      <c r="DY85" s="70" t="n">
        <f aca="false">DM85+DA85</f>
        <v>0</v>
      </c>
      <c r="DZ85" s="70" t="n">
        <f aca="false">EA85+ED85</f>
        <v>0</v>
      </c>
      <c r="EA85" s="70" t="n">
        <f aca="false">DO85+DC85</f>
        <v>0</v>
      </c>
      <c r="EB85" s="70" t="n">
        <f aca="false">DP85+DD85</f>
        <v>0</v>
      </c>
      <c r="EC85" s="70" t="n">
        <f aca="false">DQ85+DE85</f>
        <v>0</v>
      </c>
      <c r="ED85" s="70" t="n">
        <f aca="false">DR85+DF85</f>
        <v>0</v>
      </c>
      <c r="EE85" s="70" t="n">
        <f aca="false">ED85</f>
        <v>0</v>
      </c>
      <c r="EF85" s="70" t="n">
        <f aca="false">DZ85+DU85</f>
        <v>0</v>
      </c>
      <c r="EG85" s="94"/>
      <c r="EH85" s="68"/>
      <c r="EL85" s="68"/>
      <c r="EM85" s="67"/>
      <c r="EP85" s="67"/>
      <c r="EQ85" s="67"/>
      <c r="ER85" s="68"/>
      <c r="ES85" s="70" t="n">
        <f aca="false">ET85+EW85</f>
        <v>0</v>
      </c>
      <c r="ET85" s="70" t="n">
        <f aca="false">DV85+EH85</f>
        <v>0</v>
      </c>
      <c r="EU85" s="70" t="n">
        <f aca="false">EI85+DW85</f>
        <v>0</v>
      </c>
      <c r="EV85" s="70" t="n">
        <f aca="false">EJ85+DX85</f>
        <v>0</v>
      </c>
      <c r="EW85" s="70" t="n">
        <f aca="false">EK85+DY85</f>
        <v>0</v>
      </c>
      <c r="EX85" s="70" t="n">
        <f aca="false">EY85+FB85</f>
        <v>0</v>
      </c>
      <c r="EY85" s="70" t="n">
        <f aca="false">EM85+EA85</f>
        <v>0</v>
      </c>
      <c r="EZ85" s="70" t="n">
        <f aca="false">EN85+EB85</f>
        <v>0</v>
      </c>
      <c r="FA85" s="70" t="n">
        <f aca="false">EO85+EC85</f>
        <v>0</v>
      </c>
      <c r="FB85" s="70" t="n">
        <f aca="false">EP85+ED85</f>
        <v>0</v>
      </c>
      <c r="FC85" s="70" t="n">
        <f aca="false">FB85</f>
        <v>0</v>
      </c>
      <c r="FD85" s="70" t="n">
        <f aca="false">EX85+ES85</f>
        <v>0</v>
      </c>
      <c r="FE85" s="94"/>
      <c r="FF85" s="68"/>
      <c r="FJ85" s="68"/>
      <c r="FK85" s="67"/>
      <c r="FN85" s="67"/>
      <c r="FO85" s="67"/>
      <c r="FP85" s="68"/>
      <c r="FQ85" s="70" t="n">
        <f aca="false">FR85+FU85</f>
        <v>0</v>
      </c>
      <c r="FR85" s="70" t="n">
        <f aca="false">ET85+FF85</f>
        <v>0</v>
      </c>
      <c r="FS85" s="70" t="n">
        <f aca="false">FG85+EU85</f>
        <v>0</v>
      </c>
      <c r="FT85" s="70" t="n">
        <f aca="false">FH85+EV85</f>
        <v>0</v>
      </c>
      <c r="FU85" s="70" t="n">
        <f aca="false">FI85+EW85</f>
        <v>0</v>
      </c>
      <c r="FV85" s="70" t="n">
        <f aca="false">FW85+FZ85</f>
        <v>0</v>
      </c>
      <c r="FW85" s="70" t="n">
        <f aca="false">FK85+EY85</f>
        <v>0</v>
      </c>
      <c r="FX85" s="70" t="n">
        <f aca="false">FL85+EZ85</f>
        <v>0</v>
      </c>
      <c r="FY85" s="70" t="n">
        <f aca="false">FM85+FA85</f>
        <v>0</v>
      </c>
      <c r="FZ85" s="70" t="n">
        <f aca="false">FN85+FB85</f>
        <v>0</v>
      </c>
      <c r="GA85" s="70" t="n">
        <f aca="false">FZ85</f>
        <v>0</v>
      </c>
      <c r="GB85" s="70" t="n">
        <f aca="false">FV85+FQ85</f>
        <v>0</v>
      </c>
      <c r="GC85" s="94"/>
      <c r="GD85" s="68"/>
      <c r="GH85" s="68"/>
      <c r="GI85" s="67"/>
      <c r="GL85" s="67"/>
      <c r="GM85" s="67"/>
      <c r="GN85" s="68"/>
      <c r="GO85" s="70" t="n">
        <f aca="false">GP85+GS85</f>
        <v>0</v>
      </c>
      <c r="GP85" s="70" t="n">
        <f aca="false">FR85+GD85</f>
        <v>0</v>
      </c>
      <c r="GQ85" s="70" t="n">
        <f aca="false">GE85+FS85</f>
        <v>0</v>
      </c>
      <c r="GR85" s="70" t="n">
        <f aca="false">GF85+FT85</f>
        <v>0</v>
      </c>
      <c r="GS85" s="70" t="n">
        <f aca="false">GG85+FU85</f>
        <v>0</v>
      </c>
      <c r="GT85" s="70" t="n">
        <f aca="false">GU85+GX85</f>
        <v>0</v>
      </c>
      <c r="GU85" s="70" t="n">
        <f aca="false">GI85+FW85</f>
        <v>0</v>
      </c>
      <c r="GV85" s="70" t="n">
        <f aca="false">GJ85+FX85</f>
        <v>0</v>
      </c>
      <c r="GW85" s="70" t="n">
        <f aca="false">GK85+FY85</f>
        <v>0</v>
      </c>
      <c r="GX85" s="70" t="n">
        <f aca="false">GL85+FZ85</f>
        <v>0</v>
      </c>
      <c r="GY85" s="70" t="n">
        <f aca="false">GX85</f>
        <v>0</v>
      </c>
      <c r="GZ85" s="72" t="n">
        <f aca="false">GT85+GO85</f>
        <v>0</v>
      </c>
      <c r="HA85" s="94"/>
      <c r="HB85" s="68"/>
      <c r="HF85" s="68"/>
      <c r="HG85" s="67"/>
      <c r="HJ85" s="67"/>
      <c r="HK85" s="67"/>
      <c r="HL85" s="68"/>
      <c r="HM85" s="70" t="n">
        <f aca="false">HN85+HQ85</f>
        <v>0</v>
      </c>
      <c r="HN85" s="70" t="n">
        <f aca="false">GP85+HB85</f>
        <v>0</v>
      </c>
      <c r="HO85" s="70" t="n">
        <f aca="false">HC85+GQ85</f>
        <v>0</v>
      </c>
      <c r="HP85" s="70" t="n">
        <f aca="false">HD85+GR85</f>
        <v>0</v>
      </c>
      <c r="HQ85" s="70" t="n">
        <f aca="false">HE85+GS85</f>
        <v>0</v>
      </c>
      <c r="HR85" s="70" t="n">
        <f aca="false">HS85+HV85</f>
        <v>0</v>
      </c>
      <c r="HS85" s="70" t="n">
        <f aca="false">HG85+GU85</f>
        <v>0</v>
      </c>
      <c r="HT85" s="70" t="n">
        <f aca="false">HH85+GV85</f>
        <v>0</v>
      </c>
      <c r="HU85" s="70" t="n">
        <f aca="false">HI85+GW85</f>
        <v>0</v>
      </c>
      <c r="HV85" s="70" t="n">
        <f aca="false">HJ85+GX85</f>
        <v>0</v>
      </c>
      <c r="HW85" s="70" t="n">
        <f aca="false">HV85</f>
        <v>0</v>
      </c>
      <c r="HX85" s="70" t="n">
        <f aca="false">HR85+HM85</f>
        <v>0</v>
      </c>
      <c r="HY85" s="94"/>
      <c r="HZ85" s="68"/>
      <c r="ID85" s="68"/>
      <c r="IE85" s="67"/>
      <c r="IH85" s="67"/>
      <c r="II85" s="67"/>
      <c r="IJ85" s="68"/>
      <c r="IK85" s="70" t="n">
        <f aca="false">IL85+IO85</f>
        <v>0</v>
      </c>
      <c r="IL85" s="70" t="n">
        <f aca="false">HN85+HZ85</f>
        <v>0</v>
      </c>
      <c r="IM85" s="70" t="n">
        <f aca="false">IA85+HO85</f>
        <v>0</v>
      </c>
      <c r="IN85" s="70" t="n">
        <f aca="false">IB85+HP85</f>
        <v>0</v>
      </c>
      <c r="IO85" s="70" t="n">
        <f aca="false">IC85+HQ85</f>
        <v>0</v>
      </c>
      <c r="IP85" s="70" t="n">
        <f aca="false">IQ85+IT85</f>
        <v>0</v>
      </c>
      <c r="IQ85" s="70" t="n">
        <f aca="false">IE85+HS85</f>
        <v>0</v>
      </c>
      <c r="IR85" s="70" t="n">
        <f aca="false">IF85+HT85</f>
        <v>0</v>
      </c>
      <c r="IS85" s="70" t="n">
        <f aca="false">IG85+HU85</f>
        <v>0</v>
      </c>
      <c r="IT85" s="70" t="n">
        <f aca="false">IH85+HV85</f>
        <v>0</v>
      </c>
      <c r="IU85" s="70" t="n">
        <f aca="false">IT85</f>
        <v>0</v>
      </c>
      <c r="IV85" s="70" t="n">
        <f aca="false">IP85+IK85</f>
        <v>0</v>
      </c>
    </row>
    <row r="86" s="68" customFormat="true" ht="27" hidden="true" customHeight="true" outlineLevel="0" collapsed="false">
      <c r="A86" s="193"/>
      <c r="B86" s="204" t="s">
        <v>198</v>
      </c>
      <c r="C86" s="204"/>
      <c r="D86" s="187" t="s">
        <v>199</v>
      </c>
      <c r="E86" s="61" t="n">
        <f aca="false">F86+I86</f>
        <v>0</v>
      </c>
      <c r="F86" s="61"/>
      <c r="G86" s="61"/>
      <c r="H86" s="63"/>
      <c r="I86" s="63"/>
      <c r="J86" s="61" t="n">
        <f aca="false">K86+N86</f>
        <v>0</v>
      </c>
      <c r="K86" s="61"/>
      <c r="L86" s="61"/>
      <c r="M86" s="63"/>
      <c r="N86" s="61"/>
      <c r="O86" s="61"/>
      <c r="P86" s="65" t="n">
        <f aca="false">J86+E86</f>
        <v>0</v>
      </c>
      <c r="Q86" s="94"/>
      <c r="AC86" s="70" t="n">
        <f aca="false">AD86+AG86</f>
        <v>0</v>
      </c>
      <c r="AD86" s="70" t="n">
        <f aca="false">F86+R86</f>
        <v>0</v>
      </c>
      <c r="AE86" s="70" t="n">
        <f aca="false">S86+G86</f>
        <v>0</v>
      </c>
      <c r="AF86" s="70" t="n">
        <f aca="false">T86+H86</f>
        <v>0</v>
      </c>
      <c r="AG86" s="70" t="n">
        <f aca="false">U86+I86</f>
        <v>0</v>
      </c>
      <c r="AH86" s="70" t="n">
        <f aca="false">AI86+AL86</f>
        <v>0</v>
      </c>
      <c r="AI86" s="70" t="n">
        <f aca="false">W86+K86</f>
        <v>0</v>
      </c>
      <c r="AJ86" s="70" t="n">
        <f aca="false">X86+L86</f>
        <v>0</v>
      </c>
      <c r="AK86" s="70" t="n">
        <f aca="false">Y86+M86</f>
        <v>0</v>
      </c>
      <c r="AL86" s="70" t="n">
        <f aca="false">Z86+N86</f>
        <v>0</v>
      </c>
      <c r="AM86" s="70" t="n">
        <f aca="false">AL86</f>
        <v>0</v>
      </c>
      <c r="AN86" s="70" t="n">
        <f aca="false">AH86+AC86</f>
        <v>0</v>
      </c>
      <c r="AO86" s="94"/>
      <c r="BA86" s="70" t="n">
        <f aca="false">BB86+BE86</f>
        <v>0</v>
      </c>
      <c r="BB86" s="70" t="n">
        <f aca="false">AD86+AP86</f>
        <v>0</v>
      </c>
      <c r="BC86" s="70" t="n">
        <f aca="false">AQ86+AE86</f>
        <v>0</v>
      </c>
      <c r="BD86" s="70" t="n">
        <f aca="false">AR86+AF86</f>
        <v>0</v>
      </c>
      <c r="BE86" s="70" t="n">
        <f aca="false">AS86+AG86</f>
        <v>0</v>
      </c>
      <c r="BF86" s="70" t="n">
        <f aca="false">BG86+BJ86</f>
        <v>0</v>
      </c>
      <c r="BG86" s="70" t="n">
        <f aca="false">AU86+AI86</f>
        <v>0</v>
      </c>
      <c r="BH86" s="70" t="n">
        <f aca="false">AV86+AJ86</f>
        <v>0</v>
      </c>
      <c r="BI86" s="70" t="n">
        <f aca="false">AW86+AK86</f>
        <v>0</v>
      </c>
      <c r="BJ86" s="70" t="n">
        <f aca="false">AX86+AL86</f>
        <v>0</v>
      </c>
      <c r="BK86" s="70" t="n">
        <f aca="false">BJ86</f>
        <v>0</v>
      </c>
      <c r="BL86" s="70" t="n">
        <f aca="false">BF86+BA86</f>
        <v>0</v>
      </c>
      <c r="BM86" s="94"/>
      <c r="BY86" s="70" t="n">
        <f aca="false">BZ86+CC86</f>
        <v>0</v>
      </c>
      <c r="BZ86" s="70" t="n">
        <f aca="false">BB86+BN86</f>
        <v>0</v>
      </c>
      <c r="CA86" s="70" t="n">
        <f aca="false">BO86+BC86</f>
        <v>0</v>
      </c>
      <c r="CB86" s="70" t="n">
        <f aca="false">BP86+BD86</f>
        <v>0</v>
      </c>
      <c r="CC86" s="70" t="n">
        <f aca="false">BQ86+BE86</f>
        <v>0</v>
      </c>
      <c r="CD86" s="70" t="n">
        <f aca="false">CE86+CH86</f>
        <v>0</v>
      </c>
      <c r="CE86" s="70" t="n">
        <f aca="false">BS86+BG86</f>
        <v>0</v>
      </c>
      <c r="CF86" s="70" t="n">
        <f aca="false">BT86+BH86</f>
        <v>0</v>
      </c>
      <c r="CG86" s="70" t="n">
        <f aca="false">BU86+BI86</f>
        <v>0</v>
      </c>
      <c r="CH86" s="70" t="n">
        <f aca="false">BV86+BJ86</f>
        <v>0</v>
      </c>
      <c r="CI86" s="70" t="n">
        <f aca="false">CH86</f>
        <v>0</v>
      </c>
      <c r="CJ86" s="70" t="n">
        <f aca="false">CD86+BY86</f>
        <v>0</v>
      </c>
      <c r="CK86" s="94"/>
      <c r="CW86" s="70" t="n">
        <f aca="false">CX86+DA86</f>
        <v>0</v>
      </c>
      <c r="CX86" s="70" t="n">
        <f aca="false">BZ86+CL86</f>
        <v>0</v>
      </c>
      <c r="CY86" s="70" t="n">
        <f aca="false">CM86+CA86</f>
        <v>0</v>
      </c>
      <c r="CZ86" s="70" t="n">
        <f aca="false">CN86+CB86</f>
        <v>0</v>
      </c>
      <c r="DA86" s="70" t="n">
        <f aca="false">CO86+CC86</f>
        <v>0</v>
      </c>
      <c r="DB86" s="70" t="n">
        <f aca="false">DC86+DF86</f>
        <v>0</v>
      </c>
      <c r="DC86" s="70" t="n">
        <f aca="false">CQ86+CE86</f>
        <v>0</v>
      </c>
      <c r="DD86" s="70" t="n">
        <f aca="false">CR86+CF86</f>
        <v>0</v>
      </c>
      <c r="DE86" s="70" t="n">
        <f aca="false">CS86+CG86</f>
        <v>0</v>
      </c>
      <c r="DF86" s="70" t="n">
        <f aca="false">CT86+CH86</f>
        <v>0</v>
      </c>
      <c r="DG86" s="70" t="n">
        <f aca="false">DF86</f>
        <v>0</v>
      </c>
      <c r="DH86" s="70" t="n">
        <f aca="false">DB86+CW86</f>
        <v>0</v>
      </c>
      <c r="DI86" s="94"/>
      <c r="DU86" s="70" t="n">
        <f aca="false">DV86+DY86</f>
        <v>0</v>
      </c>
      <c r="DV86" s="70" t="n">
        <f aca="false">CX86+DJ86</f>
        <v>0</v>
      </c>
      <c r="DW86" s="70" t="n">
        <f aca="false">DK86+CY86</f>
        <v>0</v>
      </c>
      <c r="DX86" s="70" t="n">
        <f aca="false">DL86+CZ86</f>
        <v>0</v>
      </c>
      <c r="DY86" s="70" t="n">
        <f aca="false">DM86+DA86</f>
        <v>0</v>
      </c>
      <c r="DZ86" s="70" t="n">
        <f aca="false">EA86+ED86</f>
        <v>0</v>
      </c>
      <c r="EA86" s="70" t="n">
        <f aca="false">DO86+DC86</f>
        <v>0</v>
      </c>
      <c r="EB86" s="70" t="n">
        <f aca="false">DP86+DD86</f>
        <v>0</v>
      </c>
      <c r="EC86" s="70" t="n">
        <f aca="false">DQ86+DE86</f>
        <v>0</v>
      </c>
      <c r="ED86" s="70" t="n">
        <f aca="false">DR86+DF86</f>
        <v>0</v>
      </c>
      <c r="EE86" s="70" t="n">
        <f aca="false">ED86</f>
        <v>0</v>
      </c>
      <c r="EF86" s="70" t="n">
        <f aca="false">DZ86+DU86</f>
        <v>0</v>
      </c>
      <c r="EG86" s="94"/>
      <c r="ES86" s="70" t="n">
        <f aca="false">ET86+EW86</f>
        <v>0</v>
      </c>
      <c r="ET86" s="70" t="n">
        <f aca="false">DV86+EH86</f>
        <v>0</v>
      </c>
      <c r="EU86" s="70" t="n">
        <f aca="false">EI86+DW86</f>
        <v>0</v>
      </c>
      <c r="EV86" s="70" t="n">
        <f aca="false">EJ86+DX86</f>
        <v>0</v>
      </c>
      <c r="EW86" s="70" t="n">
        <f aca="false">EK86+DY86</f>
        <v>0</v>
      </c>
      <c r="EX86" s="70" t="n">
        <f aca="false">EY86+FB86</f>
        <v>0</v>
      </c>
      <c r="EY86" s="70" t="n">
        <f aca="false">EM86+EA86</f>
        <v>0</v>
      </c>
      <c r="EZ86" s="70" t="n">
        <f aca="false">EN86+EB86</f>
        <v>0</v>
      </c>
      <c r="FA86" s="70" t="n">
        <f aca="false">EO86+EC86</f>
        <v>0</v>
      </c>
      <c r="FB86" s="70" t="n">
        <f aca="false">EP86+ED86</f>
        <v>0</v>
      </c>
      <c r="FC86" s="70" t="n">
        <f aca="false">FB86</f>
        <v>0</v>
      </c>
      <c r="FD86" s="70" t="n">
        <f aca="false">EX86+ES86</f>
        <v>0</v>
      </c>
      <c r="FE86" s="94"/>
      <c r="FQ86" s="70" t="n">
        <f aca="false">FR86+FU86</f>
        <v>0</v>
      </c>
      <c r="FR86" s="70" t="n">
        <f aca="false">ET86+FF86</f>
        <v>0</v>
      </c>
      <c r="FS86" s="70" t="n">
        <f aca="false">FG86+EU86</f>
        <v>0</v>
      </c>
      <c r="FT86" s="70" t="n">
        <f aca="false">FH86+EV86</f>
        <v>0</v>
      </c>
      <c r="FU86" s="70" t="n">
        <f aca="false">FI86+EW86</f>
        <v>0</v>
      </c>
      <c r="FV86" s="70" t="n">
        <f aca="false">FW86+FZ86</f>
        <v>0</v>
      </c>
      <c r="FW86" s="70" t="n">
        <f aca="false">FK86+EY86</f>
        <v>0</v>
      </c>
      <c r="FX86" s="70" t="n">
        <f aca="false">FL86+EZ86</f>
        <v>0</v>
      </c>
      <c r="FY86" s="70" t="n">
        <f aca="false">FM86+FA86</f>
        <v>0</v>
      </c>
      <c r="FZ86" s="70" t="n">
        <f aca="false">FN86+FB86</f>
        <v>0</v>
      </c>
      <c r="GA86" s="70" t="n">
        <f aca="false">FZ86</f>
        <v>0</v>
      </c>
      <c r="GB86" s="70" t="n">
        <f aca="false">FV86+FQ86</f>
        <v>0</v>
      </c>
      <c r="GC86" s="94"/>
      <c r="GO86" s="70" t="n">
        <f aca="false">GP86+GS86</f>
        <v>0</v>
      </c>
      <c r="GP86" s="70" t="n">
        <f aca="false">FR86+GD86</f>
        <v>0</v>
      </c>
      <c r="GQ86" s="70" t="n">
        <f aca="false">GE86+FS86</f>
        <v>0</v>
      </c>
      <c r="GR86" s="70" t="n">
        <f aca="false">GF86+FT86</f>
        <v>0</v>
      </c>
      <c r="GS86" s="70" t="n">
        <f aca="false">GG86+FU86</f>
        <v>0</v>
      </c>
      <c r="GT86" s="70" t="n">
        <f aca="false">GU86+GX86</f>
        <v>0</v>
      </c>
      <c r="GU86" s="70" t="n">
        <f aca="false">GI86+FW86</f>
        <v>0</v>
      </c>
      <c r="GV86" s="70" t="n">
        <f aca="false">GJ86+FX86</f>
        <v>0</v>
      </c>
      <c r="GW86" s="70" t="n">
        <f aca="false">GK86+FY86</f>
        <v>0</v>
      </c>
      <c r="GX86" s="70" t="n">
        <f aca="false">GL86+FZ86</f>
        <v>0</v>
      </c>
      <c r="GY86" s="70" t="n">
        <f aca="false">GX86</f>
        <v>0</v>
      </c>
      <c r="GZ86" s="72" t="n">
        <f aca="false">GT86+GO86</f>
        <v>0</v>
      </c>
      <c r="HA86" s="94"/>
      <c r="HM86" s="70" t="n">
        <f aca="false">HN86+HQ86</f>
        <v>0</v>
      </c>
      <c r="HN86" s="70" t="n">
        <f aca="false">GP86+HB86</f>
        <v>0</v>
      </c>
      <c r="HO86" s="70" t="n">
        <f aca="false">HC86+GQ86</f>
        <v>0</v>
      </c>
      <c r="HP86" s="70" t="n">
        <f aca="false">HD86+GR86</f>
        <v>0</v>
      </c>
      <c r="HQ86" s="70" t="n">
        <f aca="false">HE86+GS86</f>
        <v>0</v>
      </c>
      <c r="HR86" s="70" t="n">
        <f aca="false">HS86+HV86</f>
        <v>0</v>
      </c>
      <c r="HS86" s="70" t="n">
        <f aca="false">HG86+GU86</f>
        <v>0</v>
      </c>
      <c r="HT86" s="70" t="n">
        <f aca="false">HH86+GV86</f>
        <v>0</v>
      </c>
      <c r="HU86" s="70" t="n">
        <f aca="false">HI86+GW86</f>
        <v>0</v>
      </c>
      <c r="HV86" s="70" t="n">
        <f aca="false">HJ86+GX86</f>
        <v>0</v>
      </c>
      <c r="HW86" s="70" t="n">
        <f aca="false">HV86</f>
        <v>0</v>
      </c>
      <c r="HX86" s="70" t="n">
        <f aca="false">HR86+HM86</f>
        <v>0</v>
      </c>
      <c r="HY86" s="94"/>
      <c r="IK86" s="70" t="n">
        <f aca="false">IL86+IO86</f>
        <v>0</v>
      </c>
      <c r="IL86" s="70" t="n">
        <f aca="false">HN86+HZ86</f>
        <v>0</v>
      </c>
      <c r="IM86" s="70" t="n">
        <f aca="false">IA86+HO86</f>
        <v>0</v>
      </c>
      <c r="IN86" s="70" t="n">
        <f aca="false">IB86+HP86</f>
        <v>0</v>
      </c>
      <c r="IO86" s="70" t="n">
        <f aca="false">IC86+HQ86</f>
        <v>0</v>
      </c>
      <c r="IP86" s="70" t="n">
        <f aca="false">IQ86+IT86</f>
        <v>0</v>
      </c>
      <c r="IQ86" s="70" t="n">
        <f aca="false">IE86+HS86</f>
        <v>0</v>
      </c>
      <c r="IR86" s="70" t="n">
        <f aca="false">IF86+HT86</f>
        <v>0</v>
      </c>
      <c r="IS86" s="70" t="n">
        <f aca="false">IG86+HU86</f>
        <v>0</v>
      </c>
      <c r="IT86" s="70" t="n">
        <f aca="false">IH86+HV86</f>
        <v>0</v>
      </c>
      <c r="IU86" s="70" t="n">
        <f aca="false">IT86</f>
        <v>0</v>
      </c>
      <c r="IV86" s="70" t="n">
        <f aca="false">IP86+IK86</f>
        <v>0</v>
      </c>
    </row>
    <row r="87" s="68" customFormat="true" ht="27" hidden="true" customHeight="true" outlineLevel="0" collapsed="false">
      <c r="A87" s="193"/>
      <c r="B87" s="58" t="n">
        <v>170703</v>
      </c>
      <c r="C87" s="58"/>
      <c r="D87" s="187" t="s">
        <v>200</v>
      </c>
      <c r="E87" s="61" t="n">
        <f aca="false">F87+I87</f>
        <v>0</v>
      </c>
      <c r="F87" s="61"/>
      <c r="G87" s="61"/>
      <c r="H87" s="63"/>
      <c r="I87" s="63"/>
      <c r="J87" s="61" t="n">
        <f aca="false">K87+N87</f>
        <v>0</v>
      </c>
      <c r="K87" s="61"/>
      <c r="L87" s="61"/>
      <c r="M87" s="63"/>
      <c r="N87" s="61"/>
      <c r="O87" s="61"/>
      <c r="P87" s="65" t="n">
        <f aca="false">J87+E87</f>
        <v>0</v>
      </c>
      <c r="Q87" s="94"/>
      <c r="AC87" s="70" t="n">
        <f aca="false">AD87+AG87</f>
        <v>0</v>
      </c>
      <c r="AD87" s="70" t="n">
        <f aca="false">F87+R87</f>
        <v>0</v>
      </c>
      <c r="AE87" s="70" t="n">
        <f aca="false">S87+G87</f>
        <v>0</v>
      </c>
      <c r="AF87" s="70" t="n">
        <f aca="false">T87+H87</f>
        <v>0</v>
      </c>
      <c r="AG87" s="70" t="n">
        <f aca="false">U87+I87</f>
        <v>0</v>
      </c>
      <c r="AH87" s="70" t="n">
        <f aca="false">AI87+AL87</f>
        <v>0</v>
      </c>
      <c r="AI87" s="70" t="n">
        <f aca="false">W87+K87</f>
        <v>0</v>
      </c>
      <c r="AJ87" s="70" t="n">
        <f aca="false">X87+L87</f>
        <v>0</v>
      </c>
      <c r="AK87" s="70" t="n">
        <f aca="false">Y87+M87</f>
        <v>0</v>
      </c>
      <c r="AL87" s="70" t="n">
        <f aca="false">Z87+N87</f>
        <v>0</v>
      </c>
      <c r="AM87" s="70" t="n">
        <f aca="false">AL87</f>
        <v>0</v>
      </c>
      <c r="AN87" s="70" t="n">
        <f aca="false">AH87+AC87</f>
        <v>0</v>
      </c>
      <c r="AO87" s="94"/>
      <c r="BA87" s="70" t="n">
        <f aca="false">BB87+BE87</f>
        <v>0</v>
      </c>
      <c r="BB87" s="70" t="n">
        <f aca="false">AD87+AP87</f>
        <v>0</v>
      </c>
      <c r="BC87" s="70" t="n">
        <f aca="false">AQ87+AE87</f>
        <v>0</v>
      </c>
      <c r="BD87" s="70" t="n">
        <f aca="false">AR87+AF87</f>
        <v>0</v>
      </c>
      <c r="BE87" s="70" t="n">
        <f aca="false">AS87+AG87</f>
        <v>0</v>
      </c>
      <c r="BF87" s="70" t="n">
        <f aca="false">BG87+BJ87</f>
        <v>0</v>
      </c>
      <c r="BG87" s="70" t="n">
        <f aca="false">AU87+AI87</f>
        <v>0</v>
      </c>
      <c r="BH87" s="70" t="n">
        <f aca="false">AV87+AJ87</f>
        <v>0</v>
      </c>
      <c r="BI87" s="70" t="n">
        <f aca="false">AW87+AK87</f>
        <v>0</v>
      </c>
      <c r="BJ87" s="70" t="n">
        <f aca="false">AX87+AL87</f>
        <v>0</v>
      </c>
      <c r="BK87" s="70" t="n">
        <f aca="false">BJ87</f>
        <v>0</v>
      </c>
      <c r="BL87" s="70" t="n">
        <f aca="false">BF87+BA87</f>
        <v>0</v>
      </c>
      <c r="BM87" s="94"/>
      <c r="BY87" s="70" t="n">
        <f aca="false">BZ87+CC87</f>
        <v>0</v>
      </c>
      <c r="BZ87" s="70" t="n">
        <f aca="false">BB87+BN87</f>
        <v>0</v>
      </c>
      <c r="CA87" s="70" t="n">
        <f aca="false">BO87+BC87</f>
        <v>0</v>
      </c>
      <c r="CB87" s="70" t="n">
        <f aca="false">BP87+BD87</f>
        <v>0</v>
      </c>
      <c r="CC87" s="70" t="n">
        <f aca="false">BQ87+BE87</f>
        <v>0</v>
      </c>
      <c r="CD87" s="70" t="n">
        <f aca="false">CE87+CH87</f>
        <v>0</v>
      </c>
      <c r="CE87" s="70" t="n">
        <f aca="false">BS87+BG87</f>
        <v>0</v>
      </c>
      <c r="CF87" s="70" t="n">
        <f aca="false">BT87+BH87</f>
        <v>0</v>
      </c>
      <c r="CG87" s="70" t="n">
        <f aca="false">BU87+BI87</f>
        <v>0</v>
      </c>
      <c r="CH87" s="70" t="n">
        <f aca="false">BV87+BJ87</f>
        <v>0</v>
      </c>
      <c r="CI87" s="70" t="n">
        <f aca="false">CH87</f>
        <v>0</v>
      </c>
      <c r="CJ87" s="70" t="n">
        <f aca="false">CD87+BY87</f>
        <v>0</v>
      </c>
      <c r="CK87" s="94"/>
      <c r="CW87" s="70" t="n">
        <f aca="false">CX87+DA87</f>
        <v>0</v>
      </c>
      <c r="CX87" s="70" t="n">
        <f aca="false">BZ87+CL87</f>
        <v>0</v>
      </c>
      <c r="CY87" s="70" t="n">
        <f aca="false">CM87+CA87</f>
        <v>0</v>
      </c>
      <c r="CZ87" s="70" t="n">
        <f aca="false">CN87+CB87</f>
        <v>0</v>
      </c>
      <c r="DA87" s="70" t="n">
        <f aca="false">CO87+CC87</f>
        <v>0</v>
      </c>
      <c r="DB87" s="70" t="n">
        <f aca="false">DC87+DF87</f>
        <v>0</v>
      </c>
      <c r="DC87" s="70" t="n">
        <f aca="false">CQ87+CE87</f>
        <v>0</v>
      </c>
      <c r="DD87" s="70" t="n">
        <f aca="false">CR87+CF87</f>
        <v>0</v>
      </c>
      <c r="DE87" s="70" t="n">
        <f aca="false">CS87+CG87</f>
        <v>0</v>
      </c>
      <c r="DF87" s="70" t="n">
        <f aca="false">CT87+CH87</f>
        <v>0</v>
      </c>
      <c r="DG87" s="70" t="n">
        <f aca="false">DF87</f>
        <v>0</v>
      </c>
      <c r="DH87" s="70" t="n">
        <f aca="false">DB87+CW87</f>
        <v>0</v>
      </c>
      <c r="DI87" s="94"/>
      <c r="DU87" s="70" t="n">
        <f aca="false">DV87+DY87</f>
        <v>0</v>
      </c>
      <c r="DV87" s="70" t="n">
        <f aca="false">CX87+DJ87</f>
        <v>0</v>
      </c>
      <c r="DW87" s="70" t="n">
        <f aca="false">DK87+CY87</f>
        <v>0</v>
      </c>
      <c r="DX87" s="70" t="n">
        <f aca="false">DL87+CZ87</f>
        <v>0</v>
      </c>
      <c r="DY87" s="70" t="n">
        <f aca="false">DM87+DA87</f>
        <v>0</v>
      </c>
      <c r="DZ87" s="70" t="n">
        <f aca="false">EA87+ED87</f>
        <v>0</v>
      </c>
      <c r="EA87" s="70" t="n">
        <f aca="false">DO87+DC87</f>
        <v>0</v>
      </c>
      <c r="EB87" s="70" t="n">
        <f aca="false">DP87+DD87</f>
        <v>0</v>
      </c>
      <c r="EC87" s="70" t="n">
        <f aca="false">DQ87+DE87</f>
        <v>0</v>
      </c>
      <c r="ED87" s="70" t="n">
        <f aca="false">DR87+DF87</f>
        <v>0</v>
      </c>
      <c r="EE87" s="70" t="n">
        <f aca="false">ED87</f>
        <v>0</v>
      </c>
      <c r="EF87" s="70" t="n">
        <f aca="false">DZ87+DU87</f>
        <v>0</v>
      </c>
      <c r="EG87" s="94"/>
      <c r="ES87" s="70" t="n">
        <f aca="false">ET87+EW87</f>
        <v>0</v>
      </c>
      <c r="ET87" s="70" t="n">
        <f aca="false">DV87+EH87</f>
        <v>0</v>
      </c>
      <c r="EU87" s="70" t="n">
        <f aca="false">EI87+DW87</f>
        <v>0</v>
      </c>
      <c r="EV87" s="70" t="n">
        <f aca="false">EJ87+DX87</f>
        <v>0</v>
      </c>
      <c r="EW87" s="70" t="n">
        <f aca="false">EK87+DY87</f>
        <v>0</v>
      </c>
      <c r="EX87" s="70" t="n">
        <f aca="false">EY87+FB87</f>
        <v>0</v>
      </c>
      <c r="EY87" s="70" t="n">
        <f aca="false">EM87+EA87</f>
        <v>0</v>
      </c>
      <c r="EZ87" s="70" t="n">
        <f aca="false">EN87+EB87</f>
        <v>0</v>
      </c>
      <c r="FA87" s="70" t="n">
        <f aca="false">EO87+EC87</f>
        <v>0</v>
      </c>
      <c r="FB87" s="70" t="n">
        <f aca="false">EP87+ED87</f>
        <v>0</v>
      </c>
      <c r="FC87" s="70" t="n">
        <f aca="false">FB87</f>
        <v>0</v>
      </c>
      <c r="FD87" s="70" t="n">
        <f aca="false">EX87+ES87</f>
        <v>0</v>
      </c>
      <c r="FE87" s="94"/>
      <c r="FQ87" s="70" t="n">
        <f aca="false">FR87+FU87</f>
        <v>0</v>
      </c>
      <c r="FR87" s="70" t="n">
        <f aca="false">ET87+FF87</f>
        <v>0</v>
      </c>
      <c r="FS87" s="70" t="n">
        <f aca="false">FG87+EU87</f>
        <v>0</v>
      </c>
      <c r="FT87" s="70" t="n">
        <f aca="false">FH87+EV87</f>
        <v>0</v>
      </c>
      <c r="FU87" s="70" t="n">
        <f aca="false">FI87+EW87</f>
        <v>0</v>
      </c>
      <c r="FV87" s="70" t="n">
        <f aca="false">FW87+FZ87</f>
        <v>0</v>
      </c>
      <c r="FW87" s="70" t="n">
        <f aca="false">FK87+EY87</f>
        <v>0</v>
      </c>
      <c r="FX87" s="70" t="n">
        <f aca="false">FL87+EZ87</f>
        <v>0</v>
      </c>
      <c r="FY87" s="70" t="n">
        <f aca="false">FM87+FA87</f>
        <v>0</v>
      </c>
      <c r="FZ87" s="70" t="n">
        <f aca="false">FN87+FB87</f>
        <v>0</v>
      </c>
      <c r="GA87" s="70" t="n">
        <f aca="false">FZ87</f>
        <v>0</v>
      </c>
      <c r="GB87" s="70" t="n">
        <f aca="false">FV87+FQ87</f>
        <v>0</v>
      </c>
      <c r="GC87" s="94"/>
      <c r="GO87" s="70" t="n">
        <f aca="false">GP87+GS87</f>
        <v>0</v>
      </c>
      <c r="GP87" s="70" t="n">
        <f aca="false">FR87+GD87</f>
        <v>0</v>
      </c>
      <c r="GQ87" s="70" t="n">
        <f aca="false">GE87+FS87</f>
        <v>0</v>
      </c>
      <c r="GR87" s="70" t="n">
        <f aca="false">GF87+FT87</f>
        <v>0</v>
      </c>
      <c r="GS87" s="70" t="n">
        <f aca="false">GG87+FU87</f>
        <v>0</v>
      </c>
      <c r="GT87" s="70" t="n">
        <f aca="false">GU87+GX87</f>
        <v>0</v>
      </c>
      <c r="GU87" s="70" t="n">
        <f aca="false">GI87+FW87</f>
        <v>0</v>
      </c>
      <c r="GV87" s="70" t="n">
        <f aca="false">GJ87+FX87</f>
        <v>0</v>
      </c>
      <c r="GW87" s="70" t="n">
        <f aca="false">GK87+FY87</f>
        <v>0</v>
      </c>
      <c r="GX87" s="70" t="n">
        <f aca="false">GL87+FZ87</f>
        <v>0</v>
      </c>
      <c r="GY87" s="70" t="n">
        <f aca="false">GX87</f>
        <v>0</v>
      </c>
      <c r="GZ87" s="72" t="n">
        <f aca="false">GT87+GO87</f>
        <v>0</v>
      </c>
      <c r="HA87" s="94"/>
      <c r="HM87" s="70" t="n">
        <f aca="false">HN87+HQ87</f>
        <v>0</v>
      </c>
      <c r="HN87" s="70" t="n">
        <f aca="false">GP87+HB87</f>
        <v>0</v>
      </c>
      <c r="HO87" s="70" t="n">
        <f aca="false">HC87+GQ87</f>
        <v>0</v>
      </c>
      <c r="HP87" s="70" t="n">
        <f aca="false">HD87+GR87</f>
        <v>0</v>
      </c>
      <c r="HQ87" s="70" t="n">
        <f aca="false">HE87+GS87</f>
        <v>0</v>
      </c>
      <c r="HR87" s="70" t="n">
        <f aca="false">HS87+HV87</f>
        <v>0</v>
      </c>
      <c r="HS87" s="70" t="n">
        <f aca="false">HG87+GU87</f>
        <v>0</v>
      </c>
      <c r="HT87" s="70" t="n">
        <f aca="false">HH87+GV87</f>
        <v>0</v>
      </c>
      <c r="HU87" s="70" t="n">
        <f aca="false">HI87+GW87</f>
        <v>0</v>
      </c>
      <c r="HV87" s="70" t="n">
        <f aca="false">HJ87+GX87</f>
        <v>0</v>
      </c>
      <c r="HW87" s="70" t="n">
        <f aca="false">HV87</f>
        <v>0</v>
      </c>
      <c r="HX87" s="70" t="n">
        <f aca="false">HR87+HM87</f>
        <v>0</v>
      </c>
      <c r="HY87" s="94"/>
      <c r="IK87" s="70" t="n">
        <f aca="false">IL87+IO87</f>
        <v>0</v>
      </c>
      <c r="IL87" s="70" t="n">
        <f aca="false">HN87+HZ87</f>
        <v>0</v>
      </c>
      <c r="IM87" s="70" t="n">
        <f aca="false">IA87+HO87</f>
        <v>0</v>
      </c>
      <c r="IN87" s="70" t="n">
        <f aca="false">IB87+HP87</f>
        <v>0</v>
      </c>
      <c r="IO87" s="70" t="n">
        <f aca="false">IC87+HQ87</f>
        <v>0</v>
      </c>
      <c r="IP87" s="70" t="n">
        <f aca="false">IQ87+IT87</f>
        <v>0</v>
      </c>
      <c r="IQ87" s="70" t="n">
        <f aca="false">IE87+HS87</f>
        <v>0</v>
      </c>
      <c r="IR87" s="70" t="n">
        <f aca="false">IF87+HT87</f>
        <v>0</v>
      </c>
      <c r="IS87" s="70" t="n">
        <f aca="false">IG87+HU87</f>
        <v>0</v>
      </c>
      <c r="IT87" s="70" t="n">
        <f aca="false">IH87+HV87</f>
        <v>0</v>
      </c>
      <c r="IU87" s="70" t="n">
        <f aca="false">IT87</f>
        <v>0</v>
      </c>
      <c r="IV87" s="70" t="n">
        <f aca="false">IP87+IK87</f>
        <v>0</v>
      </c>
    </row>
    <row r="88" s="68" customFormat="true" ht="27" hidden="true" customHeight="true" outlineLevel="0" collapsed="false">
      <c r="A88" s="193"/>
      <c r="B88" s="153" t="n">
        <v>250908</v>
      </c>
      <c r="C88" s="153"/>
      <c r="D88" s="197" t="s">
        <v>201</v>
      </c>
      <c r="E88" s="61" t="n">
        <f aca="false">F88+I88</f>
        <v>0</v>
      </c>
      <c r="F88" s="61"/>
      <c r="G88" s="61"/>
      <c r="H88" s="63"/>
      <c r="I88" s="63"/>
      <c r="J88" s="61" t="n">
        <f aca="false">K88+N88</f>
        <v>0</v>
      </c>
      <c r="K88" s="61"/>
      <c r="L88" s="61"/>
      <c r="M88" s="63"/>
      <c r="N88" s="61"/>
      <c r="O88" s="61"/>
      <c r="P88" s="65" t="n">
        <f aca="false">J88+E88</f>
        <v>0</v>
      </c>
      <c r="Q88" s="94"/>
      <c r="AC88" s="70" t="n">
        <f aca="false">AD88+AG88</f>
        <v>0</v>
      </c>
      <c r="AD88" s="70" t="n">
        <f aca="false">F88+R88</f>
        <v>0</v>
      </c>
      <c r="AE88" s="70" t="n">
        <f aca="false">S88+G88</f>
        <v>0</v>
      </c>
      <c r="AF88" s="70" t="n">
        <f aca="false">T88+H88</f>
        <v>0</v>
      </c>
      <c r="AG88" s="70" t="n">
        <f aca="false">U88+I88</f>
        <v>0</v>
      </c>
      <c r="AH88" s="70" t="n">
        <f aca="false">AI88+AL88</f>
        <v>0</v>
      </c>
      <c r="AI88" s="70" t="n">
        <f aca="false">W88+K88</f>
        <v>0</v>
      </c>
      <c r="AJ88" s="70" t="n">
        <f aca="false">X88+L88</f>
        <v>0</v>
      </c>
      <c r="AK88" s="70" t="n">
        <f aca="false">Y88+M88</f>
        <v>0</v>
      </c>
      <c r="AL88" s="70" t="n">
        <f aca="false">Z88+N88</f>
        <v>0</v>
      </c>
      <c r="AM88" s="70" t="n">
        <f aca="false">AL88</f>
        <v>0</v>
      </c>
      <c r="AN88" s="70" t="n">
        <f aca="false">AH88+AC88</f>
        <v>0</v>
      </c>
      <c r="AO88" s="94"/>
      <c r="BA88" s="70" t="n">
        <f aca="false">BB88+BE88</f>
        <v>0</v>
      </c>
      <c r="BB88" s="70" t="n">
        <f aca="false">AD88+AP88</f>
        <v>0</v>
      </c>
      <c r="BC88" s="70" t="n">
        <f aca="false">AQ88+AE88</f>
        <v>0</v>
      </c>
      <c r="BD88" s="70" t="n">
        <f aca="false">AR88+AF88</f>
        <v>0</v>
      </c>
      <c r="BE88" s="70" t="n">
        <f aca="false">AS88+AG88</f>
        <v>0</v>
      </c>
      <c r="BF88" s="70" t="n">
        <f aca="false">BG88+BJ88</f>
        <v>0</v>
      </c>
      <c r="BG88" s="70" t="n">
        <f aca="false">AU88+AI88</f>
        <v>0</v>
      </c>
      <c r="BH88" s="70" t="n">
        <f aca="false">AV88+AJ88</f>
        <v>0</v>
      </c>
      <c r="BI88" s="70" t="n">
        <f aca="false">AW88+AK88</f>
        <v>0</v>
      </c>
      <c r="BJ88" s="70" t="n">
        <f aca="false">AX88+AL88</f>
        <v>0</v>
      </c>
      <c r="BK88" s="70" t="n">
        <f aca="false">BJ88</f>
        <v>0</v>
      </c>
      <c r="BL88" s="70" t="n">
        <f aca="false">BF88+BA88</f>
        <v>0</v>
      </c>
      <c r="BM88" s="94"/>
      <c r="BY88" s="70" t="n">
        <f aca="false">BZ88+CC88</f>
        <v>0</v>
      </c>
      <c r="BZ88" s="70" t="n">
        <f aca="false">BB88+BN88</f>
        <v>0</v>
      </c>
      <c r="CA88" s="70" t="n">
        <f aca="false">BO88+BC88</f>
        <v>0</v>
      </c>
      <c r="CB88" s="70" t="n">
        <f aca="false">BP88+BD88</f>
        <v>0</v>
      </c>
      <c r="CC88" s="70" t="n">
        <f aca="false">BQ88+BE88</f>
        <v>0</v>
      </c>
      <c r="CD88" s="70" t="n">
        <f aca="false">CE88+CH88</f>
        <v>0</v>
      </c>
      <c r="CE88" s="70" t="n">
        <f aca="false">BS88+BG88</f>
        <v>0</v>
      </c>
      <c r="CF88" s="70" t="n">
        <f aca="false">BT88+BH88</f>
        <v>0</v>
      </c>
      <c r="CG88" s="70" t="n">
        <f aca="false">BU88+BI88</f>
        <v>0</v>
      </c>
      <c r="CH88" s="70" t="n">
        <f aca="false">BV88+BJ88</f>
        <v>0</v>
      </c>
      <c r="CI88" s="70" t="n">
        <f aca="false">CH88</f>
        <v>0</v>
      </c>
      <c r="CJ88" s="70" t="n">
        <f aca="false">CD88+BY88</f>
        <v>0</v>
      </c>
      <c r="CK88" s="94"/>
      <c r="CW88" s="70" t="n">
        <f aca="false">CX88+DA88</f>
        <v>0</v>
      </c>
      <c r="CX88" s="70" t="n">
        <f aca="false">BZ88+CL88</f>
        <v>0</v>
      </c>
      <c r="CY88" s="70" t="n">
        <f aca="false">CM88+CA88</f>
        <v>0</v>
      </c>
      <c r="CZ88" s="70" t="n">
        <f aca="false">CN88+CB88</f>
        <v>0</v>
      </c>
      <c r="DA88" s="70" t="n">
        <f aca="false">CO88+CC88</f>
        <v>0</v>
      </c>
      <c r="DB88" s="70" t="n">
        <f aca="false">DC88+DF88</f>
        <v>0</v>
      </c>
      <c r="DC88" s="70" t="n">
        <f aca="false">CQ88+CE88</f>
        <v>0</v>
      </c>
      <c r="DD88" s="70" t="n">
        <f aca="false">CR88+CF88</f>
        <v>0</v>
      </c>
      <c r="DE88" s="70" t="n">
        <f aca="false">CS88+CG88</f>
        <v>0</v>
      </c>
      <c r="DF88" s="70" t="n">
        <f aca="false">CT88+CH88</f>
        <v>0</v>
      </c>
      <c r="DG88" s="70" t="n">
        <f aca="false">DF88</f>
        <v>0</v>
      </c>
      <c r="DH88" s="70" t="n">
        <f aca="false">DB88+CW88</f>
        <v>0</v>
      </c>
      <c r="DI88" s="94"/>
      <c r="DU88" s="70" t="n">
        <f aca="false">DV88+DY88</f>
        <v>0</v>
      </c>
      <c r="DV88" s="70" t="n">
        <f aca="false">CX88+DJ88</f>
        <v>0</v>
      </c>
      <c r="DW88" s="70" t="n">
        <f aca="false">DK88+CY88</f>
        <v>0</v>
      </c>
      <c r="DX88" s="70" t="n">
        <f aca="false">DL88+CZ88</f>
        <v>0</v>
      </c>
      <c r="DY88" s="70" t="n">
        <f aca="false">DM88+DA88</f>
        <v>0</v>
      </c>
      <c r="DZ88" s="70" t="n">
        <f aca="false">EA88+ED88</f>
        <v>0</v>
      </c>
      <c r="EA88" s="70" t="n">
        <f aca="false">DO88+DC88</f>
        <v>0</v>
      </c>
      <c r="EB88" s="70" t="n">
        <f aca="false">DP88+DD88</f>
        <v>0</v>
      </c>
      <c r="EC88" s="70" t="n">
        <f aca="false">DQ88+DE88</f>
        <v>0</v>
      </c>
      <c r="ED88" s="70" t="n">
        <f aca="false">DR88+DF88</f>
        <v>0</v>
      </c>
      <c r="EE88" s="70" t="n">
        <f aca="false">ED88</f>
        <v>0</v>
      </c>
      <c r="EF88" s="70" t="n">
        <f aca="false">DZ88+DU88</f>
        <v>0</v>
      </c>
      <c r="EG88" s="94"/>
      <c r="ES88" s="70" t="n">
        <f aca="false">ET88+EW88</f>
        <v>0</v>
      </c>
      <c r="ET88" s="70" t="n">
        <f aca="false">DV88+EH88</f>
        <v>0</v>
      </c>
      <c r="EU88" s="70" t="n">
        <f aca="false">EI88+DW88</f>
        <v>0</v>
      </c>
      <c r="EV88" s="70" t="n">
        <f aca="false">EJ88+DX88</f>
        <v>0</v>
      </c>
      <c r="EW88" s="70" t="n">
        <f aca="false">EK88+DY88</f>
        <v>0</v>
      </c>
      <c r="EX88" s="70" t="n">
        <f aca="false">EY88+FB88</f>
        <v>0</v>
      </c>
      <c r="EY88" s="70" t="n">
        <f aca="false">EM88+EA88</f>
        <v>0</v>
      </c>
      <c r="EZ88" s="70" t="n">
        <f aca="false">EN88+EB88</f>
        <v>0</v>
      </c>
      <c r="FA88" s="70" t="n">
        <f aca="false">EO88+EC88</f>
        <v>0</v>
      </c>
      <c r="FB88" s="70" t="n">
        <f aca="false">EP88+ED88</f>
        <v>0</v>
      </c>
      <c r="FC88" s="70" t="n">
        <f aca="false">FB88</f>
        <v>0</v>
      </c>
      <c r="FD88" s="70" t="n">
        <f aca="false">EX88+ES88</f>
        <v>0</v>
      </c>
      <c r="FE88" s="94"/>
      <c r="FQ88" s="70" t="n">
        <f aca="false">FR88+FU88</f>
        <v>0</v>
      </c>
      <c r="FR88" s="70" t="n">
        <f aca="false">ET88+FF88</f>
        <v>0</v>
      </c>
      <c r="FS88" s="70" t="n">
        <f aca="false">FG88+EU88</f>
        <v>0</v>
      </c>
      <c r="FT88" s="70" t="n">
        <f aca="false">FH88+EV88</f>
        <v>0</v>
      </c>
      <c r="FU88" s="70" t="n">
        <f aca="false">FI88+EW88</f>
        <v>0</v>
      </c>
      <c r="FV88" s="70" t="n">
        <f aca="false">FW88+FZ88</f>
        <v>0</v>
      </c>
      <c r="FW88" s="70" t="n">
        <f aca="false">FK88+EY88</f>
        <v>0</v>
      </c>
      <c r="FX88" s="70" t="n">
        <f aca="false">FL88+EZ88</f>
        <v>0</v>
      </c>
      <c r="FY88" s="70" t="n">
        <f aca="false">FM88+FA88</f>
        <v>0</v>
      </c>
      <c r="FZ88" s="70" t="n">
        <f aca="false">FN88+FB88</f>
        <v>0</v>
      </c>
      <c r="GA88" s="70" t="n">
        <f aca="false">FZ88</f>
        <v>0</v>
      </c>
      <c r="GB88" s="70" t="n">
        <f aca="false">FV88+FQ88</f>
        <v>0</v>
      </c>
      <c r="GC88" s="94"/>
      <c r="GO88" s="70" t="n">
        <f aca="false">GP88+GS88</f>
        <v>0</v>
      </c>
      <c r="GP88" s="70" t="n">
        <f aca="false">FR88+GD88</f>
        <v>0</v>
      </c>
      <c r="GQ88" s="70" t="n">
        <f aca="false">GE88+FS88</f>
        <v>0</v>
      </c>
      <c r="GR88" s="70" t="n">
        <f aca="false">GF88+FT88</f>
        <v>0</v>
      </c>
      <c r="GS88" s="70" t="n">
        <f aca="false">GG88+FU88</f>
        <v>0</v>
      </c>
      <c r="GT88" s="70" t="n">
        <f aca="false">GU88+GX88</f>
        <v>0</v>
      </c>
      <c r="GU88" s="70" t="n">
        <f aca="false">GI88+FW88</f>
        <v>0</v>
      </c>
      <c r="GV88" s="70" t="n">
        <f aca="false">GJ88+FX88</f>
        <v>0</v>
      </c>
      <c r="GW88" s="70" t="n">
        <f aca="false">GK88+FY88</f>
        <v>0</v>
      </c>
      <c r="GX88" s="70" t="n">
        <f aca="false">GL88+FZ88</f>
        <v>0</v>
      </c>
      <c r="GY88" s="70" t="n">
        <f aca="false">GX88</f>
        <v>0</v>
      </c>
      <c r="GZ88" s="72" t="n">
        <f aca="false">GT88+GO88</f>
        <v>0</v>
      </c>
      <c r="HA88" s="94"/>
      <c r="HM88" s="70" t="n">
        <f aca="false">HN88+HQ88</f>
        <v>0</v>
      </c>
      <c r="HN88" s="70" t="n">
        <f aca="false">GP88+HB88</f>
        <v>0</v>
      </c>
      <c r="HO88" s="70" t="n">
        <f aca="false">HC88+GQ88</f>
        <v>0</v>
      </c>
      <c r="HP88" s="70" t="n">
        <f aca="false">HD88+GR88</f>
        <v>0</v>
      </c>
      <c r="HQ88" s="70" t="n">
        <f aca="false">HE88+GS88</f>
        <v>0</v>
      </c>
      <c r="HR88" s="70" t="n">
        <f aca="false">HS88+HV88</f>
        <v>0</v>
      </c>
      <c r="HS88" s="70" t="n">
        <f aca="false">HG88+GU88</f>
        <v>0</v>
      </c>
      <c r="HT88" s="70" t="n">
        <f aca="false">HH88+GV88</f>
        <v>0</v>
      </c>
      <c r="HU88" s="70" t="n">
        <f aca="false">HI88+GW88</f>
        <v>0</v>
      </c>
      <c r="HV88" s="70" t="n">
        <f aca="false">HJ88+GX88</f>
        <v>0</v>
      </c>
      <c r="HW88" s="70" t="n">
        <f aca="false">HV88</f>
        <v>0</v>
      </c>
      <c r="HX88" s="70" t="n">
        <f aca="false">HR88+HM88</f>
        <v>0</v>
      </c>
      <c r="HY88" s="94"/>
      <c r="IK88" s="70" t="n">
        <f aca="false">IL88+IO88</f>
        <v>0</v>
      </c>
      <c r="IL88" s="70" t="n">
        <f aca="false">HN88+HZ88</f>
        <v>0</v>
      </c>
      <c r="IM88" s="70" t="n">
        <f aca="false">IA88+HO88</f>
        <v>0</v>
      </c>
      <c r="IN88" s="70" t="n">
        <f aca="false">IB88+HP88</f>
        <v>0</v>
      </c>
      <c r="IO88" s="70" t="n">
        <f aca="false">IC88+HQ88</f>
        <v>0</v>
      </c>
      <c r="IP88" s="70" t="n">
        <f aca="false">IQ88+IT88</f>
        <v>0</v>
      </c>
      <c r="IQ88" s="70" t="n">
        <f aca="false">IE88+HS88</f>
        <v>0</v>
      </c>
      <c r="IR88" s="70" t="n">
        <f aca="false">IF88+HT88</f>
        <v>0</v>
      </c>
      <c r="IS88" s="70" t="n">
        <f aca="false">IG88+HU88</f>
        <v>0</v>
      </c>
      <c r="IT88" s="70" t="n">
        <f aca="false">IH88+HV88</f>
        <v>0</v>
      </c>
      <c r="IU88" s="70" t="n">
        <f aca="false">IT88</f>
        <v>0</v>
      </c>
      <c r="IV88" s="70" t="n">
        <f aca="false">IP88+IK88</f>
        <v>0</v>
      </c>
    </row>
    <row r="89" s="68" customFormat="true" ht="27" hidden="true" customHeight="true" outlineLevel="0" collapsed="false">
      <c r="A89" s="193"/>
      <c r="B89" s="153" t="s">
        <v>202</v>
      </c>
      <c r="C89" s="153"/>
      <c r="D89" s="109" t="s">
        <v>203</v>
      </c>
      <c r="E89" s="61" t="n">
        <f aca="false">F89+I89</f>
        <v>0</v>
      </c>
      <c r="F89" s="61"/>
      <c r="G89" s="61"/>
      <c r="H89" s="63"/>
      <c r="I89" s="63"/>
      <c r="J89" s="61" t="n">
        <f aca="false">K89+N89</f>
        <v>0</v>
      </c>
      <c r="K89" s="61"/>
      <c r="L89" s="61"/>
      <c r="M89" s="63"/>
      <c r="N89" s="61"/>
      <c r="O89" s="61"/>
      <c r="P89" s="65" t="n">
        <f aca="false">J89+E89</f>
        <v>0</v>
      </c>
      <c r="Q89" s="94"/>
      <c r="AC89" s="70" t="n">
        <f aca="false">AD89+AG89</f>
        <v>0</v>
      </c>
      <c r="AD89" s="70" t="n">
        <f aca="false">F89+R89</f>
        <v>0</v>
      </c>
      <c r="AE89" s="70" t="n">
        <f aca="false">S89+G89</f>
        <v>0</v>
      </c>
      <c r="AF89" s="70" t="n">
        <f aca="false">T89+H89</f>
        <v>0</v>
      </c>
      <c r="AG89" s="70" t="n">
        <f aca="false">U89+I89</f>
        <v>0</v>
      </c>
      <c r="AH89" s="70" t="n">
        <f aca="false">AI89+AL89</f>
        <v>0</v>
      </c>
      <c r="AI89" s="70" t="n">
        <f aca="false">W89+K89</f>
        <v>0</v>
      </c>
      <c r="AJ89" s="70" t="n">
        <f aca="false">X89+L89</f>
        <v>0</v>
      </c>
      <c r="AK89" s="70" t="n">
        <f aca="false">Y89+M89</f>
        <v>0</v>
      </c>
      <c r="AL89" s="70" t="n">
        <f aca="false">Z89+N89</f>
        <v>0</v>
      </c>
      <c r="AM89" s="70" t="n">
        <f aca="false">AL89</f>
        <v>0</v>
      </c>
      <c r="AN89" s="70" t="n">
        <f aca="false">AH89+AC89</f>
        <v>0</v>
      </c>
      <c r="AO89" s="94"/>
      <c r="BA89" s="70" t="n">
        <f aca="false">BB89+BE89</f>
        <v>0</v>
      </c>
      <c r="BB89" s="70" t="n">
        <f aca="false">AD89+AP89</f>
        <v>0</v>
      </c>
      <c r="BC89" s="70" t="n">
        <f aca="false">AQ89+AE89</f>
        <v>0</v>
      </c>
      <c r="BD89" s="70" t="n">
        <f aca="false">AR89+AF89</f>
        <v>0</v>
      </c>
      <c r="BE89" s="70" t="n">
        <f aca="false">AS89+AG89</f>
        <v>0</v>
      </c>
      <c r="BF89" s="70" t="n">
        <f aca="false">BG89+BJ89</f>
        <v>0</v>
      </c>
      <c r="BG89" s="70" t="n">
        <f aca="false">AU89+AI89</f>
        <v>0</v>
      </c>
      <c r="BH89" s="70" t="n">
        <f aca="false">AV89+AJ89</f>
        <v>0</v>
      </c>
      <c r="BI89" s="70" t="n">
        <f aca="false">AW89+AK89</f>
        <v>0</v>
      </c>
      <c r="BJ89" s="70" t="n">
        <f aca="false">AX89+AL89</f>
        <v>0</v>
      </c>
      <c r="BK89" s="70" t="n">
        <f aca="false">BJ89</f>
        <v>0</v>
      </c>
      <c r="BL89" s="70" t="n">
        <f aca="false">BF89+BA89</f>
        <v>0</v>
      </c>
      <c r="BM89" s="94"/>
      <c r="BY89" s="70" t="n">
        <f aca="false">BZ89+CC89</f>
        <v>0</v>
      </c>
      <c r="BZ89" s="70" t="n">
        <f aca="false">BB89+BN89</f>
        <v>0</v>
      </c>
      <c r="CA89" s="70" t="n">
        <f aca="false">BO89+BC89</f>
        <v>0</v>
      </c>
      <c r="CB89" s="70" t="n">
        <f aca="false">BP89+BD89</f>
        <v>0</v>
      </c>
      <c r="CC89" s="70" t="n">
        <f aca="false">BQ89+BE89</f>
        <v>0</v>
      </c>
      <c r="CD89" s="70" t="n">
        <f aca="false">CE89+CH89</f>
        <v>0</v>
      </c>
      <c r="CE89" s="70" t="n">
        <f aca="false">BS89+BG89</f>
        <v>0</v>
      </c>
      <c r="CF89" s="70" t="n">
        <f aca="false">BT89+BH89</f>
        <v>0</v>
      </c>
      <c r="CG89" s="70" t="n">
        <f aca="false">BU89+BI89</f>
        <v>0</v>
      </c>
      <c r="CH89" s="70" t="n">
        <f aca="false">BV89+BJ89</f>
        <v>0</v>
      </c>
      <c r="CI89" s="70" t="n">
        <f aca="false">CH89</f>
        <v>0</v>
      </c>
      <c r="CJ89" s="70" t="n">
        <f aca="false">CD89+BY89</f>
        <v>0</v>
      </c>
      <c r="CK89" s="94"/>
      <c r="CW89" s="70" t="n">
        <f aca="false">CX89+DA89</f>
        <v>0</v>
      </c>
      <c r="CX89" s="70" t="n">
        <f aca="false">BZ89+CL89</f>
        <v>0</v>
      </c>
      <c r="CY89" s="70" t="n">
        <f aca="false">CM89+CA89</f>
        <v>0</v>
      </c>
      <c r="CZ89" s="70" t="n">
        <f aca="false">CN89+CB89</f>
        <v>0</v>
      </c>
      <c r="DA89" s="70" t="n">
        <f aca="false">CO89+CC89</f>
        <v>0</v>
      </c>
      <c r="DB89" s="70" t="n">
        <f aca="false">DC89+DF89</f>
        <v>0</v>
      </c>
      <c r="DC89" s="70" t="n">
        <f aca="false">CQ89+CE89</f>
        <v>0</v>
      </c>
      <c r="DD89" s="70" t="n">
        <f aca="false">CR89+CF89</f>
        <v>0</v>
      </c>
      <c r="DE89" s="70" t="n">
        <f aca="false">CS89+CG89</f>
        <v>0</v>
      </c>
      <c r="DF89" s="70" t="n">
        <f aca="false">CT89+CH89</f>
        <v>0</v>
      </c>
      <c r="DG89" s="70" t="n">
        <f aca="false">DF89</f>
        <v>0</v>
      </c>
      <c r="DH89" s="70" t="n">
        <f aca="false">DB89+CW89</f>
        <v>0</v>
      </c>
      <c r="DI89" s="94"/>
      <c r="DU89" s="70" t="n">
        <f aca="false">DV89+DY89</f>
        <v>0</v>
      </c>
      <c r="DV89" s="70" t="n">
        <f aca="false">CX89+DJ89</f>
        <v>0</v>
      </c>
      <c r="DW89" s="70" t="n">
        <f aca="false">DK89+CY89</f>
        <v>0</v>
      </c>
      <c r="DX89" s="70" t="n">
        <f aca="false">DL89+CZ89</f>
        <v>0</v>
      </c>
      <c r="DY89" s="70" t="n">
        <f aca="false">DM89+DA89</f>
        <v>0</v>
      </c>
      <c r="DZ89" s="70" t="n">
        <f aca="false">EA89+ED89</f>
        <v>0</v>
      </c>
      <c r="EA89" s="70" t="n">
        <f aca="false">DO89+DC89</f>
        <v>0</v>
      </c>
      <c r="EB89" s="70" t="n">
        <f aca="false">DP89+DD89</f>
        <v>0</v>
      </c>
      <c r="EC89" s="70" t="n">
        <f aca="false">DQ89+DE89</f>
        <v>0</v>
      </c>
      <c r="ED89" s="70" t="n">
        <f aca="false">DR89+DF89</f>
        <v>0</v>
      </c>
      <c r="EE89" s="70" t="n">
        <f aca="false">ED89</f>
        <v>0</v>
      </c>
      <c r="EF89" s="70" t="n">
        <f aca="false">DZ89+DU89</f>
        <v>0</v>
      </c>
      <c r="EG89" s="94"/>
      <c r="ES89" s="70" t="n">
        <f aca="false">ET89+EW89</f>
        <v>0</v>
      </c>
      <c r="ET89" s="70" t="n">
        <f aca="false">DV89+EH89</f>
        <v>0</v>
      </c>
      <c r="EU89" s="70" t="n">
        <f aca="false">EI89+DW89</f>
        <v>0</v>
      </c>
      <c r="EV89" s="70" t="n">
        <f aca="false">EJ89+DX89</f>
        <v>0</v>
      </c>
      <c r="EW89" s="70" t="n">
        <f aca="false">EK89+DY89</f>
        <v>0</v>
      </c>
      <c r="EX89" s="70" t="n">
        <f aca="false">EY89+FB89</f>
        <v>0</v>
      </c>
      <c r="EY89" s="70" t="n">
        <f aca="false">EM89+EA89</f>
        <v>0</v>
      </c>
      <c r="EZ89" s="70" t="n">
        <f aca="false">EN89+EB89</f>
        <v>0</v>
      </c>
      <c r="FA89" s="70" t="n">
        <f aca="false">EO89+EC89</f>
        <v>0</v>
      </c>
      <c r="FB89" s="70" t="n">
        <f aca="false">EP89+ED89</f>
        <v>0</v>
      </c>
      <c r="FC89" s="70" t="n">
        <f aca="false">FB89</f>
        <v>0</v>
      </c>
      <c r="FD89" s="70" t="n">
        <f aca="false">EX89+ES89</f>
        <v>0</v>
      </c>
      <c r="FE89" s="94"/>
      <c r="FQ89" s="70" t="n">
        <f aca="false">FR89+FU89</f>
        <v>0</v>
      </c>
      <c r="FR89" s="70" t="n">
        <f aca="false">ET89+FF89</f>
        <v>0</v>
      </c>
      <c r="FS89" s="70" t="n">
        <f aca="false">FG89+EU89</f>
        <v>0</v>
      </c>
      <c r="FT89" s="70" t="n">
        <f aca="false">FH89+EV89</f>
        <v>0</v>
      </c>
      <c r="FU89" s="70" t="n">
        <f aca="false">FI89+EW89</f>
        <v>0</v>
      </c>
      <c r="FV89" s="70" t="n">
        <f aca="false">FW89+FZ89</f>
        <v>0</v>
      </c>
      <c r="FW89" s="70" t="n">
        <f aca="false">FK89+EY89</f>
        <v>0</v>
      </c>
      <c r="FX89" s="70" t="n">
        <f aca="false">FL89+EZ89</f>
        <v>0</v>
      </c>
      <c r="FY89" s="70" t="n">
        <f aca="false">FM89+FA89</f>
        <v>0</v>
      </c>
      <c r="FZ89" s="70" t="n">
        <f aca="false">FN89+FB89</f>
        <v>0</v>
      </c>
      <c r="GA89" s="70" t="n">
        <f aca="false">FZ89</f>
        <v>0</v>
      </c>
      <c r="GB89" s="70" t="n">
        <f aca="false">FV89+FQ89</f>
        <v>0</v>
      </c>
      <c r="GC89" s="94"/>
      <c r="GO89" s="70" t="n">
        <f aca="false">GP89+GS89</f>
        <v>0</v>
      </c>
      <c r="GP89" s="70" t="n">
        <f aca="false">FR89+GD89</f>
        <v>0</v>
      </c>
      <c r="GQ89" s="70" t="n">
        <f aca="false">GE89+FS89</f>
        <v>0</v>
      </c>
      <c r="GR89" s="70" t="n">
        <f aca="false">GF89+FT89</f>
        <v>0</v>
      </c>
      <c r="GS89" s="70" t="n">
        <f aca="false">GG89+FU89</f>
        <v>0</v>
      </c>
      <c r="GT89" s="70" t="n">
        <f aca="false">GU89+GX89</f>
        <v>0</v>
      </c>
      <c r="GU89" s="70" t="n">
        <f aca="false">GI89+FW89</f>
        <v>0</v>
      </c>
      <c r="GV89" s="70" t="n">
        <f aca="false">GJ89+FX89</f>
        <v>0</v>
      </c>
      <c r="GW89" s="70" t="n">
        <f aca="false">GK89+FY89</f>
        <v>0</v>
      </c>
      <c r="GX89" s="70" t="n">
        <f aca="false">GL89+FZ89</f>
        <v>0</v>
      </c>
      <c r="GY89" s="70" t="n">
        <f aca="false">GX89</f>
        <v>0</v>
      </c>
      <c r="GZ89" s="72" t="n">
        <f aca="false">GT89+GO89</f>
        <v>0</v>
      </c>
      <c r="HA89" s="94"/>
      <c r="HM89" s="70" t="n">
        <f aca="false">HN89+HQ89</f>
        <v>0</v>
      </c>
      <c r="HN89" s="70" t="n">
        <f aca="false">GP89+HB89</f>
        <v>0</v>
      </c>
      <c r="HO89" s="70" t="n">
        <f aca="false">HC89+GQ89</f>
        <v>0</v>
      </c>
      <c r="HP89" s="70" t="n">
        <f aca="false">HD89+GR89</f>
        <v>0</v>
      </c>
      <c r="HQ89" s="70" t="n">
        <f aca="false">HE89+GS89</f>
        <v>0</v>
      </c>
      <c r="HR89" s="70" t="n">
        <f aca="false">HS89+HV89</f>
        <v>0</v>
      </c>
      <c r="HS89" s="70" t="n">
        <f aca="false">HG89+GU89</f>
        <v>0</v>
      </c>
      <c r="HT89" s="70" t="n">
        <f aca="false">HH89+GV89</f>
        <v>0</v>
      </c>
      <c r="HU89" s="70" t="n">
        <f aca="false">HI89+GW89</f>
        <v>0</v>
      </c>
      <c r="HV89" s="70" t="n">
        <f aca="false">HJ89+GX89</f>
        <v>0</v>
      </c>
      <c r="HW89" s="70" t="n">
        <f aca="false">HV89</f>
        <v>0</v>
      </c>
      <c r="HX89" s="70" t="n">
        <f aca="false">HR89+HM89</f>
        <v>0</v>
      </c>
      <c r="HY89" s="94"/>
      <c r="IK89" s="70" t="n">
        <f aca="false">IL89+IO89</f>
        <v>0</v>
      </c>
      <c r="IL89" s="70" t="n">
        <f aca="false">HN89+HZ89</f>
        <v>0</v>
      </c>
      <c r="IM89" s="70" t="n">
        <f aca="false">IA89+HO89</f>
        <v>0</v>
      </c>
      <c r="IN89" s="70" t="n">
        <f aca="false">IB89+HP89</f>
        <v>0</v>
      </c>
      <c r="IO89" s="70" t="n">
        <f aca="false">IC89+HQ89</f>
        <v>0</v>
      </c>
      <c r="IP89" s="70" t="n">
        <f aca="false">IQ89+IT89</f>
        <v>0</v>
      </c>
      <c r="IQ89" s="70" t="n">
        <f aca="false">IE89+HS89</f>
        <v>0</v>
      </c>
      <c r="IR89" s="70" t="n">
        <f aca="false">IF89+HT89</f>
        <v>0</v>
      </c>
      <c r="IS89" s="70" t="n">
        <f aca="false">IG89+HU89</f>
        <v>0</v>
      </c>
      <c r="IT89" s="70" t="n">
        <f aca="false">IH89+HV89</f>
        <v>0</v>
      </c>
      <c r="IU89" s="70" t="n">
        <f aca="false">IT89</f>
        <v>0</v>
      </c>
      <c r="IV89" s="70" t="n">
        <f aca="false">IP89+IK89</f>
        <v>0</v>
      </c>
    </row>
    <row r="90" s="68" customFormat="true" ht="27" hidden="true" customHeight="true" outlineLevel="0" collapsed="false">
      <c r="A90" s="193"/>
      <c r="B90" s="153" t="s">
        <v>204</v>
      </c>
      <c r="C90" s="153"/>
      <c r="D90" s="197" t="s">
        <v>205</v>
      </c>
      <c r="E90" s="61" t="n">
        <f aca="false">F90+I90</f>
        <v>0</v>
      </c>
      <c r="F90" s="61"/>
      <c r="G90" s="61"/>
      <c r="H90" s="63"/>
      <c r="I90" s="63"/>
      <c r="J90" s="61" t="n">
        <f aca="false">K90+N90</f>
        <v>0</v>
      </c>
      <c r="K90" s="61"/>
      <c r="L90" s="61"/>
      <c r="M90" s="63"/>
      <c r="N90" s="61"/>
      <c r="O90" s="61"/>
      <c r="P90" s="65" t="n">
        <f aca="false">J90+E90</f>
        <v>0</v>
      </c>
      <c r="Q90" s="94"/>
      <c r="AC90" s="70" t="n">
        <f aca="false">AD90+AG90</f>
        <v>0</v>
      </c>
      <c r="AD90" s="70" t="n">
        <f aca="false">F90+R90</f>
        <v>0</v>
      </c>
      <c r="AE90" s="70" t="n">
        <f aca="false">S90+G90</f>
        <v>0</v>
      </c>
      <c r="AF90" s="70" t="n">
        <f aca="false">T90+H90</f>
        <v>0</v>
      </c>
      <c r="AG90" s="70" t="n">
        <f aca="false">U90+I90</f>
        <v>0</v>
      </c>
      <c r="AH90" s="70" t="n">
        <f aca="false">AI90+AL90</f>
        <v>0</v>
      </c>
      <c r="AI90" s="70" t="n">
        <f aca="false">W90+K90</f>
        <v>0</v>
      </c>
      <c r="AJ90" s="70" t="n">
        <f aca="false">X90+L90</f>
        <v>0</v>
      </c>
      <c r="AK90" s="70" t="n">
        <f aca="false">Y90+M90</f>
        <v>0</v>
      </c>
      <c r="AL90" s="70" t="n">
        <f aca="false">Z90+N90</f>
        <v>0</v>
      </c>
      <c r="AM90" s="70" t="n">
        <f aca="false">AL90</f>
        <v>0</v>
      </c>
      <c r="AN90" s="70" t="n">
        <f aca="false">AH90+AC90</f>
        <v>0</v>
      </c>
      <c r="AO90" s="94"/>
      <c r="BA90" s="70" t="n">
        <f aca="false">BB90+BE90</f>
        <v>0</v>
      </c>
      <c r="BB90" s="70" t="n">
        <f aca="false">AD90+AP90</f>
        <v>0</v>
      </c>
      <c r="BC90" s="70" t="n">
        <f aca="false">AQ90+AE90</f>
        <v>0</v>
      </c>
      <c r="BD90" s="70" t="n">
        <f aca="false">AR90+AF90</f>
        <v>0</v>
      </c>
      <c r="BE90" s="70" t="n">
        <f aca="false">AS90+AG90</f>
        <v>0</v>
      </c>
      <c r="BF90" s="70" t="n">
        <f aca="false">BG90+BJ90</f>
        <v>0</v>
      </c>
      <c r="BG90" s="70" t="n">
        <f aca="false">AU90+AI90</f>
        <v>0</v>
      </c>
      <c r="BH90" s="70" t="n">
        <f aca="false">AV90+AJ90</f>
        <v>0</v>
      </c>
      <c r="BI90" s="70" t="n">
        <f aca="false">AW90+AK90</f>
        <v>0</v>
      </c>
      <c r="BJ90" s="70" t="n">
        <f aca="false">AX90+AL90</f>
        <v>0</v>
      </c>
      <c r="BK90" s="70" t="n">
        <f aca="false">BJ90</f>
        <v>0</v>
      </c>
      <c r="BL90" s="70" t="n">
        <f aca="false">BF90+BA90</f>
        <v>0</v>
      </c>
      <c r="BM90" s="94"/>
      <c r="BY90" s="70" t="n">
        <f aca="false">BZ90+CC90</f>
        <v>0</v>
      </c>
      <c r="BZ90" s="70" t="n">
        <f aca="false">BB90+BN90</f>
        <v>0</v>
      </c>
      <c r="CA90" s="70" t="n">
        <f aca="false">BO90+BC90</f>
        <v>0</v>
      </c>
      <c r="CB90" s="70" t="n">
        <f aca="false">BP90+BD90</f>
        <v>0</v>
      </c>
      <c r="CC90" s="70" t="n">
        <f aca="false">BQ90+BE90</f>
        <v>0</v>
      </c>
      <c r="CD90" s="70" t="n">
        <f aca="false">CE90+CH90</f>
        <v>0</v>
      </c>
      <c r="CE90" s="70" t="n">
        <f aca="false">BS90+BG90</f>
        <v>0</v>
      </c>
      <c r="CF90" s="70" t="n">
        <f aca="false">BT90+BH90</f>
        <v>0</v>
      </c>
      <c r="CG90" s="70" t="n">
        <f aca="false">BU90+BI90</f>
        <v>0</v>
      </c>
      <c r="CH90" s="70" t="n">
        <f aca="false">BV90+BJ90</f>
        <v>0</v>
      </c>
      <c r="CI90" s="70" t="n">
        <f aca="false">CH90</f>
        <v>0</v>
      </c>
      <c r="CJ90" s="70" t="n">
        <f aca="false">CD90+BY90</f>
        <v>0</v>
      </c>
      <c r="CK90" s="94"/>
      <c r="CW90" s="70" t="n">
        <f aca="false">CX90+DA90</f>
        <v>0</v>
      </c>
      <c r="CX90" s="70" t="n">
        <f aca="false">BZ90+CL90</f>
        <v>0</v>
      </c>
      <c r="CY90" s="70" t="n">
        <f aca="false">CM90+CA90</f>
        <v>0</v>
      </c>
      <c r="CZ90" s="70" t="n">
        <f aca="false">CN90+CB90</f>
        <v>0</v>
      </c>
      <c r="DA90" s="70" t="n">
        <f aca="false">CO90+CC90</f>
        <v>0</v>
      </c>
      <c r="DB90" s="70" t="n">
        <f aca="false">DC90+DF90</f>
        <v>0</v>
      </c>
      <c r="DC90" s="70" t="n">
        <f aca="false">CQ90+CE90</f>
        <v>0</v>
      </c>
      <c r="DD90" s="70" t="n">
        <f aca="false">CR90+CF90</f>
        <v>0</v>
      </c>
      <c r="DE90" s="70" t="n">
        <f aca="false">CS90+CG90</f>
        <v>0</v>
      </c>
      <c r="DF90" s="70" t="n">
        <f aca="false">CT90+CH90</f>
        <v>0</v>
      </c>
      <c r="DG90" s="70" t="n">
        <f aca="false">DF90</f>
        <v>0</v>
      </c>
      <c r="DH90" s="70" t="n">
        <f aca="false">DB90+CW90</f>
        <v>0</v>
      </c>
      <c r="DI90" s="94"/>
      <c r="DU90" s="70" t="n">
        <f aca="false">DV90+DY90</f>
        <v>0</v>
      </c>
      <c r="DV90" s="70" t="n">
        <f aca="false">CX90+DJ90</f>
        <v>0</v>
      </c>
      <c r="DW90" s="70" t="n">
        <f aca="false">DK90+CY90</f>
        <v>0</v>
      </c>
      <c r="DX90" s="70" t="n">
        <f aca="false">DL90+CZ90</f>
        <v>0</v>
      </c>
      <c r="DY90" s="70" t="n">
        <f aca="false">DM90+DA90</f>
        <v>0</v>
      </c>
      <c r="DZ90" s="70" t="n">
        <f aca="false">EA90+ED90</f>
        <v>0</v>
      </c>
      <c r="EA90" s="70" t="n">
        <f aca="false">DO90+DC90</f>
        <v>0</v>
      </c>
      <c r="EB90" s="70" t="n">
        <f aca="false">DP90+DD90</f>
        <v>0</v>
      </c>
      <c r="EC90" s="70" t="n">
        <f aca="false">DQ90+DE90</f>
        <v>0</v>
      </c>
      <c r="ED90" s="70" t="n">
        <f aca="false">DR90+DF90</f>
        <v>0</v>
      </c>
      <c r="EE90" s="70" t="n">
        <f aca="false">ED90</f>
        <v>0</v>
      </c>
      <c r="EF90" s="70" t="n">
        <f aca="false">DZ90+DU90</f>
        <v>0</v>
      </c>
      <c r="EG90" s="94"/>
      <c r="ES90" s="70" t="n">
        <f aca="false">ET90+EW90</f>
        <v>0</v>
      </c>
      <c r="ET90" s="70" t="n">
        <f aca="false">DV90+EH90</f>
        <v>0</v>
      </c>
      <c r="EU90" s="70" t="n">
        <f aca="false">EI90+DW90</f>
        <v>0</v>
      </c>
      <c r="EV90" s="70" t="n">
        <f aca="false">EJ90+DX90</f>
        <v>0</v>
      </c>
      <c r="EW90" s="70" t="n">
        <f aca="false">EK90+DY90</f>
        <v>0</v>
      </c>
      <c r="EX90" s="70" t="n">
        <f aca="false">EY90+FB90</f>
        <v>0</v>
      </c>
      <c r="EY90" s="70" t="n">
        <f aca="false">EM90+EA90</f>
        <v>0</v>
      </c>
      <c r="EZ90" s="70" t="n">
        <f aca="false">EN90+EB90</f>
        <v>0</v>
      </c>
      <c r="FA90" s="70" t="n">
        <f aca="false">EO90+EC90</f>
        <v>0</v>
      </c>
      <c r="FB90" s="70" t="n">
        <f aca="false">EP90+ED90</f>
        <v>0</v>
      </c>
      <c r="FC90" s="70" t="n">
        <f aca="false">FB90</f>
        <v>0</v>
      </c>
      <c r="FD90" s="70" t="n">
        <f aca="false">EX90+ES90</f>
        <v>0</v>
      </c>
      <c r="FE90" s="94"/>
      <c r="FQ90" s="70" t="n">
        <f aca="false">FR90+FU90</f>
        <v>0</v>
      </c>
      <c r="FR90" s="70" t="n">
        <f aca="false">ET90+FF90</f>
        <v>0</v>
      </c>
      <c r="FS90" s="70" t="n">
        <f aca="false">FG90+EU90</f>
        <v>0</v>
      </c>
      <c r="FT90" s="70" t="n">
        <f aca="false">FH90+EV90</f>
        <v>0</v>
      </c>
      <c r="FU90" s="70" t="n">
        <f aca="false">FI90+EW90</f>
        <v>0</v>
      </c>
      <c r="FV90" s="70" t="n">
        <f aca="false">FW90+FZ90</f>
        <v>0</v>
      </c>
      <c r="FW90" s="70" t="n">
        <f aca="false">FK90+EY90</f>
        <v>0</v>
      </c>
      <c r="FX90" s="70" t="n">
        <f aca="false">FL90+EZ90</f>
        <v>0</v>
      </c>
      <c r="FY90" s="70" t="n">
        <f aca="false">FM90+FA90</f>
        <v>0</v>
      </c>
      <c r="FZ90" s="70" t="n">
        <f aca="false">FN90+FB90</f>
        <v>0</v>
      </c>
      <c r="GA90" s="70" t="n">
        <f aca="false">FZ90</f>
        <v>0</v>
      </c>
      <c r="GB90" s="70" t="n">
        <f aca="false">FV90+FQ90</f>
        <v>0</v>
      </c>
      <c r="GC90" s="94"/>
      <c r="GO90" s="70" t="n">
        <f aca="false">GP90+GS90</f>
        <v>0</v>
      </c>
      <c r="GP90" s="70" t="n">
        <f aca="false">FR90+GD90</f>
        <v>0</v>
      </c>
      <c r="GQ90" s="70" t="n">
        <f aca="false">GE90+FS90</f>
        <v>0</v>
      </c>
      <c r="GR90" s="70" t="n">
        <f aca="false">GF90+FT90</f>
        <v>0</v>
      </c>
      <c r="GS90" s="70" t="n">
        <f aca="false">GG90+FU90</f>
        <v>0</v>
      </c>
      <c r="GT90" s="70" t="n">
        <f aca="false">GU90+GX90</f>
        <v>0</v>
      </c>
      <c r="GU90" s="70" t="n">
        <f aca="false">GI90+FW90</f>
        <v>0</v>
      </c>
      <c r="GV90" s="70" t="n">
        <f aca="false">GJ90+FX90</f>
        <v>0</v>
      </c>
      <c r="GW90" s="70" t="n">
        <f aca="false">GK90+FY90</f>
        <v>0</v>
      </c>
      <c r="GX90" s="70" t="n">
        <f aca="false">GL90+FZ90</f>
        <v>0</v>
      </c>
      <c r="GY90" s="70" t="n">
        <f aca="false">GX90</f>
        <v>0</v>
      </c>
      <c r="GZ90" s="72" t="n">
        <f aca="false">GT90+GO90</f>
        <v>0</v>
      </c>
      <c r="HA90" s="94"/>
      <c r="HM90" s="70" t="n">
        <f aca="false">HN90+HQ90</f>
        <v>0</v>
      </c>
      <c r="HN90" s="70" t="n">
        <f aca="false">GP90+HB90</f>
        <v>0</v>
      </c>
      <c r="HO90" s="70" t="n">
        <f aca="false">HC90+GQ90</f>
        <v>0</v>
      </c>
      <c r="HP90" s="70" t="n">
        <f aca="false">HD90+GR90</f>
        <v>0</v>
      </c>
      <c r="HQ90" s="70" t="n">
        <f aca="false">HE90+GS90</f>
        <v>0</v>
      </c>
      <c r="HR90" s="70" t="n">
        <f aca="false">HS90+HV90</f>
        <v>0</v>
      </c>
      <c r="HS90" s="70" t="n">
        <f aca="false">HG90+GU90</f>
        <v>0</v>
      </c>
      <c r="HT90" s="70" t="n">
        <f aca="false">HH90+GV90</f>
        <v>0</v>
      </c>
      <c r="HU90" s="70" t="n">
        <f aca="false">HI90+GW90</f>
        <v>0</v>
      </c>
      <c r="HV90" s="70" t="n">
        <f aca="false">HJ90+GX90</f>
        <v>0</v>
      </c>
      <c r="HW90" s="70" t="n">
        <f aca="false">HV90</f>
        <v>0</v>
      </c>
      <c r="HX90" s="70" t="n">
        <f aca="false">HR90+HM90</f>
        <v>0</v>
      </c>
      <c r="HY90" s="94"/>
      <c r="IK90" s="70" t="n">
        <f aca="false">IL90+IO90</f>
        <v>0</v>
      </c>
      <c r="IL90" s="70" t="n">
        <f aca="false">HN90+HZ90</f>
        <v>0</v>
      </c>
      <c r="IM90" s="70" t="n">
        <f aca="false">IA90+HO90</f>
        <v>0</v>
      </c>
      <c r="IN90" s="70" t="n">
        <f aca="false">IB90+HP90</f>
        <v>0</v>
      </c>
      <c r="IO90" s="70" t="n">
        <f aca="false">IC90+HQ90</f>
        <v>0</v>
      </c>
      <c r="IP90" s="70" t="n">
        <f aca="false">IQ90+IT90</f>
        <v>0</v>
      </c>
      <c r="IQ90" s="70" t="n">
        <f aca="false">IE90+HS90</f>
        <v>0</v>
      </c>
      <c r="IR90" s="70" t="n">
        <f aca="false">IF90+HT90</f>
        <v>0</v>
      </c>
      <c r="IS90" s="70" t="n">
        <f aca="false">IG90+HU90</f>
        <v>0</v>
      </c>
      <c r="IT90" s="70" t="n">
        <f aca="false">IH90+HV90</f>
        <v>0</v>
      </c>
      <c r="IU90" s="70" t="n">
        <f aca="false">IT90</f>
        <v>0</v>
      </c>
      <c r="IV90" s="70" t="n">
        <f aca="false">IP90+IK90</f>
        <v>0</v>
      </c>
    </row>
    <row r="91" s="68" customFormat="true" ht="27" hidden="true" customHeight="true" outlineLevel="0" collapsed="false">
      <c r="A91" s="193"/>
      <c r="B91" s="153" t="s">
        <v>206</v>
      </c>
      <c r="C91" s="153"/>
      <c r="D91" s="197" t="s">
        <v>207</v>
      </c>
      <c r="E91" s="61" t="n">
        <f aca="false">F91+I91</f>
        <v>0</v>
      </c>
      <c r="F91" s="61"/>
      <c r="G91" s="61"/>
      <c r="H91" s="63"/>
      <c r="I91" s="63"/>
      <c r="J91" s="61" t="n">
        <f aca="false">K91+N91</f>
        <v>0</v>
      </c>
      <c r="K91" s="61"/>
      <c r="L91" s="61"/>
      <c r="M91" s="63"/>
      <c r="N91" s="61"/>
      <c r="O91" s="61"/>
      <c r="P91" s="65" t="n">
        <f aca="false">J91+E91</f>
        <v>0</v>
      </c>
      <c r="Q91" s="94"/>
      <c r="AC91" s="70" t="n">
        <f aca="false">AD91+AG91</f>
        <v>0</v>
      </c>
      <c r="AD91" s="70" t="n">
        <f aca="false">F91+R91</f>
        <v>0</v>
      </c>
      <c r="AE91" s="70" t="n">
        <f aca="false">S91+G91</f>
        <v>0</v>
      </c>
      <c r="AF91" s="70" t="n">
        <f aca="false">T91+H91</f>
        <v>0</v>
      </c>
      <c r="AG91" s="70" t="n">
        <f aca="false">U91+I91</f>
        <v>0</v>
      </c>
      <c r="AH91" s="70" t="n">
        <f aca="false">AI91+AL91</f>
        <v>0</v>
      </c>
      <c r="AI91" s="70" t="n">
        <f aca="false">W91+K91</f>
        <v>0</v>
      </c>
      <c r="AJ91" s="70" t="n">
        <f aca="false">X91+L91</f>
        <v>0</v>
      </c>
      <c r="AK91" s="70" t="n">
        <f aca="false">Y91+M91</f>
        <v>0</v>
      </c>
      <c r="AL91" s="70" t="n">
        <f aca="false">Z91+N91</f>
        <v>0</v>
      </c>
      <c r="AM91" s="70" t="n">
        <f aca="false">AL91</f>
        <v>0</v>
      </c>
      <c r="AN91" s="70" t="n">
        <f aca="false">AH91+AC91</f>
        <v>0</v>
      </c>
      <c r="AO91" s="94"/>
      <c r="BA91" s="70" t="n">
        <f aca="false">BB91+BE91</f>
        <v>0</v>
      </c>
      <c r="BB91" s="70" t="n">
        <f aca="false">AD91+AP91</f>
        <v>0</v>
      </c>
      <c r="BC91" s="70" t="n">
        <f aca="false">AQ91+AE91</f>
        <v>0</v>
      </c>
      <c r="BD91" s="70" t="n">
        <f aca="false">AR91+AF91</f>
        <v>0</v>
      </c>
      <c r="BE91" s="70" t="n">
        <f aca="false">AS91+AG91</f>
        <v>0</v>
      </c>
      <c r="BF91" s="70" t="n">
        <f aca="false">BG91+BJ91</f>
        <v>0</v>
      </c>
      <c r="BG91" s="70" t="n">
        <f aca="false">AU91+AI91</f>
        <v>0</v>
      </c>
      <c r="BH91" s="70" t="n">
        <f aca="false">AV91+AJ91</f>
        <v>0</v>
      </c>
      <c r="BI91" s="70" t="n">
        <f aca="false">AW91+AK91</f>
        <v>0</v>
      </c>
      <c r="BJ91" s="70" t="n">
        <f aca="false">AX91+AL91</f>
        <v>0</v>
      </c>
      <c r="BK91" s="70" t="n">
        <f aca="false">BJ91</f>
        <v>0</v>
      </c>
      <c r="BL91" s="70" t="n">
        <f aca="false">BF91+BA91</f>
        <v>0</v>
      </c>
      <c r="BM91" s="94"/>
      <c r="BY91" s="70" t="n">
        <f aca="false">BZ91+CC91</f>
        <v>0</v>
      </c>
      <c r="BZ91" s="70" t="n">
        <f aca="false">BB91+BN91</f>
        <v>0</v>
      </c>
      <c r="CA91" s="70" t="n">
        <f aca="false">BO91+BC91</f>
        <v>0</v>
      </c>
      <c r="CB91" s="70" t="n">
        <f aca="false">BP91+BD91</f>
        <v>0</v>
      </c>
      <c r="CC91" s="70" t="n">
        <f aca="false">BQ91+BE91</f>
        <v>0</v>
      </c>
      <c r="CD91" s="70" t="n">
        <f aca="false">CE91+CH91</f>
        <v>0</v>
      </c>
      <c r="CE91" s="70" t="n">
        <f aca="false">BS91+BG91</f>
        <v>0</v>
      </c>
      <c r="CF91" s="70" t="n">
        <f aca="false">BT91+BH91</f>
        <v>0</v>
      </c>
      <c r="CG91" s="70" t="n">
        <f aca="false">BU91+BI91</f>
        <v>0</v>
      </c>
      <c r="CH91" s="70" t="n">
        <f aca="false">BV91+BJ91</f>
        <v>0</v>
      </c>
      <c r="CI91" s="70" t="n">
        <f aca="false">CH91</f>
        <v>0</v>
      </c>
      <c r="CJ91" s="70" t="n">
        <f aca="false">CD91+BY91</f>
        <v>0</v>
      </c>
      <c r="CK91" s="94"/>
      <c r="CW91" s="70" t="n">
        <f aca="false">CX91+DA91</f>
        <v>0</v>
      </c>
      <c r="CX91" s="70" t="n">
        <f aca="false">BZ91+CL91</f>
        <v>0</v>
      </c>
      <c r="CY91" s="70" t="n">
        <f aca="false">CM91+CA91</f>
        <v>0</v>
      </c>
      <c r="CZ91" s="70" t="n">
        <f aca="false">CN91+CB91</f>
        <v>0</v>
      </c>
      <c r="DA91" s="70" t="n">
        <f aca="false">CO91+CC91</f>
        <v>0</v>
      </c>
      <c r="DB91" s="70" t="n">
        <f aca="false">DC91+DF91</f>
        <v>0</v>
      </c>
      <c r="DC91" s="70" t="n">
        <f aca="false">CQ91+CE91</f>
        <v>0</v>
      </c>
      <c r="DD91" s="70" t="n">
        <f aca="false">CR91+CF91</f>
        <v>0</v>
      </c>
      <c r="DE91" s="70" t="n">
        <f aca="false">CS91+CG91</f>
        <v>0</v>
      </c>
      <c r="DF91" s="70" t="n">
        <f aca="false">CT91+CH91</f>
        <v>0</v>
      </c>
      <c r="DG91" s="70" t="n">
        <f aca="false">DF91</f>
        <v>0</v>
      </c>
      <c r="DH91" s="70" t="n">
        <f aca="false">DB91+CW91</f>
        <v>0</v>
      </c>
      <c r="DI91" s="94"/>
      <c r="DU91" s="70" t="n">
        <f aca="false">DV91+DY91</f>
        <v>0</v>
      </c>
      <c r="DV91" s="70" t="n">
        <f aca="false">CX91+DJ91</f>
        <v>0</v>
      </c>
      <c r="DW91" s="70" t="n">
        <f aca="false">DK91+CY91</f>
        <v>0</v>
      </c>
      <c r="DX91" s="70" t="n">
        <f aca="false">DL91+CZ91</f>
        <v>0</v>
      </c>
      <c r="DY91" s="70" t="n">
        <f aca="false">DM91+DA91</f>
        <v>0</v>
      </c>
      <c r="DZ91" s="70" t="n">
        <f aca="false">EA91+ED91</f>
        <v>0</v>
      </c>
      <c r="EA91" s="70" t="n">
        <f aca="false">DO91+DC91</f>
        <v>0</v>
      </c>
      <c r="EB91" s="70" t="n">
        <f aca="false">DP91+DD91</f>
        <v>0</v>
      </c>
      <c r="EC91" s="70" t="n">
        <f aca="false">DQ91+DE91</f>
        <v>0</v>
      </c>
      <c r="ED91" s="70" t="n">
        <f aca="false">DR91+DF91</f>
        <v>0</v>
      </c>
      <c r="EE91" s="70" t="n">
        <f aca="false">ED91</f>
        <v>0</v>
      </c>
      <c r="EF91" s="70" t="n">
        <f aca="false">DZ91+DU91</f>
        <v>0</v>
      </c>
      <c r="EG91" s="94"/>
      <c r="ES91" s="70" t="n">
        <f aca="false">ET91+EW91</f>
        <v>0</v>
      </c>
      <c r="ET91" s="70" t="n">
        <f aca="false">DV91+EH91</f>
        <v>0</v>
      </c>
      <c r="EU91" s="70" t="n">
        <f aca="false">EI91+DW91</f>
        <v>0</v>
      </c>
      <c r="EV91" s="70" t="n">
        <f aca="false">EJ91+DX91</f>
        <v>0</v>
      </c>
      <c r="EW91" s="70" t="n">
        <f aca="false">EK91+DY91</f>
        <v>0</v>
      </c>
      <c r="EX91" s="70" t="n">
        <f aca="false">EY91+FB91</f>
        <v>0</v>
      </c>
      <c r="EY91" s="70" t="n">
        <f aca="false">EM91+EA91</f>
        <v>0</v>
      </c>
      <c r="EZ91" s="70" t="n">
        <f aca="false">EN91+EB91</f>
        <v>0</v>
      </c>
      <c r="FA91" s="70" t="n">
        <f aca="false">EO91+EC91</f>
        <v>0</v>
      </c>
      <c r="FB91" s="70" t="n">
        <f aca="false">EP91+ED91</f>
        <v>0</v>
      </c>
      <c r="FC91" s="70" t="n">
        <f aca="false">FB91</f>
        <v>0</v>
      </c>
      <c r="FD91" s="70" t="n">
        <f aca="false">EX91+ES91</f>
        <v>0</v>
      </c>
      <c r="FE91" s="94"/>
      <c r="FQ91" s="70" t="n">
        <f aca="false">FR91+FU91</f>
        <v>0</v>
      </c>
      <c r="FR91" s="70" t="n">
        <f aca="false">ET91+FF91</f>
        <v>0</v>
      </c>
      <c r="FS91" s="70" t="n">
        <f aca="false">FG91+EU91</f>
        <v>0</v>
      </c>
      <c r="FT91" s="70" t="n">
        <f aca="false">FH91+EV91</f>
        <v>0</v>
      </c>
      <c r="FU91" s="70" t="n">
        <f aca="false">FI91+EW91</f>
        <v>0</v>
      </c>
      <c r="FV91" s="70" t="n">
        <f aca="false">FW91+FZ91</f>
        <v>0</v>
      </c>
      <c r="FW91" s="70" t="n">
        <f aca="false">FK91+EY91</f>
        <v>0</v>
      </c>
      <c r="FX91" s="70" t="n">
        <f aca="false">FL91+EZ91</f>
        <v>0</v>
      </c>
      <c r="FY91" s="70" t="n">
        <f aca="false">FM91+FA91</f>
        <v>0</v>
      </c>
      <c r="FZ91" s="70" t="n">
        <f aca="false">FN91+FB91</f>
        <v>0</v>
      </c>
      <c r="GA91" s="70" t="n">
        <f aca="false">FZ91</f>
        <v>0</v>
      </c>
      <c r="GB91" s="70" t="n">
        <f aca="false">FV91+FQ91</f>
        <v>0</v>
      </c>
      <c r="GC91" s="94"/>
      <c r="GO91" s="70" t="n">
        <f aca="false">GP91+GS91</f>
        <v>0</v>
      </c>
      <c r="GP91" s="70" t="n">
        <f aca="false">FR91+GD91</f>
        <v>0</v>
      </c>
      <c r="GQ91" s="70" t="n">
        <f aca="false">GE91+FS91</f>
        <v>0</v>
      </c>
      <c r="GR91" s="70" t="n">
        <f aca="false">GF91+FT91</f>
        <v>0</v>
      </c>
      <c r="GS91" s="70" t="n">
        <f aca="false">GG91+FU91</f>
        <v>0</v>
      </c>
      <c r="GT91" s="70" t="n">
        <f aca="false">GU91+GX91</f>
        <v>0</v>
      </c>
      <c r="GU91" s="70" t="n">
        <f aca="false">GI91+FW91</f>
        <v>0</v>
      </c>
      <c r="GV91" s="70" t="n">
        <f aca="false">GJ91+FX91</f>
        <v>0</v>
      </c>
      <c r="GW91" s="70" t="n">
        <f aca="false">GK91+FY91</f>
        <v>0</v>
      </c>
      <c r="GX91" s="70" t="n">
        <f aca="false">GL91+FZ91</f>
        <v>0</v>
      </c>
      <c r="GY91" s="70" t="n">
        <f aca="false">GX91</f>
        <v>0</v>
      </c>
      <c r="GZ91" s="72" t="n">
        <f aca="false">GT91+GO91</f>
        <v>0</v>
      </c>
      <c r="HA91" s="94"/>
      <c r="HM91" s="70" t="n">
        <f aca="false">HN91+HQ91</f>
        <v>0</v>
      </c>
      <c r="HN91" s="70" t="n">
        <f aca="false">GP91+HB91</f>
        <v>0</v>
      </c>
      <c r="HO91" s="70" t="n">
        <f aca="false">HC91+GQ91</f>
        <v>0</v>
      </c>
      <c r="HP91" s="70" t="n">
        <f aca="false">HD91+GR91</f>
        <v>0</v>
      </c>
      <c r="HQ91" s="70" t="n">
        <f aca="false">HE91+GS91</f>
        <v>0</v>
      </c>
      <c r="HR91" s="70" t="n">
        <f aca="false">HS91+HV91</f>
        <v>0</v>
      </c>
      <c r="HS91" s="70" t="n">
        <f aca="false">HG91+GU91</f>
        <v>0</v>
      </c>
      <c r="HT91" s="70" t="n">
        <f aca="false">HH91+GV91</f>
        <v>0</v>
      </c>
      <c r="HU91" s="70" t="n">
        <f aca="false">HI91+GW91</f>
        <v>0</v>
      </c>
      <c r="HV91" s="70" t="n">
        <f aca="false">HJ91+GX91</f>
        <v>0</v>
      </c>
      <c r="HW91" s="70" t="n">
        <f aca="false">HV91</f>
        <v>0</v>
      </c>
      <c r="HX91" s="70" t="n">
        <f aca="false">HR91+HM91</f>
        <v>0</v>
      </c>
      <c r="HY91" s="94"/>
      <c r="IK91" s="70" t="n">
        <f aca="false">IL91+IO91</f>
        <v>0</v>
      </c>
      <c r="IL91" s="70" t="n">
        <f aca="false">HN91+HZ91</f>
        <v>0</v>
      </c>
      <c r="IM91" s="70" t="n">
        <f aca="false">IA91+HO91</f>
        <v>0</v>
      </c>
      <c r="IN91" s="70" t="n">
        <f aca="false">IB91+HP91</f>
        <v>0</v>
      </c>
      <c r="IO91" s="70" t="n">
        <f aca="false">IC91+HQ91</f>
        <v>0</v>
      </c>
      <c r="IP91" s="70" t="n">
        <f aca="false">IQ91+IT91</f>
        <v>0</v>
      </c>
      <c r="IQ91" s="70" t="n">
        <f aca="false">IE91+HS91</f>
        <v>0</v>
      </c>
      <c r="IR91" s="70" t="n">
        <f aca="false">IF91+HT91</f>
        <v>0</v>
      </c>
      <c r="IS91" s="70" t="n">
        <f aca="false">IG91+HU91</f>
        <v>0</v>
      </c>
      <c r="IT91" s="70" t="n">
        <f aca="false">IH91+HV91</f>
        <v>0</v>
      </c>
      <c r="IU91" s="70" t="n">
        <f aca="false">IT91</f>
        <v>0</v>
      </c>
      <c r="IV91" s="70" t="n">
        <f aca="false">IP91+IK91</f>
        <v>0</v>
      </c>
    </row>
    <row r="92" s="68" customFormat="true" ht="27" hidden="true" customHeight="true" outlineLevel="0" collapsed="false">
      <c r="A92" s="193"/>
      <c r="B92" s="58" t="s">
        <v>189</v>
      </c>
      <c r="C92" s="58"/>
      <c r="D92" s="187" t="s">
        <v>190</v>
      </c>
      <c r="E92" s="61" t="n">
        <f aca="false">F92+I92</f>
        <v>0</v>
      </c>
      <c r="F92" s="61"/>
      <c r="G92" s="61"/>
      <c r="H92" s="63"/>
      <c r="I92" s="63"/>
      <c r="J92" s="61" t="n">
        <f aca="false">K92+N92</f>
        <v>0</v>
      </c>
      <c r="K92" s="61"/>
      <c r="L92" s="61"/>
      <c r="M92" s="63"/>
      <c r="N92" s="61"/>
      <c r="O92" s="61"/>
      <c r="P92" s="65" t="n">
        <f aca="false">J92+E92</f>
        <v>0</v>
      </c>
      <c r="Q92" s="94"/>
      <c r="AC92" s="70" t="n">
        <f aca="false">AD92+AG92</f>
        <v>0</v>
      </c>
      <c r="AD92" s="70" t="n">
        <f aca="false">F92+R92</f>
        <v>0</v>
      </c>
      <c r="AE92" s="70" t="n">
        <f aca="false">S92+G92</f>
        <v>0</v>
      </c>
      <c r="AF92" s="70" t="n">
        <f aca="false">T92+H92</f>
        <v>0</v>
      </c>
      <c r="AG92" s="70" t="n">
        <f aca="false">U92+I92</f>
        <v>0</v>
      </c>
      <c r="AH92" s="70" t="n">
        <f aca="false">AI92+AL92</f>
        <v>0</v>
      </c>
      <c r="AI92" s="70" t="n">
        <f aca="false">W92+K92</f>
        <v>0</v>
      </c>
      <c r="AJ92" s="70" t="n">
        <f aca="false">X92+L92</f>
        <v>0</v>
      </c>
      <c r="AK92" s="70" t="n">
        <f aca="false">Y92+M92</f>
        <v>0</v>
      </c>
      <c r="AL92" s="70" t="n">
        <f aca="false">Z92+N92</f>
        <v>0</v>
      </c>
      <c r="AM92" s="70" t="n">
        <f aca="false">AL92</f>
        <v>0</v>
      </c>
      <c r="AN92" s="70" t="n">
        <f aca="false">AH92+AC92</f>
        <v>0</v>
      </c>
      <c r="AO92" s="94"/>
      <c r="BA92" s="70" t="n">
        <f aca="false">BB92+BE92</f>
        <v>0</v>
      </c>
      <c r="BB92" s="70" t="n">
        <f aca="false">AD92+AP92</f>
        <v>0</v>
      </c>
      <c r="BC92" s="70" t="n">
        <f aca="false">AQ92+AE92</f>
        <v>0</v>
      </c>
      <c r="BD92" s="70" t="n">
        <f aca="false">AR92+AF92</f>
        <v>0</v>
      </c>
      <c r="BE92" s="70" t="n">
        <f aca="false">AS92+AG92</f>
        <v>0</v>
      </c>
      <c r="BF92" s="70" t="n">
        <f aca="false">BG92+BJ92</f>
        <v>0</v>
      </c>
      <c r="BG92" s="70" t="n">
        <f aca="false">AU92+AI92</f>
        <v>0</v>
      </c>
      <c r="BH92" s="70" t="n">
        <f aca="false">AV92+AJ92</f>
        <v>0</v>
      </c>
      <c r="BI92" s="70" t="n">
        <f aca="false">AW92+AK92</f>
        <v>0</v>
      </c>
      <c r="BJ92" s="70" t="n">
        <f aca="false">AX92+AL92</f>
        <v>0</v>
      </c>
      <c r="BK92" s="70" t="n">
        <f aca="false">BJ92</f>
        <v>0</v>
      </c>
      <c r="BL92" s="70" t="n">
        <f aca="false">BF92+BA92</f>
        <v>0</v>
      </c>
      <c r="BM92" s="94"/>
      <c r="BY92" s="70" t="n">
        <f aca="false">BZ92+CC92</f>
        <v>0</v>
      </c>
      <c r="BZ92" s="70" t="n">
        <f aca="false">BB92+BN92</f>
        <v>0</v>
      </c>
      <c r="CA92" s="70" t="n">
        <f aca="false">BO92+BC92</f>
        <v>0</v>
      </c>
      <c r="CB92" s="70" t="n">
        <f aca="false">BP92+BD92</f>
        <v>0</v>
      </c>
      <c r="CC92" s="70" t="n">
        <f aca="false">BQ92+BE92</f>
        <v>0</v>
      </c>
      <c r="CD92" s="70" t="n">
        <f aca="false">CE92+CH92</f>
        <v>0</v>
      </c>
      <c r="CE92" s="70" t="n">
        <f aca="false">BS92+BG92</f>
        <v>0</v>
      </c>
      <c r="CF92" s="70" t="n">
        <f aca="false">BT92+BH92</f>
        <v>0</v>
      </c>
      <c r="CG92" s="70" t="n">
        <f aca="false">BU92+BI92</f>
        <v>0</v>
      </c>
      <c r="CH92" s="70" t="n">
        <f aca="false">BV92+BJ92</f>
        <v>0</v>
      </c>
      <c r="CI92" s="70" t="n">
        <f aca="false">CH92</f>
        <v>0</v>
      </c>
      <c r="CJ92" s="70" t="n">
        <f aca="false">CD92+BY92</f>
        <v>0</v>
      </c>
      <c r="CK92" s="94"/>
      <c r="CW92" s="70" t="n">
        <f aca="false">CX92+DA92</f>
        <v>0</v>
      </c>
      <c r="CX92" s="70" t="n">
        <f aca="false">BZ92+CL92</f>
        <v>0</v>
      </c>
      <c r="CY92" s="70" t="n">
        <f aca="false">CM92+CA92</f>
        <v>0</v>
      </c>
      <c r="CZ92" s="70" t="n">
        <f aca="false">CN92+CB92</f>
        <v>0</v>
      </c>
      <c r="DA92" s="70" t="n">
        <f aca="false">CO92+CC92</f>
        <v>0</v>
      </c>
      <c r="DB92" s="70" t="n">
        <f aca="false">DC92+DF92</f>
        <v>0</v>
      </c>
      <c r="DC92" s="70" t="n">
        <f aca="false">CQ92+CE92</f>
        <v>0</v>
      </c>
      <c r="DD92" s="70" t="n">
        <f aca="false">CR92+CF92</f>
        <v>0</v>
      </c>
      <c r="DE92" s="70" t="n">
        <f aca="false">CS92+CG92</f>
        <v>0</v>
      </c>
      <c r="DF92" s="70" t="n">
        <f aca="false">CT92+CH92</f>
        <v>0</v>
      </c>
      <c r="DG92" s="70" t="n">
        <f aca="false">DF92</f>
        <v>0</v>
      </c>
      <c r="DH92" s="70" t="n">
        <f aca="false">DB92+CW92</f>
        <v>0</v>
      </c>
      <c r="DI92" s="94"/>
      <c r="DU92" s="70" t="n">
        <f aca="false">DV92+DY92</f>
        <v>0</v>
      </c>
      <c r="DV92" s="70" t="n">
        <f aca="false">CX92+DJ92</f>
        <v>0</v>
      </c>
      <c r="DW92" s="70" t="n">
        <f aca="false">DK92+CY92</f>
        <v>0</v>
      </c>
      <c r="DX92" s="70" t="n">
        <f aca="false">DL92+CZ92</f>
        <v>0</v>
      </c>
      <c r="DY92" s="70" t="n">
        <f aca="false">DM92+DA92</f>
        <v>0</v>
      </c>
      <c r="DZ92" s="70" t="n">
        <f aca="false">EA92+ED92</f>
        <v>0</v>
      </c>
      <c r="EA92" s="70" t="n">
        <f aca="false">DO92+DC92</f>
        <v>0</v>
      </c>
      <c r="EB92" s="70" t="n">
        <f aca="false">DP92+DD92</f>
        <v>0</v>
      </c>
      <c r="EC92" s="70" t="n">
        <f aca="false">DQ92+DE92</f>
        <v>0</v>
      </c>
      <c r="ED92" s="70" t="n">
        <f aca="false">DR92+DF92</f>
        <v>0</v>
      </c>
      <c r="EE92" s="70" t="n">
        <f aca="false">ED92</f>
        <v>0</v>
      </c>
      <c r="EF92" s="70" t="n">
        <f aca="false">DZ92+DU92</f>
        <v>0</v>
      </c>
      <c r="EG92" s="94"/>
      <c r="ES92" s="70" t="n">
        <f aca="false">ET92+EW92</f>
        <v>0</v>
      </c>
      <c r="ET92" s="70" t="n">
        <f aca="false">DV92+EH92</f>
        <v>0</v>
      </c>
      <c r="EU92" s="70" t="n">
        <f aca="false">EI92+DW92</f>
        <v>0</v>
      </c>
      <c r="EV92" s="70" t="n">
        <f aca="false">EJ92+DX92</f>
        <v>0</v>
      </c>
      <c r="EW92" s="70" t="n">
        <f aca="false">EK92+DY92</f>
        <v>0</v>
      </c>
      <c r="EX92" s="70" t="n">
        <f aca="false">EY92+FB92</f>
        <v>0</v>
      </c>
      <c r="EY92" s="70" t="n">
        <f aca="false">EM92+EA92</f>
        <v>0</v>
      </c>
      <c r="EZ92" s="70" t="n">
        <f aca="false">EN92+EB92</f>
        <v>0</v>
      </c>
      <c r="FA92" s="70" t="n">
        <f aca="false">EO92+EC92</f>
        <v>0</v>
      </c>
      <c r="FB92" s="70" t="n">
        <f aca="false">EP92+ED92</f>
        <v>0</v>
      </c>
      <c r="FC92" s="70" t="n">
        <f aca="false">FB92</f>
        <v>0</v>
      </c>
      <c r="FD92" s="70" t="n">
        <f aca="false">EX92+ES92</f>
        <v>0</v>
      </c>
      <c r="FE92" s="94"/>
      <c r="FQ92" s="70" t="n">
        <f aca="false">FR92+FU92</f>
        <v>0</v>
      </c>
      <c r="FR92" s="70" t="n">
        <f aca="false">ET92+FF92</f>
        <v>0</v>
      </c>
      <c r="FS92" s="70" t="n">
        <f aca="false">FG92+EU92</f>
        <v>0</v>
      </c>
      <c r="FT92" s="70" t="n">
        <f aca="false">FH92+EV92</f>
        <v>0</v>
      </c>
      <c r="FU92" s="70" t="n">
        <f aca="false">FI92+EW92</f>
        <v>0</v>
      </c>
      <c r="FV92" s="70" t="n">
        <f aca="false">FW92+FZ92</f>
        <v>0</v>
      </c>
      <c r="FW92" s="70" t="n">
        <f aca="false">FK92+EY92</f>
        <v>0</v>
      </c>
      <c r="FX92" s="70" t="n">
        <f aca="false">FL92+EZ92</f>
        <v>0</v>
      </c>
      <c r="FY92" s="70" t="n">
        <f aca="false">FM92+FA92</f>
        <v>0</v>
      </c>
      <c r="FZ92" s="70" t="n">
        <f aca="false">FN92+FB92</f>
        <v>0</v>
      </c>
      <c r="GA92" s="70" t="n">
        <f aca="false">FZ92</f>
        <v>0</v>
      </c>
      <c r="GB92" s="70" t="n">
        <f aca="false">FV92+FQ92</f>
        <v>0</v>
      </c>
      <c r="GC92" s="94"/>
      <c r="GO92" s="70" t="n">
        <f aca="false">GP92+GS92</f>
        <v>0</v>
      </c>
      <c r="GP92" s="70" t="n">
        <f aca="false">FR92+GD92</f>
        <v>0</v>
      </c>
      <c r="GQ92" s="70" t="n">
        <f aca="false">GE92+FS92</f>
        <v>0</v>
      </c>
      <c r="GR92" s="70" t="n">
        <f aca="false">GF92+FT92</f>
        <v>0</v>
      </c>
      <c r="GS92" s="70" t="n">
        <f aca="false">GG92+FU92</f>
        <v>0</v>
      </c>
      <c r="GT92" s="70" t="n">
        <f aca="false">GU92+GX92</f>
        <v>0</v>
      </c>
      <c r="GU92" s="70" t="n">
        <f aca="false">GI92+FW92</f>
        <v>0</v>
      </c>
      <c r="GV92" s="70" t="n">
        <f aca="false">GJ92+FX92</f>
        <v>0</v>
      </c>
      <c r="GW92" s="70" t="n">
        <f aca="false">GK92+FY92</f>
        <v>0</v>
      </c>
      <c r="GX92" s="70" t="n">
        <f aca="false">GL92+FZ92</f>
        <v>0</v>
      </c>
      <c r="GY92" s="70" t="n">
        <f aca="false">GX92</f>
        <v>0</v>
      </c>
      <c r="GZ92" s="72" t="n">
        <f aca="false">GT92+GO92</f>
        <v>0</v>
      </c>
      <c r="HA92" s="94"/>
      <c r="HM92" s="70" t="n">
        <f aca="false">HN92+HQ92</f>
        <v>0</v>
      </c>
      <c r="HN92" s="70" t="n">
        <f aca="false">GP92+HB92</f>
        <v>0</v>
      </c>
      <c r="HO92" s="70" t="n">
        <f aca="false">HC92+GQ92</f>
        <v>0</v>
      </c>
      <c r="HP92" s="70" t="n">
        <f aca="false">HD92+GR92</f>
        <v>0</v>
      </c>
      <c r="HQ92" s="70" t="n">
        <f aca="false">HE92+GS92</f>
        <v>0</v>
      </c>
      <c r="HR92" s="70" t="n">
        <f aca="false">HS92+HV92</f>
        <v>0</v>
      </c>
      <c r="HS92" s="70" t="n">
        <f aca="false">HG92+GU92</f>
        <v>0</v>
      </c>
      <c r="HT92" s="70" t="n">
        <f aca="false">HH92+GV92</f>
        <v>0</v>
      </c>
      <c r="HU92" s="70" t="n">
        <f aca="false">HI92+GW92</f>
        <v>0</v>
      </c>
      <c r="HV92" s="70" t="n">
        <f aca="false">HJ92+GX92</f>
        <v>0</v>
      </c>
      <c r="HW92" s="70" t="n">
        <f aca="false">HV92</f>
        <v>0</v>
      </c>
      <c r="HX92" s="70" t="n">
        <f aca="false">HR92+HM92</f>
        <v>0</v>
      </c>
      <c r="HY92" s="94"/>
      <c r="IK92" s="70" t="n">
        <f aca="false">IL92+IO92</f>
        <v>0</v>
      </c>
      <c r="IL92" s="70" t="n">
        <f aca="false">HN92+HZ92</f>
        <v>0</v>
      </c>
      <c r="IM92" s="70" t="n">
        <f aca="false">IA92+HO92</f>
        <v>0</v>
      </c>
      <c r="IN92" s="70" t="n">
        <f aca="false">IB92+HP92</f>
        <v>0</v>
      </c>
      <c r="IO92" s="70" t="n">
        <f aca="false">IC92+HQ92</f>
        <v>0</v>
      </c>
      <c r="IP92" s="70" t="n">
        <f aca="false">IQ92+IT92</f>
        <v>0</v>
      </c>
      <c r="IQ92" s="70" t="n">
        <f aca="false">IE92+HS92</f>
        <v>0</v>
      </c>
      <c r="IR92" s="70" t="n">
        <f aca="false">IF92+HT92</f>
        <v>0</v>
      </c>
      <c r="IS92" s="70" t="n">
        <f aca="false">IG92+HU92</f>
        <v>0</v>
      </c>
      <c r="IT92" s="70" t="n">
        <f aca="false">IH92+HV92</f>
        <v>0</v>
      </c>
      <c r="IU92" s="70" t="n">
        <f aca="false">IT92</f>
        <v>0</v>
      </c>
      <c r="IV92" s="70" t="n">
        <f aca="false">IP92+IK92</f>
        <v>0</v>
      </c>
    </row>
    <row r="93" s="202" customFormat="true" ht="27" hidden="true" customHeight="true" outlineLevel="0" collapsed="false">
      <c r="A93" s="193"/>
      <c r="B93" s="198" t="s">
        <v>208</v>
      </c>
      <c r="C93" s="198"/>
      <c r="D93" s="199" t="s">
        <v>209</v>
      </c>
      <c r="E93" s="61" t="n">
        <f aca="false">F93+I93</f>
        <v>0</v>
      </c>
      <c r="F93" s="61"/>
      <c r="G93" s="61"/>
      <c r="H93" s="63"/>
      <c r="I93" s="63"/>
      <c r="J93" s="61" t="n">
        <f aca="false">K93+N93</f>
        <v>0</v>
      </c>
      <c r="K93" s="61"/>
      <c r="L93" s="61"/>
      <c r="M93" s="63"/>
      <c r="N93" s="61"/>
      <c r="O93" s="61"/>
      <c r="P93" s="65" t="n">
        <f aca="false">J93+E93</f>
        <v>0</v>
      </c>
      <c r="Q93" s="201"/>
      <c r="AC93" s="70" t="n">
        <f aca="false">AD93+AG93</f>
        <v>0</v>
      </c>
      <c r="AD93" s="70" t="n">
        <f aca="false">F93+R93</f>
        <v>0</v>
      </c>
      <c r="AE93" s="70" t="n">
        <f aca="false">S93+G93</f>
        <v>0</v>
      </c>
      <c r="AF93" s="70" t="n">
        <f aca="false">T93+H93</f>
        <v>0</v>
      </c>
      <c r="AG93" s="70" t="n">
        <f aca="false">U93+I93</f>
        <v>0</v>
      </c>
      <c r="AH93" s="70" t="n">
        <f aca="false">AI93+AL93</f>
        <v>0</v>
      </c>
      <c r="AI93" s="70" t="n">
        <f aca="false">W93+K93</f>
        <v>0</v>
      </c>
      <c r="AJ93" s="70" t="n">
        <f aca="false">X93+L93</f>
        <v>0</v>
      </c>
      <c r="AK93" s="70" t="n">
        <f aca="false">Y93+M93</f>
        <v>0</v>
      </c>
      <c r="AL93" s="70" t="n">
        <f aca="false">Z93+N93</f>
        <v>0</v>
      </c>
      <c r="AM93" s="70" t="n">
        <f aca="false">AL93</f>
        <v>0</v>
      </c>
      <c r="AN93" s="70" t="n">
        <f aca="false">AH93+AC93</f>
        <v>0</v>
      </c>
      <c r="AO93" s="201"/>
      <c r="BA93" s="70" t="n">
        <f aca="false">BB93+BE93</f>
        <v>0</v>
      </c>
      <c r="BB93" s="70" t="n">
        <f aca="false">AD93+AP93</f>
        <v>0</v>
      </c>
      <c r="BC93" s="70" t="n">
        <f aca="false">AQ93+AE93</f>
        <v>0</v>
      </c>
      <c r="BD93" s="70" t="n">
        <f aca="false">AR93+AF93</f>
        <v>0</v>
      </c>
      <c r="BE93" s="70" t="n">
        <f aca="false">AS93+AG93</f>
        <v>0</v>
      </c>
      <c r="BF93" s="70" t="n">
        <f aca="false">BG93+BJ93</f>
        <v>0</v>
      </c>
      <c r="BG93" s="70" t="n">
        <f aca="false">AU93+AI93</f>
        <v>0</v>
      </c>
      <c r="BH93" s="70" t="n">
        <f aca="false">AV93+AJ93</f>
        <v>0</v>
      </c>
      <c r="BI93" s="70" t="n">
        <f aca="false">AW93+AK93</f>
        <v>0</v>
      </c>
      <c r="BJ93" s="70" t="n">
        <f aca="false">AX93+AL93</f>
        <v>0</v>
      </c>
      <c r="BK93" s="70" t="n">
        <f aca="false">BJ93</f>
        <v>0</v>
      </c>
      <c r="BL93" s="70" t="n">
        <f aca="false">BF93+BA93</f>
        <v>0</v>
      </c>
      <c r="BM93" s="201"/>
      <c r="BY93" s="70" t="n">
        <f aca="false">BZ93+CC93</f>
        <v>0</v>
      </c>
      <c r="BZ93" s="70" t="n">
        <f aca="false">BB93+BN93</f>
        <v>0</v>
      </c>
      <c r="CA93" s="70" t="n">
        <f aca="false">BO93+BC93</f>
        <v>0</v>
      </c>
      <c r="CB93" s="70" t="n">
        <f aca="false">BP93+BD93</f>
        <v>0</v>
      </c>
      <c r="CC93" s="70" t="n">
        <f aca="false">BQ93+BE93</f>
        <v>0</v>
      </c>
      <c r="CD93" s="70" t="n">
        <f aca="false">CE93+CH93</f>
        <v>0</v>
      </c>
      <c r="CE93" s="70" t="n">
        <f aca="false">BS93+BG93</f>
        <v>0</v>
      </c>
      <c r="CF93" s="70" t="n">
        <f aca="false">BT93+BH93</f>
        <v>0</v>
      </c>
      <c r="CG93" s="70" t="n">
        <f aca="false">BU93+BI93</f>
        <v>0</v>
      </c>
      <c r="CH93" s="70" t="n">
        <f aca="false">BV93+BJ93</f>
        <v>0</v>
      </c>
      <c r="CI93" s="70" t="n">
        <f aca="false">CH93</f>
        <v>0</v>
      </c>
      <c r="CJ93" s="70" t="n">
        <f aca="false">CD93+BY93</f>
        <v>0</v>
      </c>
      <c r="CK93" s="201"/>
      <c r="CW93" s="70" t="n">
        <f aca="false">CX93+DA93</f>
        <v>0</v>
      </c>
      <c r="CX93" s="70" t="n">
        <f aca="false">BZ93+CL93</f>
        <v>0</v>
      </c>
      <c r="CY93" s="70" t="n">
        <f aca="false">CM93+CA93</f>
        <v>0</v>
      </c>
      <c r="CZ93" s="70" t="n">
        <f aca="false">CN93+CB93</f>
        <v>0</v>
      </c>
      <c r="DA93" s="70" t="n">
        <f aca="false">CO93+CC93</f>
        <v>0</v>
      </c>
      <c r="DB93" s="70" t="n">
        <f aca="false">DC93+DF93</f>
        <v>0</v>
      </c>
      <c r="DC93" s="70" t="n">
        <f aca="false">CQ93+CE93</f>
        <v>0</v>
      </c>
      <c r="DD93" s="70" t="n">
        <f aca="false">CR93+CF93</f>
        <v>0</v>
      </c>
      <c r="DE93" s="70" t="n">
        <f aca="false">CS93+CG93</f>
        <v>0</v>
      </c>
      <c r="DF93" s="70" t="n">
        <f aca="false">CT93+CH93</f>
        <v>0</v>
      </c>
      <c r="DG93" s="70" t="n">
        <f aca="false">DF93</f>
        <v>0</v>
      </c>
      <c r="DH93" s="70" t="n">
        <f aca="false">DB93+CW93</f>
        <v>0</v>
      </c>
      <c r="DI93" s="201"/>
      <c r="DU93" s="70" t="n">
        <f aca="false">DV93+DY93</f>
        <v>0</v>
      </c>
      <c r="DV93" s="70" t="n">
        <f aca="false">CX93+DJ93</f>
        <v>0</v>
      </c>
      <c r="DW93" s="70" t="n">
        <f aca="false">DK93+CY93</f>
        <v>0</v>
      </c>
      <c r="DX93" s="70" t="n">
        <f aca="false">DL93+CZ93</f>
        <v>0</v>
      </c>
      <c r="DY93" s="70" t="n">
        <f aca="false">DM93+DA93</f>
        <v>0</v>
      </c>
      <c r="DZ93" s="70" t="n">
        <f aca="false">EA93+ED93</f>
        <v>0</v>
      </c>
      <c r="EA93" s="70" t="n">
        <f aca="false">DO93+DC93</f>
        <v>0</v>
      </c>
      <c r="EB93" s="70" t="n">
        <f aca="false">DP93+DD93</f>
        <v>0</v>
      </c>
      <c r="EC93" s="70" t="n">
        <f aca="false">DQ93+DE93</f>
        <v>0</v>
      </c>
      <c r="ED93" s="70" t="n">
        <f aca="false">DR93+DF93</f>
        <v>0</v>
      </c>
      <c r="EE93" s="70" t="n">
        <f aca="false">ED93</f>
        <v>0</v>
      </c>
      <c r="EF93" s="70" t="n">
        <f aca="false">DZ93+DU93</f>
        <v>0</v>
      </c>
      <c r="EG93" s="201"/>
      <c r="ES93" s="70" t="n">
        <f aca="false">ET93+EW93</f>
        <v>0</v>
      </c>
      <c r="ET93" s="70" t="n">
        <f aca="false">DV93+EH93</f>
        <v>0</v>
      </c>
      <c r="EU93" s="70" t="n">
        <f aca="false">EI93+DW93</f>
        <v>0</v>
      </c>
      <c r="EV93" s="70" t="n">
        <f aca="false">EJ93+DX93</f>
        <v>0</v>
      </c>
      <c r="EW93" s="70" t="n">
        <f aca="false">EK93+DY93</f>
        <v>0</v>
      </c>
      <c r="EX93" s="70" t="n">
        <f aca="false">EY93+FB93</f>
        <v>0</v>
      </c>
      <c r="EY93" s="70" t="n">
        <f aca="false">EM93+EA93</f>
        <v>0</v>
      </c>
      <c r="EZ93" s="70" t="n">
        <f aca="false">EN93+EB93</f>
        <v>0</v>
      </c>
      <c r="FA93" s="70" t="n">
        <f aca="false">EO93+EC93</f>
        <v>0</v>
      </c>
      <c r="FB93" s="70" t="n">
        <f aca="false">EP93+ED93</f>
        <v>0</v>
      </c>
      <c r="FC93" s="70" t="n">
        <f aca="false">FB93</f>
        <v>0</v>
      </c>
      <c r="FD93" s="70" t="n">
        <f aca="false">EX93+ES93</f>
        <v>0</v>
      </c>
      <c r="FE93" s="201"/>
      <c r="FQ93" s="70" t="n">
        <f aca="false">FR93+FU93</f>
        <v>0</v>
      </c>
      <c r="FR93" s="70" t="n">
        <f aca="false">ET93+FF93</f>
        <v>0</v>
      </c>
      <c r="FS93" s="70" t="n">
        <f aca="false">FG93+EU93</f>
        <v>0</v>
      </c>
      <c r="FT93" s="70" t="n">
        <f aca="false">FH93+EV93</f>
        <v>0</v>
      </c>
      <c r="FU93" s="70" t="n">
        <f aca="false">FI93+EW93</f>
        <v>0</v>
      </c>
      <c r="FV93" s="70" t="n">
        <f aca="false">FW93+FZ93</f>
        <v>0</v>
      </c>
      <c r="FW93" s="70" t="n">
        <f aca="false">FK93+EY93</f>
        <v>0</v>
      </c>
      <c r="FX93" s="70" t="n">
        <f aca="false">FL93+EZ93</f>
        <v>0</v>
      </c>
      <c r="FY93" s="70" t="n">
        <f aca="false">FM93+FA93</f>
        <v>0</v>
      </c>
      <c r="FZ93" s="70" t="n">
        <f aca="false">FN93+FB93</f>
        <v>0</v>
      </c>
      <c r="GA93" s="70" t="n">
        <f aca="false">FZ93</f>
        <v>0</v>
      </c>
      <c r="GB93" s="70" t="n">
        <f aca="false">FV93+FQ93</f>
        <v>0</v>
      </c>
      <c r="GC93" s="201"/>
      <c r="GO93" s="70" t="n">
        <f aca="false">GP93+GS93</f>
        <v>0</v>
      </c>
      <c r="GP93" s="70" t="n">
        <f aca="false">FR93+GD93</f>
        <v>0</v>
      </c>
      <c r="GQ93" s="70" t="n">
        <f aca="false">GE93+FS93</f>
        <v>0</v>
      </c>
      <c r="GR93" s="70" t="n">
        <f aca="false">GF93+FT93</f>
        <v>0</v>
      </c>
      <c r="GS93" s="70" t="n">
        <f aca="false">GG93+FU93</f>
        <v>0</v>
      </c>
      <c r="GT93" s="70" t="n">
        <f aca="false">GU93+GX93</f>
        <v>0</v>
      </c>
      <c r="GU93" s="70" t="n">
        <f aca="false">GI93+FW93</f>
        <v>0</v>
      </c>
      <c r="GV93" s="70" t="n">
        <f aca="false">GJ93+FX93</f>
        <v>0</v>
      </c>
      <c r="GW93" s="70" t="n">
        <f aca="false">GK93+FY93</f>
        <v>0</v>
      </c>
      <c r="GX93" s="70" t="n">
        <f aca="false">GL93+FZ93</f>
        <v>0</v>
      </c>
      <c r="GY93" s="70" t="n">
        <f aca="false">GX93</f>
        <v>0</v>
      </c>
      <c r="GZ93" s="72" t="n">
        <f aca="false">GT93+GO93</f>
        <v>0</v>
      </c>
      <c r="HA93" s="201"/>
      <c r="HM93" s="70" t="n">
        <f aca="false">HN93+HQ93</f>
        <v>0</v>
      </c>
      <c r="HN93" s="70" t="n">
        <f aca="false">GP93+HB93</f>
        <v>0</v>
      </c>
      <c r="HO93" s="70" t="n">
        <f aca="false">HC93+GQ93</f>
        <v>0</v>
      </c>
      <c r="HP93" s="70" t="n">
        <f aca="false">HD93+GR93</f>
        <v>0</v>
      </c>
      <c r="HQ93" s="70" t="n">
        <f aca="false">HE93+GS93</f>
        <v>0</v>
      </c>
      <c r="HR93" s="70" t="n">
        <f aca="false">HS93+HV93</f>
        <v>0</v>
      </c>
      <c r="HS93" s="70" t="n">
        <f aca="false">HG93+GU93</f>
        <v>0</v>
      </c>
      <c r="HT93" s="70" t="n">
        <f aca="false">HH93+GV93</f>
        <v>0</v>
      </c>
      <c r="HU93" s="70" t="n">
        <f aca="false">HI93+GW93</f>
        <v>0</v>
      </c>
      <c r="HV93" s="70" t="n">
        <f aca="false">HJ93+GX93</f>
        <v>0</v>
      </c>
      <c r="HW93" s="70" t="n">
        <f aca="false">HV93</f>
        <v>0</v>
      </c>
      <c r="HX93" s="70" t="n">
        <f aca="false">HR93+HM93</f>
        <v>0</v>
      </c>
      <c r="HY93" s="201"/>
      <c r="IK93" s="70" t="n">
        <f aca="false">IL93+IO93</f>
        <v>0</v>
      </c>
      <c r="IL93" s="70" t="n">
        <f aca="false">HN93+HZ93</f>
        <v>0</v>
      </c>
      <c r="IM93" s="70" t="n">
        <f aca="false">IA93+HO93</f>
        <v>0</v>
      </c>
      <c r="IN93" s="70" t="n">
        <f aca="false">IB93+HP93</f>
        <v>0</v>
      </c>
      <c r="IO93" s="70" t="n">
        <f aca="false">IC93+HQ93</f>
        <v>0</v>
      </c>
      <c r="IP93" s="70" t="n">
        <f aca="false">IQ93+IT93</f>
        <v>0</v>
      </c>
      <c r="IQ93" s="70" t="n">
        <f aca="false">IE93+HS93</f>
        <v>0</v>
      </c>
      <c r="IR93" s="70" t="n">
        <f aca="false">IF93+HT93</f>
        <v>0</v>
      </c>
      <c r="IS93" s="70" t="n">
        <f aca="false">IG93+HU93</f>
        <v>0</v>
      </c>
      <c r="IT93" s="70" t="n">
        <f aca="false">IH93+HV93</f>
        <v>0</v>
      </c>
      <c r="IU93" s="70" t="n">
        <f aca="false">IT93</f>
        <v>0</v>
      </c>
      <c r="IV93" s="70" t="n">
        <f aca="false">IP93+IK93</f>
        <v>0</v>
      </c>
    </row>
    <row r="94" s="68" customFormat="true" ht="27" hidden="true" customHeight="true" outlineLevel="0" collapsed="false">
      <c r="A94" s="193"/>
      <c r="B94" s="58" t="s">
        <v>189</v>
      </c>
      <c r="C94" s="58"/>
      <c r="D94" s="187" t="s">
        <v>190</v>
      </c>
      <c r="E94" s="61" t="n">
        <f aca="false">F94+I94</f>
        <v>0</v>
      </c>
      <c r="F94" s="61"/>
      <c r="G94" s="61"/>
      <c r="H94" s="63"/>
      <c r="I94" s="63"/>
      <c r="J94" s="61" t="n">
        <f aca="false">K94+N94</f>
        <v>0</v>
      </c>
      <c r="K94" s="61"/>
      <c r="L94" s="61"/>
      <c r="M94" s="63"/>
      <c r="N94" s="61"/>
      <c r="O94" s="61"/>
      <c r="P94" s="65" t="n">
        <f aca="false">J94+E94</f>
        <v>0</v>
      </c>
      <c r="Q94" s="94"/>
      <c r="AC94" s="70" t="n">
        <f aca="false">AD94+AG94</f>
        <v>0</v>
      </c>
      <c r="AD94" s="70" t="n">
        <f aca="false">F94+R94</f>
        <v>0</v>
      </c>
      <c r="AE94" s="70" t="n">
        <f aca="false">S94+G94</f>
        <v>0</v>
      </c>
      <c r="AF94" s="70" t="n">
        <f aca="false">T94+H94</f>
        <v>0</v>
      </c>
      <c r="AG94" s="70" t="n">
        <f aca="false">U94+I94</f>
        <v>0</v>
      </c>
      <c r="AH94" s="70" t="n">
        <f aca="false">AI94+AL94</f>
        <v>0</v>
      </c>
      <c r="AI94" s="70" t="n">
        <f aca="false">W94+K94</f>
        <v>0</v>
      </c>
      <c r="AJ94" s="70" t="n">
        <f aca="false">X94+L94</f>
        <v>0</v>
      </c>
      <c r="AK94" s="70" t="n">
        <f aca="false">Y94+M94</f>
        <v>0</v>
      </c>
      <c r="AL94" s="70" t="n">
        <f aca="false">Z94+N94</f>
        <v>0</v>
      </c>
      <c r="AM94" s="70" t="n">
        <f aca="false">AL94</f>
        <v>0</v>
      </c>
      <c r="AN94" s="70" t="n">
        <f aca="false">AH94+AC94</f>
        <v>0</v>
      </c>
      <c r="AO94" s="94"/>
      <c r="BA94" s="70" t="n">
        <f aca="false">BB94+BE94</f>
        <v>0</v>
      </c>
      <c r="BB94" s="70" t="n">
        <f aca="false">AD94+AP94</f>
        <v>0</v>
      </c>
      <c r="BC94" s="70" t="n">
        <f aca="false">AQ94+AE94</f>
        <v>0</v>
      </c>
      <c r="BD94" s="70" t="n">
        <f aca="false">AR94+AF94</f>
        <v>0</v>
      </c>
      <c r="BE94" s="70" t="n">
        <f aca="false">AS94+AG94</f>
        <v>0</v>
      </c>
      <c r="BF94" s="70" t="n">
        <f aca="false">BG94+BJ94</f>
        <v>0</v>
      </c>
      <c r="BG94" s="70" t="n">
        <f aca="false">AU94+AI94</f>
        <v>0</v>
      </c>
      <c r="BH94" s="70" t="n">
        <f aca="false">AV94+AJ94</f>
        <v>0</v>
      </c>
      <c r="BI94" s="70" t="n">
        <f aca="false">AW94+AK94</f>
        <v>0</v>
      </c>
      <c r="BJ94" s="70" t="n">
        <f aca="false">AX94+AL94</f>
        <v>0</v>
      </c>
      <c r="BK94" s="70" t="n">
        <f aca="false">BJ94</f>
        <v>0</v>
      </c>
      <c r="BL94" s="70" t="n">
        <f aca="false">BF94+BA94</f>
        <v>0</v>
      </c>
      <c r="BM94" s="94"/>
      <c r="BY94" s="70" t="n">
        <f aca="false">BZ94+CC94</f>
        <v>0</v>
      </c>
      <c r="BZ94" s="70" t="n">
        <f aca="false">BB94+BN94</f>
        <v>0</v>
      </c>
      <c r="CA94" s="70" t="n">
        <f aca="false">BO94+BC94</f>
        <v>0</v>
      </c>
      <c r="CB94" s="70" t="n">
        <f aca="false">BP94+BD94</f>
        <v>0</v>
      </c>
      <c r="CC94" s="70" t="n">
        <f aca="false">BQ94+BE94</f>
        <v>0</v>
      </c>
      <c r="CD94" s="70" t="n">
        <f aca="false">CE94+CH94</f>
        <v>0</v>
      </c>
      <c r="CE94" s="70" t="n">
        <f aca="false">BS94+BG94</f>
        <v>0</v>
      </c>
      <c r="CF94" s="70" t="n">
        <f aca="false">BT94+BH94</f>
        <v>0</v>
      </c>
      <c r="CG94" s="70" t="n">
        <f aca="false">BU94+BI94</f>
        <v>0</v>
      </c>
      <c r="CH94" s="70" t="n">
        <f aca="false">BV94+BJ94</f>
        <v>0</v>
      </c>
      <c r="CI94" s="70" t="n">
        <f aca="false">CH94</f>
        <v>0</v>
      </c>
      <c r="CJ94" s="70" t="n">
        <f aca="false">CD94+BY94</f>
        <v>0</v>
      </c>
      <c r="CK94" s="94"/>
      <c r="CW94" s="70" t="n">
        <f aca="false">CX94+DA94</f>
        <v>0</v>
      </c>
      <c r="CX94" s="70" t="n">
        <f aca="false">BZ94+CL94</f>
        <v>0</v>
      </c>
      <c r="CY94" s="70" t="n">
        <f aca="false">CM94+CA94</f>
        <v>0</v>
      </c>
      <c r="CZ94" s="70" t="n">
        <f aca="false">CN94+CB94</f>
        <v>0</v>
      </c>
      <c r="DA94" s="70" t="n">
        <f aca="false">CO94+CC94</f>
        <v>0</v>
      </c>
      <c r="DB94" s="70" t="n">
        <f aca="false">DC94+DF94</f>
        <v>0</v>
      </c>
      <c r="DC94" s="70" t="n">
        <f aca="false">CQ94+CE94</f>
        <v>0</v>
      </c>
      <c r="DD94" s="70" t="n">
        <f aca="false">CR94+CF94</f>
        <v>0</v>
      </c>
      <c r="DE94" s="70" t="n">
        <f aca="false">CS94+CG94</f>
        <v>0</v>
      </c>
      <c r="DF94" s="70" t="n">
        <f aca="false">CT94+CH94</f>
        <v>0</v>
      </c>
      <c r="DG94" s="70" t="n">
        <f aca="false">DF94</f>
        <v>0</v>
      </c>
      <c r="DH94" s="70" t="n">
        <f aca="false">DB94+CW94</f>
        <v>0</v>
      </c>
      <c r="DI94" s="94"/>
      <c r="DU94" s="70" t="n">
        <f aca="false">DV94+DY94</f>
        <v>0</v>
      </c>
      <c r="DV94" s="70" t="n">
        <f aca="false">CX94+DJ94</f>
        <v>0</v>
      </c>
      <c r="DW94" s="70" t="n">
        <f aca="false">DK94+CY94</f>
        <v>0</v>
      </c>
      <c r="DX94" s="70" t="n">
        <f aca="false">DL94+CZ94</f>
        <v>0</v>
      </c>
      <c r="DY94" s="70" t="n">
        <f aca="false">DM94+DA94</f>
        <v>0</v>
      </c>
      <c r="DZ94" s="70" t="n">
        <f aca="false">EA94+ED94</f>
        <v>0</v>
      </c>
      <c r="EA94" s="70" t="n">
        <f aca="false">DO94+DC94</f>
        <v>0</v>
      </c>
      <c r="EB94" s="70" t="n">
        <f aca="false">DP94+DD94</f>
        <v>0</v>
      </c>
      <c r="EC94" s="70" t="n">
        <f aca="false">DQ94+DE94</f>
        <v>0</v>
      </c>
      <c r="ED94" s="70" t="n">
        <f aca="false">DR94+DF94</f>
        <v>0</v>
      </c>
      <c r="EE94" s="70" t="n">
        <f aca="false">ED94</f>
        <v>0</v>
      </c>
      <c r="EF94" s="70" t="n">
        <f aca="false">DZ94+DU94</f>
        <v>0</v>
      </c>
      <c r="EG94" s="94"/>
      <c r="ES94" s="70" t="n">
        <f aca="false">ET94+EW94</f>
        <v>0</v>
      </c>
      <c r="ET94" s="70" t="n">
        <f aca="false">DV94+EH94</f>
        <v>0</v>
      </c>
      <c r="EU94" s="70" t="n">
        <f aca="false">EI94+DW94</f>
        <v>0</v>
      </c>
      <c r="EV94" s="70" t="n">
        <f aca="false">EJ94+DX94</f>
        <v>0</v>
      </c>
      <c r="EW94" s="70" t="n">
        <f aca="false">EK94+DY94</f>
        <v>0</v>
      </c>
      <c r="EX94" s="70" t="n">
        <f aca="false">EY94+FB94</f>
        <v>0</v>
      </c>
      <c r="EY94" s="70" t="n">
        <f aca="false">EM94+EA94</f>
        <v>0</v>
      </c>
      <c r="EZ94" s="70" t="n">
        <f aca="false">EN94+EB94</f>
        <v>0</v>
      </c>
      <c r="FA94" s="70" t="n">
        <f aca="false">EO94+EC94</f>
        <v>0</v>
      </c>
      <c r="FB94" s="70" t="n">
        <f aca="false">EP94+ED94</f>
        <v>0</v>
      </c>
      <c r="FC94" s="70" t="n">
        <f aca="false">FB94</f>
        <v>0</v>
      </c>
      <c r="FD94" s="70" t="n">
        <f aca="false">EX94+ES94</f>
        <v>0</v>
      </c>
      <c r="FE94" s="94"/>
      <c r="FQ94" s="70" t="n">
        <f aca="false">FR94+FU94</f>
        <v>0</v>
      </c>
      <c r="FR94" s="70" t="n">
        <f aca="false">ET94+FF94</f>
        <v>0</v>
      </c>
      <c r="FS94" s="70" t="n">
        <f aca="false">FG94+EU94</f>
        <v>0</v>
      </c>
      <c r="FT94" s="70" t="n">
        <f aca="false">FH94+EV94</f>
        <v>0</v>
      </c>
      <c r="FU94" s="70" t="n">
        <f aca="false">FI94+EW94</f>
        <v>0</v>
      </c>
      <c r="FV94" s="70" t="n">
        <f aca="false">FW94+FZ94</f>
        <v>0</v>
      </c>
      <c r="FW94" s="70" t="n">
        <f aca="false">FK94+EY94</f>
        <v>0</v>
      </c>
      <c r="FX94" s="70" t="n">
        <f aca="false">FL94+EZ94</f>
        <v>0</v>
      </c>
      <c r="FY94" s="70" t="n">
        <f aca="false">FM94+FA94</f>
        <v>0</v>
      </c>
      <c r="FZ94" s="70" t="n">
        <f aca="false">FN94+FB94</f>
        <v>0</v>
      </c>
      <c r="GA94" s="70" t="n">
        <f aca="false">FZ94</f>
        <v>0</v>
      </c>
      <c r="GB94" s="70" t="n">
        <f aca="false">FV94+FQ94</f>
        <v>0</v>
      </c>
      <c r="GC94" s="94"/>
      <c r="GO94" s="70" t="n">
        <f aca="false">GP94+GS94</f>
        <v>0</v>
      </c>
      <c r="GP94" s="70" t="n">
        <f aca="false">FR94+GD94</f>
        <v>0</v>
      </c>
      <c r="GQ94" s="70" t="n">
        <f aca="false">GE94+FS94</f>
        <v>0</v>
      </c>
      <c r="GR94" s="70" t="n">
        <f aca="false">GF94+FT94</f>
        <v>0</v>
      </c>
      <c r="GS94" s="70" t="n">
        <f aca="false">GG94+FU94</f>
        <v>0</v>
      </c>
      <c r="GT94" s="70" t="n">
        <f aca="false">GU94+GX94</f>
        <v>0</v>
      </c>
      <c r="GU94" s="70" t="n">
        <f aca="false">GI94+FW94</f>
        <v>0</v>
      </c>
      <c r="GV94" s="70" t="n">
        <f aca="false">GJ94+FX94</f>
        <v>0</v>
      </c>
      <c r="GW94" s="70" t="n">
        <f aca="false">GK94+FY94</f>
        <v>0</v>
      </c>
      <c r="GX94" s="70" t="n">
        <f aca="false">GL94+FZ94</f>
        <v>0</v>
      </c>
      <c r="GY94" s="70" t="n">
        <f aca="false">GX94</f>
        <v>0</v>
      </c>
      <c r="GZ94" s="72" t="n">
        <f aca="false">GT94+GO94</f>
        <v>0</v>
      </c>
      <c r="HA94" s="94"/>
      <c r="HM94" s="70" t="n">
        <f aca="false">HN94+HQ94</f>
        <v>0</v>
      </c>
      <c r="HN94" s="70" t="n">
        <f aca="false">GP94+HB94</f>
        <v>0</v>
      </c>
      <c r="HO94" s="70" t="n">
        <f aca="false">HC94+GQ94</f>
        <v>0</v>
      </c>
      <c r="HP94" s="70" t="n">
        <f aca="false">HD94+GR94</f>
        <v>0</v>
      </c>
      <c r="HQ94" s="70" t="n">
        <f aca="false">HE94+GS94</f>
        <v>0</v>
      </c>
      <c r="HR94" s="70" t="n">
        <f aca="false">HS94+HV94</f>
        <v>0</v>
      </c>
      <c r="HS94" s="70" t="n">
        <f aca="false">HG94+GU94</f>
        <v>0</v>
      </c>
      <c r="HT94" s="70" t="n">
        <f aca="false">HH94+GV94</f>
        <v>0</v>
      </c>
      <c r="HU94" s="70" t="n">
        <f aca="false">HI94+GW94</f>
        <v>0</v>
      </c>
      <c r="HV94" s="70" t="n">
        <f aca="false">HJ94+GX94</f>
        <v>0</v>
      </c>
      <c r="HW94" s="70" t="n">
        <f aca="false">HV94</f>
        <v>0</v>
      </c>
      <c r="HX94" s="70" t="n">
        <f aca="false">HR94+HM94</f>
        <v>0</v>
      </c>
      <c r="HY94" s="94"/>
      <c r="IK94" s="70" t="n">
        <f aca="false">IL94+IO94</f>
        <v>0</v>
      </c>
      <c r="IL94" s="70" t="n">
        <f aca="false">HN94+HZ94</f>
        <v>0</v>
      </c>
      <c r="IM94" s="70" t="n">
        <f aca="false">IA94+HO94</f>
        <v>0</v>
      </c>
      <c r="IN94" s="70" t="n">
        <f aca="false">IB94+HP94</f>
        <v>0</v>
      </c>
      <c r="IO94" s="70" t="n">
        <f aca="false">IC94+HQ94</f>
        <v>0</v>
      </c>
      <c r="IP94" s="70" t="n">
        <f aca="false">IQ94+IT94</f>
        <v>0</v>
      </c>
      <c r="IQ94" s="70" t="n">
        <f aca="false">IE94+HS94</f>
        <v>0</v>
      </c>
      <c r="IR94" s="70" t="n">
        <f aca="false">IF94+HT94</f>
        <v>0</v>
      </c>
      <c r="IS94" s="70" t="n">
        <f aca="false">IG94+HU94</f>
        <v>0</v>
      </c>
      <c r="IT94" s="70" t="n">
        <f aca="false">IH94+HV94</f>
        <v>0</v>
      </c>
      <c r="IU94" s="70" t="n">
        <f aca="false">IT94</f>
        <v>0</v>
      </c>
      <c r="IV94" s="70" t="n">
        <f aca="false">IP94+IK94</f>
        <v>0</v>
      </c>
    </row>
    <row r="95" s="202" customFormat="true" ht="27" hidden="true" customHeight="true" outlineLevel="0" collapsed="false">
      <c r="A95" s="193"/>
      <c r="B95" s="198" t="s">
        <v>210</v>
      </c>
      <c r="C95" s="198"/>
      <c r="D95" s="199" t="s">
        <v>211</v>
      </c>
      <c r="E95" s="61" t="n">
        <f aca="false">F95+I95</f>
        <v>0</v>
      </c>
      <c r="F95" s="61"/>
      <c r="G95" s="61"/>
      <c r="H95" s="63"/>
      <c r="I95" s="63"/>
      <c r="J95" s="61" t="n">
        <f aca="false">K95+N95</f>
        <v>0</v>
      </c>
      <c r="K95" s="61"/>
      <c r="L95" s="61"/>
      <c r="M95" s="63"/>
      <c r="N95" s="61"/>
      <c r="O95" s="61"/>
      <c r="P95" s="65" t="n">
        <f aca="false">J95+E95</f>
        <v>0</v>
      </c>
      <c r="Q95" s="201"/>
      <c r="AC95" s="70" t="n">
        <f aca="false">AD95+AG95</f>
        <v>0</v>
      </c>
      <c r="AD95" s="70" t="n">
        <f aca="false">F95+R95</f>
        <v>0</v>
      </c>
      <c r="AE95" s="70" t="n">
        <f aca="false">S95+G95</f>
        <v>0</v>
      </c>
      <c r="AF95" s="70" t="n">
        <f aca="false">T95+H95</f>
        <v>0</v>
      </c>
      <c r="AG95" s="70" t="n">
        <f aca="false">U95+I95</f>
        <v>0</v>
      </c>
      <c r="AH95" s="70" t="n">
        <f aca="false">AI95+AL95</f>
        <v>0</v>
      </c>
      <c r="AI95" s="70" t="n">
        <f aca="false">W95+K95</f>
        <v>0</v>
      </c>
      <c r="AJ95" s="70" t="n">
        <f aca="false">X95+L95</f>
        <v>0</v>
      </c>
      <c r="AK95" s="70" t="n">
        <f aca="false">Y95+M95</f>
        <v>0</v>
      </c>
      <c r="AL95" s="70" t="n">
        <f aca="false">Z95+N95</f>
        <v>0</v>
      </c>
      <c r="AM95" s="70" t="n">
        <f aca="false">AL95</f>
        <v>0</v>
      </c>
      <c r="AN95" s="70" t="n">
        <f aca="false">AH95+AC95</f>
        <v>0</v>
      </c>
      <c r="AO95" s="201"/>
      <c r="BA95" s="70" t="n">
        <f aca="false">BB95+BE95</f>
        <v>0</v>
      </c>
      <c r="BB95" s="70" t="n">
        <f aca="false">AD95+AP95</f>
        <v>0</v>
      </c>
      <c r="BC95" s="70" t="n">
        <f aca="false">AQ95+AE95</f>
        <v>0</v>
      </c>
      <c r="BD95" s="70" t="n">
        <f aca="false">AR95+AF95</f>
        <v>0</v>
      </c>
      <c r="BE95" s="70" t="n">
        <f aca="false">AS95+AG95</f>
        <v>0</v>
      </c>
      <c r="BF95" s="70" t="n">
        <f aca="false">BG95+BJ95</f>
        <v>0</v>
      </c>
      <c r="BG95" s="70" t="n">
        <f aca="false">AU95+AI95</f>
        <v>0</v>
      </c>
      <c r="BH95" s="70" t="n">
        <f aca="false">AV95+AJ95</f>
        <v>0</v>
      </c>
      <c r="BI95" s="70" t="n">
        <f aca="false">AW95+AK95</f>
        <v>0</v>
      </c>
      <c r="BJ95" s="70" t="n">
        <f aca="false">AX95+AL95</f>
        <v>0</v>
      </c>
      <c r="BK95" s="70" t="n">
        <f aca="false">BJ95</f>
        <v>0</v>
      </c>
      <c r="BL95" s="70" t="n">
        <f aca="false">BF95+BA95</f>
        <v>0</v>
      </c>
      <c r="BM95" s="201"/>
      <c r="BY95" s="70" t="n">
        <f aca="false">BZ95+CC95</f>
        <v>0</v>
      </c>
      <c r="BZ95" s="70" t="n">
        <f aca="false">BB95+BN95</f>
        <v>0</v>
      </c>
      <c r="CA95" s="70" t="n">
        <f aca="false">BO95+BC95</f>
        <v>0</v>
      </c>
      <c r="CB95" s="70" t="n">
        <f aca="false">BP95+BD95</f>
        <v>0</v>
      </c>
      <c r="CC95" s="70" t="n">
        <f aca="false">BQ95+BE95</f>
        <v>0</v>
      </c>
      <c r="CD95" s="70" t="n">
        <f aca="false">CE95+CH95</f>
        <v>0</v>
      </c>
      <c r="CE95" s="70" t="n">
        <f aca="false">BS95+BG95</f>
        <v>0</v>
      </c>
      <c r="CF95" s="70" t="n">
        <f aca="false">BT95+BH95</f>
        <v>0</v>
      </c>
      <c r="CG95" s="70" t="n">
        <f aca="false">BU95+BI95</f>
        <v>0</v>
      </c>
      <c r="CH95" s="70" t="n">
        <f aca="false">BV95+BJ95</f>
        <v>0</v>
      </c>
      <c r="CI95" s="70" t="n">
        <f aca="false">CH95</f>
        <v>0</v>
      </c>
      <c r="CJ95" s="70" t="n">
        <f aca="false">CD95+BY95</f>
        <v>0</v>
      </c>
      <c r="CK95" s="201"/>
      <c r="CW95" s="70" t="n">
        <f aca="false">CX95+DA95</f>
        <v>0</v>
      </c>
      <c r="CX95" s="70" t="n">
        <f aca="false">BZ95+CL95</f>
        <v>0</v>
      </c>
      <c r="CY95" s="70" t="n">
        <f aca="false">CM95+CA95</f>
        <v>0</v>
      </c>
      <c r="CZ95" s="70" t="n">
        <f aca="false">CN95+CB95</f>
        <v>0</v>
      </c>
      <c r="DA95" s="70" t="n">
        <f aca="false">CO95+CC95</f>
        <v>0</v>
      </c>
      <c r="DB95" s="70" t="n">
        <f aca="false">DC95+DF95</f>
        <v>0</v>
      </c>
      <c r="DC95" s="70" t="n">
        <f aca="false">CQ95+CE95</f>
        <v>0</v>
      </c>
      <c r="DD95" s="70" t="n">
        <f aca="false">CR95+CF95</f>
        <v>0</v>
      </c>
      <c r="DE95" s="70" t="n">
        <f aca="false">CS95+CG95</f>
        <v>0</v>
      </c>
      <c r="DF95" s="70" t="n">
        <f aca="false">CT95+CH95</f>
        <v>0</v>
      </c>
      <c r="DG95" s="70" t="n">
        <f aca="false">DF95</f>
        <v>0</v>
      </c>
      <c r="DH95" s="70" t="n">
        <f aca="false">DB95+CW95</f>
        <v>0</v>
      </c>
      <c r="DI95" s="201"/>
      <c r="DU95" s="70" t="n">
        <f aca="false">DV95+DY95</f>
        <v>0</v>
      </c>
      <c r="DV95" s="70" t="n">
        <f aca="false">CX95+DJ95</f>
        <v>0</v>
      </c>
      <c r="DW95" s="70" t="n">
        <f aca="false">DK95+CY95</f>
        <v>0</v>
      </c>
      <c r="DX95" s="70" t="n">
        <f aca="false">DL95+CZ95</f>
        <v>0</v>
      </c>
      <c r="DY95" s="70" t="n">
        <f aca="false">DM95+DA95</f>
        <v>0</v>
      </c>
      <c r="DZ95" s="70" t="n">
        <f aca="false">EA95+ED95</f>
        <v>0</v>
      </c>
      <c r="EA95" s="70" t="n">
        <f aca="false">DO95+DC95</f>
        <v>0</v>
      </c>
      <c r="EB95" s="70" t="n">
        <f aca="false">DP95+DD95</f>
        <v>0</v>
      </c>
      <c r="EC95" s="70" t="n">
        <f aca="false">DQ95+DE95</f>
        <v>0</v>
      </c>
      <c r="ED95" s="70" t="n">
        <f aca="false">DR95+DF95</f>
        <v>0</v>
      </c>
      <c r="EE95" s="70" t="n">
        <f aca="false">ED95</f>
        <v>0</v>
      </c>
      <c r="EF95" s="70" t="n">
        <f aca="false">DZ95+DU95</f>
        <v>0</v>
      </c>
      <c r="EG95" s="201"/>
      <c r="ES95" s="70" t="n">
        <f aca="false">ET95+EW95</f>
        <v>0</v>
      </c>
      <c r="ET95" s="70" t="n">
        <f aca="false">DV95+EH95</f>
        <v>0</v>
      </c>
      <c r="EU95" s="70" t="n">
        <f aca="false">EI95+DW95</f>
        <v>0</v>
      </c>
      <c r="EV95" s="70" t="n">
        <f aca="false">EJ95+DX95</f>
        <v>0</v>
      </c>
      <c r="EW95" s="70" t="n">
        <f aca="false">EK95+DY95</f>
        <v>0</v>
      </c>
      <c r="EX95" s="70" t="n">
        <f aca="false">EY95+FB95</f>
        <v>0</v>
      </c>
      <c r="EY95" s="70" t="n">
        <f aca="false">EM95+EA95</f>
        <v>0</v>
      </c>
      <c r="EZ95" s="70" t="n">
        <f aca="false">EN95+EB95</f>
        <v>0</v>
      </c>
      <c r="FA95" s="70" t="n">
        <f aca="false">EO95+EC95</f>
        <v>0</v>
      </c>
      <c r="FB95" s="70" t="n">
        <f aca="false">EP95+ED95</f>
        <v>0</v>
      </c>
      <c r="FC95" s="70" t="n">
        <f aca="false">FB95</f>
        <v>0</v>
      </c>
      <c r="FD95" s="70" t="n">
        <f aca="false">EX95+ES95</f>
        <v>0</v>
      </c>
      <c r="FE95" s="201"/>
      <c r="FQ95" s="70" t="n">
        <f aca="false">FR95+FU95</f>
        <v>0</v>
      </c>
      <c r="FR95" s="70" t="n">
        <f aca="false">ET95+FF95</f>
        <v>0</v>
      </c>
      <c r="FS95" s="70" t="n">
        <f aca="false">FG95+EU95</f>
        <v>0</v>
      </c>
      <c r="FT95" s="70" t="n">
        <f aca="false">FH95+EV95</f>
        <v>0</v>
      </c>
      <c r="FU95" s="70" t="n">
        <f aca="false">FI95+EW95</f>
        <v>0</v>
      </c>
      <c r="FV95" s="70" t="n">
        <f aca="false">FW95+FZ95</f>
        <v>0</v>
      </c>
      <c r="FW95" s="70" t="n">
        <f aca="false">FK95+EY95</f>
        <v>0</v>
      </c>
      <c r="FX95" s="70" t="n">
        <f aca="false">FL95+EZ95</f>
        <v>0</v>
      </c>
      <c r="FY95" s="70" t="n">
        <f aca="false">FM95+FA95</f>
        <v>0</v>
      </c>
      <c r="FZ95" s="70" t="n">
        <f aca="false">FN95+FB95</f>
        <v>0</v>
      </c>
      <c r="GA95" s="70" t="n">
        <f aca="false">FZ95</f>
        <v>0</v>
      </c>
      <c r="GB95" s="70" t="n">
        <f aca="false">FV95+FQ95</f>
        <v>0</v>
      </c>
      <c r="GC95" s="201"/>
      <c r="GO95" s="70" t="n">
        <f aca="false">GP95+GS95</f>
        <v>0</v>
      </c>
      <c r="GP95" s="70" t="n">
        <f aca="false">FR95+GD95</f>
        <v>0</v>
      </c>
      <c r="GQ95" s="70" t="n">
        <f aca="false">GE95+FS95</f>
        <v>0</v>
      </c>
      <c r="GR95" s="70" t="n">
        <f aca="false">GF95+FT95</f>
        <v>0</v>
      </c>
      <c r="GS95" s="70" t="n">
        <f aca="false">GG95+FU95</f>
        <v>0</v>
      </c>
      <c r="GT95" s="70" t="n">
        <f aca="false">GU95+GX95</f>
        <v>0</v>
      </c>
      <c r="GU95" s="70" t="n">
        <f aca="false">GI95+FW95</f>
        <v>0</v>
      </c>
      <c r="GV95" s="70" t="n">
        <f aca="false">GJ95+FX95</f>
        <v>0</v>
      </c>
      <c r="GW95" s="70" t="n">
        <f aca="false">GK95+FY95</f>
        <v>0</v>
      </c>
      <c r="GX95" s="70" t="n">
        <f aca="false">GL95+FZ95</f>
        <v>0</v>
      </c>
      <c r="GY95" s="70" t="n">
        <f aca="false">GX95</f>
        <v>0</v>
      </c>
      <c r="GZ95" s="72" t="n">
        <f aca="false">GT95+GO95</f>
        <v>0</v>
      </c>
      <c r="HA95" s="201"/>
      <c r="HM95" s="70" t="n">
        <f aca="false">HN95+HQ95</f>
        <v>0</v>
      </c>
      <c r="HN95" s="70" t="n">
        <f aca="false">GP95+HB95</f>
        <v>0</v>
      </c>
      <c r="HO95" s="70" t="n">
        <f aca="false">HC95+GQ95</f>
        <v>0</v>
      </c>
      <c r="HP95" s="70" t="n">
        <f aca="false">HD95+GR95</f>
        <v>0</v>
      </c>
      <c r="HQ95" s="70" t="n">
        <f aca="false">HE95+GS95</f>
        <v>0</v>
      </c>
      <c r="HR95" s="70" t="n">
        <f aca="false">HS95+HV95</f>
        <v>0</v>
      </c>
      <c r="HS95" s="70" t="n">
        <f aca="false">HG95+GU95</f>
        <v>0</v>
      </c>
      <c r="HT95" s="70" t="n">
        <f aca="false">HH95+GV95</f>
        <v>0</v>
      </c>
      <c r="HU95" s="70" t="n">
        <f aca="false">HI95+GW95</f>
        <v>0</v>
      </c>
      <c r="HV95" s="70" t="n">
        <f aca="false">HJ95+GX95</f>
        <v>0</v>
      </c>
      <c r="HW95" s="70" t="n">
        <f aca="false">HV95</f>
        <v>0</v>
      </c>
      <c r="HX95" s="70" t="n">
        <f aca="false">HR95+HM95</f>
        <v>0</v>
      </c>
      <c r="HY95" s="201"/>
      <c r="IK95" s="70" t="n">
        <f aca="false">IL95+IO95</f>
        <v>0</v>
      </c>
      <c r="IL95" s="70" t="n">
        <f aca="false">HN95+HZ95</f>
        <v>0</v>
      </c>
      <c r="IM95" s="70" t="n">
        <f aca="false">IA95+HO95</f>
        <v>0</v>
      </c>
      <c r="IN95" s="70" t="n">
        <f aca="false">IB95+HP95</f>
        <v>0</v>
      </c>
      <c r="IO95" s="70" t="n">
        <f aca="false">IC95+HQ95</f>
        <v>0</v>
      </c>
      <c r="IP95" s="70" t="n">
        <f aca="false">IQ95+IT95</f>
        <v>0</v>
      </c>
      <c r="IQ95" s="70" t="n">
        <f aca="false">IE95+HS95</f>
        <v>0</v>
      </c>
      <c r="IR95" s="70" t="n">
        <f aca="false">IF95+HT95</f>
        <v>0</v>
      </c>
      <c r="IS95" s="70" t="n">
        <f aca="false">IG95+HU95</f>
        <v>0</v>
      </c>
      <c r="IT95" s="70" t="n">
        <f aca="false">IH95+HV95</f>
        <v>0</v>
      </c>
      <c r="IU95" s="70" t="n">
        <f aca="false">IT95</f>
        <v>0</v>
      </c>
      <c r="IV95" s="70" t="n">
        <f aca="false">IP95+IK95</f>
        <v>0</v>
      </c>
    </row>
    <row r="96" s="68" customFormat="true" ht="27" hidden="true" customHeight="true" outlineLevel="0" collapsed="false">
      <c r="A96" s="193"/>
      <c r="B96" s="58" t="s">
        <v>212</v>
      </c>
      <c r="C96" s="58"/>
      <c r="D96" s="187" t="s">
        <v>213</v>
      </c>
      <c r="E96" s="61" t="n">
        <f aca="false">F96+I96</f>
        <v>0</v>
      </c>
      <c r="F96" s="61"/>
      <c r="G96" s="61"/>
      <c r="H96" s="63"/>
      <c r="I96" s="63"/>
      <c r="J96" s="61" t="n">
        <f aca="false">K96+N96</f>
        <v>0</v>
      </c>
      <c r="K96" s="61"/>
      <c r="L96" s="61"/>
      <c r="M96" s="63"/>
      <c r="N96" s="61"/>
      <c r="O96" s="61"/>
      <c r="P96" s="65" t="n">
        <f aca="false">J96+E96</f>
        <v>0</v>
      </c>
      <c r="Q96" s="94"/>
      <c r="AC96" s="70" t="n">
        <f aca="false">AD96+AG96</f>
        <v>0</v>
      </c>
      <c r="AD96" s="70" t="n">
        <f aca="false">F96+R96</f>
        <v>0</v>
      </c>
      <c r="AE96" s="70" t="n">
        <f aca="false">S96+G96</f>
        <v>0</v>
      </c>
      <c r="AF96" s="70" t="n">
        <f aca="false">T96+H96</f>
        <v>0</v>
      </c>
      <c r="AG96" s="70" t="n">
        <f aca="false">U96+I96</f>
        <v>0</v>
      </c>
      <c r="AH96" s="70" t="n">
        <f aca="false">AI96+AL96</f>
        <v>0</v>
      </c>
      <c r="AI96" s="70" t="n">
        <f aca="false">W96+K96</f>
        <v>0</v>
      </c>
      <c r="AJ96" s="70" t="n">
        <f aca="false">X96+L96</f>
        <v>0</v>
      </c>
      <c r="AK96" s="70" t="n">
        <f aca="false">Y96+M96</f>
        <v>0</v>
      </c>
      <c r="AL96" s="70" t="n">
        <f aca="false">Z96+N96</f>
        <v>0</v>
      </c>
      <c r="AM96" s="70" t="n">
        <f aca="false">AL96</f>
        <v>0</v>
      </c>
      <c r="AN96" s="70" t="n">
        <f aca="false">AH96+AC96</f>
        <v>0</v>
      </c>
      <c r="AO96" s="94"/>
      <c r="BA96" s="70" t="n">
        <f aca="false">BB96+BE96</f>
        <v>0</v>
      </c>
      <c r="BB96" s="70" t="n">
        <f aca="false">AD96+AP96</f>
        <v>0</v>
      </c>
      <c r="BC96" s="70" t="n">
        <f aca="false">AQ96+AE96</f>
        <v>0</v>
      </c>
      <c r="BD96" s="70" t="n">
        <f aca="false">AR96+AF96</f>
        <v>0</v>
      </c>
      <c r="BE96" s="70" t="n">
        <f aca="false">AS96+AG96</f>
        <v>0</v>
      </c>
      <c r="BF96" s="70" t="n">
        <f aca="false">BG96+BJ96</f>
        <v>0</v>
      </c>
      <c r="BG96" s="70" t="n">
        <f aca="false">AU96+AI96</f>
        <v>0</v>
      </c>
      <c r="BH96" s="70" t="n">
        <f aca="false">AV96+AJ96</f>
        <v>0</v>
      </c>
      <c r="BI96" s="70" t="n">
        <f aca="false">AW96+AK96</f>
        <v>0</v>
      </c>
      <c r="BJ96" s="70" t="n">
        <f aca="false">AX96+AL96</f>
        <v>0</v>
      </c>
      <c r="BK96" s="70" t="n">
        <f aca="false">BJ96</f>
        <v>0</v>
      </c>
      <c r="BL96" s="70" t="n">
        <f aca="false">BF96+BA96</f>
        <v>0</v>
      </c>
      <c r="BM96" s="94"/>
      <c r="BY96" s="70" t="n">
        <f aca="false">BZ96+CC96</f>
        <v>0</v>
      </c>
      <c r="BZ96" s="70" t="n">
        <f aca="false">BB96+BN96</f>
        <v>0</v>
      </c>
      <c r="CA96" s="70" t="n">
        <f aca="false">BO96+BC96</f>
        <v>0</v>
      </c>
      <c r="CB96" s="70" t="n">
        <f aca="false">BP96+BD96</f>
        <v>0</v>
      </c>
      <c r="CC96" s="70" t="n">
        <f aca="false">BQ96+BE96</f>
        <v>0</v>
      </c>
      <c r="CD96" s="70" t="n">
        <f aca="false">CE96+CH96</f>
        <v>0</v>
      </c>
      <c r="CE96" s="70" t="n">
        <f aca="false">BS96+BG96</f>
        <v>0</v>
      </c>
      <c r="CF96" s="70" t="n">
        <f aca="false">BT96+BH96</f>
        <v>0</v>
      </c>
      <c r="CG96" s="70" t="n">
        <f aca="false">BU96+BI96</f>
        <v>0</v>
      </c>
      <c r="CH96" s="70" t="n">
        <f aca="false">BV96+BJ96</f>
        <v>0</v>
      </c>
      <c r="CI96" s="70" t="n">
        <f aca="false">CH96</f>
        <v>0</v>
      </c>
      <c r="CJ96" s="70" t="n">
        <f aca="false">CD96+BY96</f>
        <v>0</v>
      </c>
      <c r="CK96" s="94"/>
      <c r="CW96" s="70" t="n">
        <f aca="false">CX96+DA96</f>
        <v>0</v>
      </c>
      <c r="CX96" s="70" t="n">
        <f aca="false">BZ96+CL96</f>
        <v>0</v>
      </c>
      <c r="CY96" s="70" t="n">
        <f aca="false">CM96+CA96</f>
        <v>0</v>
      </c>
      <c r="CZ96" s="70" t="n">
        <f aca="false">CN96+CB96</f>
        <v>0</v>
      </c>
      <c r="DA96" s="70" t="n">
        <f aca="false">CO96+CC96</f>
        <v>0</v>
      </c>
      <c r="DB96" s="70" t="n">
        <f aca="false">DC96+DF96</f>
        <v>0</v>
      </c>
      <c r="DC96" s="70" t="n">
        <f aca="false">CQ96+CE96</f>
        <v>0</v>
      </c>
      <c r="DD96" s="70" t="n">
        <f aca="false">CR96+CF96</f>
        <v>0</v>
      </c>
      <c r="DE96" s="70" t="n">
        <f aca="false">CS96+CG96</f>
        <v>0</v>
      </c>
      <c r="DF96" s="70" t="n">
        <f aca="false">CT96+CH96</f>
        <v>0</v>
      </c>
      <c r="DG96" s="70" t="n">
        <f aca="false">DF96</f>
        <v>0</v>
      </c>
      <c r="DH96" s="70" t="n">
        <f aca="false">DB96+CW96</f>
        <v>0</v>
      </c>
      <c r="DI96" s="94"/>
      <c r="DU96" s="70" t="n">
        <f aca="false">DV96+DY96</f>
        <v>0</v>
      </c>
      <c r="DV96" s="70" t="n">
        <f aca="false">CX96+DJ96</f>
        <v>0</v>
      </c>
      <c r="DW96" s="70" t="n">
        <f aca="false">DK96+CY96</f>
        <v>0</v>
      </c>
      <c r="DX96" s="70" t="n">
        <f aca="false">DL96+CZ96</f>
        <v>0</v>
      </c>
      <c r="DY96" s="70" t="n">
        <f aca="false">DM96+DA96</f>
        <v>0</v>
      </c>
      <c r="DZ96" s="70" t="n">
        <f aca="false">EA96+ED96</f>
        <v>0</v>
      </c>
      <c r="EA96" s="70" t="n">
        <f aca="false">DO96+DC96</f>
        <v>0</v>
      </c>
      <c r="EB96" s="70" t="n">
        <f aca="false">DP96+DD96</f>
        <v>0</v>
      </c>
      <c r="EC96" s="70" t="n">
        <f aca="false">DQ96+DE96</f>
        <v>0</v>
      </c>
      <c r="ED96" s="70" t="n">
        <f aca="false">DR96+DF96</f>
        <v>0</v>
      </c>
      <c r="EE96" s="70" t="n">
        <f aca="false">ED96</f>
        <v>0</v>
      </c>
      <c r="EF96" s="70" t="n">
        <f aca="false">DZ96+DU96</f>
        <v>0</v>
      </c>
      <c r="EG96" s="94"/>
      <c r="ES96" s="70" t="n">
        <f aca="false">ET96+EW96</f>
        <v>0</v>
      </c>
      <c r="ET96" s="70" t="n">
        <f aca="false">DV96+EH96</f>
        <v>0</v>
      </c>
      <c r="EU96" s="70" t="n">
        <f aca="false">EI96+DW96</f>
        <v>0</v>
      </c>
      <c r="EV96" s="70" t="n">
        <f aca="false">EJ96+DX96</f>
        <v>0</v>
      </c>
      <c r="EW96" s="70" t="n">
        <f aca="false">EK96+DY96</f>
        <v>0</v>
      </c>
      <c r="EX96" s="70" t="n">
        <f aca="false">EY96+FB96</f>
        <v>0</v>
      </c>
      <c r="EY96" s="70" t="n">
        <f aca="false">EM96+EA96</f>
        <v>0</v>
      </c>
      <c r="EZ96" s="70" t="n">
        <f aca="false">EN96+EB96</f>
        <v>0</v>
      </c>
      <c r="FA96" s="70" t="n">
        <f aca="false">EO96+EC96</f>
        <v>0</v>
      </c>
      <c r="FB96" s="70" t="n">
        <f aca="false">EP96+ED96</f>
        <v>0</v>
      </c>
      <c r="FC96" s="70" t="n">
        <f aca="false">FB96</f>
        <v>0</v>
      </c>
      <c r="FD96" s="70" t="n">
        <f aca="false">EX96+ES96</f>
        <v>0</v>
      </c>
      <c r="FE96" s="94"/>
      <c r="FQ96" s="70" t="n">
        <f aca="false">FR96+FU96</f>
        <v>0</v>
      </c>
      <c r="FR96" s="70" t="n">
        <f aca="false">ET96+FF96</f>
        <v>0</v>
      </c>
      <c r="FS96" s="70" t="n">
        <f aca="false">FG96+EU96</f>
        <v>0</v>
      </c>
      <c r="FT96" s="70" t="n">
        <f aca="false">FH96+EV96</f>
        <v>0</v>
      </c>
      <c r="FU96" s="70" t="n">
        <f aca="false">FI96+EW96</f>
        <v>0</v>
      </c>
      <c r="FV96" s="70" t="n">
        <f aca="false">FW96+FZ96</f>
        <v>0</v>
      </c>
      <c r="FW96" s="70" t="n">
        <f aca="false">FK96+EY96</f>
        <v>0</v>
      </c>
      <c r="FX96" s="70" t="n">
        <f aca="false">FL96+EZ96</f>
        <v>0</v>
      </c>
      <c r="FY96" s="70" t="n">
        <f aca="false">FM96+FA96</f>
        <v>0</v>
      </c>
      <c r="FZ96" s="70" t="n">
        <f aca="false">FN96+FB96</f>
        <v>0</v>
      </c>
      <c r="GA96" s="70" t="n">
        <f aca="false">FZ96</f>
        <v>0</v>
      </c>
      <c r="GB96" s="70" t="n">
        <f aca="false">FV96+FQ96</f>
        <v>0</v>
      </c>
      <c r="GC96" s="94"/>
      <c r="GO96" s="70" t="n">
        <f aca="false">GP96+GS96</f>
        <v>0</v>
      </c>
      <c r="GP96" s="70" t="n">
        <f aca="false">FR96+GD96</f>
        <v>0</v>
      </c>
      <c r="GQ96" s="70" t="n">
        <f aca="false">GE96+FS96</f>
        <v>0</v>
      </c>
      <c r="GR96" s="70" t="n">
        <f aca="false">GF96+FT96</f>
        <v>0</v>
      </c>
      <c r="GS96" s="70" t="n">
        <f aca="false">GG96+FU96</f>
        <v>0</v>
      </c>
      <c r="GT96" s="70" t="n">
        <f aca="false">GU96+GX96</f>
        <v>0</v>
      </c>
      <c r="GU96" s="70" t="n">
        <f aca="false">GI96+FW96</f>
        <v>0</v>
      </c>
      <c r="GV96" s="70" t="n">
        <f aca="false">GJ96+FX96</f>
        <v>0</v>
      </c>
      <c r="GW96" s="70" t="n">
        <f aca="false">GK96+FY96</f>
        <v>0</v>
      </c>
      <c r="GX96" s="70" t="n">
        <f aca="false">GL96+FZ96</f>
        <v>0</v>
      </c>
      <c r="GY96" s="70" t="n">
        <f aca="false">GX96</f>
        <v>0</v>
      </c>
      <c r="GZ96" s="72" t="n">
        <f aca="false">GT96+GO96</f>
        <v>0</v>
      </c>
      <c r="HA96" s="94"/>
      <c r="HM96" s="70" t="n">
        <f aca="false">HN96+HQ96</f>
        <v>0</v>
      </c>
      <c r="HN96" s="70" t="n">
        <f aca="false">GP96+HB96</f>
        <v>0</v>
      </c>
      <c r="HO96" s="70" t="n">
        <f aca="false">HC96+GQ96</f>
        <v>0</v>
      </c>
      <c r="HP96" s="70" t="n">
        <f aca="false">HD96+GR96</f>
        <v>0</v>
      </c>
      <c r="HQ96" s="70" t="n">
        <f aca="false">HE96+GS96</f>
        <v>0</v>
      </c>
      <c r="HR96" s="70" t="n">
        <f aca="false">HS96+HV96</f>
        <v>0</v>
      </c>
      <c r="HS96" s="70" t="n">
        <f aca="false">HG96+GU96</f>
        <v>0</v>
      </c>
      <c r="HT96" s="70" t="n">
        <f aca="false">HH96+GV96</f>
        <v>0</v>
      </c>
      <c r="HU96" s="70" t="n">
        <f aca="false">HI96+GW96</f>
        <v>0</v>
      </c>
      <c r="HV96" s="70" t="n">
        <f aca="false">HJ96+GX96</f>
        <v>0</v>
      </c>
      <c r="HW96" s="70" t="n">
        <f aca="false">HV96</f>
        <v>0</v>
      </c>
      <c r="HX96" s="70" t="n">
        <f aca="false">HR96+HM96</f>
        <v>0</v>
      </c>
      <c r="HY96" s="94"/>
      <c r="IK96" s="70" t="n">
        <f aca="false">IL96+IO96</f>
        <v>0</v>
      </c>
      <c r="IL96" s="70" t="n">
        <f aca="false">HN96+HZ96</f>
        <v>0</v>
      </c>
      <c r="IM96" s="70" t="n">
        <f aca="false">IA96+HO96</f>
        <v>0</v>
      </c>
      <c r="IN96" s="70" t="n">
        <f aca="false">IB96+HP96</f>
        <v>0</v>
      </c>
      <c r="IO96" s="70" t="n">
        <f aca="false">IC96+HQ96</f>
        <v>0</v>
      </c>
      <c r="IP96" s="70" t="n">
        <f aca="false">IQ96+IT96</f>
        <v>0</v>
      </c>
      <c r="IQ96" s="70" t="n">
        <f aca="false">IE96+HS96</f>
        <v>0</v>
      </c>
      <c r="IR96" s="70" t="n">
        <f aca="false">IF96+HT96</f>
        <v>0</v>
      </c>
      <c r="IS96" s="70" t="n">
        <f aca="false">IG96+HU96</f>
        <v>0</v>
      </c>
      <c r="IT96" s="70" t="n">
        <f aca="false">IH96+HV96</f>
        <v>0</v>
      </c>
      <c r="IU96" s="70" t="n">
        <f aca="false">IT96</f>
        <v>0</v>
      </c>
      <c r="IV96" s="70" t="n">
        <f aca="false">IP96+IK96</f>
        <v>0</v>
      </c>
    </row>
    <row r="97" s="68" customFormat="true" ht="27" hidden="true" customHeight="true" outlineLevel="0" collapsed="false">
      <c r="A97" s="193"/>
      <c r="B97" s="58" t="n">
        <v>240601</v>
      </c>
      <c r="C97" s="58"/>
      <c r="D97" s="187" t="s">
        <v>214</v>
      </c>
      <c r="E97" s="61" t="n">
        <f aca="false">F97+I97</f>
        <v>0</v>
      </c>
      <c r="F97" s="61"/>
      <c r="G97" s="61"/>
      <c r="H97" s="63"/>
      <c r="I97" s="63"/>
      <c r="J97" s="61" t="n">
        <f aca="false">K97+N97</f>
        <v>0</v>
      </c>
      <c r="K97" s="61"/>
      <c r="L97" s="61"/>
      <c r="M97" s="63"/>
      <c r="N97" s="61"/>
      <c r="O97" s="61"/>
      <c r="P97" s="65" t="n">
        <f aca="false">J97+E97</f>
        <v>0</v>
      </c>
      <c r="Q97" s="94"/>
      <c r="AC97" s="70" t="n">
        <f aca="false">AD97+AG97</f>
        <v>0</v>
      </c>
      <c r="AD97" s="70" t="n">
        <f aca="false">F97+R97</f>
        <v>0</v>
      </c>
      <c r="AE97" s="70" t="n">
        <f aca="false">S97+G97</f>
        <v>0</v>
      </c>
      <c r="AF97" s="70" t="n">
        <f aca="false">T97+H97</f>
        <v>0</v>
      </c>
      <c r="AG97" s="70" t="n">
        <f aca="false">U97+I97</f>
        <v>0</v>
      </c>
      <c r="AH97" s="70" t="n">
        <f aca="false">AI97+AL97</f>
        <v>0</v>
      </c>
      <c r="AI97" s="70" t="n">
        <f aca="false">W97+K97</f>
        <v>0</v>
      </c>
      <c r="AJ97" s="70" t="n">
        <f aca="false">X97+L97</f>
        <v>0</v>
      </c>
      <c r="AK97" s="70" t="n">
        <f aca="false">Y97+M97</f>
        <v>0</v>
      </c>
      <c r="AL97" s="70" t="n">
        <f aca="false">Z97+N97</f>
        <v>0</v>
      </c>
      <c r="AM97" s="70" t="n">
        <f aca="false">AL97</f>
        <v>0</v>
      </c>
      <c r="AN97" s="70" t="n">
        <f aca="false">AH97+AC97</f>
        <v>0</v>
      </c>
      <c r="AO97" s="94"/>
      <c r="BA97" s="70" t="n">
        <f aca="false">BB97+BE97</f>
        <v>0</v>
      </c>
      <c r="BB97" s="70" t="n">
        <f aca="false">AD97+AP97</f>
        <v>0</v>
      </c>
      <c r="BC97" s="70" t="n">
        <f aca="false">AQ97+AE97</f>
        <v>0</v>
      </c>
      <c r="BD97" s="70" t="n">
        <f aca="false">AR97+AF97</f>
        <v>0</v>
      </c>
      <c r="BE97" s="70" t="n">
        <f aca="false">AS97+AG97</f>
        <v>0</v>
      </c>
      <c r="BF97" s="70" t="n">
        <f aca="false">BG97+BJ97</f>
        <v>0</v>
      </c>
      <c r="BG97" s="70" t="n">
        <f aca="false">AU97+AI97</f>
        <v>0</v>
      </c>
      <c r="BH97" s="70" t="n">
        <f aca="false">AV97+AJ97</f>
        <v>0</v>
      </c>
      <c r="BI97" s="70" t="n">
        <f aca="false">AW97+AK97</f>
        <v>0</v>
      </c>
      <c r="BJ97" s="70" t="n">
        <f aca="false">AX97+AL97</f>
        <v>0</v>
      </c>
      <c r="BK97" s="70" t="n">
        <f aca="false">BJ97</f>
        <v>0</v>
      </c>
      <c r="BL97" s="70" t="n">
        <f aca="false">BF97+BA97</f>
        <v>0</v>
      </c>
      <c r="BM97" s="94"/>
      <c r="BY97" s="70" t="n">
        <f aca="false">BZ97+CC97</f>
        <v>0</v>
      </c>
      <c r="BZ97" s="70" t="n">
        <f aca="false">BB97+BN97</f>
        <v>0</v>
      </c>
      <c r="CA97" s="70" t="n">
        <f aca="false">BO97+BC97</f>
        <v>0</v>
      </c>
      <c r="CB97" s="70" t="n">
        <f aca="false">BP97+BD97</f>
        <v>0</v>
      </c>
      <c r="CC97" s="70" t="n">
        <f aca="false">BQ97+BE97</f>
        <v>0</v>
      </c>
      <c r="CD97" s="70" t="n">
        <f aca="false">CE97+CH97</f>
        <v>0</v>
      </c>
      <c r="CE97" s="70" t="n">
        <f aca="false">BS97+BG97</f>
        <v>0</v>
      </c>
      <c r="CF97" s="70" t="n">
        <f aca="false">BT97+BH97</f>
        <v>0</v>
      </c>
      <c r="CG97" s="70" t="n">
        <f aca="false">BU97+BI97</f>
        <v>0</v>
      </c>
      <c r="CH97" s="70" t="n">
        <f aca="false">BV97+BJ97</f>
        <v>0</v>
      </c>
      <c r="CI97" s="70" t="n">
        <f aca="false">CH97</f>
        <v>0</v>
      </c>
      <c r="CJ97" s="70" t="n">
        <f aca="false">CD97+BY97</f>
        <v>0</v>
      </c>
      <c r="CK97" s="94"/>
      <c r="CW97" s="70" t="n">
        <f aca="false">CX97+DA97</f>
        <v>0</v>
      </c>
      <c r="CX97" s="70" t="n">
        <f aca="false">BZ97+CL97</f>
        <v>0</v>
      </c>
      <c r="CY97" s="70" t="n">
        <f aca="false">CM97+CA97</f>
        <v>0</v>
      </c>
      <c r="CZ97" s="70" t="n">
        <f aca="false">CN97+CB97</f>
        <v>0</v>
      </c>
      <c r="DA97" s="70" t="n">
        <f aca="false">CO97+CC97</f>
        <v>0</v>
      </c>
      <c r="DB97" s="70" t="n">
        <f aca="false">DC97+DF97</f>
        <v>0</v>
      </c>
      <c r="DC97" s="70" t="n">
        <f aca="false">CQ97+CE97</f>
        <v>0</v>
      </c>
      <c r="DD97" s="70" t="n">
        <f aca="false">CR97+CF97</f>
        <v>0</v>
      </c>
      <c r="DE97" s="70" t="n">
        <f aca="false">CS97+CG97</f>
        <v>0</v>
      </c>
      <c r="DF97" s="70" t="n">
        <f aca="false">CT97+CH97</f>
        <v>0</v>
      </c>
      <c r="DG97" s="70" t="n">
        <f aca="false">DF97</f>
        <v>0</v>
      </c>
      <c r="DH97" s="70" t="n">
        <f aca="false">DB97+CW97</f>
        <v>0</v>
      </c>
      <c r="DI97" s="94"/>
      <c r="DU97" s="70" t="n">
        <f aca="false">DV97+DY97</f>
        <v>0</v>
      </c>
      <c r="DV97" s="70" t="n">
        <f aca="false">CX97+DJ97</f>
        <v>0</v>
      </c>
      <c r="DW97" s="70" t="n">
        <f aca="false">DK97+CY97</f>
        <v>0</v>
      </c>
      <c r="DX97" s="70" t="n">
        <f aca="false">DL97+CZ97</f>
        <v>0</v>
      </c>
      <c r="DY97" s="70" t="n">
        <f aca="false">DM97+DA97</f>
        <v>0</v>
      </c>
      <c r="DZ97" s="70" t="n">
        <f aca="false">EA97+ED97</f>
        <v>0</v>
      </c>
      <c r="EA97" s="70" t="n">
        <f aca="false">DO97+DC97</f>
        <v>0</v>
      </c>
      <c r="EB97" s="70" t="n">
        <f aca="false">DP97+DD97</f>
        <v>0</v>
      </c>
      <c r="EC97" s="70" t="n">
        <f aca="false">DQ97+DE97</f>
        <v>0</v>
      </c>
      <c r="ED97" s="70" t="n">
        <f aca="false">DR97+DF97</f>
        <v>0</v>
      </c>
      <c r="EE97" s="70" t="n">
        <f aca="false">ED97</f>
        <v>0</v>
      </c>
      <c r="EF97" s="70" t="n">
        <f aca="false">DZ97+DU97</f>
        <v>0</v>
      </c>
      <c r="EG97" s="94"/>
      <c r="ES97" s="70" t="n">
        <f aca="false">ET97+EW97</f>
        <v>0</v>
      </c>
      <c r="ET97" s="70" t="n">
        <f aca="false">DV97+EH97</f>
        <v>0</v>
      </c>
      <c r="EU97" s="70" t="n">
        <f aca="false">EI97+DW97</f>
        <v>0</v>
      </c>
      <c r="EV97" s="70" t="n">
        <f aca="false">EJ97+DX97</f>
        <v>0</v>
      </c>
      <c r="EW97" s="70" t="n">
        <f aca="false">EK97+DY97</f>
        <v>0</v>
      </c>
      <c r="EX97" s="70" t="n">
        <f aca="false">EY97+FB97</f>
        <v>0</v>
      </c>
      <c r="EY97" s="70" t="n">
        <f aca="false">EM97+EA97</f>
        <v>0</v>
      </c>
      <c r="EZ97" s="70" t="n">
        <f aca="false">EN97+EB97</f>
        <v>0</v>
      </c>
      <c r="FA97" s="70" t="n">
        <f aca="false">EO97+EC97</f>
        <v>0</v>
      </c>
      <c r="FB97" s="70" t="n">
        <f aca="false">EP97+ED97</f>
        <v>0</v>
      </c>
      <c r="FC97" s="70" t="n">
        <f aca="false">FB97</f>
        <v>0</v>
      </c>
      <c r="FD97" s="70" t="n">
        <f aca="false">EX97+ES97</f>
        <v>0</v>
      </c>
      <c r="FE97" s="94"/>
      <c r="FQ97" s="70" t="n">
        <f aca="false">FR97+FU97</f>
        <v>0</v>
      </c>
      <c r="FR97" s="70" t="n">
        <f aca="false">ET97+FF97</f>
        <v>0</v>
      </c>
      <c r="FS97" s="70" t="n">
        <f aca="false">FG97+EU97</f>
        <v>0</v>
      </c>
      <c r="FT97" s="70" t="n">
        <f aca="false">FH97+EV97</f>
        <v>0</v>
      </c>
      <c r="FU97" s="70" t="n">
        <f aca="false">FI97+EW97</f>
        <v>0</v>
      </c>
      <c r="FV97" s="70" t="n">
        <f aca="false">FW97+FZ97</f>
        <v>0</v>
      </c>
      <c r="FW97" s="70" t="n">
        <f aca="false">FK97+EY97</f>
        <v>0</v>
      </c>
      <c r="FX97" s="70" t="n">
        <f aca="false">FL97+EZ97</f>
        <v>0</v>
      </c>
      <c r="FY97" s="70" t="n">
        <f aca="false">FM97+FA97</f>
        <v>0</v>
      </c>
      <c r="FZ97" s="70" t="n">
        <f aca="false">FN97+FB97</f>
        <v>0</v>
      </c>
      <c r="GA97" s="70" t="n">
        <f aca="false">FZ97</f>
        <v>0</v>
      </c>
      <c r="GB97" s="70" t="n">
        <f aca="false">FV97+FQ97</f>
        <v>0</v>
      </c>
      <c r="GC97" s="94"/>
      <c r="GO97" s="70" t="n">
        <f aca="false">GP97+GS97</f>
        <v>0</v>
      </c>
      <c r="GP97" s="70" t="n">
        <f aca="false">FR97+GD97</f>
        <v>0</v>
      </c>
      <c r="GQ97" s="70" t="n">
        <f aca="false">GE97+FS97</f>
        <v>0</v>
      </c>
      <c r="GR97" s="70" t="n">
        <f aca="false">GF97+FT97</f>
        <v>0</v>
      </c>
      <c r="GS97" s="70" t="n">
        <f aca="false">GG97+FU97</f>
        <v>0</v>
      </c>
      <c r="GT97" s="70" t="n">
        <f aca="false">GU97+GX97</f>
        <v>0</v>
      </c>
      <c r="GU97" s="70" t="n">
        <f aca="false">GI97+FW97</f>
        <v>0</v>
      </c>
      <c r="GV97" s="70" t="n">
        <f aca="false">GJ97+FX97</f>
        <v>0</v>
      </c>
      <c r="GW97" s="70" t="n">
        <f aca="false">GK97+FY97</f>
        <v>0</v>
      </c>
      <c r="GX97" s="70" t="n">
        <f aca="false">GL97+FZ97</f>
        <v>0</v>
      </c>
      <c r="GY97" s="70" t="n">
        <f aca="false">GX97</f>
        <v>0</v>
      </c>
      <c r="GZ97" s="72" t="n">
        <f aca="false">GT97+GO97</f>
        <v>0</v>
      </c>
      <c r="HA97" s="94"/>
      <c r="HM97" s="70" t="n">
        <f aca="false">HN97+HQ97</f>
        <v>0</v>
      </c>
      <c r="HN97" s="70" t="n">
        <f aca="false">GP97+HB97</f>
        <v>0</v>
      </c>
      <c r="HO97" s="70" t="n">
        <f aca="false">HC97+GQ97</f>
        <v>0</v>
      </c>
      <c r="HP97" s="70" t="n">
        <f aca="false">HD97+GR97</f>
        <v>0</v>
      </c>
      <c r="HQ97" s="70" t="n">
        <f aca="false">HE97+GS97</f>
        <v>0</v>
      </c>
      <c r="HR97" s="70" t="n">
        <f aca="false">HS97+HV97</f>
        <v>0</v>
      </c>
      <c r="HS97" s="70" t="n">
        <f aca="false">HG97+GU97</f>
        <v>0</v>
      </c>
      <c r="HT97" s="70" t="n">
        <f aca="false">HH97+GV97</f>
        <v>0</v>
      </c>
      <c r="HU97" s="70" t="n">
        <f aca="false">HI97+GW97</f>
        <v>0</v>
      </c>
      <c r="HV97" s="70" t="n">
        <f aca="false">HJ97+GX97</f>
        <v>0</v>
      </c>
      <c r="HW97" s="70" t="n">
        <f aca="false">HV97</f>
        <v>0</v>
      </c>
      <c r="HX97" s="70" t="n">
        <f aca="false">HR97+HM97</f>
        <v>0</v>
      </c>
      <c r="HY97" s="94"/>
      <c r="IK97" s="70" t="n">
        <f aca="false">IL97+IO97</f>
        <v>0</v>
      </c>
      <c r="IL97" s="70" t="n">
        <f aca="false">HN97+HZ97</f>
        <v>0</v>
      </c>
      <c r="IM97" s="70" t="n">
        <f aca="false">IA97+HO97</f>
        <v>0</v>
      </c>
      <c r="IN97" s="70" t="n">
        <f aca="false">IB97+HP97</f>
        <v>0</v>
      </c>
      <c r="IO97" s="70" t="n">
        <f aca="false">IC97+HQ97</f>
        <v>0</v>
      </c>
      <c r="IP97" s="70" t="n">
        <f aca="false">IQ97+IT97</f>
        <v>0</v>
      </c>
      <c r="IQ97" s="70" t="n">
        <f aca="false">IE97+HS97</f>
        <v>0</v>
      </c>
      <c r="IR97" s="70" t="n">
        <f aca="false">IF97+HT97</f>
        <v>0</v>
      </c>
      <c r="IS97" s="70" t="n">
        <f aca="false">IG97+HU97</f>
        <v>0</v>
      </c>
      <c r="IT97" s="70" t="n">
        <f aca="false">IH97+HV97</f>
        <v>0</v>
      </c>
      <c r="IU97" s="70" t="n">
        <f aca="false">IT97</f>
        <v>0</v>
      </c>
      <c r="IV97" s="70" t="n">
        <f aca="false">IP97+IK97</f>
        <v>0</v>
      </c>
    </row>
    <row r="98" s="68" customFormat="true" ht="27" hidden="true" customHeight="true" outlineLevel="0" collapsed="false">
      <c r="A98" s="193"/>
      <c r="B98" s="58" t="n">
        <v>240602</v>
      </c>
      <c r="C98" s="58"/>
      <c r="D98" s="187" t="s">
        <v>215</v>
      </c>
      <c r="E98" s="61" t="n">
        <f aca="false">F98+I98</f>
        <v>0</v>
      </c>
      <c r="F98" s="61"/>
      <c r="G98" s="61"/>
      <c r="H98" s="63"/>
      <c r="I98" s="63"/>
      <c r="J98" s="61" t="n">
        <f aca="false">K98+N98</f>
        <v>0</v>
      </c>
      <c r="K98" s="61"/>
      <c r="L98" s="61"/>
      <c r="M98" s="63"/>
      <c r="N98" s="61"/>
      <c r="O98" s="61"/>
      <c r="P98" s="65" t="n">
        <f aca="false">J98+E98</f>
        <v>0</v>
      </c>
      <c r="Q98" s="94"/>
      <c r="AC98" s="70" t="n">
        <f aca="false">AD98+AG98</f>
        <v>0</v>
      </c>
      <c r="AD98" s="70" t="n">
        <f aca="false">F98+R98</f>
        <v>0</v>
      </c>
      <c r="AE98" s="70" t="n">
        <f aca="false">S98+G98</f>
        <v>0</v>
      </c>
      <c r="AF98" s="70" t="n">
        <f aca="false">T98+H98</f>
        <v>0</v>
      </c>
      <c r="AG98" s="70" t="n">
        <f aca="false">U98+I98</f>
        <v>0</v>
      </c>
      <c r="AH98" s="70" t="n">
        <f aca="false">AI98+AL98</f>
        <v>0</v>
      </c>
      <c r="AI98" s="70" t="n">
        <f aca="false">W98+K98</f>
        <v>0</v>
      </c>
      <c r="AJ98" s="70" t="n">
        <f aca="false">X98+L98</f>
        <v>0</v>
      </c>
      <c r="AK98" s="70" t="n">
        <f aca="false">Y98+M98</f>
        <v>0</v>
      </c>
      <c r="AL98" s="70" t="n">
        <f aca="false">Z98+N98</f>
        <v>0</v>
      </c>
      <c r="AM98" s="70" t="n">
        <f aca="false">AL98</f>
        <v>0</v>
      </c>
      <c r="AN98" s="70" t="n">
        <f aca="false">AH98+AC98</f>
        <v>0</v>
      </c>
      <c r="AO98" s="94"/>
      <c r="BA98" s="70" t="n">
        <f aca="false">BB98+BE98</f>
        <v>0</v>
      </c>
      <c r="BB98" s="70" t="n">
        <f aca="false">AD98+AP98</f>
        <v>0</v>
      </c>
      <c r="BC98" s="70" t="n">
        <f aca="false">AQ98+AE98</f>
        <v>0</v>
      </c>
      <c r="BD98" s="70" t="n">
        <f aca="false">AR98+AF98</f>
        <v>0</v>
      </c>
      <c r="BE98" s="70" t="n">
        <f aca="false">AS98+AG98</f>
        <v>0</v>
      </c>
      <c r="BF98" s="70" t="n">
        <f aca="false">BG98+BJ98</f>
        <v>0</v>
      </c>
      <c r="BG98" s="70" t="n">
        <f aca="false">AU98+AI98</f>
        <v>0</v>
      </c>
      <c r="BH98" s="70" t="n">
        <f aca="false">AV98+AJ98</f>
        <v>0</v>
      </c>
      <c r="BI98" s="70" t="n">
        <f aca="false">AW98+AK98</f>
        <v>0</v>
      </c>
      <c r="BJ98" s="70" t="n">
        <f aca="false">AX98+AL98</f>
        <v>0</v>
      </c>
      <c r="BK98" s="70" t="n">
        <f aca="false">BJ98</f>
        <v>0</v>
      </c>
      <c r="BL98" s="70" t="n">
        <f aca="false">BF98+BA98</f>
        <v>0</v>
      </c>
      <c r="BM98" s="94"/>
      <c r="BY98" s="70" t="n">
        <f aca="false">BZ98+CC98</f>
        <v>0</v>
      </c>
      <c r="BZ98" s="70" t="n">
        <f aca="false">BB98+BN98</f>
        <v>0</v>
      </c>
      <c r="CA98" s="70" t="n">
        <f aca="false">BO98+BC98</f>
        <v>0</v>
      </c>
      <c r="CB98" s="70" t="n">
        <f aca="false">BP98+BD98</f>
        <v>0</v>
      </c>
      <c r="CC98" s="70" t="n">
        <f aca="false">BQ98+BE98</f>
        <v>0</v>
      </c>
      <c r="CD98" s="70" t="n">
        <f aca="false">CE98+CH98</f>
        <v>0</v>
      </c>
      <c r="CE98" s="70" t="n">
        <f aca="false">BS98+BG98</f>
        <v>0</v>
      </c>
      <c r="CF98" s="70" t="n">
        <f aca="false">BT98+BH98</f>
        <v>0</v>
      </c>
      <c r="CG98" s="70" t="n">
        <f aca="false">BU98+BI98</f>
        <v>0</v>
      </c>
      <c r="CH98" s="70" t="n">
        <f aca="false">BV98+BJ98</f>
        <v>0</v>
      </c>
      <c r="CI98" s="70" t="n">
        <f aca="false">CH98</f>
        <v>0</v>
      </c>
      <c r="CJ98" s="70" t="n">
        <f aca="false">CD98+BY98</f>
        <v>0</v>
      </c>
      <c r="CK98" s="94"/>
      <c r="CW98" s="70" t="n">
        <f aca="false">CX98+DA98</f>
        <v>0</v>
      </c>
      <c r="CX98" s="70" t="n">
        <f aca="false">BZ98+CL98</f>
        <v>0</v>
      </c>
      <c r="CY98" s="70" t="n">
        <f aca="false">CM98+CA98</f>
        <v>0</v>
      </c>
      <c r="CZ98" s="70" t="n">
        <f aca="false">CN98+CB98</f>
        <v>0</v>
      </c>
      <c r="DA98" s="70" t="n">
        <f aca="false">CO98+CC98</f>
        <v>0</v>
      </c>
      <c r="DB98" s="70" t="n">
        <f aca="false">DC98+DF98</f>
        <v>0</v>
      </c>
      <c r="DC98" s="70" t="n">
        <f aca="false">CQ98+CE98</f>
        <v>0</v>
      </c>
      <c r="DD98" s="70" t="n">
        <f aca="false">CR98+CF98</f>
        <v>0</v>
      </c>
      <c r="DE98" s="70" t="n">
        <f aca="false">CS98+CG98</f>
        <v>0</v>
      </c>
      <c r="DF98" s="70" t="n">
        <f aca="false">CT98+CH98</f>
        <v>0</v>
      </c>
      <c r="DG98" s="70" t="n">
        <f aca="false">DF98</f>
        <v>0</v>
      </c>
      <c r="DH98" s="70" t="n">
        <f aca="false">DB98+CW98</f>
        <v>0</v>
      </c>
      <c r="DI98" s="94"/>
      <c r="DU98" s="70" t="n">
        <f aca="false">DV98+DY98</f>
        <v>0</v>
      </c>
      <c r="DV98" s="70" t="n">
        <f aca="false">CX98+DJ98</f>
        <v>0</v>
      </c>
      <c r="DW98" s="70" t="n">
        <f aca="false">DK98+CY98</f>
        <v>0</v>
      </c>
      <c r="DX98" s="70" t="n">
        <f aca="false">DL98+CZ98</f>
        <v>0</v>
      </c>
      <c r="DY98" s="70" t="n">
        <f aca="false">DM98+DA98</f>
        <v>0</v>
      </c>
      <c r="DZ98" s="70" t="n">
        <f aca="false">EA98+ED98</f>
        <v>0</v>
      </c>
      <c r="EA98" s="70" t="n">
        <f aca="false">DO98+DC98</f>
        <v>0</v>
      </c>
      <c r="EB98" s="70" t="n">
        <f aca="false">DP98+DD98</f>
        <v>0</v>
      </c>
      <c r="EC98" s="70" t="n">
        <f aca="false">DQ98+DE98</f>
        <v>0</v>
      </c>
      <c r="ED98" s="70" t="n">
        <f aca="false">DR98+DF98</f>
        <v>0</v>
      </c>
      <c r="EE98" s="70" t="n">
        <f aca="false">ED98</f>
        <v>0</v>
      </c>
      <c r="EF98" s="70" t="n">
        <f aca="false">DZ98+DU98</f>
        <v>0</v>
      </c>
      <c r="EG98" s="94"/>
      <c r="ES98" s="70" t="n">
        <f aca="false">ET98+EW98</f>
        <v>0</v>
      </c>
      <c r="ET98" s="70" t="n">
        <f aca="false">DV98+EH98</f>
        <v>0</v>
      </c>
      <c r="EU98" s="70" t="n">
        <f aca="false">EI98+DW98</f>
        <v>0</v>
      </c>
      <c r="EV98" s="70" t="n">
        <f aca="false">EJ98+DX98</f>
        <v>0</v>
      </c>
      <c r="EW98" s="70" t="n">
        <f aca="false">EK98+DY98</f>
        <v>0</v>
      </c>
      <c r="EX98" s="70" t="n">
        <f aca="false">EY98+FB98</f>
        <v>0</v>
      </c>
      <c r="EY98" s="70" t="n">
        <f aca="false">EM98+EA98</f>
        <v>0</v>
      </c>
      <c r="EZ98" s="70" t="n">
        <f aca="false">EN98+EB98</f>
        <v>0</v>
      </c>
      <c r="FA98" s="70" t="n">
        <f aca="false">EO98+EC98</f>
        <v>0</v>
      </c>
      <c r="FB98" s="70" t="n">
        <f aca="false">EP98+ED98</f>
        <v>0</v>
      </c>
      <c r="FC98" s="70" t="n">
        <f aca="false">FB98</f>
        <v>0</v>
      </c>
      <c r="FD98" s="70" t="n">
        <f aca="false">EX98+ES98</f>
        <v>0</v>
      </c>
      <c r="FE98" s="94"/>
      <c r="FQ98" s="70" t="n">
        <f aca="false">FR98+FU98</f>
        <v>0</v>
      </c>
      <c r="FR98" s="70" t="n">
        <f aca="false">ET98+FF98</f>
        <v>0</v>
      </c>
      <c r="FS98" s="70" t="n">
        <f aca="false">FG98+EU98</f>
        <v>0</v>
      </c>
      <c r="FT98" s="70" t="n">
        <f aca="false">FH98+EV98</f>
        <v>0</v>
      </c>
      <c r="FU98" s="70" t="n">
        <f aca="false">FI98+EW98</f>
        <v>0</v>
      </c>
      <c r="FV98" s="70" t="n">
        <f aca="false">FW98+FZ98</f>
        <v>0</v>
      </c>
      <c r="FW98" s="70" t="n">
        <f aca="false">FK98+EY98</f>
        <v>0</v>
      </c>
      <c r="FX98" s="70" t="n">
        <f aca="false">FL98+EZ98</f>
        <v>0</v>
      </c>
      <c r="FY98" s="70" t="n">
        <f aca="false">FM98+FA98</f>
        <v>0</v>
      </c>
      <c r="FZ98" s="70" t="n">
        <f aca="false">FN98+FB98</f>
        <v>0</v>
      </c>
      <c r="GA98" s="70" t="n">
        <f aca="false">FZ98</f>
        <v>0</v>
      </c>
      <c r="GB98" s="70" t="n">
        <f aca="false">FV98+FQ98</f>
        <v>0</v>
      </c>
      <c r="GC98" s="94"/>
      <c r="GO98" s="70" t="n">
        <f aca="false">GP98+GS98</f>
        <v>0</v>
      </c>
      <c r="GP98" s="70" t="n">
        <f aca="false">FR98+GD98</f>
        <v>0</v>
      </c>
      <c r="GQ98" s="70" t="n">
        <f aca="false">GE98+FS98</f>
        <v>0</v>
      </c>
      <c r="GR98" s="70" t="n">
        <f aca="false">GF98+FT98</f>
        <v>0</v>
      </c>
      <c r="GS98" s="70" t="n">
        <f aca="false">GG98+FU98</f>
        <v>0</v>
      </c>
      <c r="GT98" s="70" t="n">
        <f aca="false">GU98+GX98</f>
        <v>0</v>
      </c>
      <c r="GU98" s="70" t="n">
        <f aca="false">GI98+FW98</f>
        <v>0</v>
      </c>
      <c r="GV98" s="70" t="n">
        <f aca="false">GJ98+FX98</f>
        <v>0</v>
      </c>
      <c r="GW98" s="70" t="n">
        <f aca="false">GK98+FY98</f>
        <v>0</v>
      </c>
      <c r="GX98" s="70" t="n">
        <f aca="false">GL98+FZ98</f>
        <v>0</v>
      </c>
      <c r="GY98" s="70" t="n">
        <f aca="false">GX98</f>
        <v>0</v>
      </c>
      <c r="GZ98" s="72" t="n">
        <f aca="false">GT98+GO98</f>
        <v>0</v>
      </c>
      <c r="HA98" s="94"/>
      <c r="HM98" s="70" t="n">
        <f aca="false">HN98+HQ98</f>
        <v>0</v>
      </c>
      <c r="HN98" s="70" t="n">
        <f aca="false">GP98+HB98</f>
        <v>0</v>
      </c>
      <c r="HO98" s="70" t="n">
        <f aca="false">HC98+GQ98</f>
        <v>0</v>
      </c>
      <c r="HP98" s="70" t="n">
        <f aca="false">HD98+GR98</f>
        <v>0</v>
      </c>
      <c r="HQ98" s="70" t="n">
        <f aca="false">HE98+GS98</f>
        <v>0</v>
      </c>
      <c r="HR98" s="70" t="n">
        <f aca="false">HS98+HV98</f>
        <v>0</v>
      </c>
      <c r="HS98" s="70" t="n">
        <f aca="false">HG98+GU98</f>
        <v>0</v>
      </c>
      <c r="HT98" s="70" t="n">
        <f aca="false">HH98+GV98</f>
        <v>0</v>
      </c>
      <c r="HU98" s="70" t="n">
        <f aca="false">HI98+GW98</f>
        <v>0</v>
      </c>
      <c r="HV98" s="70" t="n">
        <f aca="false">HJ98+GX98</f>
        <v>0</v>
      </c>
      <c r="HW98" s="70" t="n">
        <f aca="false">HV98</f>
        <v>0</v>
      </c>
      <c r="HX98" s="70" t="n">
        <f aca="false">HR98+HM98</f>
        <v>0</v>
      </c>
      <c r="HY98" s="94"/>
      <c r="IK98" s="70" t="n">
        <f aca="false">IL98+IO98</f>
        <v>0</v>
      </c>
      <c r="IL98" s="70" t="n">
        <f aca="false">HN98+HZ98</f>
        <v>0</v>
      </c>
      <c r="IM98" s="70" t="n">
        <f aca="false">IA98+HO98</f>
        <v>0</v>
      </c>
      <c r="IN98" s="70" t="n">
        <f aca="false">IB98+HP98</f>
        <v>0</v>
      </c>
      <c r="IO98" s="70" t="n">
        <f aca="false">IC98+HQ98</f>
        <v>0</v>
      </c>
      <c r="IP98" s="70" t="n">
        <f aca="false">IQ98+IT98</f>
        <v>0</v>
      </c>
      <c r="IQ98" s="70" t="n">
        <f aca="false">IE98+HS98</f>
        <v>0</v>
      </c>
      <c r="IR98" s="70" t="n">
        <f aca="false">IF98+HT98</f>
        <v>0</v>
      </c>
      <c r="IS98" s="70" t="n">
        <f aca="false">IG98+HU98</f>
        <v>0</v>
      </c>
      <c r="IT98" s="70" t="n">
        <f aca="false">IH98+HV98</f>
        <v>0</v>
      </c>
      <c r="IU98" s="70" t="n">
        <f aca="false">IT98</f>
        <v>0</v>
      </c>
      <c r="IV98" s="70" t="n">
        <f aca="false">IP98+IK98</f>
        <v>0</v>
      </c>
    </row>
    <row r="99" s="68" customFormat="true" ht="27" hidden="true" customHeight="true" outlineLevel="0" collapsed="false">
      <c r="A99" s="193"/>
      <c r="B99" s="58" t="n">
        <v>240603</v>
      </c>
      <c r="C99" s="58"/>
      <c r="D99" s="187" t="s">
        <v>216</v>
      </c>
      <c r="E99" s="61" t="n">
        <f aca="false">F99+I99</f>
        <v>0</v>
      </c>
      <c r="F99" s="61"/>
      <c r="G99" s="61"/>
      <c r="H99" s="63"/>
      <c r="I99" s="63"/>
      <c r="J99" s="61" t="n">
        <f aca="false">K99+N99</f>
        <v>0</v>
      </c>
      <c r="K99" s="61"/>
      <c r="L99" s="61"/>
      <c r="M99" s="63"/>
      <c r="N99" s="61"/>
      <c r="O99" s="61"/>
      <c r="P99" s="65" t="n">
        <f aca="false">J99+E99</f>
        <v>0</v>
      </c>
      <c r="Q99" s="94"/>
      <c r="AC99" s="70" t="n">
        <f aca="false">AD99+AG99</f>
        <v>0</v>
      </c>
      <c r="AD99" s="70" t="n">
        <f aca="false">F99+R99</f>
        <v>0</v>
      </c>
      <c r="AE99" s="70" t="n">
        <f aca="false">S99+G99</f>
        <v>0</v>
      </c>
      <c r="AF99" s="70" t="n">
        <f aca="false">T99+H99</f>
        <v>0</v>
      </c>
      <c r="AG99" s="70" t="n">
        <f aca="false">U99+I99</f>
        <v>0</v>
      </c>
      <c r="AH99" s="70" t="n">
        <f aca="false">AI99+AL99</f>
        <v>0</v>
      </c>
      <c r="AI99" s="70" t="n">
        <f aca="false">W99+K99</f>
        <v>0</v>
      </c>
      <c r="AJ99" s="70" t="n">
        <f aca="false">X99+L99</f>
        <v>0</v>
      </c>
      <c r="AK99" s="70" t="n">
        <f aca="false">Y99+M99</f>
        <v>0</v>
      </c>
      <c r="AL99" s="70" t="n">
        <f aca="false">Z99+N99</f>
        <v>0</v>
      </c>
      <c r="AM99" s="70" t="n">
        <f aca="false">AL99</f>
        <v>0</v>
      </c>
      <c r="AN99" s="70" t="n">
        <f aca="false">AH99+AC99</f>
        <v>0</v>
      </c>
      <c r="AO99" s="94"/>
      <c r="BA99" s="70" t="n">
        <f aca="false">BB99+BE99</f>
        <v>0</v>
      </c>
      <c r="BB99" s="70" t="n">
        <f aca="false">AD99+AP99</f>
        <v>0</v>
      </c>
      <c r="BC99" s="70" t="n">
        <f aca="false">AQ99+AE99</f>
        <v>0</v>
      </c>
      <c r="BD99" s="70" t="n">
        <f aca="false">AR99+AF99</f>
        <v>0</v>
      </c>
      <c r="BE99" s="70" t="n">
        <f aca="false">AS99+AG99</f>
        <v>0</v>
      </c>
      <c r="BF99" s="70" t="n">
        <f aca="false">BG99+BJ99</f>
        <v>0</v>
      </c>
      <c r="BG99" s="70" t="n">
        <f aca="false">AU99+AI99</f>
        <v>0</v>
      </c>
      <c r="BH99" s="70" t="n">
        <f aca="false">AV99+AJ99</f>
        <v>0</v>
      </c>
      <c r="BI99" s="70" t="n">
        <f aca="false">AW99+AK99</f>
        <v>0</v>
      </c>
      <c r="BJ99" s="70" t="n">
        <f aca="false">AX99+AL99</f>
        <v>0</v>
      </c>
      <c r="BK99" s="70" t="n">
        <f aca="false">BJ99</f>
        <v>0</v>
      </c>
      <c r="BL99" s="70" t="n">
        <f aca="false">BF99+BA99</f>
        <v>0</v>
      </c>
      <c r="BM99" s="94"/>
      <c r="BY99" s="70" t="n">
        <f aca="false">BZ99+CC99</f>
        <v>0</v>
      </c>
      <c r="BZ99" s="70" t="n">
        <f aca="false">BB99+BN99</f>
        <v>0</v>
      </c>
      <c r="CA99" s="70" t="n">
        <f aca="false">BO99+BC99</f>
        <v>0</v>
      </c>
      <c r="CB99" s="70" t="n">
        <f aca="false">BP99+BD99</f>
        <v>0</v>
      </c>
      <c r="CC99" s="70" t="n">
        <f aca="false">BQ99+BE99</f>
        <v>0</v>
      </c>
      <c r="CD99" s="70" t="n">
        <f aca="false">CE99+CH99</f>
        <v>0</v>
      </c>
      <c r="CE99" s="70" t="n">
        <f aca="false">BS99+BG99</f>
        <v>0</v>
      </c>
      <c r="CF99" s="70" t="n">
        <f aca="false">BT99+BH99</f>
        <v>0</v>
      </c>
      <c r="CG99" s="70" t="n">
        <f aca="false">BU99+BI99</f>
        <v>0</v>
      </c>
      <c r="CH99" s="70" t="n">
        <f aca="false">BV99+BJ99</f>
        <v>0</v>
      </c>
      <c r="CI99" s="70" t="n">
        <f aca="false">CH99</f>
        <v>0</v>
      </c>
      <c r="CJ99" s="70" t="n">
        <f aca="false">CD99+BY99</f>
        <v>0</v>
      </c>
      <c r="CK99" s="94"/>
      <c r="CW99" s="70" t="n">
        <f aca="false">CX99+DA99</f>
        <v>0</v>
      </c>
      <c r="CX99" s="70" t="n">
        <f aca="false">BZ99+CL99</f>
        <v>0</v>
      </c>
      <c r="CY99" s="70" t="n">
        <f aca="false">CM99+CA99</f>
        <v>0</v>
      </c>
      <c r="CZ99" s="70" t="n">
        <f aca="false">CN99+CB99</f>
        <v>0</v>
      </c>
      <c r="DA99" s="70" t="n">
        <f aca="false">CO99+CC99</f>
        <v>0</v>
      </c>
      <c r="DB99" s="70" t="n">
        <f aca="false">DC99+DF99</f>
        <v>0</v>
      </c>
      <c r="DC99" s="70" t="n">
        <f aca="false">CQ99+CE99</f>
        <v>0</v>
      </c>
      <c r="DD99" s="70" t="n">
        <f aca="false">CR99+CF99</f>
        <v>0</v>
      </c>
      <c r="DE99" s="70" t="n">
        <f aca="false">CS99+CG99</f>
        <v>0</v>
      </c>
      <c r="DF99" s="70" t="n">
        <f aca="false">CT99+CH99</f>
        <v>0</v>
      </c>
      <c r="DG99" s="70" t="n">
        <f aca="false">DF99</f>
        <v>0</v>
      </c>
      <c r="DH99" s="70" t="n">
        <f aca="false">DB99+CW99</f>
        <v>0</v>
      </c>
      <c r="DI99" s="94"/>
      <c r="DU99" s="70" t="n">
        <f aca="false">DV99+DY99</f>
        <v>0</v>
      </c>
      <c r="DV99" s="70" t="n">
        <f aca="false">CX99+DJ99</f>
        <v>0</v>
      </c>
      <c r="DW99" s="70" t="n">
        <f aca="false">DK99+CY99</f>
        <v>0</v>
      </c>
      <c r="DX99" s="70" t="n">
        <f aca="false">DL99+CZ99</f>
        <v>0</v>
      </c>
      <c r="DY99" s="70" t="n">
        <f aca="false">DM99+DA99</f>
        <v>0</v>
      </c>
      <c r="DZ99" s="70" t="n">
        <f aca="false">EA99+ED99</f>
        <v>0</v>
      </c>
      <c r="EA99" s="70" t="n">
        <f aca="false">DO99+DC99</f>
        <v>0</v>
      </c>
      <c r="EB99" s="70" t="n">
        <f aca="false">DP99+DD99</f>
        <v>0</v>
      </c>
      <c r="EC99" s="70" t="n">
        <f aca="false">DQ99+DE99</f>
        <v>0</v>
      </c>
      <c r="ED99" s="70" t="n">
        <f aca="false">DR99+DF99</f>
        <v>0</v>
      </c>
      <c r="EE99" s="70" t="n">
        <f aca="false">ED99</f>
        <v>0</v>
      </c>
      <c r="EF99" s="70" t="n">
        <f aca="false">DZ99+DU99</f>
        <v>0</v>
      </c>
      <c r="EG99" s="94"/>
      <c r="ES99" s="70" t="n">
        <f aca="false">ET99+EW99</f>
        <v>0</v>
      </c>
      <c r="ET99" s="70" t="n">
        <f aca="false">DV99+EH99</f>
        <v>0</v>
      </c>
      <c r="EU99" s="70" t="n">
        <f aca="false">EI99+DW99</f>
        <v>0</v>
      </c>
      <c r="EV99" s="70" t="n">
        <f aca="false">EJ99+DX99</f>
        <v>0</v>
      </c>
      <c r="EW99" s="70" t="n">
        <f aca="false">EK99+DY99</f>
        <v>0</v>
      </c>
      <c r="EX99" s="70" t="n">
        <f aca="false">EY99+FB99</f>
        <v>0</v>
      </c>
      <c r="EY99" s="70" t="n">
        <f aca="false">EM99+EA99</f>
        <v>0</v>
      </c>
      <c r="EZ99" s="70" t="n">
        <f aca="false">EN99+EB99</f>
        <v>0</v>
      </c>
      <c r="FA99" s="70" t="n">
        <f aca="false">EO99+EC99</f>
        <v>0</v>
      </c>
      <c r="FB99" s="70" t="n">
        <f aca="false">EP99+ED99</f>
        <v>0</v>
      </c>
      <c r="FC99" s="70" t="n">
        <f aca="false">FB99</f>
        <v>0</v>
      </c>
      <c r="FD99" s="70" t="n">
        <f aca="false">EX99+ES99</f>
        <v>0</v>
      </c>
      <c r="FE99" s="94"/>
      <c r="FQ99" s="70" t="n">
        <f aca="false">FR99+FU99</f>
        <v>0</v>
      </c>
      <c r="FR99" s="70" t="n">
        <f aca="false">ET99+FF99</f>
        <v>0</v>
      </c>
      <c r="FS99" s="70" t="n">
        <f aca="false">FG99+EU99</f>
        <v>0</v>
      </c>
      <c r="FT99" s="70" t="n">
        <f aca="false">FH99+EV99</f>
        <v>0</v>
      </c>
      <c r="FU99" s="70" t="n">
        <f aca="false">FI99+EW99</f>
        <v>0</v>
      </c>
      <c r="FV99" s="70" t="n">
        <f aca="false">FW99+FZ99</f>
        <v>0</v>
      </c>
      <c r="FW99" s="70" t="n">
        <f aca="false">FK99+EY99</f>
        <v>0</v>
      </c>
      <c r="FX99" s="70" t="n">
        <f aca="false">FL99+EZ99</f>
        <v>0</v>
      </c>
      <c r="FY99" s="70" t="n">
        <f aca="false">FM99+FA99</f>
        <v>0</v>
      </c>
      <c r="FZ99" s="70" t="n">
        <f aca="false">FN99+FB99</f>
        <v>0</v>
      </c>
      <c r="GA99" s="70" t="n">
        <f aca="false">FZ99</f>
        <v>0</v>
      </c>
      <c r="GB99" s="70" t="n">
        <f aca="false">FV99+FQ99</f>
        <v>0</v>
      </c>
      <c r="GC99" s="94"/>
      <c r="GO99" s="70" t="n">
        <f aca="false">GP99+GS99</f>
        <v>0</v>
      </c>
      <c r="GP99" s="70" t="n">
        <f aca="false">FR99+GD99</f>
        <v>0</v>
      </c>
      <c r="GQ99" s="70" t="n">
        <f aca="false">GE99+FS99</f>
        <v>0</v>
      </c>
      <c r="GR99" s="70" t="n">
        <f aca="false">GF99+FT99</f>
        <v>0</v>
      </c>
      <c r="GS99" s="70" t="n">
        <f aca="false">GG99+FU99</f>
        <v>0</v>
      </c>
      <c r="GT99" s="70" t="n">
        <f aca="false">GU99+GX99</f>
        <v>0</v>
      </c>
      <c r="GU99" s="70" t="n">
        <f aca="false">GI99+FW99</f>
        <v>0</v>
      </c>
      <c r="GV99" s="70" t="n">
        <f aca="false">GJ99+FX99</f>
        <v>0</v>
      </c>
      <c r="GW99" s="70" t="n">
        <f aca="false">GK99+FY99</f>
        <v>0</v>
      </c>
      <c r="GX99" s="70" t="n">
        <f aca="false">GL99+FZ99</f>
        <v>0</v>
      </c>
      <c r="GY99" s="70" t="n">
        <f aca="false">GX99</f>
        <v>0</v>
      </c>
      <c r="GZ99" s="72" t="n">
        <f aca="false">GT99+GO99</f>
        <v>0</v>
      </c>
      <c r="HA99" s="94"/>
      <c r="HM99" s="70" t="n">
        <f aca="false">HN99+HQ99</f>
        <v>0</v>
      </c>
      <c r="HN99" s="70" t="n">
        <f aca="false">GP99+HB99</f>
        <v>0</v>
      </c>
      <c r="HO99" s="70" t="n">
        <f aca="false">HC99+GQ99</f>
        <v>0</v>
      </c>
      <c r="HP99" s="70" t="n">
        <f aca="false">HD99+GR99</f>
        <v>0</v>
      </c>
      <c r="HQ99" s="70" t="n">
        <f aca="false">HE99+GS99</f>
        <v>0</v>
      </c>
      <c r="HR99" s="70" t="n">
        <f aca="false">HS99+HV99</f>
        <v>0</v>
      </c>
      <c r="HS99" s="70" t="n">
        <f aca="false">HG99+GU99</f>
        <v>0</v>
      </c>
      <c r="HT99" s="70" t="n">
        <f aca="false">HH99+GV99</f>
        <v>0</v>
      </c>
      <c r="HU99" s="70" t="n">
        <f aca="false">HI99+GW99</f>
        <v>0</v>
      </c>
      <c r="HV99" s="70" t="n">
        <f aca="false">HJ99+GX99</f>
        <v>0</v>
      </c>
      <c r="HW99" s="70" t="n">
        <f aca="false">HV99</f>
        <v>0</v>
      </c>
      <c r="HX99" s="70" t="n">
        <f aca="false">HR99+HM99</f>
        <v>0</v>
      </c>
      <c r="HY99" s="94"/>
      <c r="IK99" s="70" t="n">
        <f aca="false">IL99+IO99</f>
        <v>0</v>
      </c>
      <c r="IL99" s="70" t="n">
        <f aca="false">HN99+HZ99</f>
        <v>0</v>
      </c>
      <c r="IM99" s="70" t="n">
        <f aca="false">IA99+HO99</f>
        <v>0</v>
      </c>
      <c r="IN99" s="70" t="n">
        <f aca="false">IB99+HP99</f>
        <v>0</v>
      </c>
      <c r="IO99" s="70" t="n">
        <f aca="false">IC99+HQ99</f>
        <v>0</v>
      </c>
      <c r="IP99" s="70" t="n">
        <f aca="false">IQ99+IT99</f>
        <v>0</v>
      </c>
      <c r="IQ99" s="70" t="n">
        <f aca="false">IE99+HS99</f>
        <v>0</v>
      </c>
      <c r="IR99" s="70" t="n">
        <f aca="false">IF99+HT99</f>
        <v>0</v>
      </c>
      <c r="IS99" s="70" t="n">
        <f aca="false">IG99+HU99</f>
        <v>0</v>
      </c>
      <c r="IT99" s="70" t="n">
        <f aca="false">IH99+HV99</f>
        <v>0</v>
      </c>
      <c r="IU99" s="70" t="n">
        <f aca="false">IT99</f>
        <v>0</v>
      </c>
      <c r="IV99" s="70" t="n">
        <f aca="false">IP99+IK99</f>
        <v>0</v>
      </c>
    </row>
    <row r="100" s="68" customFormat="true" ht="27" hidden="true" customHeight="true" outlineLevel="0" collapsed="false">
      <c r="A100" s="193"/>
      <c r="B100" s="58" t="n">
        <v>240604</v>
      </c>
      <c r="C100" s="58"/>
      <c r="D100" s="187" t="s">
        <v>217</v>
      </c>
      <c r="E100" s="61" t="n">
        <f aca="false">F100+I100</f>
        <v>0</v>
      </c>
      <c r="F100" s="61"/>
      <c r="G100" s="61"/>
      <c r="H100" s="63"/>
      <c r="I100" s="63"/>
      <c r="J100" s="61" t="n">
        <f aca="false">K100+N100</f>
        <v>0</v>
      </c>
      <c r="K100" s="61"/>
      <c r="L100" s="61"/>
      <c r="M100" s="63"/>
      <c r="N100" s="61"/>
      <c r="O100" s="61"/>
      <c r="P100" s="65" t="n">
        <f aca="false">J100+E100</f>
        <v>0</v>
      </c>
      <c r="Q100" s="94"/>
      <c r="AC100" s="70" t="n">
        <f aca="false">AD100+AG100</f>
        <v>0</v>
      </c>
      <c r="AD100" s="70" t="n">
        <f aca="false">F100+R100</f>
        <v>0</v>
      </c>
      <c r="AE100" s="70" t="n">
        <f aca="false">S100+G100</f>
        <v>0</v>
      </c>
      <c r="AF100" s="70" t="n">
        <f aca="false">T100+H100</f>
        <v>0</v>
      </c>
      <c r="AG100" s="70" t="n">
        <f aca="false">U100+I100</f>
        <v>0</v>
      </c>
      <c r="AH100" s="70" t="n">
        <f aca="false">AI100+AL100</f>
        <v>0</v>
      </c>
      <c r="AI100" s="70" t="n">
        <f aca="false">W100+K100</f>
        <v>0</v>
      </c>
      <c r="AJ100" s="70" t="n">
        <f aca="false">X100+L100</f>
        <v>0</v>
      </c>
      <c r="AK100" s="70" t="n">
        <f aca="false">Y100+M100</f>
        <v>0</v>
      </c>
      <c r="AL100" s="70" t="n">
        <f aca="false">Z100+N100</f>
        <v>0</v>
      </c>
      <c r="AM100" s="70" t="n">
        <f aca="false">AL100</f>
        <v>0</v>
      </c>
      <c r="AN100" s="70" t="n">
        <f aca="false">AH100+AC100</f>
        <v>0</v>
      </c>
      <c r="AO100" s="94"/>
      <c r="BA100" s="70" t="n">
        <f aca="false">BB100+BE100</f>
        <v>0</v>
      </c>
      <c r="BB100" s="70" t="n">
        <f aca="false">AD100+AP100</f>
        <v>0</v>
      </c>
      <c r="BC100" s="70" t="n">
        <f aca="false">AQ100+AE100</f>
        <v>0</v>
      </c>
      <c r="BD100" s="70" t="n">
        <f aca="false">AR100+AF100</f>
        <v>0</v>
      </c>
      <c r="BE100" s="70" t="n">
        <f aca="false">AS100+AG100</f>
        <v>0</v>
      </c>
      <c r="BF100" s="70" t="n">
        <f aca="false">BG100+BJ100</f>
        <v>0</v>
      </c>
      <c r="BG100" s="70" t="n">
        <f aca="false">AU100+AI100</f>
        <v>0</v>
      </c>
      <c r="BH100" s="70" t="n">
        <f aca="false">AV100+AJ100</f>
        <v>0</v>
      </c>
      <c r="BI100" s="70" t="n">
        <f aca="false">AW100+AK100</f>
        <v>0</v>
      </c>
      <c r="BJ100" s="70" t="n">
        <f aca="false">AX100+AL100</f>
        <v>0</v>
      </c>
      <c r="BK100" s="70" t="n">
        <f aca="false">BJ100</f>
        <v>0</v>
      </c>
      <c r="BL100" s="70" t="n">
        <f aca="false">BF100+BA100</f>
        <v>0</v>
      </c>
      <c r="BM100" s="94"/>
      <c r="BY100" s="70" t="n">
        <f aca="false">BZ100+CC100</f>
        <v>0</v>
      </c>
      <c r="BZ100" s="70" t="n">
        <f aca="false">BB100+BN100</f>
        <v>0</v>
      </c>
      <c r="CA100" s="70" t="n">
        <f aca="false">BO100+BC100</f>
        <v>0</v>
      </c>
      <c r="CB100" s="70" t="n">
        <f aca="false">BP100+BD100</f>
        <v>0</v>
      </c>
      <c r="CC100" s="70" t="n">
        <f aca="false">BQ100+BE100</f>
        <v>0</v>
      </c>
      <c r="CD100" s="70" t="n">
        <f aca="false">CE100+CH100</f>
        <v>0</v>
      </c>
      <c r="CE100" s="70" t="n">
        <f aca="false">BS100+BG100</f>
        <v>0</v>
      </c>
      <c r="CF100" s="70" t="n">
        <f aca="false">BT100+BH100</f>
        <v>0</v>
      </c>
      <c r="CG100" s="70" t="n">
        <f aca="false">BU100+BI100</f>
        <v>0</v>
      </c>
      <c r="CH100" s="70" t="n">
        <f aca="false">BV100+BJ100</f>
        <v>0</v>
      </c>
      <c r="CI100" s="70" t="n">
        <f aca="false">CH100</f>
        <v>0</v>
      </c>
      <c r="CJ100" s="70" t="n">
        <f aca="false">CD100+BY100</f>
        <v>0</v>
      </c>
      <c r="CK100" s="94"/>
      <c r="CW100" s="70" t="n">
        <f aca="false">CX100+DA100</f>
        <v>0</v>
      </c>
      <c r="CX100" s="70" t="n">
        <f aca="false">BZ100+CL100</f>
        <v>0</v>
      </c>
      <c r="CY100" s="70" t="n">
        <f aca="false">CM100+CA100</f>
        <v>0</v>
      </c>
      <c r="CZ100" s="70" t="n">
        <f aca="false">CN100+CB100</f>
        <v>0</v>
      </c>
      <c r="DA100" s="70" t="n">
        <f aca="false">CO100+CC100</f>
        <v>0</v>
      </c>
      <c r="DB100" s="70" t="n">
        <f aca="false">DC100+DF100</f>
        <v>0</v>
      </c>
      <c r="DC100" s="70" t="n">
        <f aca="false">CQ100+CE100</f>
        <v>0</v>
      </c>
      <c r="DD100" s="70" t="n">
        <f aca="false">CR100+CF100</f>
        <v>0</v>
      </c>
      <c r="DE100" s="70" t="n">
        <f aca="false">CS100+CG100</f>
        <v>0</v>
      </c>
      <c r="DF100" s="70" t="n">
        <f aca="false">CT100+CH100</f>
        <v>0</v>
      </c>
      <c r="DG100" s="70" t="n">
        <f aca="false">DF100</f>
        <v>0</v>
      </c>
      <c r="DH100" s="70" t="n">
        <f aca="false">DB100+CW100</f>
        <v>0</v>
      </c>
      <c r="DI100" s="94"/>
      <c r="DU100" s="70" t="n">
        <f aca="false">DV100+DY100</f>
        <v>0</v>
      </c>
      <c r="DV100" s="70" t="n">
        <f aca="false">CX100+DJ100</f>
        <v>0</v>
      </c>
      <c r="DW100" s="70" t="n">
        <f aca="false">DK100+CY100</f>
        <v>0</v>
      </c>
      <c r="DX100" s="70" t="n">
        <f aca="false">DL100+CZ100</f>
        <v>0</v>
      </c>
      <c r="DY100" s="70" t="n">
        <f aca="false">DM100+DA100</f>
        <v>0</v>
      </c>
      <c r="DZ100" s="70" t="n">
        <f aca="false">EA100+ED100</f>
        <v>0</v>
      </c>
      <c r="EA100" s="70" t="n">
        <f aca="false">DO100+DC100</f>
        <v>0</v>
      </c>
      <c r="EB100" s="70" t="n">
        <f aca="false">DP100+DD100</f>
        <v>0</v>
      </c>
      <c r="EC100" s="70" t="n">
        <f aca="false">DQ100+DE100</f>
        <v>0</v>
      </c>
      <c r="ED100" s="70" t="n">
        <f aca="false">DR100+DF100</f>
        <v>0</v>
      </c>
      <c r="EE100" s="70" t="n">
        <f aca="false">ED100</f>
        <v>0</v>
      </c>
      <c r="EF100" s="70" t="n">
        <f aca="false">DZ100+DU100</f>
        <v>0</v>
      </c>
      <c r="EG100" s="94"/>
      <c r="ES100" s="70" t="n">
        <f aca="false">ET100+EW100</f>
        <v>0</v>
      </c>
      <c r="ET100" s="70" t="n">
        <f aca="false">DV100+EH100</f>
        <v>0</v>
      </c>
      <c r="EU100" s="70" t="n">
        <f aca="false">EI100+DW100</f>
        <v>0</v>
      </c>
      <c r="EV100" s="70" t="n">
        <f aca="false">EJ100+DX100</f>
        <v>0</v>
      </c>
      <c r="EW100" s="70" t="n">
        <f aca="false">EK100+DY100</f>
        <v>0</v>
      </c>
      <c r="EX100" s="70" t="n">
        <f aca="false">EY100+FB100</f>
        <v>0</v>
      </c>
      <c r="EY100" s="70" t="n">
        <f aca="false">EM100+EA100</f>
        <v>0</v>
      </c>
      <c r="EZ100" s="70" t="n">
        <f aca="false">EN100+EB100</f>
        <v>0</v>
      </c>
      <c r="FA100" s="70" t="n">
        <f aca="false">EO100+EC100</f>
        <v>0</v>
      </c>
      <c r="FB100" s="70" t="n">
        <f aca="false">EP100+ED100</f>
        <v>0</v>
      </c>
      <c r="FC100" s="70" t="n">
        <f aca="false">FB100</f>
        <v>0</v>
      </c>
      <c r="FD100" s="70" t="n">
        <f aca="false">EX100+ES100</f>
        <v>0</v>
      </c>
      <c r="FE100" s="94"/>
      <c r="FQ100" s="70" t="n">
        <f aca="false">FR100+FU100</f>
        <v>0</v>
      </c>
      <c r="FR100" s="70" t="n">
        <f aca="false">ET100+FF100</f>
        <v>0</v>
      </c>
      <c r="FS100" s="70" t="n">
        <f aca="false">FG100+EU100</f>
        <v>0</v>
      </c>
      <c r="FT100" s="70" t="n">
        <f aca="false">FH100+EV100</f>
        <v>0</v>
      </c>
      <c r="FU100" s="70" t="n">
        <f aca="false">FI100+EW100</f>
        <v>0</v>
      </c>
      <c r="FV100" s="70" t="n">
        <f aca="false">FW100+FZ100</f>
        <v>0</v>
      </c>
      <c r="FW100" s="70" t="n">
        <f aca="false">FK100+EY100</f>
        <v>0</v>
      </c>
      <c r="FX100" s="70" t="n">
        <f aca="false">FL100+EZ100</f>
        <v>0</v>
      </c>
      <c r="FY100" s="70" t="n">
        <f aca="false">FM100+FA100</f>
        <v>0</v>
      </c>
      <c r="FZ100" s="70" t="n">
        <f aca="false">FN100+FB100</f>
        <v>0</v>
      </c>
      <c r="GA100" s="70" t="n">
        <f aca="false">FZ100</f>
        <v>0</v>
      </c>
      <c r="GB100" s="70" t="n">
        <f aca="false">FV100+FQ100</f>
        <v>0</v>
      </c>
      <c r="GC100" s="94"/>
      <c r="GO100" s="70" t="n">
        <f aca="false">GP100+GS100</f>
        <v>0</v>
      </c>
      <c r="GP100" s="70" t="n">
        <f aca="false">FR100+GD100</f>
        <v>0</v>
      </c>
      <c r="GQ100" s="70" t="n">
        <f aca="false">GE100+FS100</f>
        <v>0</v>
      </c>
      <c r="GR100" s="70" t="n">
        <f aca="false">GF100+FT100</f>
        <v>0</v>
      </c>
      <c r="GS100" s="70" t="n">
        <f aca="false">GG100+FU100</f>
        <v>0</v>
      </c>
      <c r="GT100" s="70" t="n">
        <f aca="false">GU100+GX100</f>
        <v>0</v>
      </c>
      <c r="GU100" s="70" t="n">
        <f aca="false">GI100+FW100</f>
        <v>0</v>
      </c>
      <c r="GV100" s="70" t="n">
        <f aca="false">GJ100+FX100</f>
        <v>0</v>
      </c>
      <c r="GW100" s="70" t="n">
        <f aca="false">GK100+FY100</f>
        <v>0</v>
      </c>
      <c r="GX100" s="70" t="n">
        <f aca="false">GL100+FZ100</f>
        <v>0</v>
      </c>
      <c r="GY100" s="70" t="n">
        <f aca="false">GX100</f>
        <v>0</v>
      </c>
      <c r="GZ100" s="72" t="n">
        <f aca="false">GT100+GO100</f>
        <v>0</v>
      </c>
      <c r="HA100" s="94"/>
      <c r="HM100" s="70" t="n">
        <f aca="false">HN100+HQ100</f>
        <v>0</v>
      </c>
      <c r="HN100" s="70" t="n">
        <f aca="false">GP100+HB100</f>
        <v>0</v>
      </c>
      <c r="HO100" s="70" t="n">
        <f aca="false">HC100+GQ100</f>
        <v>0</v>
      </c>
      <c r="HP100" s="70" t="n">
        <f aca="false">HD100+GR100</f>
        <v>0</v>
      </c>
      <c r="HQ100" s="70" t="n">
        <f aca="false">HE100+GS100</f>
        <v>0</v>
      </c>
      <c r="HR100" s="70" t="n">
        <f aca="false">HS100+HV100</f>
        <v>0</v>
      </c>
      <c r="HS100" s="70" t="n">
        <f aca="false">HG100+GU100</f>
        <v>0</v>
      </c>
      <c r="HT100" s="70" t="n">
        <f aca="false">HH100+GV100</f>
        <v>0</v>
      </c>
      <c r="HU100" s="70" t="n">
        <f aca="false">HI100+GW100</f>
        <v>0</v>
      </c>
      <c r="HV100" s="70" t="n">
        <f aca="false">HJ100+GX100</f>
        <v>0</v>
      </c>
      <c r="HW100" s="70" t="n">
        <f aca="false">HV100</f>
        <v>0</v>
      </c>
      <c r="HX100" s="70" t="n">
        <f aca="false">HR100+HM100</f>
        <v>0</v>
      </c>
      <c r="HY100" s="94"/>
      <c r="IK100" s="70" t="n">
        <f aca="false">IL100+IO100</f>
        <v>0</v>
      </c>
      <c r="IL100" s="70" t="n">
        <f aca="false">HN100+HZ100</f>
        <v>0</v>
      </c>
      <c r="IM100" s="70" t="n">
        <f aca="false">IA100+HO100</f>
        <v>0</v>
      </c>
      <c r="IN100" s="70" t="n">
        <f aca="false">IB100+HP100</f>
        <v>0</v>
      </c>
      <c r="IO100" s="70" t="n">
        <f aca="false">IC100+HQ100</f>
        <v>0</v>
      </c>
      <c r="IP100" s="70" t="n">
        <f aca="false">IQ100+IT100</f>
        <v>0</v>
      </c>
      <c r="IQ100" s="70" t="n">
        <f aca="false">IE100+HS100</f>
        <v>0</v>
      </c>
      <c r="IR100" s="70" t="n">
        <f aca="false">IF100+HT100</f>
        <v>0</v>
      </c>
      <c r="IS100" s="70" t="n">
        <f aca="false">IG100+HU100</f>
        <v>0</v>
      </c>
      <c r="IT100" s="70" t="n">
        <f aca="false">IH100+HV100</f>
        <v>0</v>
      </c>
      <c r="IU100" s="70" t="n">
        <f aca="false">IT100</f>
        <v>0</v>
      </c>
      <c r="IV100" s="70" t="n">
        <f aca="false">IP100+IK100</f>
        <v>0</v>
      </c>
    </row>
    <row r="101" s="68" customFormat="true" ht="27" hidden="true" customHeight="true" outlineLevel="0" collapsed="false">
      <c r="A101" s="193"/>
      <c r="B101" s="58" t="n">
        <v>240605</v>
      </c>
      <c r="C101" s="58"/>
      <c r="D101" s="187" t="s">
        <v>218</v>
      </c>
      <c r="E101" s="61" t="n">
        <f aca="false">F101+I101</f>
        <v>0</v>
      </c>
      <c r="F101" s="61"/>
      <c r="G101" s="61"/>
      <c r="H101" s="63"/>
      <c r="I101" s="63"/>
      <c r="J101" s="61" t="n">
        <f aca="false">K101+N101</f>
        <v>0</v>
      </c>
      <c r="K101" s="61"/>
      <c r="L101" s="61"/>
      <c r="M101" s="63"/>
      <c r="N101" s="61"/>
      <c r="O101" s="61"/>
      <c r="P101" s="65" t="n">
        <f aca="false">J101+E101</f>
        <v>0</v>
      </c>
      <c r="Q101" s="94"/>
      <c r="AC101" s="70" t="n">
        <f aca="false">AD101+AG101</f>
        <v>0</v>
      </c>
      <c r="AD101" s="70" t="n">
        <f aca="false">F101+R101</f>
        <v>0</v>
      </c>
      <c r="AE101" s="70" t="n">
        <f aca="false">S101+G101</f>
        <v>0</v>
      </c>
      <c r="AF101" s="70" t="n">
        <f aca="false">T101+H101</f>
        <v>0</v>
      </c>
      <c r="AG101" s="70" t="n">
        <f aca="false">U101+I101</f>
        <v>0</v>
      </c>
      <c r="AH101" s="70" t="n">
        <f aca="false">AI101+AL101</f>
        <v>0</v>
      </c>
      <c r="AI101" s="70" t="n">
        <f aca="false">W101+K101</f>
        <v>0</v>
      </c>
      <c r="AJ101" s="70" t="n">
        <f aca="false">X101+L101</f>
        <v>0</v>
      </c>
      <c r="AK101" s="70" t="n">
        <f aca="false">Y101+M101</f>
        <v>0</v>
      </c>
      <c r="AL101" s="70" t="n">
        <f aca="false">Z101+N101</f>
        <v>0</v>
      </c>
      <c r="AM101" s="70" t="n">
        <f aca="false">AL101</f>
        <v>0</v>
      </c>
      <c r="AN101" s="70" t="n">
        <f aca="false">AH101+AC101</f>
        <v>0</v>
      </c>
      <c r="AO101" s="94"/>
      <c r="BA101" s="70" t="n">
        <f aca="false">BB101+BE101</f>
        <v>0</v>
      </c>
      <c r="BB101" s="70" t="n">
        <f aca="false">AD101+AP101</f>
        <v>0</v>
      </c>
      <c r="BC101" s="70" t="n">
        <f aca="false">AQ101+AE101</f>
        <v>0</v>
      </c>
      <c r="BD101" s="70" t="n">
        <f aca="false">AR101+AF101</f>
        <v>0</v>
      </c>
      <c r="BE101" s="70" t="n">
        <f aca="false">AS101+AG101</f>
        <v>0</v>
      </c>
      <c r="BF101" s="70" t="n">
        <f aca="false">BG101+BJ101</f>
        <v>0</v>
      </c>
      <c r="BG101" s="70" t="n">
        <f aca="false">AU101+AI101</f>
        <v>0</v>
      </c>
      <c r="BH101" s="70" t="n">
        <f aca="false">AV101+AJ101</f>
        <v>0</v>
      </c>
      <c r="BI101" s="70" t="n">
        <f aca="false">AW101+AK101</f>
        <v>0</v>
      </c>
      <c r="BJ101" s="70" t="n">
        <f aca="false">AX101+AL101</f>
        <v>0</v>
      </c>
      <c r="BK101" s="70" t="n">
        <f aca="false">BJ101</f>
        <v>0</v>
      </c>
      <c r="BL101" s="70" t="n">
        <f aca="false">BF101+BA101</f>
        <v>0</v>
      </c>
      <c r="BM101" s="94"/>
      <c r="BY101" s="70" t="n">
        <f aca="false">BZ101+CC101</f>
        <v>0</v>
      </c>
      <c r="BZ101" s="70" t="n">
        <f aca="false">BB101+BN101</f>
        <v>0</v>
      </c>
      <c r="CA101" s="70" t="n">
        <f aca="false">BO101+BC101</f>
        <v>0</v>
      </c>
      <c r="CB101" s="70" t="n">
        <f aca="false">BP101+BD101</f>
        <v>0</v>
      </c>
      <c r="CC101" s="70" t="n">
        <f aca="false">BQ101+BE101</f>
        <v>0</v>
      </c>
      <c r="CD101" s="70" t="n">
        <f aca="false">CE101+CH101</f>
        <v>0</v>
      </c>
      <c r="CE101" s="70" t="n">
        <f aca="false">BS101+BG101</f>
        <v>0</v>
      </c>
      <c r="CF101" s="70" t="n">
        <f aca="false">BT101+BH101</f>
        <v>0</v>
      </c>
      <c r="CG101" s="70" t="n">
        <f aca="false">BU101+BI101</f>
        <v>0</v>
      </c>
      <c r="CH101" s="70" t="n">
        <f aca="false">BV101+BJ101</f>
        <v>0</v>
      </c>
      <c r="CI101" s="70" t="n">
        <f aca="false">CH101</f>
        <v>0</v>
      </c>
      <c r="CJ101" s="70" t="n">
        <f aca="false">CD101+BY101</f>
        <v>0</v>
      </c>
      <c r="CK101" s="94"/>
      <c r="CW101" s="70" t="n">
        <f aca="false">CX101+DA101</f>
        <v>0</v>
      </c>
      <c r="CX101" s="70" t="n">
        <f aca="false">BZ101+CL101</f>
        <v>0</v>
      </c>
      <c r="CY101" s="70" t="n">
        <f aca="false">CM101+CA101</f>
        <v>0</v>
      </c>
      <c r="CZ101" s="70" t="n">
        <f aca="false">CN101+CB101</f>
        <v>0</v>
      </c>
      <c r="DA101" s="70" t="n">
        <f aca="false">CO101+CC101</f>
        <v>0</v>
      </c>
      <c r="DB101" s="70" t="n">
        <f aca="false">DC101+DF101</f>
        <v>0</v>
      </c>
      <c r="DC101" s="70" t="n">
        <f aca="false">CQ101+CE101</f>
        <v>0</v>
      </c>
      <c r="DD101" s="70" t="n">
        <f aca="false">CR101+CF101</f>
        <v>0</v>
      </c>
      <c r="DE101" s="70" t="n">
        <f aca="false">CS101+CG101</f>
        <v>0</v>
      </c>
      <c r="DF101" s="70" t="n">
        <f aca="false">CT101+CH101</f>
        <v>0</v>
      </c>
      <c r="DG101" s="70" t="n">
        <f aca="false">DF101</f>
        <v>0</v>
      </c>
      <c r="DH101" s="70" t="n">
        <f aca="false">DB101+CW101</f>
        <v>0</v>
      </c>
      <c r="DI101" s="94"/>
      <c r="DU101" s="70" t="n">
        <f aca="false">DV101+DY101</f>
        <v>0</v>
      </c>
      <c r="DV101" s="70" t="n">
        <f aca="false">CX101+DJ101</f>
        <v>0</v>
      </c>
      <c r="DW101" s="70" t="n">
        <f aca="false">DK101+CY101</f>
        <v>0</v>
      </c>
      <c r="DX101" s="70" t="n">
        <f aca="false">DL101+CZ101</f>
        <v>0</v>
      </c>
      <c r="DY101" s="70" t="n">
        <f aca="false">DM101+DA101</f>
        <v>0</v>
      </c>
      <c r="DZ101" s="70" t="n">
        <f aca="false">EA101+ED101</f>
        <v>0</v>
      </c>
      <c r="EA101" s="70" t="n">
        <f aca="false">DO101+DC101</f>
        <v>0</v>
      </c>
      <c r="EB101" s="70" t="n">
        <f aca="false">DP101+DD101</f>
        <v>0</v>
      </c>
      <c r="EC101" s="70" t="n">
        <f aca="false">DQ101+DE101</f>
        <v>0</v>
      </c>
      <c r="ED101" s="70" t="n">
        <f aca="false">DR101+DF101</f>
        <v>0</v>
      </c>
      <c r="EE101" s="70" t="n">
        <f aca="false">ED101</f>
        <v>0</v>
      </c>
      <c r="EF101" s="70" t="n">
        <f aca="false">DZ101+DU101</f>
        <v>0</v>
      </c>
      <c r="EG101" s="94"/>
      <c r="ES101" s="70" t="n">
        <f aca="false">ET101+EW101</f>
        <v>0</v>
      </c>
      <c r="ET101" s="70" t="n">
        <f aca="false">DV101+EH101</f>
        <v>0</v>
      </c>
      <c r="EU101" s="70" t="n">
        <f aca="false">EI101+DW101</f>
        <v>0</v>
      </c>
      <c r="EV101" s="70" t="n">
        <f aca="false">EJ101+DX101</f>
        <v>0</v>
      </c>
      <c r="EW101" s="70" t="n">
        <f aca="false">EK101+DY101</f>
        <v>0</v>
      </c>
      <c r="EX101" s="70" t="n">
        <f aca="false">EY101+FB101</f>
        <v>0</v>
      </c>
      <c r="EY101" s="70" t="n">
        <f aca="false">EM101+EA101</f>
        <v>0</v>
      </c>
      <c r="EZ101" s="70" t="n">
        <f aca="false">EN101+EB101</f>
        <v>0</v>
      </c>
      <c r="FA101" s="70" t="n">
        <f aca="false">EO101+EC101</f>
        <v>0</v>
      </c>
      <c r="FB101" s="70" t="n">
        <f aca="false">EP101+ED101</f>
        <v>0</v>
      </c>
      <c r="FC101" s="70" t="n">
        <f aca="false">FB101</f>
        <v>0</v>
      </c>
      <c r="FD101" s="70" t="n">
        <f aca="false">EX101+ES101</f>
        <v>0</v>
      </c>
      <c r="FE101" s="94"/>
      <c r="FQ101" s="70" t="n">
        <f aca="false">FR101+FU101</f>
        <v>0</v>
      </c>
      <c r="FR101" s="70" t="n">
        <f aca="false">ET101+FF101</f>
        <v>0</v>
      </c>
      <c r="FS101" s="70" t="n">
        <f aca="false">FG101+EU101</f>
        <v>0</v>
      </c>
      <c r="FT101" s="70" t="n">
        <f aca="false">FH101+EV101</f>
        <v>0</v>
      </c>
      <c r="FU101" s="70" t="n">
        <f aca="false">FI101+EW101</f>
        <v>0</v>
      </c>
      <c r="FV101" s="70" t="n">
        <f aca="false">FW101+FZ101</f>
        <v>0</v>
      </c>
      <c r="FW101" s="70" t="n">
        <f aca="false">FK101+EY101</f>
        <v>0</v>
      </c>
      <c r="FX101" s="70" t="n">
        <f aca="false">FL101+EZ101</f>
        <v>0</v>
      </c>
      <c r="FY101" s="70" t="n">
        <f aca="false">FM101+FA101</f>
        <v>0</v>
      </c>
      <c r="FZ101" s="70" t="n">
        <f aca="false">FN101+FB101</f>
        <v>0</v>
      </c>
      <c r="GA101" s="70" t="n">
        <f aca="false">FZ101</f>
        <v>0</v>
      </c>
      <c r="GB101" s="70" t="n">
        <f aca="false">FV101+FQ101</f>
        <v>0</v>
      </c>
      <c r="GC101" s="94"/>
      <c r="GO101" s="70" t="n">
        <f aca="false">GP101+GS101</f>
        <v>0</v>
      </c>
      <c r="GP101" s="70" t="n">
        <f aca="false">FR101+GD101</f>
        <v>0</v>
      </c>
      <c r="GQ101" s="70" t="n">
        <f aca="false">GE101+FS101</f>
        <v>0</v>
      </c>
      <c r="GR101" s="70" t="n">
        <f aca="false">GF101+FT101</f>
        <v>0</v>
      </c>
      <c r="GS101" s="70" t="n">
        <f aca="false">GG101+FU101</f>
        <v>0</v>
      </c>
      <c r="GT101" s="70" t="n">
        <f aca="false">GU101+GX101</f>
        <v>0</v>
      </c>
      <c r="GU101" s="70" t="n">
        <f aca="false">GI101+FW101</f>
        <v>0</v>
      </c>
      <c r="GV101" s="70" t="n">
        <f aca="false">GJ101+FX101</f>
        <v>0</v>
      </c>
      <c r="GW101" s="70" t="n">
        <f aca="false">GK101+FY101</f>
        <v>0</v>
      </c>
      <c r="GX101" s="70" t="n">
        <f aca="false">GL101+FZ101</f>
        <v>0</v>
      </c>
      <c r="GY101" s="70" t="n">
        <f aca="false">GX101</f>
        <v>0</v>
      </c>
      <c r="GZ101" s="72" t="n">
        <f aca="false">GT101+GO101</f>
        <v>0</v>
      </c>
      <c r="HA101" s="94"/>
      <c r="HM101" s="70" t="n">
        <f aca="false">HN101+HQ101</f>
        <v>0</v>
      </c>
      <c r="HN101" s="70" t="n">
        <f aca="false">GP101+HB101</f>
        <v>0</v>
      </c>
      <c r="HO101" s="70" t="n">
        <f aca="false">HC101+GQ101</f>
        <v>0</v>
      </c>
      <c r="HP101" s="70" t="n">
        <f aca="false">HD101+GR101</f>
        <v>0</v>
      </c>
      <c r="HQ101" s="70" t="n">
        <f aca="false">HE101+GS101</f>
        <v>0</v>
      </c>
      <c r="HR101" s="70" t="n">
        <f aca="false">HS101+HV101</f>
        <v>0</v>
      </c>
      <c r="HS101" s="70" t="n">
        <f aca="false">HG101+GU101</f>
        <v>0</v>
      </c>
      <c r="HT101" s="70" t="n">
        <f aca="false">HH101+GV101</f>
        <v>0</v>
      </c>
      <c r="HU101" s="70" t="n">
        <f aca="false">HI101+GW101</f>
        <v>0</v>
      </c>
      <c r="HV101" s="70" t="n">
        <f aca="false">HJ101+GX101</f>
        <v>0</v>
      </c>
      <c r="HW101" s="70" t="n">
        <f aca="false">HV101</f>
        <v>0</v>
      </c>
      <c r="HX101" s="70" t="n">
        <f aca="false">HR101+HM101</f>
        <v>0</v>
      </c>
      <c r="HY101" s="94"/>
      <c r="IK101" s="70" t="n">
        <f aca="false">IL101+IO101</f>
        <v>0</v>
      </c>
      <c r="IL101" s="70" t="n">
        <f aca="false">HN101+HZ101</f>
        <v>0</v>
      </c>
      <c r="IM101" s="70" t="n">
        <f aca="false">IA101+HO101</f>
        <v>0</v>
      </c>
      <c r="IN101" s="70" t="n">
        <f aca="false">IB101+HP101</f>
        <v>0</v>
      </c>
      <c r="IO101" s="70" t="n">
        <f aca="false">IC101+HQ101</f>
        <v>0</v>
      </c>
      <c r="IP101" s="70" t="n">
        <f aca="false">IQ101+IT101</f>
        <v>0</v>
      </c>
      <c r="IQ101" s="70" t="n">
        <f aca="false">IE101+HS101</f>
        <v>0</v>
      </c>
      <c r="IR101" s="70" t="n">
        <f aca="false">IF101+HT101</f>
        <v>0</v>
      </c>
      <c r="IS101" s="70" t="n">
        <f aca="false">IG101+HU101</f>
        <v>0</v>
      </c>
      <c r="IT101" s="70" t="n">
        <f aca="false">IH101+HV101</f>
        <v>0</v>
      </c>
      <c r="IU101" s="70" t="n">
        <f aca="false">IT101</f>
        <v>0</v>
      </c>
      <c r="IV101" s="70" t="n">
        <f aca="false">IP101+IK101</f>
        <v>0</v>
      </c>
    </row>
    <row r="102" s="68" customFormat="true" ht="27" hidden="true" customHeight="true" outlineLevel="0" collapsed="false">
      <c r="A102" s="193"/>
      <c r="B102" s="58" t="s">
        <v>189</v>
      </c>
      <c r="C102" s="58"/>
      <c r="D102" s="187" t="s">
        <v>190</v>
      </c>
      <c r="E102" s="61" t="n">
        <f aca="false">F102+I102</f>
        <v>0</v>
      </c>
      <c r="F102" s="61"/>
      <c r="G102" s="61"/>
      <c r="H102" s="63"/>
      <c r="I102" s="63"/>
      <c r="J102" s="61" t="n">
        <f aca="false">K102+N102</f>
        <v>0</v>
      </c>
      <c r="K102" s="61"/>
      <c r="L102" s="61"/>
      <c r="M102" s="63"/>
      <c r="N102" s="61"/>
      <c r="O102" s="61"/>
      <c r="P102" s="65" t="n">
        <f aca="false">J102+E102</f>
        <v>0</v>
      </c>
      <c r="Q102" s="94"/>
      <c r="AC102" s="70" t="n">
        <f aca="false">AD102+AG102</f>
        <v>0</v>
      </c>
      <c r="AD102" s="70" t="n">
        <f aca="false">F102+R102</f>
        <v>0</v>
      </c>
      <c r="AE102" s="70" t="n">
        <f aca="false">S102+G102</f>
        <v>0</v>
      </c>
      <c r="AF102" s="70" t="n">
        <f aca="false">T102+H102</f>
        <v>0</v>
      </c>
      <c r="AG102" s="70" t="n">
        <f aca="false">U102+I102</f>
        <v>0</v>
      </c>
      <c r="AH102" s="70" t="n">
        <f aca="false">AI102+AL102</f>
        <v>0</v>
      </c>
      <c r="AI102" s="70" t="n">
        <f aca="false">W102+K102</f>
        <v>0</v>
      </c>
      <c r="AJ102" s="70" t="n">
        <f aca="false">X102+L102</f>
        <v>0</v>
      </c>
      <c r="AK102" s="70" t="n">
        <f aca="false">Y102+M102</f>
        <v>0</v>
      </c>
      <c r="AL102" s="70" t="n">
        <f aca="false">Z102+N102</f>
        <v>0</v>
      </c>
      <c r="AM102" s="70" t="n">
        <f aca="false">AL102</f>
        <v>0</v>
      </c>
      <c r="AN102" s="70" t="n">
        <f aca="false">AH102+AC102</f>
        <v>0</v>
      </c>
      <c r="AO102" s="94"/>
      <c r="BA102" s="70" t="n">
        <f aca="false">BB102+BE102</f>
        <v>0</v>
      </c>
      <c r="BB102" s="70" t="n">
        <f aca="false">AD102+AP102</f>
        <v>0</v>
      </c>
      <c r="BC102" s="70" t="n">
        <f aca="false">AQ102+AE102</f>
        <v>0</v>
      </c>
      <c r="BD102" s="70" t="n">
        <f aca="false">AR102+AF102</f>
        <v>0</v>
      </c>
      <c r="BE102" s="70" t="n">
        <f aca="false">AS102+AG102</f>
        <v>0</v>
      </c>
      <c r="BF102" s="70" t="n">
        <f aca="false">BG102+BJ102</f>
        <v>0</v>
      </c>
      <c r="BG102" s="70" t="n">
        <f aca="false">AU102+AI102</f>
        <v>0</v>
      </c>
      <c r="BH102" s="70" t="n">
        <f aca="false">AV102+AJ102</f>
        <v>0</v>
      </c>
      <c r="BI102" s="70" t="n">
        <f aca="false">AW102+AK102</f>
        <v>0</v>
      </c>
      <c r="BJ102" s="70" t="n">
        <f aca="false">AX102+AL102</f>
        <v>0</v>
      </c>
      <c r="BK102" s="70" t="n">
        <f aca="false">BJ102</f>
        <v>0</v>
      </c>
      <c r="BL102" s="70" t="n">
        <f aca="false">BF102+BA102</f>
        <v>0</v>
      </c>
      <c r="BM102" s="94"/>
      <c r="BY102" s="70" t="n">
        <f aca="false">BZ102+CC102</f>
        <v>0</v>
      </c>
      <c r="BZ102" s="70" t="n">
        <f aca="false">BB102+BN102</f>
        <v>0</v>
      </c>
      <c r="CA102" s="70" t="n">
        <f aca="false">BO102+BC102</f>
        <v>0</v>
      </c>
      <c r="CB102" s="70" t="n">
        <f aca="false">BP102+BD102</f>
        <v>0</v>
      </c>
      <c r="CC102" s="70" t="n">
        <f aca="false">BQ102+BE102</f>
        <v>0</v>
      </c>
      <c r="CD102" s="70" t="n">
        <f aca="false">CE102+CH102</f>
        <v>0</v>
      </c>
      <c r="CE102" s="70" t="n">
        <f aca="false">BS102+BG102</f>
        <v>0</v>
      </c>
      <c r="CF102" s="70" t="n">
        <f aca="false">BT102+BH102</f>
        <v>0</v>
      </c>
      <c r="CG102" s="70" t="n">
        <f aca="false">BU102+BI102</f>
        <v>0</v>
      </c>
      <c r="CH102" s="70" t="n">
        <f aca="false">BV102+BJ102</f>
        <v>0</v>
      </c>
      <c r="CI102" s="70" t="n">
        <f aca="false">CH102</f>
        <v>0</v>
      </c>
      <c r="CJ102" s="70" t="n">
        <f aca="false">CD102+BY102</f>
        <v>0</v>
      </c>
      <c r="CK102" s="94"/>
      <c r="CW102" s="70" t="n">
        <f aca="false">CX102+DA102</f>
        <v>0</v>
      </c>
      <c r="CX102" s="70" t="n">
        <f aca="false">BZ102+CL102</f>
        <v>0</v>
      </c>
      <c r="CY102" s="70" t="n">
        <f aca="false">CM102+CA102</f>
        <v>0</v>
      </c>
      <c r="CZ102" s="70" t="n">
        <f aca="false">CN102+CB102</f>
        <v>0</v>
      </c>
      <c r="DA102" s="70" t="n">
        <f aca="false">CO102+CC102</f>
        <v>0</v>
      </c>
      <c r="DB102" s="70" t="n">
        <f aca="false">DC102+DF102</f>
        <v>0</v>
      </c>
      <c r="DC102" s="70" t="n">
        <f aca="false">CQ102+CE102</f>
        <v>0</v>
      </c>
      <c r="DD102" s="70" t="n">
        <f aca="false">CR102+CF102</f>
        <v>0</v>
      </c>
      <c r="DE102" s="70" t="n">
        <f aca="false">CS102+CG102</f>
        <v>0</v>
      </c>
      <c r="DF102" s="70" t="n">
        <f aca="false">CT102+CH102</f>
        <v>0</v>
      </c>
      <c r="DG102" s="70" t="n">
        <f aca="false">DF102</f>
        <v>0</v>
      </c>
      <c r="DH102" s="70" t="n">
        <f aca="false">DB102+CW102</f>
        <v>0</v>
      </c>
      <c r="DI102" s="94"/>
      <c r="DU102" s="70" t="n">
        <f aca="false">DV102+DY102</f>
        <v>0</v>
      </c>
      <c r="DV102" s="70" t="n">
        <f aca="false">CX102+DJ102</f>
        <v>0</v>
      </c>
      <c r="DW102" s="70" t="n">
        <f aca="false">DK102+CY102</f>
        <v>0</v>
      </c>
      <c r="DX102" s="70" t="n">
        <f aca="false">DL102+CZ102</f>
        <v>0</v>
      </c>
      <c r="DY102" s="70" t="n">
        <f aca="false">DM102+DA102</f>
        <v>0</v>
      </c>
      <c r="DZ102" s="70" t="n">
        <f aca="false">EA102+ED102</f>
        <v>0</v>
      </c>
      <c r="EA102" s="70" t="n">
        <f aca="false">DO102+DC102</f>
        <v>0</v>
      </c>
      <c r="EB102" s="70" t="n">
        <f aca="false">DP102+DD102</f>
        <v>0</v>
      </c>
      <c r="EC102" s="70" t="n">
        <f aca="false">DQ102+DE102</f>
        <v>0</v>
      </c>
      <c r="ED102" s="70" t="n">
        <f aca="false">DR102+DF102</f>
        <v>0</v>
      </c>
      <c r="EE102" s="70" t="n">
        <f aca="false">ED102</f>
        <v>0</v>
      </c>
      <c r="EF102" s="70" t="n">
        <f aca="false">DZ102+DU102</f>
        <v>0</v>
      </c>
      <c r="EG102" s="94"/>
      <c r="ES102" s="70" t="n">
        <f aca="false">ET102+EW102</f>
        <v>0</v>
      </c>
      <c r="ET102" s="70" t="n">
        <f aca="false">DV102+EH102</f>
        <v>0</v>
      </c>
      <c r="EU102" s="70" t="n">
        <f aca="false">EI102+DW102</f>
        <v>0</v>
      </c>
      <c r="EV102" s="70" t="n">
        <f aca="false">EJ102+DX102</f>
        <v>0</v>
      </c>
      <c r="EW102" s="70" t="n">
        <f aca="false">EK102+DY102</f>
        <v>0</v>
      </c>
      <c r="EX102" s="70" t="n">
        <f aca="false">EY102+FB102</f>
        <v>0</v>
      </c>
      <c r="EY102" s="70" t="n">
        <f aca="false">EM102+EA102</f>
        <v>0</v>
      </c>
      <c r="EZ102" s="70" t="n">
        <f aca="false">EN102+EB102</f>
        <v>0</v>
      </c>
      <c r="FA102" s="70" t="n">
        <f aca="false">EO102+EC102</f>
        <v>0</v>
      </c>
      <c r="FB102" s="70" t="n">
        <f aca="false">EP102+ED102</f>
        <v>0</v>
      </c>
      <c r="FC102" s="70" t="n">
        <f aca="false">FB102</f>
        <v>0</v>
      </c>
      <c r="FD102" s="70" t="n">
        <f aca="false">EX102+ES102</f>
        <v>0</v>
      </c>
      <c r="FE102" s="94"/>
      <c r="FQ102" s="70" t="n">
        <f aca="false">FR102+FU102</f>
        <v>0</v>
      </c>
      <c r="FR102" s="70" t="n">
        <f aca="false">ET102+FF102</f>
        <v>0</v>
      </c>
      <c r="FS102" s="70" t="n">
        <f aca="false">FG102+EU102</f>
        <v>0</v>
      </c>
      <c r="FT102" s="70" t="n">
        <f aca="false">FH102+EV102</f>
        <v>0</v>
      </c>
      <c r="FU102" s="70" t="n">
        <f aca="false">FI102+EW102</f>
        <v>0</v>
      </c>
      <c r="FV102" s="70" t="n">
        <f aca="false">FW102+FZ102</f>
        <v>0</v>
      </c>
      <c r="FW102" s="70" t="n">
        <f aca="false">FK102+EY102</f>
        <v>0</v>
      </c>
      <c r="FX102" s="70" t="n">
        <f aca="false">FL102+EZ102</f>
        <v>0</v>
      </c>
      <c r="FY102" s="70" t="n">
        <f aca="false">FM102+FA102</f>
        <v>0</v>
      </c>
      <c r="FZ102" s="70" t="n">
        <f aca="false">FN102+FB102</f>
        <v>0</v>
      </c>
      <c r="GA102" s="70" t="n">
        <f aca="false">FZ102</f>
        <v>0</v>
      </c>
      <c r="GB102" s="70" t="n">
        <f aca="false">FV102+FQ102</f>
        <v>0</v>
      </c>
      <c r="GC102" s="94"/>
      <c r="GO102" s="70" t="n">
        <f aca="false">GP102+GS102</f>
        <v>0</v>
      </c>
      <c r="GP102" s="70" t="n">
        <f aca="false">FR102+GD102</f>
        <v>0</v>
      </c>
      <c r="GQ102" s="70" t="n">
        <f aca="false">GE102+FS102</f>
        <v>0</v>
      </c>
      <c r="GR102" s="70" t="n">
        <f aca="false">GF102+FT102</f>
        <v>0</v>
      </c>
      <c r="GS102" s="70" t="n">
        <f aca="false">GG102+FU102</f>
        <v>0</v>
      </c>
      <c r="GT102" s="70" t="n">
        <f aca="false">GU102+GX102</f>
        <v>0</v>
      </c>
      <c r="GU102" s="70" t="n">
        <f aca="false">GI102+FW102</f>
        <v>0</v>
      </c>
      <c r="GV102" s="70" t="n">
        <f aca="false">GJ102+FX102</f>
        <v>0</v>
      </c>
      <c r="GW102" s="70" t="n">
        <f aca="false">GK102+FY102</f>
        <v>0</v>
      </c>
      <c r="GX102" s="70" t="n">
        <f aca="false">GL102+FZ102</f>
        <v>0</v>
      </c>
      <c r="GY102" s="70" t="n">
        <f aca="false">GX102</f>
        <v>0</v>
      </c>
      <c r="GZ102" s="72" t="n">
        <f aca="false">GT102+GO102</f>
        <v>0</v>
      </c>
      <c r="HA102" s="94"/>
      <c r="HM102" s="70" t="n">
        <f aca="false">HN102+HQ102</f>
        <v>0</v>
      </c>
      <c r="HN102" s="70" t="n">
        <f aca="false">GP102+HB102</f>
        <v>0</v>
      </c>
      <c r="HO102" s="70" t="n">
        <f aca="false">HC102+GQ102</f>
        <v>0</v>
      </c>
      <c r="HP102" s="70" t="n">
        <f aca="false">HD102+GR102</f>
        <v>0</v>
      </c>
      <c r="HQ102" s="70" t="n">
        <f aca="false">HE102+GS102</f>
        <v>0</v>
      </c>
      <c r="HR102" s="70" t="n">
        <f aca="false">HS102+HV102</f>
        <v>0</v>
      </c>
      <c r="HS102" s="70" t="n">
        <f aca="false">HG102+GU102</f>
        <v>0</v>
      </c>
      <c r="HT102" s="70" t="n">
        <f aca="false">HH102+GV102</f>
        <v>0</v>
      </c>
      <c r="HU102" s="70" t="n">
        <f aca="false">HI102+GW102</f>
        <v>0</v>
      </c>
      <c r="HV102" s="70" t="n">
        <f aca="false">HJ102+GX102</f>
        <v>0</v>
      </c>
      <c r="HW102" s="70" t="n">
        <f aca="false">HV102</f>
        <v>0</v>
      </c>
      <c r="HX102" s="70" t="n">
        <f aca="false">HR102+HM102</f>
        <v>0</v>
      </c>
      <c r="HY102" s="94"/>
      <c r="IK102" s="70" t="n">
        <f aca="false">IL102+IO102</f>
        <v>0</v>
      </c>
      <c r="IL102" s="70" t="n">
        <f aca="false">HN102+HZ102</f>
        <v>0</v>
      </c>
      <c r="IM102" s="70" t="n">
        <f aca="false">IA102+HO102</f>
        <v>0</v>
      </c>
      <c r="IN102" s="70" t="n">
        <f aca="false">IB102+HP102</f>
        <v>0</v>
      </c>
      <c r="IO102" s="70" t="n">
        <f aca="false">IC102+HQ102</f>
        <v>0</v>
      </c>
      <c r="IP102" s="70" t="n">
        <f aca="false">IQ102+IT102</f>
        <v>0</v>
      </c>
      <c r="IQ102" s="70" t="n">
        <f aca="false">IE102+HS102</f>
        <v>0</v>
      </c>
      <c r="IR102" s="70" t="n">
        <f aca="false">IF102+HT102</f>
        <v>0</v>
      </c>
      <c r="IS102" s="70" t="n">
        <f aca="false">IG102+HU102</f>
        <v>0</v>
      </c>
      <c r="IT102" s="70" t="n">
        <f aca="false">IH102+HV102</f>
        <v>0</v>
      </c>
      <c r="IU102" s="70" t="n">
        <f aca="false">IT102</f>
        <v>0</v>
      </c>
      <c r="IV102" s="70" t="n">
        <f aca="false">IP102+IK102</f>
        <v>0</v>
      </c>
    </row>
    <row r="103" s="205" customFormat="true" ht="27" hidden="true" customHeight="true" outlineLevel="0" collapsed="false">
      <c r="A103" s="193"/>
      <c r="B103" s="198" t="s">
        <v>219</v>
      </c>
      <c r="C103" s="198"/>
      <c r="D103" s="199" t="s">
        <v>220</v>
      </c>
      <c r="E103" s="61" t="n">
        <f aca="false">F103+I103</f>
        <v>0</v>
      </c>
      <c r="F103" s="61"/>
      <c r="G103" s="61"/>
      <c r="H103" s="63"/>
      <c r="I103" s="63"/>
      <c r="J103" s="61" t="n">
        <f aca="false">K103+N103</f>
        <v>0</v>
      </c>
      <c r="K103" s="61"/>
      <c r="L103" s="61"/>
      <c r="M103" s="63"/>
      <c r="N103" s="61"/>
      <c r="O103" s="61"/>
      <c r="P103" s="65" t="n">
        <f aca="false">J103+E103</f>
        <v>0</v>
      </c>
      <c r="Q103" s="201"/>
      <c r="R103" s="202"/>
      <c r="V103" s="202"/>
      <c r="Z103" s="202"/>
      <c r="AA103" s="202"/>
      <c r="AB103" s="202"/>
      <c r="AC103" s="70" t="n">
        <f aca="false">AD103+AG103</f>
        <v>0</v>
      </c>
      <c r="AD103" s="70" t="n">
        <f aca="false">F103+R103</f>
        <v>0</v>
      </c>
      <c r="AE103" s="70" t="n">
        <f aca="false">S103+G103</f>
        <v>0</v>
      </c>
      <c r="AF103" s="70" t="n">
        <f aca="false">T103+H103</f>
        <v>0</v>
      </c>
      <c r="AG103" s="70" t="n">
        <f aca="false">U103+I103</f>
        <v>0</v>
      </c>
      <c r="AH103" s="70" t="n">
        <f aca="false">AI103+AL103</f>
        <v>0</v>
      </c>
      <c r="AI103" s="70" t="n">
        <f aca="false">W103+K103</f>
        <v>0</v>
      </c>
      <c r="AJ103" s="70" t="n">
        <f aca="false">X103+L103</f>
        <v>0</v>
      </c>
      <c r="AK103" s="70" t="n">
        <f aca="false">Y103+M103</f>
        <v>0</v>
      </c>
      <c r="AL103" s="70" t="n">
        <f aca="false">Z103+N103</f>
        <v>0</v>
      </c>
      <c r="AM103" s="70" t="n">
        <f aca="false">AL103</f>
        <v>0</v>
      </c>
      <c r="AN103" s="70" t="n">
        <f aca="false">AH103+AC103</f>
        <v>0</v>
      </c>
      <c r="AO103" s="201"/>
      <c r="AP103" s="202"/>
      <c r="AT103" s="202"/>
      <c r="AX103" s="202"/>
      <c r="AY103" s="202"/>
      <c r="AZ103" s="202"/>
      <c r="BA103" s="70" t="n">
        <f aca="false">BB103+BE103</f>
        <v>0</v>
      </c>
      <c r="BB103" s="70" t="n">
        <f aca="false">AD103+AP103</f>
        <v>0</v>
      </c>
      <c r="BC103" s="70" t="n">
        <f aca="false">AQ103+AE103</f>
        <v>0</v>
      </c>
      <c r="BD103" s="70" t="n">
        <f aca="false">AR103+AF103</f>
        <v>0</v>
      </c>
      <c r="BE103" s="70" t="n">
        <f aca="false">AS103+AG103</f>
        <v>0</v>
      </c>
      <c r="BF103" s="70" t="n">
        <f aca="false">BG103+BJ103</f>
        <v>0</v>
      </c>
      <c r="BG103" s="70" t="n">
        <f aca="false">AU103+AI103</f>
        <v>0</v>
      </c>
      <c r="BH103" s="70" t="n">
        <f aca="false">AV103+AJ103</f>
        <v>0</v>
      </c>
      <c r="BI103" s="70" t="n">
        <f aca="false">AW103+AK103</f>
        <v>0</v>
      </c>
      <c r="BJ103" s="70" t="n">
        <f aca="false">AX103+AL103</f>
        <v>0</v>
      </c>
      <c r="BK103" s="70" t="n">
        <f aca="false">BJ103</f>
        <v>0</v>
      </c>
      <c r="BL103" s="70" t="n">
        <f aca="false">BF103+BA103</f>
        <v>0</v>
      </c>
      <c r="BM103" s="201"/>
      <c r="BN103" s="202"/>
      <c r="BR103" s="202"/>
      <c r="BV103" s="202"/>
      <c r="BW103" s="202"/>
      <c r="BX103" s="202"/>
      <c r="BY103" s="70" t="n">
        <f aca="false">BZ103+CC103</f>
        <v>0</v>
      </c>
      <c r="BZ103" s="70" t="n">
        <f aca="false">BB103+BN103</f>
        <v>0</v>
      </c>
      <c r="CA103" s="70" t="n">
        <f aca="false">BO103+BC103</f>
        <v>0</v>
      </c>
      <c r="CB103" s="70" t="n">
        <f aca="false">BP103+BD103</f>
        <v>0</v>
      </c>
      <c r="CC103" s="70" t="n">
        <f aca="false">BQ103+BE103</f>
        <v>0</v>
      </c>
      <c r="CD103" s="70" t="n">
        <f aca="false">CE103+CH103</f>
        <v>0</v>
      </c>
      <c r="CE103" s="70" t="n">
        <f aca="false">BS103+BG103</f>
        <v>0</v>
      </c>
      <c r="CF103" s="70" t="n">
        <f aca="false">BT103+BH103</f>
        <v>0</v>
      </c>
      <c r="CG103" s="70" t="n">
        <f aca="false">BU103+BI103</f>
        <v>0</v>
      </c>
      <c r="CH103" s="70" t="n">
        <f aca="false">BV103+BJ103</f>
        <v>0</v>
      </c>
      <c r="CI103" s="70" t="n">
        <f aca="false">CH103</f>
        <v>0</v>
      </c>
      <c r="CJ103" s="70" t="n">
        <f aca="false">CD103+BY103</f>
        <v>0</v>
      </c>
      <c r="CK103" s="201"/>
      <c r="CL103" s="202"/>
      <c r="CP103" s="202"/>
      <c r="CT103" s="202"/>
      <c r="CU103" s="202"/>
      <c r="CV103" s="202"/>
      <c r="CW103" s="70" t="n">
        <f aca="false">CX103+DA103</f>
        <v>0</v>
      </c>
      <c r="CX103" s="70" t="n">
        <f aca="false">BZ103+CL103</f>
        <v>0</v>
      </c>
      <c r="CY103" s="70" t="n">
        <f aca="false">CM103+CA103</f>
        <v>0</v>
      </c>
      <c r="CZ103" s="70" t="n">
        <f aca="false">CN103+CB103</f>
        <v>0</v>
      </c>
      <c r="DA103" s="70" t="n">
        <f aca="false">CO103+CC103</f>
        <v>0</v>
      </c>
      <c r="DB103" s="70" t="n">
        <f aca="false">DC103+DF103</f>
        <v>0</v>
      </c>
      <c r="DC103" s="70" t="n">
        <f aca="false">CQ103+CE103</f>
        <v>0</v>
      </c>
      <c r="DD103" s="70" t="n">
        <f aca="false">CR103+CF103</f>
        <v>0</v>
      </c>
      <c r="DE103" s="70" t="n">
        <f aca="false">CS103+CG103</f>
        <v>0</v>
      </c>
      <c r="DF103" s="70" t="n">
        <f aca="false">CT103+CH103</f>
        <v>0</v>
      </c>
      <c r="DG103" s="70" t="n">
        <f aca="false">DF103</f>
        <v>0</v>
      </c>
      <c r="DH103" s="70" t="n">
        <f aca="false">DB103+CW103</f>
        <v>0</v>
      </c>
      <c r="DI103" s="201"/>
      <c r="DJ103" s="202"/>
      <c r="DN103" s="202"/>
      <c r="DR103" s="202"/>
      <c r="DS103" s="202"/>
      <c r="DT103" s="202"/>
      <c r="DU103" s="70" t="n">
        <f aca="false">DV103+DY103</f>
        <v>0</v>
      </c>
      <c r="DV103" s="70" t="n">
        <f aca="false">CX103+DJ103</f>
        <v>0</v>
      </c>
      <c r="DW103" s="70" t="n">
        <f aca="false">DK103+CY103</f>
        <v>0</v>
      </c>
      <c r="DX103" s="70" t="n">
        <f aca="false">DL103+CZ103</f>
        <v>0</v>
      </c>
      <c r="DY103" s="70" t="n">
        <f aca="false">DM103+DA103</f>
        <v>0</v>
      </c>
      <c r="DZ103" s="70" t="n">
        <f aca="false">EA103+ED103</f>
        <v>0</v>
      </c>
      <c r="EA103" s="70" t="n">
        <f aca="false">DO103+DC103</f>
        <v>0</v>
      </c>
      <c r="EB103" s="70" t="n">
        <f aca="false">DP103+DD103</f>
        <v>0</v>
      </c>
      <c r="EC103" s="70" t="n">
        <f aca="false">DQ103+DE103</f>
        <v>0</v>
      </c>
      <c r="ED103" s="70" t="n">
        <f aca="false">DR103+DF103</f>
        <v>0</v>
      </c>
      <c r="EE103" s="70" t="n">
        <f aca="false">ED103</f>
        <v>0</v>
      </c>
      <c r="EF103" s="70" t="n">
        <f aca="false">DZ103+DU103</f>
        <v>0</v>
      </c>
      <c r="EG103" s="201"/>
      <c r="EH103" s="202"/>
      <c r="EL103" s="202"/>
      <c r="EP103" s="202"/>
      <c r="EQ103" s="202"/>
      <c r="ER103" s="202"/>
      <c r="ES103" s="70" t="n">
        <f aca="false">ET103+EW103</f>
        <v>0</v>
      </c>
      <c r="ET103" s="70" t="n">
        <f aca="false">DV103+EH103</f>
        <v>0</v>
      </c>
      <c r="EU103" s="70" t="n">
        <f aca="false">EI103+DW103</f>
        <v>0</v>
      </c>
      <c r="EV103" s="70" t="n">
        <f aca="false">EJ103+DX103</f>
        <v>0</v>
      </c>
      <c r="EW103" s="70" t="n">
        <f aca="false">EK103+DY103</f>
        <v>0</v>
      </c>
      <c r="EX103" s="70" t="n">
        <f aca="false">EY103+FB103</f>
        <v>0</v>
      </c>
      <c r="EY103" s="70" t="n">
        <f aca="false">EM103+EA103</f>
        <v>0</v>
      </c>
      <c r="EZ103" s="70" t="n">
        <f aca="false">EN103+EB103</f>
        <v>0</v>
      </c>
      <c r="FA103" s="70" t="n">
        <f aca="false">EO103+EC103</f>
        <v>0</v>
      </c>
      <c r="FB103" s="70" t="n">
        <f aca="false">EP103+ED103</f>
        <v>0</v>
      </c>
      <c r="FC103" s="70" t="n">
        <f aca="false">FB103</f>
        <v>0</v>
      </c>
      <c r="FD103" s="70" t="n">
        <f aca="false">EX103+ES103</f>
        <v>0</v>
      </c>
      <c r="FE103" s="201"/>
      <c r="FF103" s="202"/>
      <c r="FJ103" s="202"/>
      <c r="FN103" s="202"/>
      <c r="FO103" s="202"/>
      <c r="FP103" s="202"/>
      <c r="FQ103" s="70" t="n">
        <f aca="false">FR103+FU103</f>
        <v>0</v>
      </c>
      <c r="FR103" s="70" t="n">
        <f aca="false">ET103+FF103</f>
        <v>0</v>
      </c>
      <c r="FS103" s="70" t="n">
        <f aca="false">FG103+EU103</f>
        <v>0</v>
      </c>
      <c r="FT103" s="70" t="n">
        <f aca="false">FH103+EV103</f>
        <v>0</v>
      </c>
      <c r="FU103" s="70" t="n">
        <f aca="false">FI103+EW103</f>
        <v>0</v>
      </c>
      <c r="FV103" s="70" t="n">
        <f aca="false">FW103+FZ103</f>
        <v>0</v>
      </c>
      <c r="FW103" s="70" t="n">
        <f aca="false">FK103+EY103</f>
        <v>0</v>
      </c>
      <c r="FX103" s="70" t="n">
        <f aca="false">FL103+EZ103</f>
        <v>0</v>
      </c>
      <c r="FY103" s="70" t="n">
        <f aca="false">FM103+FA103</f>
        <v>0</v>
      </c>
      <c r="FZ103" s="70" t="n">
        <f aca="false">FN103+FB103</f>
        <v>0</v>
      </c>
      <c r="GA103" s="70" t="n">
        <f aca="false">FZ103</f>
        <v>0</v>
      </c>
      <c r="GB103" s="70" t="n">
        <f aca="false">FV103+FQ103</f>
        <v>0</v>
      </c>
      <c r="GC103" s="201"/>
      <c r="GD103" s="202"/>
      <c r="GH103" s="202"/>
      <c r="GL103" s="202"/>
      <c r="GM103" s="202"/>
      <c r="GN103" s="202"/>
      <c r="GO103" s="70" t="n">
        <f aca="false">GP103+GS103</f>
        <v>0</v>
      </c>
      <c r="GP103" s="70" t="n">
        <f aca="false">FR103+GD103</f>
        <v>0</v>
      </c>
      <c r="GQ103" s="70" t="n">
        <f aca="false">GE103+FS103</f>
        <v>0</v>
      </c>
      <c r="GR103" s="70" t="n">
        <f aca="false">GF103+FT103</f>
        <v>0</v>
      </c>
      <c r="GS103" s="70" t="n">
        <f aca="false">GG103+FU103</f>
        <v>0</v>
      </c>
      <c r="GT103" s="70" t="n">
        <f aca="false">GU103+GX103</f>
        <v>0</v>
      </c>
      <c r="GU103" s="70" t="n">
        <f aca="false">GI103+FW103</f>
        <v>0</v>
      </c>
      <c r="GV103" s="70" t="n">
        <f aca="false">GJ103+FX103</f>
        <v>0</v>
      </c>
      <c r="GW103" s="70" t="n">
        <f aca="false">GK103+FY103</f>
        <v>0</v>
      </c>
      <c r="GX103" s="70" t="n">
        <f aca="false">GL103+FZ103</f>
        <v>0</v>
      </c>
      <c r="GY103" s="70" t="n">
        <f aca="false">GX103</f>
        <v>0</v>
      </c>
      <c r="GZ103" s="72" t="n">
        <f aca="false">GT103+GO103</f>
        <v>0</v>
      </c>
      <c r="HA103" s="201"/>
      <c r="HB103" s="202"/>
      <c r="HF103" s="202"/>
      <c r="HJ103" s="202"/>
      <c r="HK103" s="202"/>
      <c r="HL103" s="202"/>
      <c r="HM103" s="70" t="n">
        <f aca="false">HN103+HQ103</f>
        <v>0</v>
      </c>
      <c r="HN103" s="70" t="n">
        <f aca="false">GP103+HB103</f>
        <v>0</v>
      </c>
      <c r="HO103" s="70" t="n">
        <f aca="false">HC103+GQ103</f>
        <v>0</v>
      </c>
      <c r="HP103" s="70" t="n">
        <f aca="false">HD103+GR103</f>
        <v>0</v>
      </c>
      <c r="HQ103" s="70" t="n">
        <f aca="false">HE103+GS103</f>
        <v>0</v>
      </c>
      <c r="HR103" s="70" t="n">
        <f aca="false">HS103+HV103</f>
        <v>0</v>
      </c>
      <c r="HS103" s="70" t="n">
        <f aca="false">HG103+GU103</f>
        <v>0</v>
      </c>
      <c r="HT103" s="70" t="n">
        <f aca="false">HH103+GV103</f>
        <v>0</v>
      </c>
      <c r="HU103" s="70" t="n">
        <f aca="false">HI103+GW103</f>
        <v>0</v>
      </c>
      <c r="HV103" s="70" t="n">
        <f aca="false">HJ103+GX103</f>
        <v>0</v>
      </c>
      <c r="HW103" s="70" t="n">
        <f aca="false">HV103</f>
        <v>0</v>
      </c>
      <c r="HX103" s="70" t="n">
        <f aca="false">HR103+HM103</f>
        <v>0</v>
      </c>
      <c r="HY103" s="201"/>
      <c r="HZ103" s="202"/>
      <c r="ID103" s="202"/>
      <c r="IH103" s="202"/>
      <c r="II103" s="202"/>
      <c r="IJ103" s="202"/>
      <c r="IK103" s="70" t="n">
        <f aca="false">IL103+IO103</f>
        <v>0</v>
      </c>
      <c r="IL103" s="70" t="n">
        <f aca="false">HN103+HZ103</f>
        <v>0</v>
      </c>
      <c r="IM103" s="70" t="n">
        <f aca="false">IA103+HO103</f>
        <v>0</v>
      </c>
      <c r="IN103" s="70" t="n">
        <f aca="false">IB103+HP103</f>
        <v>0</v>
      </c>
      <c r="IO103" s="70" t="n">
        <f aca="false">IC103+HQ103</f>
        <v>0</v>
      </c>
      <c r="IP103" s="70" t="n">
        <f aca="false">IQ103+IT103</f>
        <v>0</v>
      </c>
      <c r="IQ103" s="70" t="n">
        <f aca="false">IE103+HS103</f>
        <v>0</v>
      </c>
      <c r="IR103" s="70" t="n">
        <f aca="false">IF103+HT103</f>
        <v>0</v>
      </c>
      <c r="IS103" s="70" t="n">
        <f aca="false">IG103+HU103</f>
        <v>0</v>
      </c>
      <c r="IT103" s="70" t="n">
        <f aca="false">IH103+HV103</f>
        <v>0</v>
      </c>
      <c r="IU103" s="70" t="n">
        <f aca="false">IT103</f>
        <v>0</v>
      </c>
      <c r="IV103" s="70" t="n">
        <f aca="false">IP103+IK103</f>
        <v>0</v>
      </c>
    </row>
    <row r="104" s="206" customFormat="true" ht="27" hidden="true" customHeight="true" outlineLevel="0" collapsed="false">
      <c r="A104" s="193"/>
      <c r="B104" s="58" t="s">
        <v>221</v>
      </c>
      <c r="C104" s="58"/>
      <c r="D104" s="187" t="s">
        <v>222</v>
      </c>
      <c r="E104" s="61" t="n">
        <f aca="false">F104+I104</f>
        <v>0</v>
      </c>
      <c r="F104" s="61"/>
      <c r="G104" s="61"/>
      <c r="H104" s="63"/>
      <c r="I104" s="63"/>
      <c r="J104" s="61" t="n">
        <f aca="false">K104+N104</f>
        <v>0</v>
      </c>
      <c r="K104" s="61"/>
      <c r="L104" s="61"/>
      <c r="M104" s="63"/>
      <c r="N104" s="61"/>
      <c r="O104" s="61"/>
      <c r="P104" s="65" t="n">
        <f aca="false">J104+E104</f>
        <v>0</v>
      </c>
      <c r="Q104" s="94"/>
      <c r="R104" s="68"/>
      <c r="V104" s="68"/>
      <c r="Z104" s="68"/>
      <c r="AA104" s="68"/>
      <c r="AB104" s="68"/>
      <c r="AC104" s="70" t="n">
        <f aca="false">AD104+AG104</f>
        <v>0</v>
      </c>
      <c r="AD104" s="70" t="n">
        <f aca="false">F104+R104</f>
        <v>0</v>
      </c>
      <c r="AE104" s="70" t="n">
        <f aca="false">S104+G104</f>
        <v>0</v>
      </c>
      <c r="AF104" s="70" t="n">
        <f aca="false">T104+H104</f>
        <v>0</v>
      </c>
      <c r="AG104" s="70" t="n">
        <f aca="false">U104+I104</f>
        <v>0</v>
      </c>
      <c r="AH104" s="70" t="n">
        <f aca="false">AI104+AL104</f>
        <v>0</v>
      </c>
      <c r="AI104" s="70" t="n">
        <f aca="false">W104+K104</f>
        <v>0</v>
      </c>
      <c r="AJ104" s="70" t="n">
        <f aca="false">X104+L104</f>
        <v>0</v>
      </c>
      <c r="AK104" s="70" t="n">
        <f aca="false">Y104+M104</f>
        <v>0</v>
      </c>
      <c r="AL104" s="70" t="n">
        <f aca="false">Z104+N104</f>
        <v>0</v>
      </c>
      <c r="AM104" s="70" t="n">
        <f aca="false">AL104</f>
        <v>0</v>
      </c>
      <c r="AN104" s="70" t="n">
        <f aca="false">AH104+AC104</f>
        <v>0</v>
      </c>
      <c r="AO104" s="94"/>
      <c r="AP104" s="68"/>
      <c r="AT104" s="68"/>
      <c r="AX104" s="68"/>
      <c r="AY104" s="68"/>
      <c r="AZ104" s="68"/>
      <c r="BA104" s="70" t="n">
        <f aca="false">BB104+BE104</f>
        <v>0</v>
      </c>
      <c r="BB104" s="70" t="n">
        <f aca="false">AD104+AP104</f>
        <v>0</v>
      </c>
      <c r="BC104" s="70" t="n">
        <f aca="false">AQ104+AE104</f>
        <v>0</v>
      </c>
      <c r="BD104" s="70" t="n">
        <f aca="false">AR104+AF104</f>
        <v>0</v>
      </c>
      <c r="BE104" s="70" t="n">
        <f aca="false">AS104+AG104</f>
        <v>0</v>
      </c>
      <c r="BF104" s="70" t="n">
        <f aca="false">BG104+BJ104</f>
        <v>0</v>
      </c>
      <c r="BG104" s="70" t="n">
        <f aca="false">AU104+AI104</f>
        <v>0</v>
      </c>
      <c r="BH104" s="70" t="n">
        <f aca="false">AV104+AJ104</f>
        <v>0</v>
      </c>
      <c r="BI104" s="70" t="n">
        <f aca="false">AW104+AK104</f>
        <v>0</v>
      </c>
      <c r="BJ104" s="70" t="n">
        <f aca="false">AX104+AL104</f>
        <v>0</v>
      </c>
      <c r="BK104" s="70" t="n">
        <f aca="false">BJ104</f>
        <v>0</v>
      </c>
      <c r="BL104" s="70" t="n">
        <f aca="false">BF104+BA104</f>
        <v>0</v>
      </c>
      <c r="BM104" s="94"/>
      <c r="BN104" s="68"/>
      <c r="BR104" s="68"/>
      <c r="BV104" s="68"/>
      <c r="BW104" s="68"/>
      <c r="BX104" s="68"/>
      <c r="BY104" s="70" t="n">
        <f aca="false">BZ104+CC104</f>
        <v>0</v>
      </c>
      <c r="BZ104" s="70" t="n">
        <f aca="false">BB104+BN104</f>
        <v>0</v>
      </c>
      <c r="CA104" s="70" t="n">
        <f aca="false">BO104+BC104</f>
        <v>0</v>
      </c>
      <c r="CB104" s="70" t="n">
        <f aca="false">BP104+BD104</f>
        <v>0</v>
      </c>
      <c r="CC104" s="70" t="n">
        <f aca="false">BQ104+BE104</f>
        <v>0</v>
      </c>
      <c r="CD104" s="70" t="n">
        <f aca="false">CE104+CH104</f>
        <v>0</v>
      </c>
      <c r="CE104" s="70" t="n">
        <f aca="false">BS104+BG104</f>
        <v>0</v>
      </c>
      <c r="CF104" s="70" t="n">
        <f aca="false">BT104+BH104</f>
        <v>0</v>
      </c>
      <c r="CG104" s="70" t="n">
        <f aca="false">BU104+BI104</f>
        <v>0</v>
      </c>
      <c r="CH104" s="70" t="n">
        <f aca="false">BV104+BJ104</f>
        <v>0</v>
      </c>
      <c r="CI104" s="70" t="n">
        <f aca="false">CH104</f>
        <v>0</v>
      </c>
      <c r="CJ104" s="70" t="n">
        <f aca="false">CD104+BY104</f>
        <v>0</v>
      </c>
      <c r="CK104" s="94"/>
      <c r="CL104" s="68"/>
      <c r="CP104" s="68"/>
      <c r="CT104" s="68"/>
      <c r="CU104" s="68"/>
      <c r="CV104" s="68"/>
      <c r="CW104" s="70" t="n">
        <f aca="false">CX104+DA104</f>
        <v>0</v>
      </c>
      <c r="CX104" s="70" t="n">
        <f aca="false">BZ104+CL104</f>
        <v>0</v>
      </c>
      <c r="CY104" s="70" t="n">
        <f aca="false">CM104+CA104</f>
        <v>0</v>
      </c>
      <c r="CZ104" s="70" t="n">
        <f aca="false">CN104+CB104</f>
        <v>0</v>
      </c>
      <c r="DA104" s="70" t="n">
        <f aca="false">CO104+CC104</f>
        <v>0</v>
      </c>
      <c r="DB104" s="70" t="n">
        <f aca="false">DC104+DF104</f>
        <v>0</v>
      </c>
      <c r="DC104" s="70" t="n">
        <f aca="false">CQ104+CE104</f>
        <v>0</v>
      </c>
      <c r="DD104" s="70" t="n">
        <f aca="false">CR104+CF104</f>
        <v>0</v>
      </c>
      <c r="DE104" s="70" t="n">
        <f aca="false">CS104+CG104</f>
        <v>0</v>
      </c>
      <c r="DF104" s="70" t="n">
        <f aca="false">CT104+CH104</f>
        <v>0</v>
      </c>
      <c r="DG104" s="70" t="n">
        <f aca="false">DF104</f>
        <v>0</v>
      </c>
      <c r="DH104" s="70" t="n">
        <f aca="false">DB104+CW104</f>
        <v>0</v>
      </c>
      <c r="DI104" s="94"/>
      <c r="DJ104" s="68"/>
      <c r="DN104" s="68"/>
      <c r="DR104" s="68"/>
      <c r="DS104" s="68"/>
      <c r="DT104" s="68"/>
      <c r="DU104" s="70" t="n">
        <f aca="false">DV104+DY104</f>
        <v>0</v>
      </c>
      <c r="DV104" s="70" t="n">
        <f aca="false">CX104+DJ104</f>
        <v>0</v>
      </c>
      <c r="DW104" s="70" t="n">
        <f aca="false">DK104+CY104</f>
        <v>0</v>
      </c>
      <c r="DX104" s="70" t="n">
        <f aca="false">DL104+CZ104</f>
        <v>0</v>
      </c>
      <c r="DY104" s="70" t="n">
        <f aca="false">DM104+DA104</f>
        <v>0</v>
      </c>
      <c r="DZ104" s="70" t="n">
        <f aca="false">EA104+ED104</f>
        <v>0</v>
      </c>
      <c r="EA104" s="70" t="n">
        <f aca="false">DO104+DC104</f>
        <v>0</v>
      </c>
      <c r="EB104" s="70" t="n">
        <f aca="false">DP104+DD104</f>
        <v>0</v>
      </c>
      <c r="EC104" s="70" t="n">
        <f aca="false">DQ104+DE104</f>
        <v>0</v>
      </c>
      <c r="ED104" s="70" t="n">
        <f aca="false">DR104+DF104</f>
        <v>0</v>
      </c>
      <c r="EE104" s="70" t="n">
        <f aca="false">ED104</f>
        <v>0</v>
      </c>
      <c r="EF104" s="70" t="n">
        <f aca="false">DZ104+DU104</f>
        <v>0</v>
      </c>
      <c r="EG104" s="94"/>
      <c r="EH104" s="68"/>
      <c r="EL104" s="68"/>
      <c r="EP104" s="68"/>
      <c r="EQ104" s="68"/>
      <c r="ER104" s="68"/>
      <c r="ES104" s="70" t="n">
        <f aca="false">ET104+EW104</f>
        <v>0</v>
      </c>
      <c r="ET104" s="70" t="n">
        <f aca="false">DV104+EH104</f>
        <v>0</v>
      </c>
      <c r="EU104" s="70" t="n">
        <f aca="false">EI104+DW104</f>
        <v>0</v>
      </c>
      <c r="EV104" s="70" t="n">
        <f aca="false">EJ104+DX104</f>
        <v>0</v>
      </c>
      <c r="EW104" s="70" t="n">
        <f aca="false">EK104+DY104</f>
        <v>0</v>
      </c>
      <c r="EX104" s="70" t="n">
        <f aca="false">EY104+FB104</f>
        <v>0</v>
      </c>
      <c r="EY104" s="70" t="n">
        <f aca="false">EM104+EA104</f>
        <v>0</v>
      </c>
      <c r="EZ104" s="70" t="n">
        <f aca="false">EN104+EB104</f>
        <v>0</v>
      </c>
      <c r="FA104" s="70" t="n">
        <f aca="false">EO104+EC104</f>
        <v>0</v>
      </c>
      <c r="FB104" s="70" t="n">
        <f aca="false">EP104+ED104</f>
        <v>0</v>
      </c>
      <c r="FC104" s="70" t="n">
        <f aca="false">FB104</f>
        <v>0</v>
      </c>
      <c r="FD104" s="70" t="n">
        <f aca="false">EX104+ES104</f>
        <v>0</v>
      </c>
      <c r="FE104" s="94"/>
      <c r="FF104" s="68"/>
      <c r="FJ104" s="68"/>
      <c r="FN104" s="68"/>
      <c r="FO104" s="68"/>
      <c r="FP104" s="68"/>
      <c r="FQ104" s="70" t="n">
        <f aca="false">FR104+FU104</f>
        <v>0</v>
      </c>
      <c r="FR104" s="70" t="n">
        <f aca="false">ET104+FF104</f>
        <v>0</v>
      </c>
      <c r="FS104" s="70" t="n">
        <f aca="false">FG104+EU104</f>
        <v>0</v>
      </c>
      <c r="FT104" s="70" t="n">
        <f aca="false">FH104+EV104</f>
        <v>0</v>
      </c>
      <c r="FU104" s="70" t="n">
        <f aca="false">FI104+EW104</f>
        <v>0</v>
      </c>
      <c r="FV104" s="70" t="n">
        <f aca="false">FW104+FZ104</f>
        <v>0</v>
      </c>
      <c r="FW104" s="70" t="n">
        <f aca="false">FK104+EY104</f>
        <v>0</v>
      </c>
      <c r="FX104" s="70" t="n">
        <f aca="false">FL104+EZ104</f>
        <v>0</v>
      </c>
      <c r="FY104" s="70" t="n">
        <f aca="false">FM104+FA104</f>
        <v>0</v>
      </c>
      <c r="FZ104" s="70" t="n">
        <f aca="false">FN104+FB104</f>
        <v>0</v>
      </c>
      <c r="GA104" s="70" t="n">
        <f aca="false">FZ104</f>
        <v>0</v>
      </c>
      <c r="GB104" s="70" t="n">
        <f aca="false">FV104+FQ104</f>
        <v>0</v>
      </c>
      <c r="GC104" s="94"/>
      <c r="GD104" s="68"/>
      <c r="GH104" s="68"/>
      <c r="GL104" s="68"/>
      <c r="GM104" s="68"/>
      <c r="GN104" s="68"/>
      <c r="GO104" s="70" t="n">
        <f aca="false">GP104+GS104</f>
        <v>0</v>
      </c>
      <c r="GP104" s="70" t="n">
        <f aca="false">FR104+GD104</f>
        <v>0</v>
      </c>
      <c r="GQ104" s="70" t="n">
        <f aca="false">GE104+FS104</f>
        <v>0</v>
      </c>
      <c r="GR104" s="70" t="n">
        <f aca="false">GF104+FT104</f>
        <v>0</v>
      </c>
      <c r="GS104" s="70" t="n">
        <f aca="false">GG104+FU104</f>
        <v>0</v>
      </c>
      <c r="GT104" s="70" t="n">
        <f aca="false">GU104+GX104</f>
        <v>0</v>
      </c>
      <c r="GU104" s="70" t="n">
        <f aca="false">GI104+FW104</f>
        <v>0</v>
      </c>
      <c r="GV104" s="70" t="n">
        <f aca="false">GJ104+FX104</f>
        <v>0</v>
      </c>
      <c r="GW104" s="70" t="n">
        <f aca="false">GK104+FY104</f>
        <v>0</v>
      </c>
      <c r="GX104" s="70" t="n">
        <f aca="false">GL104+FZ104</f>
        <v>0</v>
      </c>
      <c r="GY104" s="70" t="n">
        <f aca="false">GX104</f>
        <v>0</v>
      </c>
      <c r="GZ104" s="72" t="n">
        <f aca="false">GT104+GO104</f>
        <v>0</v>
      </c>
      <c r="HA104" s="94"/>
      <c r="HB104" s="68"/>
      <c r="HF104" s="68"/>
      <c r="HJ104" s="68"/>
      <c r="HK104" s="68"/>
      <c r="HL104" s="68"/>
      <c r="HM104" s="70" t="n">
        <f aca="false">HN104+HQ104</f>
        <v>0</v>
      </c>
      <c r="HN104" s="70" t="n">
        <f aca="false">GP104+HB104</f>
        <v>0</v>
      </c>
      <c r="HO104" s="70" t="n">
        <f aca="false">HC104+GQ104</f>
        <v>0</v>
      </c>
      <c r="HP104" s="70" t="n">
        <f aca="false">HD104+GR104</f>
        <v>0</v>
      </c>
      <c r="HQ104" s="70" t="n">
        <f aca="false">HE104+GS104</f>
        <v>0</v>
      </c>
      <c r="HR104" s="70" t="n">
        <f aca="false">HS104+HV104</f>
        <v>0</v>
      </c>
      <c r="HS104" s="70" t="n">
        <f aca="false">HG104+GU104</f>
        <v>0</v>
      </c>
      <c r="HT104" s="70" t="n">
        <f aca="false">HH104+GV104</f>
        <v>0</v>
      </c>
      <c r="HU104" s="70" t="n">
        <f aca="false">HI104+GW104</f>
        <v>0</v>
      </c>
      <c r="HV104" s="70" t="n">
        <f aca="false">HJ104+GX104</f>
        <v>0</v>
      </c>
      <c r="HW104" s="70" t="n">
        <f aca="false">HV104</f>
        <v>0</v>
      </c>
      <c r="HX104" s="70" t="n">
        <f aca="false">HR104+HM104</f>
        <v>0</v>
      </c>
      <c r="HY104" s="94"/>
      <c r="HZ104" s="68"/>
      <c r="ID104" s="68"/>
      <c r="IH104" s="68"/>
      <c r="II104" s="68"/>
      <c r="IJ104" s="68"/>
      <c r="IK104" s="70" t="n">
        <f aca="false">IL104+IO104</f>
        <v>0</v>
      </c>
      <c r="IL104" s="70" t="n">
        <f aca="false">HN104+HZ104</f>
        <v>0</v>
      </c>
      <c r="IM104" s="70" t="n">
        <f aca="false">IA104+HO104</f>
        <v>0</v>
      </c>
      <c r="IN104" s="70" t="n">
        <f aca="false">IB104+HP104</f>
        <v>0</v>
      </c>
      <c r="IO104" s="70" t="n">
        <f aca="false">IC104+HQ104</f>
        <v>0</v>
      </c>
      <c r="IP104" s="70" t="n">
        <f aca="false">IQ104+IT104</f>
        <v>0</v>
      </c>
      <c r="IQ104" s="70" t="n">
        <f aca="false">IE104+HS104</f>
        <v>0</v>
      </c>
      <c r="IR104" s="70" t="n">
        <f aca="false">IF104+HT104</f>
        <v>0</v>
      </c>
      <c r="IS104" s="70" t="n">
        <f aca="false">IG104+HU104</f>
        <v>0</v>
      </c>
      <c r="IT104" s="70" t="n">
        <f aca="false">IH104+HV104</f>
        <v>0</v>
      </c>
      <c r="IU104" s="70" t="n">
        <f aca="false">IT104</f>
        <v>0</v>
      </c>
      <c r="IV104" s="70" t="n">
        <f aca="false">IP104+IK104</f>
        <v>0</v>
      </c>
    </row>
    <row r="105" s="206" customFormat="true" ht="27" hidden="true" customHeight="true" outlineLevel="0" collapsed="false">
      <c r="A105" s="193"/>
      <c r="B105" s="207" t="s">
        <v>223</v>
      </c>
      <c r="C105" s="207"/>
      <c r="D105" s="187" t="s">
        <v>224</v>
      </c>
      <c r="E105" s="61" t="n">
        <f aca="false">F105+I105</f>
        <v>0</v>
      </c>
      <c r="F105" s="61"/>
      <c r="G105" s="61"/>
      <c r="H105" s="63"/>
      <c r="I105" s="63"/>
      <c r="J105" s="61" t="n">
        <f aca="false">K105+N105</f>
        <v>0</v>
      </c>
      <c r="K105" s="61"/>
      <c r="L105" s="61"/>
      <c r="M105" s="63"/>
      <c r="N105" s="61"/>
      <c r="O105" s="61"/>
      <c r="P105" s="65" t="n">
        <f aca="false">J105+E105</f>
        <v>0</v>
      </c>
      <c r="Q105" s="208"/>
      <c r="R105" s="209"/>
      <c r="V105" s="68"/>
      <c r="W105" s="210"/>
      <c r="Z105" s="68"/>
      <c r="AA105" s="68"/>
      <c r="AB105" s="68"/>
      <c r="AC105" s="70" t="n">
        <f aca="false">AD105+AG105</f>
        <v>0</v>
      </c>
      <c r="AD105" s="70" t="n">
        <f aca="false">F105+R105</f>
        <v>0</v>
      </c>
      <c r="AE105" s="70" t="n">
        <f aca="false">S105+G105</f>
        <v>0</v>
      </c>
      <c r="AF105" s="70" t="n">
        <f aca="false">T105+H105</f>
        <v>0</v>
      </c>
      <c r="AG105" s="70" t="n">
        <f aca="false">U105+I105</f>
        <v>0</v>
      </c>
      <c r="AH105" s="70" t="n">
        <f aca="false">AI105+AL105</f>
        <v>0</v>
      </c>
      <c r="AI105" s="70" t="n">
        <f aca="false">W105+K105</f>
        <v>0</v>
      </c>
      <c r="AJ105" s="70" t="n">
        <f aca="false">X105+L105</f>
        <v>0</v>
      </c>
      <c r="AK105" s="70" t="n">
        <f aca="false">Y105+M105</f>
        <v>0</v>
      </c>
      <c r="AL105" s="70" t="n">
        <f aca="false">Z105+N105</f>
        <v>0</v>
      </c>
      <c r="AM105" s="70" t="n">
        <f aca="false">AL105</f>
        <v>0</v>
      </c>
      <c r="AN105" s="70" t="n">
        <f aca="false">AH105+AC105</f>
        <v>0</v>
      </c>
      <c r="AO105" s="208"/>
      <c r="AP105" s="209"/>
      <c r="AT105" s="68"/>
      <c r="AU105" s="210"/>
      <c r="AX105" s="68"/>
      <c r="AY105" s="68"/>
      <c r="AZ105" s="68"/>
      <c r="BA105" s="70" t="n">
        <f aca="false">BB105+BE105</f>
        <v>0</v>
      </c>
      <c r="BB105" s="70" t="n">
        <f aca="false">AD105+AP105</f>
        <v>0</v>
      </c>
      <c r="BC105" s="70" t="n">
        <f aca="false">AQ105+AE105</f>
        <v>0</v>
      </c>
      <c r="BD105" s="70" t="n">
        <f aca="false">AR105+AF105</f>
        <v>0</v>
      </c>
      <c r="BE105" s="70" t="n">
        <f aca="false">AS105+AG105</f>
        <v>0</v>
      </c>
      <c r="BF105" s="70" t="n">
        <f aca="false">BG105+BJ105</f>
        <v>0</v>
      </c>
      <c r="BG105" s="70" t="n">
        <f aca="false">AU105+AI105</f>
        <v>0</v>
      </c>
      <c r="BH105" s="70" t="n">
        <f aca="false">AV105+AJ105</f>
        <v>0</v>
      </c>
      <c r="BI105" s="70" t="n">
        <f aca="false">AW105+AK105</f>
        <v>0</v>
      </c>
      <c r="BJ105" s="70" t="n">
        <f aca="false">AX105+AL105</f>
        <v>0</v>
      </c>
      <c r="BK105" s="70" t="n">
        <f aca="false">BJ105</f>
        <v>0</v>
      </c>
      <c r="BL105" s="70" t="n">
        <f aca="false">BF105+BA105</f>
        <v>0</v>
      </c>
      <c r="BM105" s="208"/>
      <c r="BN105" s="209"/>
      <c r="BR105" s="68"/>
      <c r="BS105" s="210"/>
      <c r="BV105" s="68"/>
      <c r="BW105" s="68"/>
      <c r="BX105" s="68"/>
      <c r="BY105" s="70" t="n">
        <f aca="false">BZ105+CC105</f>
        <v>0</v>
      </c>
      <c r="BZ105" s="70" t="n">
        <f aca="false">BB105+BN105</f>
        <v>0</v>
      </c>
      <c r="CA105" s="70" t="n">
        <f aca="false">BO105+BC105</f>
        <v>0</v>
      </c>
      <c r="CB105" s="70" t="n">
        <f aca="false">BP105+BD105</f>
        <v>0</v>
      </c>
      <c r="CC105" s="70" t="n">
        <f aca="false">BQ105+BE105</f>
        <v>0</v>
      </c>
      <c r="CD105" s="70" t="n">
        <f aca="false">CE105+CH105</f>
        <v>0</v>
      </c>
      <c r="CE105" s="70" t="n">
        <f aca="false">BS105+BG105</f>
        <v>0</v>
      </c>
      <c r="CF105" s="70" t="n">
        <f aca="false">BT105+BH105</f>
        <v>0</v>
      </c>
      <c r="CG105" s="70" t="n">
        <f aca="false">BU105+BI105</f>
        <v>0</v>
      </c>
      <c r="CH105" s="70" t="n">
        <f aca="false">BV105+BJ105</f>
        <v>0</v>
      </c>
      <c r="CI105" s="70" t="n">
        <f aca="false">CH105</f>
        <v>0</v>
      </c>
      <c r="CJ105" s="70" t="n">
        <f aca="false">CD105+BY105</f>
        <v>0</v>
      </c>
      <c r="CK105" s="208"/>
      <c r="CL105" s="209"/>
      <c r="CP105" s="68"/>
      <c r="CQ105" s="210"/>
      <c r="CT105" s="68"/>
      <c r="CU105" s="68"/>
      <c r="CV105" s="68"/>
      <c r="CW105" s="70" t="n">
        <f aca="false">CX105+DA105</f>
        <v>0</v>
      </c>
      <c r="CX105" s="70" t="n">
        <f aca="false">BZ105+CL105</f>
        <v>0</v>
      </c>
      <c r="CY105" s="70" t="n">
        <f aca="false">CM105+CA105</f>
        <v>0</v>
      </c>
      <c r="CZ105" s="70" t="n">
        <f aca="false">CN105+CB105</f>
        <v>0</v>
      </c>
      <c r="DA105" s="70" t="n">
        <f aca="false">CO105+CC105</f>
        <v>0</v>
      </c>
      <c r="DB105" s="70" t="n">
        <f aca="false">DC105+DF105</f>
        <v>0</v>
      </c>
      <c r="DC105" s="70" t="n">
        <f aca="false">CQ105+CE105</f>
        <v>0</v>
      </c>
      <c r="DD105" s="70" t="n">
        <f aca="false">CR105+CF105</f>
        <v>0</v>
      </c>
      <c r="DE105" s="70" t="n">
        <f aca="false">CS105+CG105</f>
        <v>0</v>
      </c>
      <c r="DF105" s="70" t="n">
        <f aca="false">CT105+CH105</f>
        <v>0</v>
      </c>
      <c r="DG105" s="70" t="n">
        <f aca="false">DF105</f>
        <v>0</v>
      </c>
      <c r="DH105" s="70" t="n">
        <f aca="false">DB105+CW105</f>
        <v>0</v>
      </c>
      <c r="DI105" s="208"/>
      <c r="DJ105" s="209"/>
      <c r="DN105" s="68"/>
      <c r="DO105" s="210"/>
      <c r="DR105" s="68"/>
      <c r="DS105" s="68"/>
      <c r="DT105" s="68"/>
      <c r="DU105" s="70" t="n">
        <f aca="false">DV105+DY105</f>
        <v>0</v>
      </c>
      <c r="DV105" s="70" t="n">
        <f aca="false">CX105+DJ105</f>
        <v>0</v>
      </c>
      <c r="DW105" s="70" t="n">
        <f aca="false">DK105+CY105</f>
        <v>0</v>
      </c>
      <c r="DX105" s="70" t="n">
        <f aca="false">DL105+CZ105</f>
        <v>0</v>
      </c>
      <c r="DY105" s="70" t="n">
        <f aca="false">DM105+DA105</f>
        <v>0</v>
      </c>
      <c r="DZ105" s="70" t="n">
        <f aca="false">EA105+ED105</f>
        <v>0</v>
      </c>
      <c r="EA105" s="70" t="n">
        <f aca="false">DO105+DC105</f>
        <v>0</v>
      </c>
      <c r="EB105" s="70" t="n">
        <f aca="false">DP105+DD105</f>
        <v>0</v>
      </c>
      <c r="EC105" s="70" t="n">
        <f aca="false">DQ105+DE105</f>
        <v>0</v>
      </c>
      <c r="ED105" s="70" t="n">
        <f aca="false">DR105+DF105</f>
        <v>0</v>
      </c>
      <c r="EE105" s="70" t="n">
        <f aca="false">ED105</f>
        <v>0</v>
      </c>
      <c r="EF105" s="70" t="n">
        <f aca="false">DZ105+DU105</f>
        <v>0</v>
      </c>
      <c r="EG105" s="208"/>
      <c r="EH105" s="209"/>
      <c r="EL105" s="68"/>
      <c r="EM105" s="210"/>
      <c r="EP105" s="68"/>
      <c r="EQ105" s="68"/>
      <c r="ER105" s="68"/>
      <c r="ES105" s="70" t="n">
        <f aca="false">ET105+EW105</f>
        <v>0</v>
      </c>
      <c r="ET105" s="70" t="n">
        <f aca="false">DV105+EH105</f>
        <v>0</v>
      </c>
      <c r="EU105" s="70" t="n">
        <f aca="false">EI105+DW105</f>
        <v>0</v>
      </c>
      <c r="EV105" s="70" t="n">
        <f aca="false">EJ105+DX105</f>
        <v>0</v>
      </c>
      <c r="EW105" s="70" t="n">
        <f aca="false">EK105+DY105</f>
        <v>0</v>
      </c>
      <c r="EX105" s="70" t="n">
        <f aca="false">EY105+FB105</f>
        <v>0</v>
      </c>
      <c r="EY105" s="70" t="n">
        <f aca="false">EM105+EA105</f>
        <v>0</v>
      </c>
      <c r="EZ105" s="70" t="n">
        <f aca="false">EN105+EB105</f>
        <v>0</v>
      </c>
      <c r="FA105" s="70" t="n">
        <f aca="false">EO105+EC105</f>
        <v>0</v>
      </c>
      <c r="FB105" s="70" t="n">
        <f aca="false">EP105+ED105</f>
        <v>0</v>
      </c>
      <c r="FC105" s="70" t="n">
        <f aca="false">FB105</f>
        <v>0</v>
      </c>
      <c r="FD105" s="70" t="n">
        <f aca="false">EX105+ES105</f>
        <v>0</v>
      </c>
      <c r="FE105" s="208"/>
      <c r="FF105" s="209"/>
      <c r="FJ105" s="68"/>
      <c r="FK105" s="210"/>
      <c r="FN105" s="68"/>
      <c r="FO105" s="68"/>
      <c r="FP105" s="68"/>
      <c r="FQ105" s="70" t="n">
        <f aca="false">FR105+FU105</f>
        <v>0</v>
      </c>
      <c r="FR105" s="70" t="n">
        <f aca="false">ET105+FF105</f>
        <v>0</v>
      </c>
      <c r="FS105" s="70" t="n">
        <f aca="false">FG105+EU105</f>
        <v>0</v>
      </c>
      <c r="FT105" s="70" t="n">
        <f aca="false">FH105+EV105</f>
        <v>0</v>
      </c>
      <c r="FU105" s="70" t="n">
        <f aca="false">FI105+EW105</f>
        <v>0</v>
      </c>
      <c r="FV105" s="70" t="n">
        <f aca="false">FW105+FZ105</f>
        <v>0</v>
      </c>
      <c r="FW105" s="70" t="n">
        <f aca="false">FK105+EY105</f>
        <v>0</v>
      </c>
      <c r="FX105" s="70" t="n">
        <f aca="false">FL105+EZ105</f>
        <v>0</v>
      </c>
      <c r="FY105" s="70" t="n">
        <f aca="false">FM105+FA105</f>
        <v>0</v>
      </c>
      <c r="FZ105" s="70" t="n">
        <f aca="false">FN105+FB105</f>
        <v>0</v>
      </c>
      <c r="GA105" s="70" t="n">
        <f aca="false">FZ105</f>
        <v>0</v>
      </c>
      <c r="GB105" s="70" t="n">
        <f aca="false">FV105+FQ105</f>
        <v>0</v>
      </c>
      <c r="GC105" s="208"/>
      <c r="GD105" s="209"/>
      <c r="GH105" s="68"/>
      <c r="GI105" s="210"/>
      <c r="GL105" s="68"/>
      <c r="GM105" s="68"/>
      <c r="GN105" s="68"/>
      <c r="GO105" s="70" t="n">
        <f aca="false">GP105+GS105</f>
        <v>0</v>
      </c>
      <c r="GP105" s="70" t="n">
        <f aca="false">FR105+GD105</f>
        <v>0</v>
      </c>
      <c r="GQ105" s="70" t="n">
        <f aca="false">GE105+FS105</f>
        <v>0</v>
      </c>
      <c r="GR105" s="70" t="n">
        <f aca="false">GF105+FT105</f>
        <v>0</v>
      </c>
      <c r="GS105" s="70" t="n">
        <f aca="false">GG105+FU105</f>
        <v>0</v>
      </c>
      <c r="GT105" s="70" t="n">
        <f aca="false">GU105+GX105</f>
        <v>0</v>
      </c>
      <c r="GU105" s="70" t="n">
        <f aca="false">GI105+FW105</f>
        <v>0</v>
      </c>
      <c r="GV105" s="70" t="n">
        <f aca="false">GJ105+FX105</f>
        <v>0</v>
      </c>
      <c r="GW105" s="70" t="n">
        <f aca="false">GK105+FY105</f>
        <v>0</v>
      </c>
      <c r="GX105" s="70" t="n">
        <f aca="false">GL105+FZ105</f>
        <v>0</v>
      </c>
      <c r="GY105" s="70" t="n">
        <f aca="false">GX105</f>
        <v>0</v>
      </c>
      <c r="GZ105" s="72" t="n">
        <f aca="false">GT105+GO105</f>
        <v>0</v>
      </c>
      <c r="HA105" s="208"/>
      <c r="HB105" s="209"/>
      <c r="HF105" s="68"/>
      <c r="HG105" s="210"/>
      <c r="HJ105" s="68"/>
      <c r="HK105" s="68"/>
      <c r="HL105" s="68"/>
      <c r="HM105" s="70" t="n">
        <f aca="false">HN105+HQ105</f>
        <v>0</v>
      </c>
      <c r="HN105" s="70" t="n">
        <f aca="false">GP105+HB105</f>
        <v>0</v>
      </c>
      <c r="HO105" s="70" t="n">
        <f aca="false">HC105+GQ105</f>
        <v>0</v>
      </c>
      <c r="HP105" s="70" t="n">
        <f aca="false">HD105+GR105</f>
        <v>0</v>
      </c>
      <c r="HQ105" s="70" t="n">
        <f aca="false">HE105+GS105</f>
        <v>0</v>
      </c>
      <c r="HR105" s="70" t="n">
        <f aca="false">HS105+HV105</f>
        <v>0</v>
      </c>
      <c r="HS105" s="70" t="n">
        <f aca="false">HG105+GU105</f>
        <v>0</v>
      </c>
      <c r="HT105" s="70" t="n">
        <f aca="false">HH105+GV105</f>
        <v>0</v>
      </c>
      <c r="HU105" s="70" t="n">
        <f aca="false">HI105+GW105</f>
        <v>0</v>
      </c>
      <c r="HV105" s="70" t="n">
        <f aca="false">HJ105+GX105</f>
        <v>0</v>
      </c>
      <c r="HW105" s="70" t="n">
        <f aca="false">HV105</f>
        <v>0</v>
      </c>
      <c r="HX105" s="70" t="n">
        <f aca="false">HR105+HM105</f>
        <v>0</v>
      </c>
      <c r="HY105" s="208"/>
      <c r="HZ105" s="209"/>
      <c r="ID105" s="68"/>
      <c r="IE105" s="210"/>
      <c r="IH105" s="68"/>
      <c r="II105" s="68"/>
      <c r="IJ105" s="68"/>
      <c r="IK105" s="70" t="n">
        <f aca="false">IL105+IO105</f>
        <v>0</v>
      </c>
      <c r="IL105" s="70" t="n">
        <f aca="false">HN105+HZ105</f>
        <v>0</v>
      </c>
      <c r="IM105" s="70" t="n">
        <f aca="false">IA105+HO105</f>
        <v>0</v>
      </c>
      <c r="IN105" s="70" t="n">
        <f aca="false">IB105+HP105</f>
        <v>0</v>
      </c>
      <c r="IO105" s="70" t="n">
        <f aca="false">IC105+HQ105</f>
        <v>0</v>
      </c>
      <c r="IP105" s="70" t="n">
        <f aca="false">IQ105+IT105</f>
        <v>0</v>
      </c>
      <c r="IQ105" s="70" t="n">
        <f aca="false">IE105+HS105</f>
        <v>0</v>
      </c>
      <c r="IR105" s="70" t="n">
        <f aca="false">IF105+HT105</f>
        <v>0</v>
      </c>
      <c r="IS105" s="70" t="n">
        <f aca="false">IG105+HU105</f>
        <v>0</v>
      </c>
      <c r="IT105" s="70" t="n">
        <f aca="false">IH105+HV105</f>
        <v>0</v>
      </c>
      <c r="IU105" s="70" t="n">
        <f aca="false">IT105</f>
        <v>0</v>
      </c>
      <c r="IV105" s="70" t="n">
        <f aca="false">IP105+IK105</f>
        <v>0</v>
      </c>
    </row>
    <row r="106" s="206" customFormat="true" ht="27" hidden="true" customHeight="true" outlineLevel="0" collapsed="false">
      <c r="A106" s="193"/>
      <c r="B106" s="207" t="s">
        <v>225</v>
      </c>
      <c r="C106" s="207"/>
      <c r="D106" s="187" t="s">
        <v>226</v>
      </c>
      <c r="E106" s="61" t="n">
        <f aca="false">F106+I106</f>
        <v>0</v>
      </c>
      <c r="F106" s="61"/>
      <c r="G106" s="61"/>
      <c r="H106" s="63"/>
      <c r="I106" s="63"/>
      <c r="J106" s="61" t="n">
        <f aca="false">K106+N106</f>
        <v>0</v>
      </c>
      <c r="K106" s="61"/>
      <c r="L106" s="61"/>
      <c r="M106" s="63"/>
      <c r="N106" s="61"/>
      <c r="O106" s="61"/>
      <c r="P106" s="65" t="n">
        <f aca="false">J106+E106</f>
        <v>0</v>
      </c>
      <c r="Q106" s="208"/>
      <c r="R106" s="209"/>
      <c r="V106" s="68"/>
      <c r="W106" s="210"/>
      <c r="Z106" s="68"/>
      <c r="AA106" s="68"/>
      <c r="AB106" s="68"/>
      <c r="AC106" s="70" t="n">
        <f aca="false">AD106+AG106</f>
        <v>0</v>
      </c>
      <c r="AD106" s="70" t="n">
        <f aca="false">F106+R106</f>
        <v>0</v>
      </c>
      <c r="AE106" s="70" t="n">
        <f aca="false">S106+G106</f>
        <v>0</v>
      </c>
      <c r="AF106" s="70" t="n">
        <f aca="false">T106+H106</f>
        <v>0</v>
      </c>
      <c r="AG106" s="70" t="n">
        <f aca="false">U106+I106</f>
        <v>0</v>
      </c>
      <c r="AH106" s="70" t="n">
        <f aca="false">AI106+AL106</f>
        <v>0</v>
      </c>
      <c r="AI106" s="70" t="n">
        <f aca="false">W106+K106</f>
        <v>0</v>
      </c>
      <c r="AJ106" s="70" t="n">
        <f aca="false">X106+L106</f>
        <v>0</v>
      </c>
      <c r="AK106" s="70" t="n">
        <f aca="false">Y106+M106</f>
        <v>0</v>
      </c>
      <c r="AL106" s="70" t="n">
        <f aca="false">Z106+N106</f>
        <v>0</v>
      </c>
      <c r="AM106" s="70" t="n">
        <f aca="false">AL106</f>
        <v>0</v>
      </c>
      <c r="AN106" s="70" t="n">
        <f aca="false">AH106+AC106</f>
        <v>0</v>
      </c>
      <c r="AO106" s="208"/>
      <c r="AP106" s="209"/>
      <c r="AT106" s="68"/>
      <c r="AU106" s="210"/>
      <c r="AX106" s="68"/>
      <c r="AY106" s="68"/>
      <c r="AZ106" s="68"/>
      <c r="BA106" s="70" t="n">
        <f aca="false">BB106+BE106</f>
        <v>0</v>
      </c>
      <c r="BB106" s="70" t="n">
        <f aca="false">AD106+AP106</f>
        <v>0</v>
      </c>
      <c r="BC106" s="70" t="n">
        <f aca="false">AQ106+AE106</f>
        <v>0</v>
      </c>
      <c r="BD106" s="70" t="n">
        <f aca="false">AR106+AF106</f>
        <v>0</v>
      </c>
      <c r="BE106" s="70" t="n">
        <f aca="false">AS106+AG106</f>
        <v>0</v>
      </c>
      <c r="BF106" s="70" t="n">
        <f aca="false">BG106+BJ106</f>
        <v>0</v>
      </c>
      <c r="BG106" s="70" t="n">
        <f aca="false">AU106+AI106</f>
        <v>0</v>
      </c>
      <c r="BH106" s="70" t="n">
        <f aca="false">AV106+AJ106</f>
        <v>0</v>
      </c>
      <c r="BI106" s="70" t="n">
        <f aca="false">AW106+AK106</f>
        <v>0</v>
      </c>
      <c r="BJ106" s="70" t="n">
        <f aca="false">AX106+AL106</f>
        <v>0</v>
      </c>
      <c r="BK106" s="70" t="n">
        <f aca="false">BJ106</f>
        <v>0</v>
      </c>
      <c r="BL106" s="70" t="n">
        <f aca="false">BF106+BA106</f>
        <v>0</v>
      </c>
      <c r="BM106" s="208"/>
      <c r="BN106" s="209"/>
      <c r="BR106" s="68"/>
      <c r="BS106" s="210"/>
      <c r="BV106" s="68"/>
      <c r="BW106" s="68"/>
      <c r="BX106" s="68"/>
      <c r="BY106" s="70" t="n">
        <f aca="false">BZ106+CC106</f>
        <v>0</v>
      </c>
      <c r="BZ106" s="70" t="n">
        <f aca="false">BB106+BN106</f>
        <v>0</v>
      </c>
      <c r="CA106" s="70" t="n">
        <f aca="false">BO106+BC106</f>
        <v>0</v>
      </c>
      <c r="CB106" s="70" t="n">
        <f aca="false">BP106+BD106</f>
        <v>0</v>
      </c>
      <c r="CC106" s="70" t="n">
        <f aca="false">BQ106+BE106</f>
        <v>0</v>
      </c>
      <c r="CD106" s="70" t="n">
        <f aca="false">CE106+CH106</f>
        <v>0</v>
      </c>
      <c r="CE106" s="70" t="n">
        <f aca="false">BS106+BG106</f>
        <v>0</v>
      </c>
      <c r="CF106" s="70" t="n">
        <f aca="false">BT106+BH106</f>
        <v>0</v>
      </c>
      <c r="CG106" s="70" t="n">
        <f aca="false">BU106+BI106</f>
        <v>0</v>
      </c>
      <c r="CH106" s="70" t="n">
        <f aca="false">BV106+BJ106</f>
        <v>0</v>
      </c>
      <c r="CI106" s="70" t="n">
        <f aca="false">CH106</f>
        <v>0</v>
      </c>
      <c r="CJ106" s="70" t="n">
        <f aca="false">CD106+BY106</f>
        <v>0</v>
      </c>
      <c r="CK106" s="208"/>
      <c r="CL106" s="209"/>
      <c r="CP106" s="68"/>
      <c r="CQ106" s="210"/>
      <c r="CT106" s="68"/>
      <c r="CU106" s="68"/>
      <c r="CV106" s="68"/>
      <c r="CW106" s="70" t="n">
        <f aca="false">CX106+DA106</f>
        <v>0</v>
      </c>
      <c r="CX106" s="70" t="n">
        <f aca="false">BZ106+CL106</f>
        <v>0</v>
      </c>
      <c r="CY106" s="70" t="n">
        <f aca="false">CM106+CA106</f>
        <v>0</v>
      </c>
      <c r="CZ106" s="70" t="n">
        <f aca="false">CN106+CB106</f>
        <v>0</v>
      </c>
      <c r="DA106" s="70" t="n">
        <f aca="false">CO106+CC106</f>
        <v>0</v>
      </c>
      <c r="DB106" s="70" t="n">
        <f aca="false">DC106+DF106</f>
        <v>0</v>
      </c>
      <c r="DC106" s="70" t="n">
        <f aca="false">CQ106+CE106</f>
        <v>0</v>
      </c>
      <c r="DD106" s="70" t="n">
        <f aca="false">CR106+CF106</f>
        <v>0</v>
      </c>
      <c r="DE106" s="70" t="n">
        <f aca="false">CS106+CG106</f>
        <v>0</v>
      </c>
      <c r="DF106" s="70" t="n">
        <f aca="false">CT106+CH106</f>
        <v>0</v>
      </c>
      <c r="DG106" s="70" t="n">
        <f aca="false">DF106</f>
        <v>0</v>
      </c>
      <c r="DH106" s="70" t="n">
        <f aca="false">DB106+CW106</f>
        <v>0</v>
      </c>
      <c r="DI106" s="208"/>
      <c r="DJ106" s="209"/>
      <c r="DN106" s="68"/>
      <c r="DO106" s="210"/>
      <c r="DR106" s="68"/>
      <c r="DS106" s="68"/>
      <c r="DT106" s="68"/>
      <c r="DU106" s="70" t="n">
        <f aca="false">DV106+DY106</f>
        <v>0</v>
      </c>
      <c r="DV106" s="70" t="n">
        <f aca="false">CX106+DJ106</f>
        <v>0</v>
      </c>
      <c r="DW106" s="70" t="n">
        <f aca="false">DK106+CY106</f>
        <v>0</v>
      </c>
      <c r="DX106" s="70" t="n">
        <f aca="false">DL106+CZ106</f>
        <v>0</v>
      </c>
      <c r="DY106" s="70" t="n">
        <f aca="false">DM106+DA106</f>
        <v>0</v>
      </c>
      <c r="DZ106" s="70" t="n">
        <f aca="false">EA106+ED106</f>
        <v>0</v>
      </c>
      <c r="EA106" s="70" t="n">
        <f aca="false">DO106+DC106</f>
        <v>0</v>
      </c>
      <c r="EB106" s="70" t="n">
        <f aca="false">DP106+DD106</f>
        <v>0</v>
      </c>
      <c r="EC106" s="70" t="n">
        <f aca="false">DQ106+DE106</f>
        <v>0</v>
      </c>
      <c r="ED106" s="70" t="n">
        <f aca="false">DR106+DF106</f>
        <v>0</v>
      </c>
      <c r="EE106" s="70" t="n">
        <f aca="false">ED106</f>
        <v>0</v>
      </c>
      <c r="EF106" s="70" t="n">
        <f aca="false">DZ106+DU106</f>
        <v>0</v>
      </c>
      <c r="EG106" s="208"/>
      <c r="EH106" s="209"/>
      <c r="EL106" s="68"/>
      <c r="EM106" s="210"/>
      <c r="EP106" s="68"/>
      <c r="EQ106" s="68"/>
      <c r="ER106" s="68"/>
      <c r="ES106" s="70" t="n">
        <f aca="false">ET106+EW106</f>
        <v>0</v>
      </c>
      <c r="ET106" s="70" t="n">
        <f aca="false">DV106+EH106</f>
        <v>0</v>
      </c>
      <c r="EU106" s="70" t="n">
        <f aca="false">EI106+DW106</f>
        <v>0</v>
      </c>
      <c r="EV106" s="70" t="n">
        <f aca="false">EJ106+DX106</f>
        <v>0</v>
      </c>
      <c r="EW106" s="70" t="n">
        <f aca="false">EK106+DY106</f>
        <v>0</v>
      </c>
      <c r="EX106" s="70" t="n">
        <f aca="false">EY106+FB106</f>
        <v>0</v>
      </c>
      <c r="EY106" s="70" t="n">
        <f aca="false">EM106+EA106</f>
        <v>0</v>
      </c>
      <c r="EZ106" s="70" t="n">
        <f aca="false">EN106+EB106</f>
        <v>0</v>
      </c>
      <c r="FA106" s="70" t="n">
        <f aca="false">EO106+EC106</f>
        <v>0</v>
      </c>
      <c r="FB106" s="70" t="n">
        <f aca="false">EP106+ED106</f>
        <v>0</v>
      </c>
      <c r="FC106" s="70" t="n">
        <f aca="false">FB106</f>
        <v>0</v>
      </c>
      <c r="FD106" s="70" t="n">
        <f aca="false">EX106+ES106</f>
        <v>0</v>
      </c>
      <c r="FE106" s="208"/>
      <c r="FF106" s="209"/>
      <c r="FJ106" s="68"/>
      <c r="FK106" s="210"/>
      <c r="FN106" s="68"/>
      <c r="FO106" s="68"/>
      <c r="FP106" s="68"/>
      <c r="FQ106" s="70" t="n">
        <f aca="false">FR106+FU106</f>
        <v>0</v>
      </c>
      <c r="FR106" s="70" t="n">
        <f aca="false">ET106+FF106</f>
        <v>0</v>
      </c>
      <c r="FS106" s="70" t="n">
        <f aca="false">FG106+EU106</f>
        <v>0</v>
      </c>
      <c r="FT106" s="70" t="n">
        <f aca="false">FH106+EV106</f>
        <v>0</v>
      </c>
      <c r="FU106" s="70" t="n">
        <f aca="false">FI106+EW106</f>
        <v>0</v>
      </c>
      <c r="FV106" s="70" t="n">
        <f aca="false">FW106+FZ106</f>
        <v>0</v>
      </c>
      <c r="FW106" s="70" t="n">
        <f aca="false">FK106+EY106</f>
        <v>0</v>
      </c>
      <c r="FX106" s="70" t="n">
        <f aca="false">FL106+EZ106</f>
        <v>0</v>
      </c>
      <c r="FY106" s="70" t="n">
        <f aca="false">FM106+FA106</f>
        <v>0</v>
      </c>
      <c r="FZ106" s="70" t="n">
        <f aca="false">FN106+FB106</f>
        <v>0</v>
      </c>
      <c r="GA106" s="70" t="n">
        <f aca="false">FZ106</f>
        <v>0</v>
      </c>
      <c r="GB106" s="70" t="n">
        <f aca="false">FV106+FQ106</f>
        <v>0</v>
      </c>
      <c r="GC106" s="208"/>
      <c r="GD106" s="209"/>
      <c r="GH106" s="68"/>
      <c r="GI106" s="210"/>
      <c r="GL106" s="68"/>
      <c r="GM106" s="68"/>
      <c r="GN106" s="68"/>
      <c r="GO106" s="70" t="n">
        <f aca="false">GP106+GS106</f>
        <v>0</v>
      </c>
      <c r="GP106" s="70" t="n">
        <f aca="false">FR106+GD106</f>
        <v>0</v>
      </c>
      <c r="GQ106" s="70" t="n">
        <f aca="false">GE106+FS106</f>
        <v>0</v>
      </c>
      <c r="GR106" s="70" t="n">
        <f aca="false">GF106+FT106</f>
        <v>0</v>
      </c>
      <c r="GS106" s="70" t="n">
        <f aca="false">GG106+FU106</f>
        <v>0</v>
      </c>
      <c r="GT106" s="70" t="n">
        <f aca="false">GU106+GX106</f>
        <v>0</v>
      </c>
      <c r="GU106" s="70" t="n">
        <f aca="false">GI106+FW106</f>
        <v>0</v>
      </c>
      <c r="GV106" s="70" t="n">
        <f aca="false">GJ106+FX106</f>
        <v>0</v>
      </c>
      <c r="GW106" s="70" t="n">
        <f aca="false">GK106+FY106</f>
        <v>0</v>
      </c>
      <c r="GX106" s="70" t="n">
        <f aca="false">GL106+FZ106</f>
        <v>0</v>
      </c>
      <c r="GY106" s="70" t="n">
        <f aca="false">GX106</f>
        <v>0</v>
      </c>
      <c r="GZ106" s="72" t="n">
        <f aca="false">GT106+GO106</f>
        <v>0</v>
      </c>
      <c r="HA106" s="208"/>
      <c r="HB106" s="209"/>
      <c r="HF106" s="68"/>
      <c r="HG106" s="210"/>
      <c r="HJ106" s="68"/>
      <c r="HK106" s="68"/>
      <c r="HL106" s="68"/>
      <c r="HM106" s="70" t="n">
        <f aca="false">HN106+HQ106</f>
        <v>0</v>
      </c>
      <c r="HN106" s="70" t="n">
        <f aca="false">GP106+HB106</f>
        <v>0</v>
      </c>
      <c r="HO106" s="70" t="n">
        <f aca="false">HC106+GQ106</f>
        <v>0</v>
      </c>
      <c r="HP106" s="70" t="n">
        <f aca="false">HD106+GR106</f>
        <v>0</v>
      </c>
      <c r="HQ106" s="70" t="n">
        <f aca="false">HE106+GS106</f>
        <v>0</v>
      </c>
      <c r="HR106" s="70" t="n">
        <f aca="false">HS106+HV106</f>
        <v>0</v>
      </c>
      <c r="HS106" s="70" t="n">
        <f aca="false">HG106+GU106</f>
        <v>0</v>
      </c>
      <c r="HT106" s="70" t="n">
        <f aca="false">HH106+GV106</f>
        <v>0</v>
      </c>
      <c r="HU106" s="70" t="n">
        <f aca="false">HI106+GW106</f>
        <v>0</v>
      </c>
      <c r="HV106" s="70" t="n">
        <f aca="false">HJ106+GX106</f>
        <v>0</v>
      </c>
      <c r="HW106" s="70" t="n">
        <f aca="false">HV106</f>
        <v>0</v>
      </c>
      <c r="HX106" s="70" t="n">
        <f aca="false">HR106+HM106</f>
        <v>0</v>
      </c>
      <c r="HY106" s="208"/>
      <c r="HZ106" s="209"/>
      <c r="ID106" s="68"/>
      <c r="IE106" s="210"/>
      <c r="IH106" s="68"/>
      <c r="II106" s="68"/>
      <c r="IJ106" s="68"/>
      <c r="IK106" s="70" t="n">
        <f aca="false">IL106+IO106</f>
        <v>0</v>
      </c>
      <c r="IL106" s="70" t="n">
        <f aca="false">HN106+HZ106</f>
        <v>0</v>
      </c>
      <c r="IM106" s="70" t="n">
        <f aca="false">IA106+HO106</f>
        <v>0</v>
      </c>
      <c r="IN106" s="70" t="n">
        <f aca="false">IB106+HP106</f>
        <v>0</v>
      </c>
      <c r="IO106" s="70" t="n">
        <f aca="false">IC106+HQ106</f>
        <v>0</v>
      </c>
      <c r="IP106" s="70" t="n">
        <f aca="false">IQ106+IT106</f>
        <v>0</v>
      </c>
      <c r="IQ106" s="70" t="n">
        <f aca="false">IE106+HS106</f>
        <v>0</v>
      </c>
      <c r="IR106" s="70" t="n">
        <f aca="false">IF106+HT106</f>
        <v>0</v>
      </c>
      <c r="IS106" s="70" t="n">
        <f aca="false">IG106+HU106</f>
        <v>0</v>
      </c>
      <c r="IT106" s="70" t="n">
        <f aca="false">IH106+HV106</f>
        <v>0</v>
      </c>
      <c r="IU106" s="70" t="n">
        <f aca="false">IT106</f>
        <v>0</v>
      </c>
      <c r="IV106" s="70" t="n">
        <f aca="false">IP106+IK106</f>
        <v>0</v>
      </c>
    </row>
    <row r="107" s="68" customFormat="true" ht="27" hidden="true" customHeight="true" outlineLevel="0" collapsed="false">
      <c r="A107" s="193"/>
      <c r="B107" s="58" t="s">
        <v>189</v>
      </c>
      <c r="C107" s="58"/>
      <c r="D107" s="187" t="s">
        <v>190</v>
      </c>
      <c r="E107" s="61" t="n">
        <f aca="false">F107+I107</f>
        <v>0</v>
      </c>
      <c r="F107" s="61"/>
      <c r="G107" s="61"/>
      <c r="H107" s="63"/>
      <c r="I107" s="63"/>
      <c r="J107" s="61" t="n">
        <f aca="false">K107+N107</f>
        <v>0</v>
      </c>
      <c r="K107" s="61"/>
      <c r="L107" s="61"/>
      <c r="M107" s="63"/>
      <c r="N107" s="61"/>
      <c r="O107" s="61"/>
      <c r="P107" s="65" t="n">
        <f aca="false">J107+E107</f>
        <v>0</v>
      </c>
      <c r="Q107" s="94"/>
      <c r="W107" s="206"/>
      <c r="AC107" s="70" t="n">
        <f aca="false">AD107+AG107</f>
        <v>0</v>
      </c>
      <c r="AD107" s="70" t="n">
        <f aca="false">F107+R107</f>
        <v>0</v>
      </c>
      <c r="AE107" s="70" t="n">
        <f aca="false">S107+G107</f>
        <v>0</v>
      </c>
      <c r="AF107" s="70" t="n">
        <f aca="false">T107+H107</f>
        <v>0</v>
      </c>
      <c r="AG107" s="70" t="n">
        <f aca="false">U107+I107</f>
        <v>0</v>
      </c>
      <c r="AH107" s="70" t="n">
        <f aca="false">AI107+AL107</f>
        <v>0</v>
      </c>
      <c r="AI107" s="70" t="n">
        <f aca="false">W107+K107</f>
        <v>0</v>
      </c>
      <c r="AJ107" s="70" t="n">
        <f aca="false">X107+L107</f>
        <v>0</v>
      </c>
      <c r="AK107" s="70" t="n">
        <f aca="false">Y107+M107</f>
        <v>0</v>
      </c>
      <c r="AL107" s="70" t="n">
        <f aca="false">Z107+N107</f>
        <v>0</v>
      </c>
      <c r="AM107" s="70" t="n">
        <f aca="false">AL107</f>
        <v>0</v>
      </c>
      <c r="AN107" s="70" t="n">
        <f aca="false">AH107+AC107</f>
        <v>0</v>
      </c>
      <c r="AO107" s="94"/>
      <c r="AU107" s="206"/>
      <c r="BA107" s="70" t="n">
        <f aca="false">BB107+BE107</f>
        <v>0</v>
      </c>
      <c r="BB107" s="70" t="n">
        <f aca="false">AD107+AP107</f>
        <v>0</v>
      </c>
      <c r="BC107" s="70" t="n">
        <f aca="false">AQ107+AE107</f>
        <v>0</v>
      </c>
      <c r="BD107" s="70" t="n">
        <f aca="false">AR107+AF107</f>
        <v>0</v>
      </c>
      <c r="BE107" s="70" t="n">
        <f aca="false">AS107+AG107</f>
        <v>0</v>
      </c>
      <c r="BF107" s="70" t="n">
        <f aca="false">BG107+BJ107</f>
        <v>0</v>
      </c>
      <c r="BG107" s="70" t="n">
        <f aca="false">AU107+AI107</f>
        <v>0</v>
      </c>
      <c r="BH107" s="70" t="n">
        <f aca="false">AV107+AJ107</f>
        <v>0</v>
      </c>
      <c r="BI107" s="70" t="n">
        <f aca="false">AW107+AK107</f>
        <v>0</v>
      </c>
      <c r="BJ107" s="70" t="n">
        <f aca="false">AX107+AL107</f>
        <v>0</v>
      </c>
      <c r="BK107" s="70" t="n">
        <f aca="false">BJ107</f>
        <v>0</v>
      </c>
      <c r="BL107" s="70" t="n">
        <f aca="false">BF107+BA107</f>
        <v>0</v>
      </c>
      <c r="BM107" s="94"/>
      <c r="BS107" s="206"/>
      <c r="BY107" s="70" t="n">
        <f aca="false">BZ107+CC107</f>
        <v>0</v>
      </c>
      <c r="BZ107" s="70" t="n">
        <f aca="false">BB107+BN107</f>
        <v>0</v>
      </c>
      <c r="CA107" s="70" t="n">
        <f aca="false">BO107+BC107</f>
        <v>0</v>
      </c>
      <c r="CB107" s="70" t="n">
        <f aca="false">BP107+BD107</f>
        <v>0</v>
      </c>
      <c r="CC107" s="70" t="n">
        <f aca="false">BQ107+BE107</f>
        <v>0</v>
      </c>
      <c r="CD107" s="70" t="n">
        <f aca="false">CE107+CH107</f>
        <v>0</v>
      </c>
      <c r="CE107" s="70" t="n">
        <f aca="false">BS107+BG107</f>
        <v>0</v>
      </c>
      <c r="CF107" s="70" t="n">
        <f aca="false">BT107+BH107</f>
        <v>0</v>
      </c>
      <c r="CG107" s="70" t="n">
        <f aca="false">BU107+BI107</f>
        <v>0</v>
      </c>
      <c r="CH107" s="70" t="n">
        <f aca="false">BV107+BJ107</f>
        <v>0</v>
      </c>
      <c r="CI107" s="70" t="n">
        <f aca="false">CH107</f>
        <v>0</v>
      </c>
      <c r="CJ107" s="70" t="n">
        <f aca="false">CD107+BY107</f>
        <v>0</v>
      </c>
      <c r="CK107" s="94"/>
      <c r="CQ107" s="206"/>
      <c r="CW107" s="70" t="n">
        <f aca="false">CX107+DA107</f>
        <v>0</v>
      </c>
      <c r="CX107" s="70" t="n">
        <f aca="false">BZ107+CL107</f>
        <v>0</v>
      </c>
      <c r="CY107" s="70" t="n">
        <f aca="false">CM107+CA107</f>
        <v>0</v>
      </c>
      <c r="CZ107" s="70" t="n">
        <f aca="false">CN107+CB107</f>
        <v>0</v>
      </c>
      <c r="DA107" s="70" t="n">
        <f aca="false">CO107+CC107</f>
        <v>0</v>
      </c>
      <c r="DB107" s="70" t="n">
        <f aca="false">DC107+DF107</f>
        <v>0</v>
      </c>
      <c r="DC107" s="70" t="n">
        <f aca="false">CQ107+CE107</f>
        <v>0</v>
      </c>
      <c r="DD107" s="70" t="n">
        <f aca="false">CR107+CF107</f>
        <v>0</v>
      </c>
      <c r="DE107" s="70" t="n">
        <f aca="false">CS107+CG107</f>
        <v>0</v>
      </c>
      <c r="DF107" s="70" t="n">
        <f aca="false">CT107+CH107</f>
        <v>0</v>
      </c>
      <c r="DG107" s="70" t="n">
        <f aca="false">DF107</f>
        <v>0</v>
      </c>
      <c r="DH107" s="70" t="n">
        <f aca="false">DB107+CW107</f>
        <v>0</v>
      </c>
      <c r="DI107" s="94"/>
      <c r="DO107" s="206"/>
      <c r="DU107" s="70" t="n">
        <f aca="false">DV107+DY107</f>
        <v>0</v>
      </c>
      <c r="DV107" s="70" t="n">
        <f aca="false">CX107+DJ107</f>
        <v>0</v>
      </c>
      <c r="DW107" s="70" t="n">
        <f aca="false">DK107+CY107</f>
        <v>0</v>
      </c>
      <c r="DX107" s="70" t="n">
        <f aca="false">DL107+CZ107</f>
        <v>0</v>
      </c>
      <c r="DY107" s="70" t="n">
        <f aca="false">DM107+DA107</f>
        <v>0</v>
      </c>
      <c r="DZ107" s="70" t="n">
        <f aca="false">EA107+ED107</f>
        <v>0</v>
      </c>
      <c r="EA107" s="70" t="n">
        <f aca="false">DO107+DC107</f>
        <v>0</v>
      </c>
      <c r="EB107" s="70" t="n">
        <f aca="false">DP107+DD107</f>
        <v>0</v>
      </c>
      <c r="EC107" s="70" t="n">
        <f aca="false">DQ107+DE107</f>
        <v>0</v>
      </c>
      <c r="ED107" s="70" t="n">
        <f aca="false">DR107+DF107</f>
        <v>0</v>
      </c>
      <c r="EE107" s="70" t="n">
        <f aca="false">ED107</f>
        <v>0</v>
      </c>
      <c r="EF107" s="70" t="n">
        <f aca="false">DZ107+DU107</f>
        <v>0</v>
      </c>
      <c r="EG107" s="94"/>
      <c r="EM107" s="206"/>
      <c r="ES107" s="70" t="n">
        <f aca="false">ET107+EW107</f>
        <v>0</v>
      </c>
      <c r="ET107" s="70" t="n">
        <f aca="false">DV107+EH107</f>
        <v>0</v>
      </c>
      <c r="EU107" s="70" t="n">
        <f aca="false">EI107+DW107</f>
        <v>0</v>
      </c>
      <c r="EV107" s="70" t="n">
        <f aca="false">EJ107+DX107</f>
        <v>0</v>
      </c>
      <c r="EW107" s="70" t="n">
        <f aca="false">EK107+DY107</f>
        <v>0</v>
      </c>
      <c r="EX107" s="70" t="n">
        <f aca="false">EY107+FB107</f>
        <v>0</v>
      </c>
      <c r="EY107" s="70" t="n">
        <f aca="false">EM107+EA107</f>
        <v>0</v>
      </c>
      <c r="EZ107" s="70" t="n">
        <f aca="false">EN107+EB107</f>
        <v>0</v>
      </c>
      <c r="FA107" s="70" t="n">
        <f aca="false">EO107+EC107</f>
        <v>0</v>
      </c>
      <c r="FB107" s="70" t="n">
        <f aca="false">EP107+ED107</f>
        <v>0</v>
      </c>
      <c r="FC107" s="70" t="n">
        <f aca="false">FB107</f>
        <v>0</v>
      </c>
      <c r="FD107" s="70" t="n">
        <f aca="false">EX107+ES107</f>
        <v>0</v>
      </c>
      <c r="FE107" s="94"/>
      <c r="FK107" s="206"/>
      <c r="FQ107" s="70" t="n">
        <f aca="false">FR107+FU107</f>
        <v>0</v>
      </c>
      <c r="FR107" s="70" t="n">
        <f aca="false">ET107+FF107</f>
        <v>0</v>
      </c>
      <c r="FS107" s="70" t="n">
        <f aca="false">FG107+EU107</f>
        <v>0</v>
      </c>
      <c r="FT107" s="70" t="n">
        <f aca="false">FH107+EV107</f>
        <v>0</v>
      </c>
      <c r="FU107" s="70" t="n">
        <f aca="false">FI107+EW107</f>
        <v>0</v>
      </c>
      <c r="FV107" s="70" t="n">
        <f aca="false">FW107+FZ107</f>
        <v>0</v>
      </c>
      <c r="FW107" s="70" t="n">
        <f aca="false">FK107+EY107</f>
        <v>0</v>
      </c>
      <c r="FX107" s="70" t="n">
        <f aca="false">FL107+EZ107</f>
        <v>0</v>
      </c>
      <c r="FY107" s="70" t="n">
        <f aca="false">FM107+FA107</f>
        <v>0</v>
      </c>
      <c r="FZ107" s="70" t="n">
        <f aca="false">FN107+FB107</f>
        <v>0</v>
      </c>
      <c r="GA107" s="70" t="n">
        <f aca="false">FZ107</f>
        <v>0</v>
      </c>
      <c r="GB107" s="70" t="n">
        <f aca="false">FV107+FQ107</f>
        <v>0</v>
      </c>
      <c r="GC107" s="94"/>
      <c r="GI107" s="206"/>
      <c r="GO107" s="70" t="n">
        <f aca="false">GP107+GS107</f>
        <v>0</v>
      </c>
      <c r="GP107" s="70" t="n">
        <f aca="false">FR107+GD107</f>
        <v>0</v>
      </c>
      <c r="GQ107" s="70" t="n">
        <f aca="false">GE107+FS107</f>
        <v>0</v>
      </c>
      <c r="GR107" s="70" t="n">
        <f aca="false">GF107+FT107</f>
        <v>0</v>
      </c>
      <c r="GS107" s="70" t="n">
        <f aca="false">GG107+FU107</f>
        <v>0</v>
      </c>
      <c r="GT107" s="70" t="n">
        <f aca="false">GU107+GX107</f>
        <v>0</v>
      </c>
      <c r="GU107" s="70" t="n">
        <f aca="false">GI107+FW107</f>
        <v>0</v>
      </c>
      <c r="GV107" s="70" t="n">
        <f aca="false">GJ107+FX107</f>
        <v>0</v>
      </c>
      <c r="GW107" s="70" t="n">
        <f aca="false">GK107+FY107</f>
        <v>0</v>
      </c>
      <c r="GX107" s="70" t="n">
        <f aca="false">GL107+FZ107</f>
        <v>0</v>
      </c>
      <c r="GY107" s="70" t="n">
        <f aca="false">GX107</f>
        <v>0</v>
      </c>
      <c r="GZ107" s="72" t="n">
        <f aca="false">GT107+GO107</f>
        <v>0</v>
      </c>
      <c r="HA107" s="94"/>
      <c r="HG107" s="206"/>
      <c r="HM107" s="70" t="n">
        <f aca="false">HN107+HQ107</f>
        <v>0</v>
      </c>
      <c r="HN107" s="70" t="n">
        <f aca="false">GP107+HB107</f>
        <v>0</v>
      </c>
      <c r="HO107" s="70" t="n">
        <f aca="false">HC107+GQ107</f>
        <v>0</v>
      </c>
      <c r="HP107" s="70" t="n">
        <f aca="false">HD107+GR107</f>
        <v>0</v>
      </c>
      <c r="HQ107" s="70" t="n">
        <f aca="false">HE107+GS107</f>
        <v>0</v>
      </c>
      <c r="HR107" s="70" t="n">
        <f aca="false">HS107+HV107</f>
        <v>0</v>
      </c>
      <c r="HS107" s="70" t="n">
        <f aca="false">HG107+GU107</f>
        <v>0</v>
      </c>
      <c r="HT107" s="70" t="n">
        <f aca="false">HH107+GV107</f>
        <v>0</v>
      </c>
      <c r="HU107" s="70" t="n">
        <f aca="false">HI107+GW107</f>
        <v>0</v>
      </c>
      <c r="HV107" s="70" t="n">
        <f aca="false">HJ107+GX107</f>
        <v>0</v>
      </c>
      <c r="HW107" s="70" t="n">
        <f aca="false">HV107</f>
        <v>0</v>
      </c>
      <c r="HX107" s="70" t="n">
        <f aca="false">HR107+HM107</f>
        <v>0</v>
      </c>
      <c r="HY107" s="94"/>
      <c r="IE107" s="206"/>
      <c r="IK107" s="70" t="n">
        <f aca="false">IL107+IO107</f>
        <v>0</v>
      </c>
      <c r="IL107" s="70" t="n">
        <f aca="false">HN107+HZ107</f>
        <v>0</v>
      </c>
      <c r="IM107" s="70" t="n">
        <f aca="false">IA107+HO107</f>
        <v>0</v>
      </c>
      <c r="IN107" s="70" t="n">
        <f aca="false">IB107+HP107</f>
        <v>0</v>
      </c>
      <c r="IO107" s="70" t="n">
        <f aca="false">IC107+HQ107</f>
        <v>0</v>
      </c>
      <c r="IP107" s="70" t="n">
        <f aca="false">IQ107+IT107</f>
        <v>0</v>
      </c>
      <c r="IQ107" s="70" t="n">
        <f aca="false">IE107+HS107</f>
        <v>0</v>
      </c>
      <c r="IR107" s="70" t="n">
        <f aca="false">IF107+HT107</f>
        <v>0</v>
      </c>
      <c r="IS107" s="70" t="n">
        <f aca="false">IG107+HU107</f>
        <v>0</v>
      </c>
      <c r="IT107" s="70" t="n">
        <f aca="false">IH107+HV107</f>
        <v>0</v>
      </c>
      <c r="IU107" s="70" t="n">
        <f aca="false">IT107</f>
        <v>0</v>
      </c>
      <c r="IV107" s="70" t="n">
        <f aca="false">IP107+IK107</f>
        <v>0</v>
      </c>
    </row>
    <row r="108" s="202" customFormat="true" ht="27" hidden="true" customHeight="true" outlineLevel="0" collapsed="false">
      <c r="A108" s="193"/>
      <c r="B108" s="198" t="s">
        <v>227</v>
      </c>
      <c r="C108" s="198"/>
      <c r="D108" s="199" t="s">
        <v>228</v>
      </c>
      <c r="E108" s="61" t="n">
        <f aca="false">F108+I108</f>
        <v>0</v>
      </c>
      <c r="F108" s="61"/>
      <c r="G108" s="61"/>
      <c r="H108" s="63"/>
      <c r="I108" s="63"/>
      <c r="J108" s="61" t="n">
        <f aca="false">K108+N108</f>
        <v>0</v>
      </c>
      <c r="K108" s="61"/>
      <c r="L108" s="61"/>
      <c r="M108" s="63"/>
      <c r="N108" s="61"/>
      <c r="O108" s="61"/>
      <c r="P108" s="65" t="n">
        <f aca="false">J108+E108</f>
        <v>0</v>
      </c>
      <c r="Q108" s="201"/>
      <c r="AC108" s="70" t="n">
        <f aca="false">AD108+AG108</f>
        <v>0</v>
      </c>
      <c r="AD108" s="70" t="n">
        <f aca="false">F108+R108</f>
        <v>0</v>
      </c>
      <c r="AE108" s="70" t="n">
        <f aca="false">S108+G108</f>
        <v>0</v>
      </c>
      <c r="AF108" s="70" t="n">
        <f aca="false">T108+H108</f>
        <v>0</v>
      </c>
      <c r="AG108" s="70" t="n">
        <f aca="false">U108+I108</f>
        <v>0</v>
      </c>
      <c r="AH108" s="70" t="n">
        <f aca="false">AI108+AL108</f>
        <v>0</v>
      </c>
      <c r="AI108" s="70" t="n">
        <f aca="false">W108+K108</f>
        <v>0</v>
      </c>
      <c r="AJ108" s="70" t="n">
        <f aca="false">X108+L108</f>
        <v>0</v>
      </c>
      <c r="AK108" s="70" t="n">
        <f aca="false">Y108+M108</f>
        <v>0</v>
      </c>
      <c r="AL108" s="70" t="n">
        <f aca="false">Z108+N108</f>
        <v>0</v>
      </c>
      <c r="AM108" s="70" t="n">
        <f aca="false">AL108</f>
        <v>0</v>
      </c>
      <c r="AN108" s="70" t="n">
        <f aca="false">AH108+AC108</f>
        <v>0</v>
      </c>
      <c r="AO108" s="201"/>
      <c r="BA108" s="70" t="n">
        <f aca="false">BB108+BE108</f>
        <v>0</v>
      </c>
      <c r="BB108" s="70" t="n">
        <f aca="false">AD108+AP108</f>
        <v>0</v>
      </c>
      <c r="BC108" s="70" t="n">
        <f aca="false">AQ108+AE108</f>
        <v>0</v>
      </c>
      <c r="BD108" s="70" t="n">
        <f aca="false">AR108+AF108</f>
        <v>0</v>
      </c>
      <c r="BE108" s="70" t="n">
        <f aca="false">AS108+AG108</f>
        <v>0</v>
      </c>
      <c r="BF108" s="70" t="n">
        <f aca="false">BG108+BJ108</f>
        <v>0</v>
      </c>
      <c r="BG108" s="70" t="n">
        <f aca="false">AU108+AI108</f>
        <v>0</v>
      </c>
      <c r="BH108" s="70" t="n">
        <f aca="false">AV108+AJ108</f>
        <v>0</v>
      </c>
      <c r="BI108" s="70" t="n">
        <f aca="false">AW108+AK108</f>
        <v>0</v>
      </c>
      <c r="BJ108" s="70" t="n">
        <f aca="false">AX108+AL108</f>
        <v>0</v>
      </c>
      <c r="BK108" s="70" t="n">
        <f aca="false">BJ108</f>
        <v>0</v>
      </c>
      <c r="BL108" s="70" t="n">
        <f aca="false">BF108+BA108</f>
        <v>0</v>
      </c>
      <c r="BM108" s="201"/>
      <c r="BY108" s="70" t="n">
        <f aca="false">BZ108+CC108</f>
        <v>0</v>
      </c>
      <c r="BZ108" s="70" t="n">
        <f aca="false">BB108+BN108</f>
        <v>0</v>
      </c>
      <c r="CA108" s="70" t="n">
        <f aca="false">BO108+BC108</f>
        <v>0</v>
      </c>
      <c r="CB108" s="70" t="n">
        <f aca="false">BP108+BD108</f>
        <v>0</v>
      </c>
      <c r="CC108" s="70" t="n">
        <f aca="false">BQ108+BE108</f>
        <v>0</v>
      </c>
      <c r="CD108" s="70" t="n">
        <f aca="false">CE108+CH108</f>
        <v>0</v>
      </c>
      <c r="CE108" s="70" t="n">
        <f aca="false">BS108+BG108</f>
        <v>0</v>
      </c>
      <c r="CF108" s="70" t="n">
        <f aca="false">BT108+BH108</f>
        <v>0</v>
      </c>
      <c r="CG108" s="70" t="n">
        <f aca="false">BU108+BI108</f>
        <v>0</v>
      </c>
      <c r="CH108" s="70" t="n">
        <f aca="false">BV108+BJ108</f>
        <v>0</v>
      </c>
      <c r="CI108" s="70" t="n">
        <f aca="false">CH108</f>
        <v>0</v>
      </c>
      <c r="CJ108" s="70" t="n">
        <f aca="false">CD108+BY108</f>
        <v>0</v>
      </c>
      <c r="CK108" s="201"/>
      <c r="CW108" s="70" t="n">
        <f aca="false">CX108+DA108</f>
        <v>0</v>
      </c>
      <c r="CX108" s="70" t="n">
        <f aca="false">BZ108+CL108</f>
        <v>0</v>
      </c>
      <c r="CY108" s="70" t="n">
        <f aca="false">CM108+CA108</f>
        <v>0</v>
      </c>
      <c r="CZ108" s="70" t="n">
        <f aca="false">CN108+CB108</f>
        <v>0</v>
      </c>
      <c r="DA108" s="70" t="n">
        <f aca="false">CO108+CC108</f>
        <v>0</v>
      </c>
      <c r="DB108" s="70" t="n">
        <f aca="false">DC108+DF108</f>
        <v>0</v>
      </c>
      <c r="DC108" s="70" t="n">
        <f aca="false">CQ108+CE108</f>
        <v>0</v>
      </c>
      <c r="DD108" s="70" t="n">
        <f aca="false">CR108+CF108</f>
        <v>0</v>
      </c>
      <c r="DE108" s="70" t="n">
        <f aca="false">CS108+CG108</f>
        <v>0</v>
      </c>
      <c r="DF108" s="70" t="n">
        <f aca="false">CT108+CH108</f>
        <v>0</v>
      </c>
      <c r="DG108" s="70" t="n">
        <f aca="false">DF108</f>
        <v>0</v>
      </c>
      <c r="DH108" s="70" t="n">
        <f aca="false">DB108+CW108</f>
        <v>0</v>
      </c>
      <c r="DI108" s="201"/>
      <c r="DU108" s="70" t="n">
        <f aca="false">DV108+DY108</f>
        <v>0</v>
      </c>
      <c r="DV108" s="70" t="n">
        <f aca="false">CX108+DJ108</f>
        <v>0</v>
      </c>
      <c r="DW108" s="70" t="n">
        <f aca="false">DK108+CY108</f>
        <v>0</v>
      </c>
      <c r="DX108" s="70" t="n">
        <f aca="false">DL108+CZ108</f>
        <v>0</v>
      </c>
      <c r="DY108" s="70" t="n">
        <f aca="false">DM108+DA108</f>
        <v>0</v>
      </c>
      <c r="DZ108" s="70" t="n">
        <f aca="false">EA108+ED108</f>
        <v>0</v>
      </c>
      <c r="EA108" s="70" t="n">
        <f aca="false">DO108+DC108</f>
        <v>0</v>
      </c>
      <c r="EB108" s="70" t="n">
        <f aca="false">DP108+DD108</f>
        <v>0</v>
      </c>
      <c r="EC108" s="70" t="n">
        <f aca="false">DQ108+DE108</f>
        <v>0</v>
      </c>
      <c r="ED108" s="70" t="n">
        <f aca="false">DR108+DF108</f>
        <v>0</v>
      </c>
      <c r="EE108" s="70" t="n">
        <f aca="false">ED108</f>
        <v>0</v>
      </c>
      <c r="EF108" s="70" t="n">
        <f aca="false">DZ108+DU108</f>
        <v>0</v>
      </c>
      <c r="EG108" s="201"/>
      <c r="ES108" s="70" t="n">
        <f aca="false">ET108+EW108</f>
        <v>0</v>
      </c>
      <c r="ET108" s="70" t="n">
        <f aca="false">DV108+EH108</f>
        <v>0</v>
      </c>
      <c r="EU108" s="70" t="n">
        <f aca="false">EI108+DW108</f>
        <v>0</v>
      </c>
      <c r="EV108" s="70" t="n">
        <f aca="false">EJ108+DX108</f>
        <v>0</v>
      </c>
      <c r="EW108" s="70" t="n">
        <f aca="false">EK108+DY108</f>
        <v>0</v>
      </c>
      <c r="EX108" s="70" t="n">
        <f aca="false">EY108+FB108</f>
        <v>0</v>
      </c>
      <c r="EY108" s="70" t="n">
        <f aca="false">EM108+EA108</f>
        <v>0</v>
      </c>
      <c r="EZ108" s="70" t="n">
        <f aca="false">EN108+EB108</f>
        <v>0</v>
      </c>
      <c r="FA108" s="70" t="n">
        <f aca="false">EO108+EC108</f>
        <v>0</v>
      </c>
      <c r="FB108" s="70" t="n">
        <f aca="false">EP108+ED108</f>
        <v>0</v>
      </c>
      <c r="FC108" s="70" t="n">
        <f aca="false">FB108</f>
        <v>0</v>
      </c>
      <c r="FD108" s="70" t="n">
        <f aca="false">EX108+ES108</f>
        <v>0</v>
      </c>
      <c r="FE108" s="201"/>
      <c r="FQ108" s="70" t="n">
        <f aca="false">FR108+FU108</f>
        <v>0</v>
      </c>
      <c r="FR108" s="70" t="n">
        <f aca="false">ET108+FF108</f>
        <v>0</v>
      </c>
      <c r="FS108" s="70" t="n">
        <f aca="false">FG108+EU108</f>
        <v>0</v>
      </c>
      <c r="FT108" s="70" t="n">
        <f aca="false">FH108+EV108</f>
        <v>0</v>
      </c>
      <c r="FU108" s="70" t="n">
        <f aca="false">FI108+EW108</f>
        <v>0</v>
      </c>
      <c r="FV108" s="70" t="n">
        <f aca="false">FW108+FZ108</f>
        <v>0</v>
      </c>
      <c r="FW108" s="70" t="n">
        <f aca="false">FK108+EY108</f>
        <v>0</v>
      </c>
      <c r="FX108" s="70" t="n">
        <f aca="false">FL108+EZ108</f>
        <v>0</v>
      </c>
      <c r="FY108" s="70" t="n">
        <f aca="false">FM108+FA108</f>
        <v>0</v>
      </c>
      <c r="FZ108" s="70" t="n">
        <f aca="false">FN108+FB108</f>
        <v>0</v>
      </c>
      <c r="GA108" s="70" t="n">
        <f aca="false">FZ108</f>
        <v>0</v>
      </c>
      <c r="GB108" s="70" t="n">
        <f aca="false">FV108+FQ108</f>
        <v>0</v>
      </c>
      <c r="GC108" s="201"/>
      <c r="GO108" s="70" t="n">
        <f aca="false">GP108+GS108</f>
        <v>0</v>
      </c>
      <c r="GP108" s="70" t="n">
        <f aca="false">FR108+GD108</f>
        <v>0</v>
      </c>
      <c r="GQ108" s="70" t="n">
        <f aca="false">GE108+FS108</f>
        <v>0</v>
      </c>
      <c r="GR108" s="70" t="n">
        <f aca="false">GF108+FT108</f>
        <v>0</v>
      </c>
      <c r="GS108" s="70" t="n">
        <f aca="false">GG108+FU108</f>
        <v>0</v>
      </c>
      <c r="GT108" s="70" t="n">
        <f aca="false">GU108+GX108</f>
        <v>0</v>
      </c>
      <c r="GU108" s="70" t="n">
        <f aca="false">GI108+FW108</f>
        <v>0</v>
      </c>
      <c r="GV108" s="70" t="n">
        <f aca="false">GJ108+FX108</f>
        <v>0</v>
      </c>
      <c r="GW108" s="70" t="n">
        <f aca="false">GK108+FY108</f>
        <v>0</v>
      </c>
      <c r="GX108" s="70" t="n">
        <f aca="false">GL108+FZ108</f>
        <v>0</v>
      </c>
      <c r="GY108" s="70" t="n">
        <f aca="false">GX108</f>
        <v>0</v>
      </c>
      <c r="GZ108" s="72" t="n">
        <f aca="false">GT108+GO108</f>
        <v>0</v>
      </c>
      <c r="HA108" s="201"/>
      <c r="HM108" s="70" t="n">
        <f aca="false">HN108+HQ108</f>
        <v>0</v>
      </c>
      <c r="HN108" s="70" t="n">
        <f aca="false">GP108+HB108</f>
        <v>0</v>
      </c>
      <c r="HO108" s="70" t="n">
        <f aca="false">HC108+GQ108</f>
        <v>0</v>
      </c>
      <c r="HP108" s="70" t="n">
        <f aca="false">HD108+GR108</f>
        <v>0</v>
      </c>
      <c r="HQ108" s="70" t="n">
        <f aca="false">HE108+GS108</f>
        <v>0</v>
      </c>
      <c r="HR108" s="70" t="n">
        <f aca="false">HS108+HV108</f>
        <v>0</v>
      </c>
      <c r="HS108" s="70" t="n">
        <f aca="false">HG108+GU108</f>
        <v>0</v>
      </c>
      <c r="HT108" s="70" t="n">
        <f aca="false">HH108+GV108</f>
        <v>0</v>
      </c>
      <c r="HU108" s="70" t="n">
        <f aca="false">HI108+GW108</f>
        <v>0</v>
      </c>
      <c r="HV108" s="70" t="n">
        <f aca="false">HJ108+GX108</f>
        <v>0</v>
      </c>
      <c r="HW108" s="70" t="n">
        <f aca="false">HV108</f>
        <v>0</v>
      </c>
      <c r="HX108" s="70" t="n">
        <f aca="false">HR108+HM108</f>
        <v>0</v>
      </c>
      <c r="HY108" s="201"/>
      <c r="IK108" s="70" t="n">
        <f aca="false">IL108+IO108</f>
        <v>0</v>
      </c>
      <c r="IL108" s="70" t="n">
        <f aca="false">HN108+HZ108</f>
        <v>0</v>
      </c>
      <c r="IM108" s="70" t="n">
        <f aca="false">IA108+HO108</f>
        <v>0</v>
      </c>
      <c r="IN108" s="70" t="n">
        <f aca="false">IB108+HP108</f>
        <v>0</v>
      </c>
      <c r="IO108" s="70" t="n">
        <f aca="false">IC108+HQ108</f>
        <v>0</v>
      </c>
      <c r="IP108" s="70" t="n">
        <f aca="false">IQ108+IT108</f>
        <v>0</v>
      </c>
      <c r="IQ108" s="70" t="n">
        <f aca="false">IE108+HS108</f>
        <v>0</v>
      </c>
      <c r="IR108" s="70" t="n">
        <f aca="false">IF108+HT108</f>
        <v>0</v>
      </c>
      <c r="IS108" s="70" t="n">
        <f aca="false">IG108+HU108</f>
        <v>0</v>
      </c>
      <c r="IT108" s="70" t="n">
        <f aca="false">IH108+HV108</f>
        <v>0</v>
      </c>
      <c r="IU108" s="70" t="n">
        <f aca="false">IT108</f>
        <v>0</v>
      </c>
      <c r="IV108" s="70" t="n">
        <f aca="false">IP108+IK108</f>
        <v>0</v>
      </c>
    </row>
    <row r="109" s="68" customFormat="true" ht="27" hidden="true" customHeight="true" outlineLevel="0" collapsed="false">
      <c r="A109" s="193"/>
      <c r="B109" s="58" t="s">
        <v>189</v>
      </c>
      <c r="C109" s="58"/>
      <c r="D109" s="187" t="s">
        <v>190</v>
      </c>
      <c r="E109" s="61" t="n">
        <f aca="false">F109+I109</f>
        <v>0</v>
      </c>
      <c r="F109" s="61"/>
      <c r="G109" s="61"/>
      <c r="H109" s="63"/>
      <c r="I109" s="63"/>
      <c r="J109" s="61" t="n">
        <f aca="false">K109+N109</f>
        <v>0</v>
      </c>
      <c r="K109" s="61"/>
      <c r="L109" s="61"/>
      <c r="M109" s="63"/>
      <c r="N109" s="61"/>
      <c r="O109" s="61"/>
      <c r="P109" s="65" t="n">
        <f aca="false">J109+E109</f>
        <v>0</v>
      </c>
      <c r="Q109" s="94"/>
      <c r="AC109" s="70" t="n">
        <f aca="false">AD109+AG109</f>
        <v>0</v>
      </c>
      <c r="AD109" s="70" t="n">
        <f aca="false">F109+R109</f>
        <v>0</v>
      </c>
      <c r="AE109" s="70" t="n">
        <f aca="false">S109+G109</f>
        <v>0</v>
      </c>
      <c r="AF109" s="70" t="n">
        <f aca="false">T109+H109</f>
        <v>0</v>
      </c>
      <c r="AG109" s="70" t="n">
        <f aca="false">U109+I109</f>
        <v>0</v>
      </c>
      <c r="AH109" s="70" t="n">
        <f aca="false">AI109+AL109</f>
        <v>0</v>
      </c>
      <c r="AI109" s="70" t="n">
        <f aca="false">W109+K109</f>
        <v>0</v>
      </c>
      <c r="AJ109" s="70" t="n">
        <f aca="false">X109+L109</f>
        <v>0</v>
      </c>
      <c r="AK109" s="70" t="n">
        <f aca="false">Y109+M109</f>
        <v>0</v>
      </c>
      <c r="AL109" s="70" t="n">
        <f aca="false">Z109+N109</f>
        <v>0</v>
      </c>
      <c r="AM109" s="70" t="n">
        <f aca="false">AL109</f>
        <v>0</v>
      </c>
      <c r="AN109" s="70" t="n">
        <f aca="false">AH109+AC109</f>
        <v>0</v>
      </c>
      <c r="AO109" s="94"/>
      <c r="BA109" s="70" t="n">
        <f aca="false">BB109+BE109</f>
        <v>0</v>
      </c>
      <c r="BB109" s="70" t="n">
        <f aca="false">AD109+AP109</f>
        <v>0</v>
      </c>
      <c r="BC109" s="70" t="n">
        <f aca="false">AQ109+AE109</f>
        <v>0</v>
      </c>
      <c r="BD109" s="70" t="n">
        <f aca="false">AR109+AF109</f>
        <v>0</v>
      </c>
      <c r="BE109" s="70" t="n">
        <f aca="false">AS109+AG109</f>
        <v>0</v>
      </c>
      <c r="BF109" s="70" t="n">
        <f aca="false">BG109+BJ109</f>
        <v>0</v>
      </c>
      <c r="BG109" s="70" t="n">
        <f aca="false">AU109+AI109</f>
        <v>0</v>
      </c>
      <c r="BH109" s="70" t="n">
        <f aca="false">AV109+AJ109</f>
        <v>0</v>
      </c>
      <c r="BI109" s="70" t="n">
        <f aca="false">AW109+AK109</f>
        <v>0</v>
      </c>
      <c r="BJ109" s="70" t="n">
        <f aca="false">AX109+AL109</f>
        <v>0</v>
      </c>
      <c r="BK109" s="70" t="n">
        <f aca="false">BJ109</f>
        <v>0</v>
      </c>
      <c r="BL109" s="70" t="n">
        <f aca="false">BF109+BA109</f>
        <v>0</v>
      </c>
      <c r="BM109" s="94"/>
      <c r="BY109" s="70" t="n">
        <f aca="false">BZ109+CC109</f>
        <v>0</v>
      </c>
      <c r="BZ109" s="70" t="n">
        <f aca="false">BB109+BN109</f>
        <v>0</v>
      </c>
      <c r="CA109" s="70" t="n">
        <f aca="false">BO109+BC109</f>
        <v>0</v>
      </c>
      <c r="CB109" s="70" t="n">
        <f aca="false">BP109+BD109</f>
        <v>0</v>
      </c>
      <c r="CC109" s="70" t="n">
        <f aca="false">BQ109+BE109</f>
        <v>0</v>
      </c>
      <c r="CD109" s="70" t="n">
        <f aca="false">CE109+CH109</f>
        <v>0</v>
      </c>
      <c r="CE109" s="70" t="n">
        <f aca="false">BS109+BG109</f>
        <v>0</v>
      </c>
      <c r="CF109" s="70" t="n">
        <f aca="false">BT109+BH109</f>
        <v>0</v>
      </c>
      <c r="CG109" s="70" t="n">
        <f aca="false">BU109+BI109</f>
        <v>0</v>
      </c>
      <c r="CH109" s="70" t="n">
        <f aca="false">BV109+BJ109</f>
        <v>0</v>
      </c>
      <c r="CI109" s="70" t="n">
        <f aca="false">CH109</f>
        <v>0</v>
      </c>
      <c r="CJ109" s="70" t="n">
        <f aca="false">CD109+BY109</f>
        <v>0</v>
      </c>
      <c r="CK109" s="94"/>
      <c r="CW109" s="70" t="n">
        <f aca="false">CX109+DA109</f>
        <v>0</v>
      </c>
      <c r="CX109" s="70" t="n">
        <f aca="false">BZ109+CL109</f>
        <v>0</v>
      </c>
      <c r="CY109" s="70" t="n">
        <f aca="false">CM109+CA109</f>
        <v>0</v>
      </c>
      <c r="CZ109" s="70" t="n">
        <f aca="false">CN109+CB109</f>
        <v>0</v>
      </c>
      <c r="DA109" s="70" t="n">
        <f aca="false">CO109+CC109</f>
        <v>0</v>
      </c>
      <c r="DB109" s="70" t="n">
        <f aca="false">DC109+DF109</f>
        <v>0</v>
      </c>
      <c r="DC109" s="70" t="n">
        <f aca="false">CQ109+CE109</f>
        <v>0</v>
      </c>
      <c r="DD109" s="70" t="n">
        <f aca="false">CR109+CF109</f>
        <v>0</v>
      </c>
      <c r="DE109" s="70" t="n">
        <f aca="false">CS109+CG109</f>
        <v>0</v>
      </c>
      <c r="DF109" s="70" t="n">
        <f aca="false">CT109+CH109</f>
        <v>0</v>
      </c>
      <c r="DG109" s="70" t="n">
        <f aca="false">DF109</f>
        <v>0</v>
      </c>
      <c r="DH109" s="70" t="n">
        <f aca="false">DB109+CW109</f>
        <v>0</v>
      </c>
      <c r="DI109" s="94"/>
      <c r="DU109" s="70" t="n">
        <f aca="false">DV109+DY109</f>
        <v>0</v>
      </c>
      <c r="DV109" s="70" t="n">
        <f aca="false">CX109+DJ109</f>
        <v>0</v>
      </c>
      <c r="DW109" s="70" t="n">
        <f aca="false">DK109+CY109</f>
        <v>0</v>
      </c>
      <c r="DX109" s="70" t="n">
        <f aca="false">DL109+CZ109</f>
        <v>0</v>
      </c>
      <c r="DY109" s="70" t="n">
        <f aca="false">DM109+DA109</f>
        <v>0</v>
      </c>
      <c r="DZ109" s="70" t="n">
        <f aca="false">EA109+ED109</f>
        <v>0</v>
      </c>
      <c r="EA109" s="70" t="n">
        <f aca="false">DO109+DC109</f>
        <v>0</v>
      </c>
      <c r="EB109" s="70" t="n">
        <f aca="false">DP109+DD109</f>
        <v>0</v>
      </c>
      <c r="EC109" s="70" t="n">
        <f aca="false">DQ109+DE109</f>
        <v>0</v>
      </c>
      <c r="ED109" s="70" t="n">
        <f aca="false">DR109+DF109</f>
        <v>0</v>
      </c>
      <c r="EE109" s="70" t="n">
        <f aca="false">ED109</f>
        <v>0</v>
      </c>
      <c r="EF109" s="70" t="n">
        <f aca="false">DZ109+DU109</f>
        <v>0</v>
      </c>
      <c r="EG109" s="94"/>
      <c r="ES109" s="70" t="n">
        <f aca="false">ET109+EW109</f>
        <v>0</v>
      </c>
      <c r="ET109" s="70" t="n">
        <f aca="false">DV109+EH109</f>
        <v>0</v>
      </c>
      <c r="EU109" s="70" t="n">
        <f aca="false">EI109+DW109</f>
        <v>0</v>
      </c>
      <c r="EV109" s="70" t="n">
        <f aca="false">EJ109+DX109</f>
        <v>0</v>
      </c>
      <c r="EW109" s="70" t="n">
        <f aca="false">EK109+DY109</f>
        <v>0</v>
      </c>
      <c r="EX109" s="70" t="n">
        <f aca="false">EY109+FB109</f>
        <v>0</v>
      </c>
      <c r="EY109" s="70" t="n">
        <f aca="false">EM109+EA109</f>
        <v>0</v>
      </c>
      <c r="EZ109" s="70" t="n">
        <f aca="false">EN109+EB109</f>
        <v>0</v>
      </c>
      <c r="FA109" s="70" t="n">
        <f aca="false">EO109+EC109</f>
        <v>0</v>
      </c>
      <c r="FB109" s="70" t="n">
        <f aca="false">EP109+ED109</f>
        <v>0</v>
      </c>
      <c r="FC109" s="70" t="n">
        <f aca="false">FB109</f>
        <v>0</v>
      </c>
      <c r="FD109" s="70" t="n">
        <f aca="false">EX109+ES109</f>
        <v>0</v>
      </c>
      <c r="FE109" s="94"/>
      <c r="FQ109" s="70" t="n">
        <f aca="false">FR109+FU109</f>
        <v>0</v>
      </c>
      <c r="FR109" s="70" t="n">
        <f aca="false">ET109+FF109</f>
        <v>0</v>
      </c>
      <c r="FS109" s="70" t="n">
        <f aca="false">FG109+EU109</f>
        <v>0</v>
      </c>
      <c r="FT109" s="70" t="n">
        <f aca="false">FH109+EV109</f>
        <v>0</v>
      </c>
      <c r="FU109" s="70" t="n">
        <f aca="false">FI109+EW109</f>
        <v>0</v>
      </c>
      <c r="FV109" s="70" t="n">
        <f aca="false">FW109+FZ109</f>
        <v>0</v>
      </c>
      <c r="FW109" s="70" t="n">
        <f aca="false">FK109+EY109</f>
        <v>0</v>
      </c>
      <c r="FX109" s="70" t="n">
        <f aca="false">FL109+EZ109</f>
        <v>0</v>
      </c>
      <c r="FY109" s="70" t="n">
        <f aca="false">FM109+FA109</f>
        <v>0</v>
      </c>
      <c r="FZ109" s="70" t="n">
        <f aca="false">FN109+FB109</f>
        <v>0</v>
      </c>
      <c r="GA109" s="70" t="n">
        <f aca="false">FZ109</f>
        <v>0</v>
      </c>
      <c r="GB109" s="70" t="n">
        <f aca="false">FV109+FQ109</f>
        <v>0</v>
      </c>
      <c r="GC109" s="94"/>
      <c r="GO109" s="70" t="n">
        <f aca="false">GP109+GS109</f>
        <v>0</v>
      </c>
      <c r="GP109" s="70" t="n">
        <f aca="false">FR109+GD109</f>
        <v>0</v>
      </c>
      <c r="GQ109" s="70" t="n">
        <f aca="false">GE109+FS109</f>
        <v>0</v>
      </c>
      <c r="GR109" s="70" t="n">
        <f aca="false">GF109+FT109</f>
        <v>0</v>
      </c>
      <c r="GS109" s="70" t="n">
        <f aca="false">GG109+FU109</f>
        <v>0</v>
      </c>
      <c r="GT109" s="70" t="n">
        <f aca="false">GU109+GX109</f>
        <v>0</v>
      </c>
      <c r="GU109" s="70" t="n">
        <f aca="false">GI109+FW109</f>
        <v>0</v>
      </c>
      <c r="GV109" s="70" t="n">
        <f aca="false">GJ109+FX109</f>
        <v>0</v>
      </c>
      <c r="GW109" s="70" t="n">
        <f aca="false">GK109+FY109</f>
        <v>0</v>
      </c>
      <c r="GX109" s="70" t="n">
        <f aca="false">GL109+FZ109</f>
        <v>0</v>
      </c>
      <c r="GY109" s="70" t="n">
        <f aca="false">GX109</f>
        <v>0</v>
      </c>
      <c r="GZ109" s="72" t="n">
        <f aca="false">GT109+GO109</f>
        <v>0</v>
      </c>
      <c r="HA109" s="94"/>
      <c r="HM109" s="70" t="n">
        <f aca="false">HN109+HQ109</f>
        <v>0</v>
      </c>
      <c r="HN109" s="70" t="n">
        <f aca="false">GP109+HB109</f>
        <v>0</v>
      </c>
      <c r="HO109" s="70" t="n">
        <f aca="false">HC109+GQ109</f>
        <v>0</v>
      </c>
      <c r="HP109" s="70" t="n">
        <f aca="false">HD109+GR109</f>
        <v>0</v>
      </c>
      <c r="HQ109" s="70" t="n">
        <f aca="false">HE109+GS109</f>
        <v>0</v>
      </c>
      <c r="HR109" s="70" t="n">
        <f aca="false">HS109+HV109</f>
        <v>0</v>
      </c>
      <c r="HS109" s="70" t="n">
        <f aca="false">HG109+GU109</f>
        <v>0</v>
      </c>
      <c r="HT109" s="70" t="n">
        <f aca="false">HH109+GV109</f>
        <v>0</v>
      </c>
      <c r="HU109" s="70" t="n">
        <f aca="false">HI109+GW109</f>
        <v>0</v>
      </c>
      <c r="HV109" s="70" t="n">
        <f aca="false">HJ109+GX109</f>
        <v>0</v>
      </c>
      <c r="HW109" s="70" t="n">
        <f aca="false">HV109</f>
        <v>0</v>
      </c>
      <c r="HX109" s="70" t="n">
        <f aca="false">HR109+HM109</f>
        <v>0</v>
      </c>
      <c r="HY109" s="94"/>
      <c r="IK109" s="70" t="n">
        <f aca="false">IL109+IO109</f>
        <v>0</v>
      </c>
      <c r="IL109" s="70" t="n">
        <f aca="false">HN109+HZ109</f>
        <v>0</v>
      </c>
      <c r="IM109" s="70" t="n">
        <f aca="false">IA109+HO109</f>
        <v>0</v>
      </c>
      <c r="IN109" s="70" t="n">
        <f aca="false">IB109+HP109</f>
        <v>0</v>
      </c>
      <c r="IO109" s="70" t="n">
        <f aca="false">IC109+HQ109</f>
        <v>0</v>
      </c>
      <c r="IP109" s="70" t="n">
        <f aca="false">IQ109+IT109</f>
        <v>0</v>
      </c>
      <c r="IQ109" s="70" t="n">
        <f aca="false">IE109+HS109</f>
        <v>0</v>
      </c>
      <c r="IR109" s="70" t="n">
        <f aca="false">IF109+HT109</f>
        <v>0</v>
      </c>
      <c r="IS109" s="70" t="n">
        <f aca="false">IG109+HU109</f>
        <v>0</v>
      </c>
      <c r="IT109" s="70" t="n">
        <f aca="false">IH109+HV109</f>
        <v>0</v>
      </c>
      <c r="IU109" s="70" t="n">
        <f aca="false">IT109</f>
        <v>0</v>
      </c>
      <c r="IV109" s="70" t="n">
        <f aca="false">IP109+IK109</f>
        <v>0</v>
      </c>
    </row>
    <row r="110" s="216" customFormat="true" ht="52.5" hidden="true" customHeight="true" outlineLevel="0" collapsed="false">
      <c r="A110" s="180"/>
      <c r="B110" s="181"/>
      <c r="C110" s="181"/>
      <c r="D110" s="211" t="s">
        <v>229</v>
      </c>
      <c r="E110" s="212" t="n">
        <f aca="false">F110+I110</f>
        <v>0</v>
      </c>
      <c r="F110" s="212" t="n">
        <f aca="false">F111</f>
        <v>0</v>
      </c>
      <c r="G110" s="212"/>
      <c r="H110" s="213"/>
      <c r="I110" s="213"/>
      <c r="J110" s="212" t="n">
        <f aca="false">K110+N110</f>
        <v>0</v>
      </c>
      <c r="K110" s="212"/>
      <c r="L110" s="212"/>
      <c r="M110" s="213"/>
      <c r="N110" s="212"/>
      <c r="O110" s="212"/>
      <c r="P110" s="214" t="n">
        <f aca="false">J110+E110</f>
        <v>0</v>
      </c>
      <c r="Q110" s="215"/>
      <c r="R110" s="216" t="n">
        <f aca="false">R111</f>
        <v>0</v>
      </c>
      <c r="AB110" s="216" t="n">
        <f aca="false">AB111</f>
        <v>0</v>
      </c>
      <c r="AC110" s="217" t="n">
        <f aca="false">AD110+AG110</f>
        <v>0</v>
      </c>
      <c r="AD110" s="217" t="n">
        <f aca="false">F110+R110</f>
        <v>0</v>
      </c>
      <c r="AE110" s="217" t="n">
        <f aca="false">S110+G110</f>
        <v>0</v>
      </c>
      <c r="AF110" s="217" t="n">
        <f aca="false">T110+H110</f>
        <v>0</v>
      </c>
      <c r="AG110" s="217" t="n">
        <f aca="false">U110+I110</f>
        <v>0</v>
      </c>
      <c r="AH110" s="217" t="n">
        <f aca="false">AI110+AL110</f>
        <v>0</v>
      </c>
      <c r="AI110" s="217" t="n">
        <f aca="false">W110+K110</f>
        <v>0</v>
      </c>
      <c r="AJ110" s="217" t="n">
        <f aca="false">X110+L110</f>
        <v>0</v>
      </c>
      <c r="AK110" s="217" t="n">
        <f aca="false">Y110+M110</f>
        <v>0</v>
      </c>
      <c r="AL110" s="217" t="n">
        <f aca="false">Z110+N110</f>
        <v>0</v>
      </c>
      <c r="AM110" s="217" t="n">
        <f aca="false">AL110</f>
        <v>0</v>
      </c>
      <c r="AN110" s="217" t="n">
        <f aca="false">AH110+AC110</f>
        <v>0</v>
      </c>
      <c r="AO110" s="215"/>
      <c r="AP110" s="216" t="n">
        <f aca="false">AP111</f>
        <v>0</v>
      </c>
      <c r="AZ110" s="216" t="n">
        <f aca="false">AZ111</f>
        <v>0</v>
      </c>
      <c r="BA110" s="217" t="n">
        <f aca="false">BB110+BE110</f>
        <v>0</v>
      </c>
      <c r="BB110" s="217" t="n">
        <f aca="false">AD110+AP110</f>
        <v>0</v>
      </c>
      <c r="BC110" s="217" t="n">
        <f aca="false">AQ110+AE110</f>
        <v>0</v>
      </c>
      <c r="BD110" s="217" t="n">
        <f aca="false">AR110+AF110</f>
        <v>0</v>
      </c>
      <c r="BE110" s="217" t="n">
        <f aca="false">AS110+AG110</f>
        <v>0</v>
      </c>
      <c r="BF110" s="217" t="n">
        <f aca="false">BG110+BJ110</f>
        <v>0</v>
      </c>
      <c r="BG110" s="217" t="n">
        <f aca="false">AU110+AI110</f>
        <v>0</v>
      </c>
      <c r="BH110" s="217" t="n">
        <f aca="false">AV110+AJ110</f>
        <v>0</v>
      </c>
      <c r="BI110" s="217" t="n">
        <f aca="false">AW110+AK110</f>
        <v>0</v>
      </c>
      <c r="BJ110" s="217" t="n">
        <f aca="false">AX110+AL110</f>
        <v>0</v>
      </c>
      <c r="BK110" s="217" t="n">
        <f aca="false">BJ110</f>
        <v>0</v>
      </c>
      <c r="BL110" s="217" t="n">
        <f aca="false">BF110+BA110</f>
        <v>0</v>
      </c>
      <c r="BM110" s="215"/>
      <c r="BN110" s="216" t="n">
        <f aca="false">BN111</f>
        <v>0</v>
      </c>
      <c r="BX110" s="216" t="n">
        <f aca="false">BX111</f>
        <v>0</v>
      </c>
      <c r="BY110" s="217" t="n">
        <f aca="false">BZ110+CC110</f>
        <v>0</v>
      </c>
      <c r="BZ110" s="217" t="n">
        <f aca="false">BB110+BN110</f>
        <v>0</v>
      </c>
      <c r="CA110" s="217" t="n">
        <f aca="false">BO110+BC110</f>
        <v>0</v>
      </c>
      <c r="CB110" s="217" t="n">
        <f aca="false">BP110+BD110</f>
        <v>0</v>
      </c>
      <c r="CC110" s="217" t="n">
        <f aca="false">BQ110+BE110</f>
        <v>0</v>
      </c>
      <c r="CD110" s="217" t="n">
        <f aca="false">CE110+CH110</f>
        <v>0</v>
      </c>
      <c r="CE110" s="217" t="n">
        <f aca="false">BS110+BG110</f>
        <v>0</v>
      </c>
      <c r="CF110" s="217" t="n">
        <f aca="false">BT110+BH110</f>
        <v>0</v>
      </c>
      <c r="CG110" s="217" t="n">
        <f aca="false">BU110+BI110</f>
        <v>0</v>
      </c>
      <c r="CH110" s="217" t="n">
        <f aca="false">BV110+BJ110</f>
        <v>0</v>
      </c>
      <c r="CI110" s="217" t="n">
        <f aca="false">CH110</f>
        <v>0</v>
      </c>
      <c r="CJ110" s="217" t="n">
        <f aca="false">CD110+BY110</f>
        <v>0</v>
      </c>
      <c r="CK110" s="215"/>
      <c r="CL110" s="216" t="n">
        <f aca="false">CL111</f>
        <v>0</v>
      </c>
      <c r="CV110" s="216" t="n">
        <f aca="false">CV111</f>
        <v>0</v>
      </c>
      <c r="CW110" s="217" t="n">
        <f aca="false">CX110+DA110</f>
        <v>0</v>
      </c>
      <c r="CX110" s="217" t="n">
        <f aca="false">BZ110+CL110</f>
        <v>0</v>
      </c>
      <c r="CY110" s="217" t="n">
        <f aca="false">CM110+CA110</f>
        <v>0</v>
      </c>
      <c r="CZ110" s="217" t="n">
        <f aca="false">CN110+CB110</f>
        <v>0</v>
      </c>
      <c r="DA110" s="217" t="n">
        <f aca="false">CO110+CC110</f>
        <v>0</v>
      </c>
      <c r="DB110" s="217" t="n">
        <f aca="false">DC110+DF110</f>
        <v>0</v>
      </c>
      <c r="DC110" s="217" t="n">
        <f aca="false">CQ110+CE110</f>
        <v>0</v>
      </c>
      <c r="DD110" s="217" t="n">
        <f aca="false">CR110+CF110</f>
        <v>0</v>
      </c>
      <c r="DE110" s="217" t="n">
        <f aca="false">CS110+CG110</f>
        <v>0</v>
      </c>
      <c r="DF110" s="217" t="n">
        <f aca="false">CT110+CH110</f>
        <v>0</v>
      </c>
      <c r="DG110" s="217" t="n">
        <f aca="false">DF110</f>
        <v>0</v>
      </c>
      <c r="DH110" s="217" t="n">
        <f aca="false">DB110+CW110</f>
        <v>0</v>
      </c>
      <c r="DI110" s="215"/>
      <c r="DJ110" s="216" t="n">
        <f aca="false">DJ111</f>
        <v>0</v>
      </c>
      <c r="DT110" s="216" t="n">
        <f aca="false">DT111</f>
        <v>0</v>
      </c>
      <c r="DU110" s="217" t="n">
        <f aca="false">DV110+DY110</f>
        <v>0</v>
      </c>
      <c r="DV110" s="217" t="n">
        <f aca="false">CX110+DJ110</f>
        <v>0</v>
      </c>
      <c r="DW110" s="217" t="n">
        <f aca="false">DK110+CY110</f>
        <v>0</v>
      </c>
      <c r="DX110" s="217" t="n">
        <f aca="false">DL110+CZ110</f>
        <v>0</v>
      </c>
      <c r="DY110" s="217" t="n">
        <f aca="false">DM110+DA110</f>
        <v>0</v>
      </c>
      <c r="DZ110" s="217" t="n">
        <f aca="false">EA110+ED110</f>
        <v>0</v>
      </c>
      <c r="EA110" s="217" t="n">
        <f aca="false">DO110+DC110</f>
        <v>0</v>
      </c>
      <c r="EB110" s="217" t="n">
        <f aca="false">DP110+DD110</f>
        <v>0</v>
      </c>
      <c r="EC110" s="217" t="n">
        <f aca="false">DQ110+DE110</f>
        <v>0</v>
      </c>
      <c r="ED110" s="217" t="n">
        <f aca="false">DR110+DF110</f>
        <v>0</v>
      </c>
      <c r="EE110" s="217" t="n">
        <f aca="false">ED110</f>
        <v>0</v>
      </c>
      <c r="EF110" s="217" t="n">
        <f aca="false">DZ110+DU110</f>
        <v>0</v>
      </c>
      <c r="EG110" s="215"/>
      <c r="EH110" s="216" t="n">
        <f aca="false">EH111</f>
        <v>0</v>
      </c>
      <c r="ER110" s="216" t="n">
        <f aca="false">ER111</f>
        <v>0</v>
      </c>
      <c r="ES110" s="217" t="n">
        <f aca="false">ET110+EW110</f>
        <v>0</v>
      </c>
      <c r="ET110" s="217" t="n">
        <f aca="false">DV110+EH110</f>
        <v>0</v>
      </c>
      <c r="EU110" s="217" t="n">
        <f aca="false">EI110+DW110</f>
        <v>0</v>
      </c>
      <c r="EV110" s="217" t="n">
        <f aca="false">EJ110+DX110</f>
        <v>0</v>
      </c>
      <c r="EW110" s="217" t="n">
        <f aca="false">EK110+DY110</f>
        <v>0</v>
      </c>
      <c r="EX110" s="217" t="n">
        <f aca="false">EY110+FB110</f>
        <v>0</v>
      </c>
      <c r="EY110" s="217" t="n">
        <f aca="false">EM110+EA110</f>
        <v>0</v>
      </c>
      <c r="EZ110" s="217" t="n">
        <f aca="false">EN110+EB110</f>
        <v>0</v>
      </c>
      <c r="FA110" s="217" t="n">
        <f aca="false">EO110+EC110</f>
        <v>0</v>
      </c>
      <c r="FB110" s="217" t="n">
        <f aca="false">EP110+ED110</f>
        <v>0</v>
      </c>
      <c r="FC110" s="217" t="n">
        <f aca="false">FB110</f>
        <v>0</v>
      </c>
      <c r="FD110" s="217" t="n">
        <f aca="false">EX110+ES110</f>
        <v>0</v>
      </c>
      <c r="FE110" s="215"/>
      <c r="FF110" s="216" t="n">
        <f aca="false">FF111</f>
        <v>0</v>
      </c>
      <c r="FP110" s="216" t="n">
        <f aca="false">FP111</f>
        <v>0</v>
      </c>
      <c r="FQ110" s="217" t="n">
        <f aca="false">FR110+FU110</f>
        <v>0</v>
      </c>
      <c r="FR110" s="217" t="n">
        <f aca="false">ET110+FF110</f>
        <v>0</v>
      </c>
      <c r="FS110" s="217" t="n">
        <f aca="false">FG110+EU110</f>
        <v>0</v>
      </c>
      <c r="FT110" s="217" t="n">
        <f aca="false">FH110+EV110</f>
        <v>0</v>
      </c>
      <c r="FU110" s="217" t="n">
        <f aca="false">FI110+EW110</f>
        <v>0</v>
      </c>
      <c r="FV110" s="217" t="n">
        <f aca="false">FW110+FZ110</f>
        <v>0</v>
      </c>
      <c r="FW110" s="217" t="n">
        <f aca="false">FK110+EY110</f>
        <v>0</v>
      </c>
      <c r="FX110" s="217" t="n">
        <f aca="false">FL110+EZ110</f>
        <v>0</v>
      </c>
      <c r="FY110" s="217" t="n">
        <f aca="false">FM110+FA110</f>
        <v>0</v>
      </c>
      <c r="FZ110" s="217" t="n">
        <f aca="false">FN110+FB110</f>
        <v>0</v>
      </c>
      <c r="GA110" s="217" t="n">
        <f aca="false">FZ110</f>
        <v>0</v>
      </c>
      <c r="GB110" s="217" t="n">
        <f aca="false">FV110+FQ110</f>
        <v>0</v>
      </c>
      <c r="GC110" s="215"/>
      <c r="GD110" s="216" t="n">
        <f aca="false">GD111</f>
        <v>0</v>
      </c>
      <c r="GN110" s="216" t="n">
        <f aca="false">GN111</f>
        <v>0</v>
      </c>
      <c r="GO110" s="217" t="n">
        <f aca="false">GP110+GS110</f>
        <v>0</v>
      </c>
      <c r="GP110" s="217" t="n">
        <f aca="false">FR110+GD110</f>
        <v>0</v>
      </c>
      <c r="GQ110" s="217" t="n">
        <f aca="false">GE110+FS110</f>
        <v>0</v>
      </c>
      <c r="GR110" s="217" t="n">
        <f aca="false">GF110+FT110</f>
        <v>0</v>
      </c>
      <c r="GS110" s="217" t="n">
        <f aca="false">GG110+FU110</f>
        <v>0</v>
      </c>
      <c r="GT110" s="217" t="n">
        <f aca="false">GU110+GX110</f>
        <v>0</v>
      </c>
      <c r="GU110" s="217" t="n">
        <f aca="false">GI110+FW110</f>
        <v>0</v>
      </c>
      <c r="GV110" s="217" t="n">
        <f aca="false">GJ110+FX110</f>
        <v>0</v>
      </c>
      <c r="GW110" s="217" t="n">
        <f aca="false">GK110+FY110</f>
        <v>0</v>
      </c>
      <c r="GX110" s="217" t="n">
        <f aca="false">GL110+FZ110</f>
        <v>0</v>
      </c>
      <c r="GY110" s="217" t="n">
        <f aca="false">GX110</f>
        <v>0</v>
      </c>
      <c r="GZ110" s="218" t="n">
        <f aca="false">GT110+GO110</f>
        <v>0</v>
      </c>
      <c r="HA110" s="215"/>
      <c r="HB110" s="216" t="n">
        <f aca="false">HB111</f>
        <v>0</v>
      </c>
      <c r="HL110" s="216" t="n">
        <f aca="false">HL111</f>
        <v>0</v>
      </c>
      <c r="HM110" s="217" t="n">
        <f aca="false">HN110+HQ110</f>
        <v>0</v>
      </c>
      <c r="HN110" s="217" t="n">
        <f aca="false">GP110+HB110</f>
        <v>0</v>
      </c>
      <c r="HO110" s="217" t="n">
        <f aca="false">HC110+GQ110</f>
        <v>0</v>
      </c>
      <c r="HP110" s="217" t="n">
        <f aca="false">HD110+GR110</f>
        <v>0</v>
      </c>
      <c r="HQ110" s="217" t="n">
        <f aca="false">HE110+GS110</f>
        <v>0</v>
      </c>
      <c r="HR110" s="217" t="n">
        <f aca="false">HS110+HV110</f>
        <v>0</v>
      </c>
      <c r="HS110" s="217" t="n">
        <f aca="false">HG110+GU110</f>
        <v>0</v>
      </c>
      <c r="HT110" s="217" t="n">
        <f aca="false">HH110+GV110</f>
        <v>0</v>
      </c>
      <c r="HU110" s="217" t="n">
        <f aca="false">HI110+GW110</f>
        <v>0</v>
      </c>
      <c r="HV110" s="217" t="n">
        <f aca="false">HJ110+GX110</f>
        <v>0</v>
      </c>
      <c r="HW110" s="217" t="n">
        <f aca="false">HV110</f>
        <v>0</v>
      </c>
      <c r="HX110" s="217" t="n">
        <f aca="false">HR110+HM110</f>
        <v>0</v>
      </c>
      <c r="HY110" s="215"/>
      <c r="HZ110" s="216" t="n">
        <f aca="false">HZ111</f>
        <v>0</v>
      </c>
      <c r="IJ110" s="216" t="n">
        <f aca="false">IJ111</f>
        <v>0</v>
      </c>
      <c r="IK110" s="217" t="n">
        <f aca="false">IL110+IO110</f>
        <v>0</v>
      </c>
      <c r="IL110" s="217" t="n">
        <f aca="false">HN110+HZ110</f>
        <v>0</v>
      </c>
      <c r="IM110" s="217" t="n">
        <f aca="false">IA110+HO110</f>
        <v>0</v>
      </c>
      <c r="IN110" s="217" t="n">
        <f aca="false">IB110+HP110</f>
        <v>0</v>
      </c>
      <c r="IO110" s="217" t="n">
        <f aca="false">IC110+HQ110</f>
        <v>0</v>
      </c>
      <c r="IP110" s="217" t="n">
        <f aca="false">IQ110+IT110</f>
        <v>0</v>
      </c>
      <c r="IQ110" s="217" t="n">
        <f aca="false">IE110+HS110</f>
        <v>0</v>
      </c>
      <c r="IR110" s="217" t="n">
        <f aca="false">IF110+HT110</f>
        <v>0</v>
      </c>
      <c r="IS110" s="217" t="n">
        <f aca="false">IG110+HU110</f>
        <v>0</v>
      </c>
      <c r="IT110" s="217" t="n">
        <f aca="false">IH110+HV110</f>
        <v>0</v>
      </c>
      <c r="IU110" s="217" t="n">
        <f aca="false">IT110</f>
        <v>0</v>
      </c>
      <c r="IV110" s="217" t="n">
        <f aca="false">IP110+IK110</f>
        <v>0</v>
      </c>
    </row>
    <row r="111" s="67" customFormat="true" ht="39.75" hidden="true" customHeight="true" outlineLevel="0" collapsed="false">
      <c r="A111" s="95"/>
      <c r="B111" s="58"/>
      <c r="C111" s="58"/>
      <c r="D111" s="118"/>
      <c r="E111" s="61" t="n">
        <f aca="false">F111+I111</f>
        <v>0</v>
      </c>
      <c r="F111" s="61"/>
      <c r="G111" s="61"/>
      <c r="H111" s="63"/>
      <c r="I111" s="63"/>
      <c r="J111" s="61" t="n">
        <f aca="false">O111+L111</f>
        <v>0</v>
      </c>
      <c r="K111" s="61" t="n">
        <f aca="false">O111</f>
        <v>0</v>
      </c>
      <c r="L111" s="61"/>
      <c r="M111" s="63"/>
      <c r="N111" s="61"/>
      <c r="O111" s="61"/>
      <c r="P111" s="65" t="n">
        <f aca="false">J111+E111</f>
        <v>0</v>
      </c>
      <c r="Q111" s="94"/>
      <c r="R111" s="94"/>
      <c r="V111" s="68" t="n">
        <f aca="false">AA111+X111</f>
        <v>0</v>
      </c>
      <c r="W111" s="69" t="n">
        <f aca="false">AA111</f>
        <v>0</v>
      </c>
      <c r="AB111" s="68" t="n">
        <f aca="false">Q111+V111</f>
        <v>0</v>
      </c>
      <c r="AC111" s="70" t="n">
        <f aca="false">AD111+AG111</f>
        <v>0</v>
      </c>
      <c r="AD111" s="70" t="n">
        <f aca="false">F111+R111</f>
        <v>0</v>
      </c>
      <c r="AE111" s="70" t="n">
        <f aca="false">S111+G111</f>
        <v>0</v>
      </c>
      <c r="AF111" s="70" t="n">
        <f aca="false">T111+H111</f>
        <v>0</v>
      </c>
      <c r="AG111" s="70" t="n">
        <f aca="false">U111+I111</f>
        <v>0</v>
      </c>
      <c r="AH111" s="70" t="n">
        <f aca="false">AM111+AJ111</f>
        <v>0</v>
      </c>
      <c r="AI111" s="70" t="n">
        <f aca="false">W111+K111</f>
        <v>0</v>
      </c>
      <c r="AJ111" s="70" t="n">
        <f aca="false">X111+L111</f>
        <v>0</v>
      </c>
      <c r="AK111" s="70" t="n">
        <f aca="false">Y111+M111</f>
        <v>0</v>
      </c>
      <c r="AL111" s="70" t="n">
        <f aca="false">Z111+N111</f>
        <v>0</v>
      </c>
      <c r="AM111" s="70" t="n">
        <f aca="false">AA111+O111</f>
        <v>0</v>
      </c>
      <c r="AN111" s="70" t="n">
        <f aca="false">AH111+AC111</f>
        <v>0</v>
      </c>
      <c r="AO111" s="94"/>
      <c r="AP111" s="94"/>
      <c r="AT111" s="68" t="n">
        <f aca="false">AY111+AV111</f>
        <v>0</v>
      </c>
      <c r="AU111" s="69" t="n">
        <f aca="false">AY111</f>
        <v>0</v>
      </c>
      <c r="AZ111" s="68" t="n">
        <f aca="false">AO111+AT111</f>
        <v>0</v>
      </c>
      <c r="BA111" s="70" t="n">
        <f aca="false">BB111+BE111</f>
        <v>0</v>
      </c>
      <c r="BB111" s="70" t="n">
        <f aca="false">AD111+AP111</f>
        <v>0</v>
      </c>
      <c r="BC111" s="70" t="n">
        <f aca="false">AQ111+AE111</f>
        <v>0</v>
      </c>
      <c r="BD111" s="70" t="n">
        <f aca="false">AR111+AF111</f>
        <v>0</v>
      </c>
      <c r="BE111" s="70" t="n">
        <f aca="false">AS111+AG111</f>
        <v>0</v>
      </c>
      <c r="BF111" s="70" t="n">
        <f aca="false">BK111+BH111</f>
        <v>0</v>
      </c>
      <c r="BG111" s="70" t="n">
        <f aca="false">AU111+AI111</f>
        <v>0</v>
      </c>
      <c r="BH111" s="70" t="n">
        <f aca="false">AV111+AJ111</f>
        <v>0</v>
      </c>
      <c r="BI111" s="70" t="n">
        <f aca="false">AW111+AK111</f>
        <v>0</v>
      </c>
      <c r="BJ111" s="70" t="n">
        <f aca="false">AX111+AL111</f>
        <v>0</v>
      </c>
      <c r="BK111" s="70" t="n">
        <f aca="false">AY111+AM111</f>
        <v>0</v>
      </c>
      <c r="BL111" s="70" t="n">
        <f aca="false">BF111+BA111</f>
        <v>0</v>
      </c>
      <c r="BM111" s="94"/>
      <c r="BN111" s="94"/>
      <c r="BR111" s="68" t="n">
        <f aca="false">BW111+BT111</f>
        <v>0</v>
      </c>
      <c r="BS111" s="69" t="n">
        <f aca="false">BW111</f>
        <v>0</v>
      </c>
      <c r="BX111" s="68" t="n">
        <f aca="false">BM111+BR111</f>
        <v>0</v>
      </c>
      <c r="BY111" s="70" t="n">
        <f aca="false">BZ111+CC111</f>
        <v>0</v>
      </c>
      <c r="BZ111" s="70" t="n">
        <f aca="false">BB111+BN111</f>
        <v>0</v>
      </c>
      <c r="CA111" s="70" t="n">
        <f aca="false">BO111+BC111</f>
        <v>0</v>
      </c>
      <c r="CB111" s="70" t="n">
        <f aca="false">BP111+BD111</f>
        <v>0</v>
      </c>
      <c r="CC111" s="70" t="n">
        <f aca="false">BQ111+BE111</f>
        <v>0</v>
      </c>
      <c r="CD111" s="70" t="n">
        <f aca="false">CI111+CF111</f>
        <v>0</v>
      </c>
      <c r="CE111" s="70" t="n">
        <f aca="false">BS111+BG111</f>
        <v>0</v>
      </c>
      <c r="CF111" s="70" t="n">
        <f aca="false">BT111+BH111</f>
        <v>0</v>
      </c>
      <c r="CG111" s="70" t="n">
        <f aca="false">BU111+BI111</f>
        <v>0</v>
      </c>
      <c r="CH111" s="70" t="n">
        <f aca="false">BV111+BJ111</f>
        <v>0</v>
      </c>
      <c r="CI111" s="70" t="n">
        <f aca="false">BW111+BK111</f>
        <v>0</v>
      </c>
      <c r="CJ111" s="70" t="n">
        <f aca="false">CD111+BY111</f>
        <v>0</v>
      </c>
      <c r="CK111" s="94"/>
      <c r="CL111" s="94"/>
      <c r="CP111" s="68" t="n">
        <f aca="false">CU111+CR111</f>
        <v>0</v>
      </c>
      <c r="CQ111" s="69" t="n">
        <f aca="false">CU111</f>
        <v>0</v>
      </c>
      <c r="CV111" s="68" t="n">
        <f aca="false">CK111+CP111</f>
        <v>0</v>
      </c>
      <c r="CW111" s="70" t="n">
        <f aca="false">CX111+DA111</f>
        <v>0</v>
      </c>
      <c r="CX111" s="70" t="n">
        <f aca="false">BZ111+CL111</f>
        <v>0</v>
      </c>
      <c r="CY111" s="70" t="n">
        <f aca="false">CM111+CA111</f>
        <v>0</v>
      </c>
      <c r="CZ111" s="70" t="n">
        <f aca="false">CN111+CB111</f>
        <v>0</v>
      </c>
      <c r="DA111" s="70" t="n">
        <f aca="false">CO111+CC111</f>
        <v>0</v>
      </c>
      <c r="DB111" s="70" t="n">
        <f aca="false">DG111+DD111</f>
        <v>0</v>
      </c>
      <c r="DC111" s="70" t="n">
        <f aca="false">CQ111+CE111</f>
        <v>0</v>
      </c>
      <c r="DD111" s="70" t="n">
        <f aca="false">CR111+CF111</f>
        <v>0</v>
      </c>
      <c r="DE111" s="70" t="n">
        <f aca="false">CS111+CG111</f>
        <v>0</v>
      </c>
      <c r="DF111" s="70" t="n">
        <f aca="false">CT111+CH111</f>
        <v>0</v>
      </c>
      <c r="DG111" s="70" t="n">
        <f aca="false">CU111+CI111</f>
        <v>0</v>
      </c>
      <c r="DH111" s="70" t="n">
        <f aca="false">DB111+CW111</f>
        <v>0</v>
      </c>
      <c r="DI111" s="94"/>
      <c r="DJ111" s="94"/>
      <c r="DN111" s="68" t="n">
        <f aca="false">DS111+DP111</f>
        <v>0</v>
      </c>
      <c r="DO111" s="69" t="n">
        <f aca="false">DS111</f>
        <v>0</v>
      </c>
      <c r="DT111" s="68" t="n">
        <f aca="false">DI111+DN111</f>
        <v>0</v>
      </c>
      <c r="DU111" s="70" t="n">
        <f aca="false">DV111+DY111</f>
        <v>0</v>
      </c>
      <c r="DV111" s="70" t="n">
        <f aca="false">CX111+DJ111</f>
        <v>0</v>
      </c>
      <c r="DW111" s="70" t="n">
        <f aca="false">DK111+CY111</f>
        <v>0</v>
      </c>
      <c r="DX111" s="70" t="n">
        <f aca="false">DL111+CZ111</f>
        <v>0</v>
      </c>
      <c r="DY111" s="70" t="n">
        <f aca="false">DM111+DA111</f>
        <v>0</v>
      </c>
      <c r="DZ111" s="70" t="n">
        <f aca="false">EE111+EB111</f>
        <v>0</v>
      </c>
      <c r="EA111" s="70" t="n">
        <f aca="false">DO111+DC111</f>
        <v>0</v>
      </c>
      <c r="EB111" s="70" t="n">
        <f aca="false">DP111+DD111</f>
        <v>0</v>
      </c>
      <c r="EC111" s="70" t="n">
        <f aca="false">DQ111+DE111</f>
        <v>0</v>
      </c>
      <c r="ED111" s="70" t="n">
        <f aca="false">DR111+DF111</f>
        <v>0</v>
      </c>
      <c r="EE111" s="70" t="n">
        <f aca="false">DS111+DG111</f>
        <v>0</v>
      </c>
      <c r="EF111" s="70" t="n">
        <f aca="false">DZ111+DU111</f>
        <v>0</v>
      </c>
      <c r="EG111" s="94"/>
      <c r="EH111" s="94"/>
      <c r="EL111" s="68" t="n">
        <f aca="false">EQ111+EN111</f>
        <v>0</v>
      </c>
      <c r="EM111" s="69" t="n">
        <f aca="false">EQ111</f>
        <v>0</v>
      </c>
      <c r="ER111" s="68" t="n">
        <f aca="false">EG111+EL111</f>
        <v>0</v>
      </c>
      <c r="ES111" s="70" t="n">
        <f aca="false">ET111+EW111</f>
        <v>0</v>
      </c>
      <c r="ET111" s="70" t="n">
        <f aca="false">DV111+EH111</f>
        <v>0</v>
      </c>
      <c r="EU111" s="70" t="n">
        <f aca="false">EI111+DW111</f>
        <v>0</v>
      </c>
      <c r="EV111" s="70" t="n">
        <f aca="false">EJ111+DX111</f>
        <v>0</v>
      </c>
      <c r="EW111" s="70" t="n">
        <f aca="false">EK111+DY111</f>
        <v>0</v>
      </c>
      <c r="EX111" s="70" t="n">
        <f aca="false">FC111+EZ111</f>
        <v>0</v>
      </c>
      <c r="EY111" s="70" t="n">
        <f aca="false">EM111+EA111</f>
        <v>0</v>
      </c>
      <c r="EZ111" s="70" t="n">
        <f aca="false">EN111+EB111</f>
        <v>0</v>
      </c>
      <c r="FA111" s="70" t="n">
        <f aca="false">EO111+EC111</f>
        <v>0</v>
      </c>
      <c r="FB111" s="70" t="n">
        <f aca="false">EP111+ED111</f>
        <v>0</v>
      </c>
      <c r="FC111" s="70" t="n">
        <f aca="false">EQ111+EE111</f>
        <v>0</v>
      </c>
      <c r="FD111" s="70" t="n">
        <f aca="false">EX111+ES111</f>
        <v>0</v>
      </c>
      <c r="FE111" s="94"/>
      <c r="FF111" s="94"/>
      <c r="FJ111" s="68" t="n">
        <f aca="false">FO111+FL111</f>
        <v>0</v>
      </c>
      <c r="FK111" s="69" t="n">
        <f aca="false">FO111</f>
        <v>0</v>
      </c>
      <c r="FP111" s="68" t="n">
        <f aca="false">FE111+FJ111</f>
        <v>0</v>
      </c>
      <c r="FQ111" s="70" t="n">
        <f aca="false">FR111+FU111</f>
        <v>0</v>
      </c>
      <c r="FR111" s="70" t="n">
        <f aca="false">ET111+FF111</f>
        <v>0</v>
      </c>
      <c r="FS111" s="70" t="n">
        <f aca="false">FG111+EU111</f>
        <v>0</v>
      </c>
      <c r="FT111" s="70" t="n">
        <f aca="false">FH111+EV111</f>
        <v>0</v>
      </c>
      <c r="FU111" s="70" t="n">
        <f aca="false">FI111+EW111</f>
        <v>0</v>
      </c>
      <c r="FV111" s="70" t="n">
        <f aca="false">GA111+FX111</f>
        <v>0</v>
      </c>
      <c r="FW111" s="70" t="n">
        <f aca="false">FK111+EY111</f>
        <v>0</v>
      </c>
      <c r="FX111" s="70" t="n">
        <f aca="false">FL111+EZ111</f>
        <v>0</v>
      </c>
      <c r="FY111" s="70" t="n">
        <f aca="false">FM111+FA111</f>
        <v>0</v>
      </c>
      <c r="FZ111" s="70" t="n">
        <f aca="false">FN111+FB111</f>
        <v>0</v>
      </c>
      <c r="GA111" s="70" t="n">
        <f aca="false">FO111+FC111</f>
        <v>0</v>
      </c>
      <c r="GB111" s="70" t="n">
        <f aca="false">FV111+FQ111</f>
        <v>0</v>
      </c>
      <c r="GC111" s="94"/>
      <c r="GD111" s="94"/>
      <c r="GH111" s="68" t="n">
        <f aca="false">GM111+GJ111</f>
        <v>0</v>
      </c>
      <c r="GI111" s="69" t="n">
        <f aca="false">GM111</f>
        <v>0</v>
      </c>
      <c r="GN111" s="68" t="n">
        <f aca="false">GC111+GH111</f>
        <v>0</v>
      </c>
      <c r="GO111" s="70" t="n">
        <f aca="false">GP111+GS111</f>
        <v>0</v>
      </c>
      <c r="GP111" s="70" t="n">
        <f aca="false">FR111+GD111</f>
        <v>0</v>
      </c>
      <c r="GQ111" s="70" t="n">
        <f aca="false">GE111+FS111</f>
        <v>0</v>
      </c>
      <c r="GR111" s="70" t="n">
        <f aca="false">GF111+FT111</f>
        <v>0</v>
      </c>
      <c r="GS111" s="70" t="n">
        <f aca="false">GG111+FU111</f>
        <v>0</v>
      </c>
      <c r="GT111" s="70" t="n">
        <f aca="false">GY111+GV111</f>
        <v>0</v>
      </c>
      <c r="GU111" s="70" t="n">
        <f aca="false">GI111+FW111</f>
        <v>0</v>
      </c>
      <c r="GV111" s="70" t="n">
        <f aca="false">GJ111+FX111</f>
        <v>0</v>
      </c>
      <c r="GW111" s="70" t="n">
        <f aca="false">GK111+FY111</f>
        <v>0</v>
      </c>
      <c r="GX111" s="70" t="n">
        <f aca="false">GL111+FZ111</f>
        <v>0</v>
      </c>
      <c r="GY111" s="70" t="n">
        <f aca="false">GM111+GA111</f>
        <v>0</v>
      </c>
      <c r="GZ111" s="72" t="n">
        <f aca="false">GT111+GO111</f>
        <v>0</v>
      </c>
      <c r="HA111" s="94"/>
      <c r="HB111" s="94"/>
      <c r="HF111" s="68" t="n">
        <f aca="false">HK111+HH111</f>
        <v>0</v>
      </c>
      <c r="HG111" s="69" t="n">
        <f aca="false">HK111</f>
        <v>0</v>
      </c>
      <c r="HL111" s="68" t="n">
        <f aca="false">HA111+HF111</f>
        <v>0</v>
      </c>
      <c r="HM111" s="70" t="n">
        <f aca="false">HN111+HQ111</f>
        <v>0</v>
      </c>
      <c r="HN111" s="70" t="n">
        <f aca="false">GP111+HB111</f>
        <v>0</v>
      </c>
      <c r="HO111" s="70" t="n">
        <f aca="false">HC111+GQ111</f>
        <v>0</v>
      </c>
      <c r="HP111" s="70" t="n">
        <f aca="false">HD111+GR111</f>
        <v>0</v>
      </c>
      <c r="HQ111" s="70" t="n">
        <f aca="false">HE111+GS111</f>
        <v>0</v>
      </c>
      <c r="HR111" s="70" t="n">
        <f aca="false">HW111+HT111</f>
        <v>0</v>
      </c>
      <c r="HS111" s="70" t="n">
        <f aca="false">HG111+GU111</f>
        <v>0</v>
      </c>
      <c r="HT111" s="70" t="n">
        <f aca="false">HH111+GV111</f>
        <v>0</v>
      </c>
      <c r="HU111" s="70" t="n">
        <f aca="false">HI111+GW111</f>
        <v>0</v>
      </c>
      <c r="HV111" s="70" t="n">
        <f aca="false">HJ111+GX111</f>
        <v>0</v>
      </c>
      <c r="HW111" s="70" t="n">
        <f aca="false">HK111+GY111</f>
        <v>0</v>
      </c>
      <c r="HX111" s="70" t="n">
        <f aca="false">HR111+HM111</f>
        <v>0</v>
      </c>
      <c r="HY111" s="94"/>
      <c r="HZ111" s="94"/>
      <c r="ID111" s="68" t="n">
        <f aca="false">II111+IF111</f>
        <v>0</v>
      </c>
      <c r="IE111" s="69" t="n">
        <f aca="false">II111</f>
        <v>0</v>
      </c>
      <c r="IJ111" s="68" t="n">
        <f aca="false">HY111+ID111</f>
        <v>0</v>
      </c>
      <c r="IK111" s="70" t="n">
        <f aca="false">IL111+IO111</f>
        <v>0</v>
      </c>
      <c r="IL111" s="70" t="n">
        <f aca="false">HN111+HZ111</f>
        <v>0</v>
      </c>
      <c r="IM111" s="70" t="n">
        <f aca="false">IA111+HO111</f>
        <v>0</v>
      </c>
      <c r="IN111" s="70" t="n">
        <f aca="false">IB111+HP111</f>
        <v>0</v>
      </c>
      <c r="IO111" s="70" t="n">
        <f aca="false">IC111+HQ111</f>
        <v>0</v>
      </c>
      <c r="IP111" s="70" t="n">
        <f aca="false">IU111+IR111</f>
        <v>0</v>
      </c>
      <c r="IQ111" s="70" t="n">
        <f aca="false">IE111+HS111</f>
        <v>0</v>
      </c>
      <c r="IR111" s="70" t="n">
        <f aca="false">IF111+HT111</f>
        <v>0</v>
      </c>
      <c r="IS111" s="70" t="n">
        <f aca="false">IG111+HU111</f>
        <v>0</v>
      </c>
      <c r="IT111" s="70" t="n">
        <f aca="false">IH111+HV111</f>
        <v>0</v>
      </c>
      <c r="IU111" s="70" t="n">
        <f aca="false">II111+HW111</f>
        <v>0</v>
      </c>
      <c r="IV111" s="70" t="n">
        <f aca="false">IP111+IK111</f>
        <v>0</v>
      </c>
    </row>
    <row r="112" s="82" customFormat="true" ht="27" hidden="true" customHeight="true" outlineLevel="0" collapsed="false">
      <c r="A112" s="49"/>
      <c r="B112" s="74" t="s">
        <v>189</v>
      </c>
      <c r="C112" s="74"/>
      <c r="D112" s="169"/>
      <c r="E112" s="60" t="n">
        <f aca="false">F112+I112</f>
        <v>0</v>
      </c>
      <c r="F112" s="60"/>
      <c r="G112" s="60"/>
      <c r="H112" s="77"/>
      <c r="I112" s="77"/>
      <c r="J112" s="60" t="n">
        <f aca="false">K112+N112</f>
        <v>0</v>
      </c>
      <c r="K112" s="60"/>
      <c r="L112" s="60"/>
      <c r="M112" s="77"/>
      <c r="N112" s="60"/>
      <c r="O112" s="60"/>
      <c r="P112" s="79" t="n">
        <f aca="false">J112+E112</f>
        <v>0</v>
      </c>
      <c r="Q112" s="90"/>
      <c r="AC112" s="84" t="n">
        <f aca="false">AD112+AG112</f>
        <v>0</v>
      </c>
      <c r="AD112" s="84" t="n">
        <f aca="false">F112+R112</f>
        <v>0</v>
      </c>
      <c r="AE112" s="84" t="n">
        <f aca="false">S112+G112</f>
        <v>0</v>
      </c>
      <c r="AF112" s="84" t="n">
        <f aca="false">T112+H112</f>
        <v>0</v>
      </c>
      <c r="AG112" s="84" t="n">
        <f aca="false">U112+I112</f>
        <v>0</v>
      </c>
      <c r="AH112" s="84" t="n">
        <f aca="false">AI112+AL112</f>
        <v>0</v>
      </c>
      <c r="AI112" s="84" t="n">
        <f aca="false">W112+K112</f>
        <v>0</v>
      </c>
      <c r="AJ112" s="84" t="n">
        <f aca="false">X112+L112</f>
        <v>0</v>
      </c>
      <c r="AK112" s="84" t="n">
        <f aca="false">Y112+M112</f>
        <v>0</v>
      </c>
      <c r="AL112" s="84" t="n">
        <f aca="false">Z112+N112</f>
        <v>0</v>
      </c>
      <c r="AM112" s="84" t="n">
        <f aca="false">AL112</f>
        <v>0</v>
      </c>
      <c r="AN112" s="84" t="n">
        <f aca="false">AH112+AC112</f>
        <v>0</v>
      </c>
      <c r="AO112" s="90"/>
      <c r="BA112" s="84" t="n">
        <f aca="false">BB112+BE112</f>
        <v>0</v>
      </c>
      <c r="BB112" s="84" t="n">
        <f aca="false">AD112+AP112</f>
        <v>0</v>
      </c>
      <c r="BC112" s="84" t="n">
        <f aca="false">AQ112+AE112</f>
        <v>0</v>
      </c>
      <c r="BD112" s="84" t="n">
        <f aca="false">AR112+AF112</f>
        <v>0</v>
      </c>
      <c r="BE112" s="84" t="n">
        <f aca="false">AS112+AG112</f>
        <v>0</v>
      </c>
      <c r="BF112" s="84" t="n">
        <f aca="false">BG112+BJ112</f>
        <v>0</v>
      </c>
      <c r="BG112" s="84" t="n">
        <f aca="false">AU112+AI112</f>
        <v>0</v>
      </c>
      <c r="BH112" s="84" t="n">
        <f aca="false">AV112+AJ112</f>
        <v>0</v>
      </c>
      <c r="BI112" s="84" t="n">
        <f aca="false">AW112+AK112</f>
        <v>0</v>
      </c>
      <c r="BJ112" s="84" t="n">
        <f aca="false">AX112+AL112</f>
        <v>0</v>
      </c>
      <c r="BK112" s="84" t="n">
        <f aca="false">BJ112</f>
        <v>0</v>
      </c>
      <c r="BL112" s="84" t="n">
        <f aca="false">BF112+BA112</f>
        <v>0</v>
      </c>
      <c r="BM112" s="90"/>
      <c r="BY112" s="84" t="n">
        <f aca="false">BZ112+CC112</f>
        <v>0</v>
      </c>
      <c r="BZ112" s="84" t="n">
        <f aca="false">BB112+BN112</f>
        <v>0</v>
      </c>
      <c r="CA112" s="84" t="n">
        <f aca="false">BO112+BC112</f>
        <v>0</v>
      </c>
      <c r="CB112" s="84" t="n">
        <f aca="false">BP112+BD112</f>
        <v>0</v>
      </c>
      <c r="CC112" s="84" t="n">
        <f aca="false">BQ112+BE112</f>
        <v>0</v>
      </c>
      <c r="CD112" s="84" t="n">
        <f aca="false">CE112+CH112</f>
        <v>0</v>
      </c>
      <c r="CE112" s="84" t="n">
        <f aca="false">BS112+BG112</f>
        <v>0</v>
      </c>
      <c r="CF112" s="84" t="n">
        <f aca="false">BT112+BH112</f>
        <v>0</v>
      </c>
      <c r="CG112" s="84" t="n">
        <f aca="false">BU112+BI112</f>
        <v>0</v>
      </c>
      <c r="CH112" s="84" t="n">
        <f aca="false">BV112+BJ112</f>
        <v>0</v>
      </c>
      <c r="CI112" s="84" t="n">
        <f aca="false">CH112</f>
        <v>0</v>
      </c>
      <c r="CJ112" s="84" t="n">
        <f aca="false">CD112+BY112</f>
        <v>0</v>
      </c>
      <c r="CK112" s="90"/>
      <c r="CW112" s="84" t="n">
        <f aca="false">CX112+DA112</f>
        <v>0</v>
      </c>
      <c r="CX112" s="84" t="n">
        <f aca="false">BZ112+CL112</f>
        <v>0</v>
      </c>
      <c r="CY112" s="84" t="n">
        <f aca="false">CM112+CA112</f>
        <v>0</v>
      </c>
      <c r="CZ112" s="84" t="n">
        <f aca="false">CN112+CB112</f>
        <v>0</v>
      </c>
      <c r="DA112" s="84" t="n">
        <f aca="false">CO112+CC112</f>
        <v>0</v>
      </c>
      <c r="DB112" s="84" t="n">
        <f aca="false">DC112+DF112</f>
        <v>0</v>
      </c>
      <c r="DC112" s="84" t="n">
        <f aca="false">CQ112+CE112</f>
        <v>0</v>
      </c>
      <c r="DD112" s="84" t="n">
        <f aca="false">CR112+CF112</f>
        <v>0</v>
      </c>
      <c r="DE112" s="84" t="n">
        <f aca="false">CS112+CG112</f>
        <v>0</v>
      </c>
      <c r="DF112" s="84" t="n">
        <f aca="false">CT112+CH112</f>
        <v>0</v>
      </c>
      <c r="DG112" s="84" t="n">
        <f aca="false">DF112</f>
        <v>0</v>
      </c>
      <c r="DH112" s="84" t="n">
        <f aca="false">DB112+CW112</f>
        <v>0</v>
      </c>
      <c r="DI112" s="90"/>
      <c r="DU112" s="84" t="n">
        <f aca="false">DV112+DY112</f>
        <v>0</v>
      </c>
      <c r="DV112" s="84" t="n">
        <f aca="false">CX112+DJ112</f>
        <v>0</v>
      </c>
      <c r="DW112" s="84" t="n">
        <f aca="false">DK112+CY112</f>
        <v>0</v>
      </c>
      <c r="DX112" s="84" t="n">
        <f aca="false">DL112+CZ112</f>
        <v>0</v>
      </c>
      <c r="DY112" s="84" t="n">
        <f aca="false">DM112+DA112</f>
        <v>0</v>
      </c>
      <c r="DZ112" s="84" t="n">
        <f aca="false">EA112+ED112</f>
        <v>0</v>
      </c>
      <c r="EA112" s="84" t="n">
        <f aca="false">DO112+DC112</f>
        <v>0</v>
      </c>
      <c r="EB112" s="84" t="n">
        <f aca="false">DP112+DD112</f>
        <v>0</v>
      </c>
      <c r="EC112" s="84" t="n">
        <f aca="false">DQ112+DE112</f>
        <v>0</v>
      </c>
      <c r="ED112" s="84" t="n">
        <f aca="false">DR112+DF112</f>
        <v>0</v>
      </c>
      <c r="EE112" s="84" t="n">
        <f aca="false">ED112</f>
        <v>0</v>
      </c>
      <c r="EF112" s="84" t="n">
        <f aca="false">DZ112+DU112</f>
        <v>0</v>
      </c>
      <c r="EG112" s="90"/>
      <c r="ES112" s="84" t="n">
        <f aca="false">ET112+EW112</f>
        <v>0</v>
      </c>
      <c r="ET112" s="84" t="n">
        <f aca="false">DV112+EH112</f>
        <v>0</v>
      </c>
      <c r="EU112" s="84" t="n">
        <f aca="false">EI112+DW112</f>
        <v>0</v>
      </c>
      <c r="EV112" s="84" t="n">
        <f aca="false">EJ112+DX112</f>
        <v>0</v>
      </c>
      <c r="EW112" s="84" t="n">
        <f aca="false">EK112+DY112</f>
        <v>0</v>
      </c>
      <c r="EX112" s="84" t="n">
        <f aca="false">EY112+FB112</f>
        <v>0</v>
      </c>
      <c r="EY112" s="84" t="n">
        <f aca="false">EM112+EA112</f>
        <v>0</v>
      </c>
      <c r="EZ112" s="84" t="n">
        <f aca="false">EN112+EB112</f>
        <v>0</v>
      </c>
      <c r="FA112" s="84" t="n">
        <f aca="false">EO112+EC112</f>
        <v>0</v>
      </c>
      <c r="FB112" s="84" t="n">
        <f aca="false">EP112+ED112</f>
        <v>0</v>
      </c>
      <c r="FC112" s="84" t="n">
        <f aca="false">FB112</f>
        <v>0</v>
      </c>
      <c r="FD112" s="84" t="n">
        <f aca="false">EX112+ES112</f>
        <v>0</v>
      </c>
      <c r="FE112" s="90"/>
      <c r="FQ112" s="84" t="n">
        <f aca="false">FR112+FU112</f>
        <v>0</v>
      </c>
      <c r="FR112" s="84" t="n">
        <f aca="false">ET112+FF112</f>
        <v>0</v>
      </c>
      <c r="FS112" s="84" t="n">
        <f aca="false">FG112+EU112</f>
        <v>0</v>
      </c>
      <c r="FT112" s="84" t="n">
        <f aca="false">FH112+EV112</f>
        <v>0</v>
      </c>
      <c r="FU112" s="84" t="n">
        <f aca="false">FI112+EW112</f>
        <v>0</v>
      </c>
      <c r="FV112" s="84" t="n">
        <f aca="false">FW112+FZ112</f>
        <v>0</v>
      </c>
      <c r="FW112" s="84" t="n">
        <f aca="false">FK112+EY112</f>
        <v>0</v>
      </c>
      <c r="FX112" s="84" t="n">
        <f aca="false">FL112+EZ112</f>
        <v>0</v>
      </c>
      <c r="FY112" s="84" t="n">
        <f aca="false">FM112+FA112</f>
        <v>0</v>
      </c>
      <c r="FZ112" s="84" t="n">
        <f aca="false">FN112+FB112</f>
        <v>0</v>
      </c>
      <c r="GA112" s="84" t="n">
        <f aca="false">FZ112</f>
        <v>0</v>
      </c>
      <c r="GB112" s="84" t="n">
        <f aca="false">FV112+FQ112</f>
        <v>0</v>
      </c>
      <c r="GC112" s="90"/>
      <c r="GO112" s="84" t="n">
        <f aca="false">GP112+GS112</f>
        <v>0</v>
      </c>
      <c r="GP112" s="84" t="n">
        <f aca="false">FR112+GD112</f>
        <v>0</v>
      </c>
      <c r="GQ112" s="84" t="n">
        <f aca="false">GE112+FS112</f>
        <v>0</v>
      </c>
      <c r="GR112" s="84" t="n">
        <f aca="false">GF112+FT112</f>
        <v>0</v>
      </c>
      <c r="GS112" s="84" t="n">
        <f aca="false">GG112+FU112</f>
        <v>0</v>
      </c>
      <c r="GT112" s="84" t="n">
        <f aca="false">GU112+GX112</f>
        <v>0</v>
      </c>
      <c r="GU112" s="84" t="n">
        <f aca="false">GI112+FW112</f>
        <v>0</v>
      </c>
      <c r="GV112" s="84" t="n">
        <f aca="false">GJ112+FX112</f>
        <v>0</v>
      </c>
      <c r="GW112" s="84" t="n">
        <f aca="false">GK112+FY112</f>
        <v>0</v>
      </c>
      <c r="GX112" s="84" t="n">
        <f aca="false">GL112+FZ112</f>
        <v>0</v>
      </c>
      <c r="GY112" s="84" t="n">
        <f aca="false">GX112</f>
        <v>0</v>
      </c>
      <c r="GZ112" s="85" t="n">
        <f aca="false">GT112+GO112</f>
        <v>0</v>
      </c>
      <c r="HA112" s="90"/>
      <c r="HM112" s="84" t="n">
        <f aca="false">HN112+HQ112</f>
        <v>0</v>
      </c>
      <c r="HN112" s="84" t="n">
        <f aca="false">GP112+HB112</f>
        <v>0</v>
      </c>
      <c r="HO112" s="84" t="n">
        <f aca="false">HC112+GQ112</f>
        <v>0</v>
      </c>
      <c r="HP112" s="84" t="n">
        <f aca="false">HD112+GR112</f>
        <v>0</v>
      </c>
      <c r="HQ112" s="84" t="n">
        <f aca="false">HE112+GS112</f>
        <v>0</v>
      </c>
      <c r="HR112" s="84" t="n">
        <f aca="false">HS112+HV112</f>
        <v>0</v>
      </c>
      <c r="HS112" s="84" t="n">
        <f aca="false">HG112+GU112</f>
        <v>0</v>
      </c>
      <c r="HT112" s="84" t="n">
        <f aca="false">HH112+GV112</f>
        <v>0</v>
      </c>
      <c r="HU112" s="84" t="n">
        <f aca="false">HI112+GW112</f>
        <v>0</v>
      </c>
      <c r="HV112" s="84" t="n">
        <f aca="false">HJ112+GX112</f>
        <v>0</v>
      </c>
      <c r="HW112" s="84" t="n">
        <f aca="false">HV112</f>
        <v>0</v>
      </c>
      <c r="HX112" s="84" t="n">
        <f aca="false">HR112+HM112</f>
        <v>0</v>
      </c>
      <c r="HY112" s="90"/>
      <c r="IK112" s="84" t="n">
        <f aca="false">IL112+IO112</f>
        <v>0</v>
      </c>
      <c r="IL112" s="84" t="n">
        <f aca="false">HN112+HZ112</f>
        <v>0</v>
      </c>
      <c r="IM112" s="84" t="n">
        <f aca="false">IA112+HO112</f>
        <v>0</v>
      </c>
      <c r="IN112" s="84" t="n">
        <f aca="false">IB112+HP112</f>
        <v>0</v>
      </c>
      <c r="IO112" s="84" t="n">
        <f aca="false">IC112+HQ112</f>
        <v>0</v>
      </c>
      <c r="IP112" s="84" t="n">
        <f aca="false">IQ112+IT112</f>
        <v>0</v>
      </c>
      <c r="IQ112" s="84" t="n">
        <f aca="false">IE112+HS112</f>
        <v>0</v>
      </c>
      <c r="IR112" s="84" t="n">
        <f aca="false">IF112+HT112</f>
        <v>0</v>
      </c>
      <c r="IS112" s="84" t="n">
        <f aca="false">IG112+HU112</f>
        <v>0</v>
      </c>
      <c r="IT112" s="84" t="n">
        <f aca="false">IH112+HV112</f>
        <v>0</v>
      </c>
      <c r="IU112" s="84" t="n">
        <f aca="false">IT112</f>
        <v>0</v>
      </c>
      <c r="IV112" s="84" t="n">
        <f aca="false">IP112+IK112</f>
        <v>0</v>
      </c>
    </row>
    <row r="113" s="202" customFormat="true" ht="21" hidden="true" customHeight="true" outlineLevel="0" collapsed="false">
      <c r="A113" s="193"/>
      <c r="B113" s="58" t="s">
        <v>230</v>
      </c>
      <c r="C113" s="58"/>
      <c r="D113" s="109"/>
      <c r="E113" s="61" t="n">
        <f aca="false">F113+I113</f>
        <v>0</v>
      </c>
      <c r="F113" s="61"/>
      <c r="G113" s="61"/>
      <c r="H113" s="63"/>
      <c r="I113" s="63"/>
      <c r="J113" s="61" t="n">
        <f aca="false">K113+N113</f>
        <v>0</v>
      </c>
      <c r="K113" s="61"/>
      <c r="L113" s="61"/>
      <c r="M113" s="63"/>
      <c r="N113" s="61"/>
      <c r="O113" s="61"/>
      <c r="P113" s="65" t="n">
        <f aca="false">J113+E113</f>
        <v>0</v>
      </c>
      <c r="Q113" s="66"/>
      <c r="R113" s="67"/>
      <c r="V113" s="67"/>
      <c r="W113" s="67"/>
      <c r="AC113" s="70" t="n">
        <f aca="false">AD113+AG113</f>
        <v>0</v>
      </c>
      <c r="AD113" s="70" t="n">
        <f aca="false">F113+R113</f>
        <v>0</v>
      </c>
      <c r="AE113" s="70" t="n">
        <f aca="false">S113+G113</f>
        <v>0</v>
      </c>
      <c r="AF113" s="70" t="n">
        <f aca="false">T113+H113</f>
        <v>0</v>
      </c>
      <c r="AG113" s="70" t="n">
        <f aca="false">U113+I113</f>
        <v>0</v>
      </c>
      <c r="AH113" s="70" t="n">
        <f aca="false">AI113+AL113</f>
        <v>0</v>
      </c>
      <c r="AI113" s="70" t="n">
        <f aca="false">W113+K113</f>
        <v>0</v>
      </c>
      <c r="AJ113" s="70" t="n">
        <f aca="false">X113+L113</f>
        <v>0</v>
      </c>
      <c r="AK113" s="70" t="n">
        <f aca="false">Y113+M113</f>
        <v>0</v>
      </c>
      <c r="AL113" s="70" t="n">
        <f aca="false">Z113+N113</f>
        <v>0</v>
      </c>
      <c r="AM113" s="70" t="n">
        <f aca="false">AL113</f>
        <v>0</v>
      </c>
      <c r="AN113" s="70" t="n">
        <f aca="false">AH113+AC113</f>
        <v>0</v>
      </c>
      <c r="AO113" s="66"/>
      <c r="AP113" s="67"/>
      <c r="AT113" s="67"/>
      <c r="AU113" s="67"/>
      <c r="BA113" s="70" t="n">
        <f aca="false">BB113+BE113</f>
        <v>0</v>
      </c>
      <c r="BB113" s="70" t="n">
        <f aca="false">AD113+AP113</f>
        <v>0</v>
      </c>
      <c r="BC113" s="70" t="n">
        <f aca="false">AQ113+AE113</f>
        <v>0</v>
      </c>
      <c r="BD113" s="70" t="n">
        <f aca="false">AR113+AF113</f>
        <v>0</v>
      </c>
      <c r="BE113" s="70" t="n">
        <f aca="false">AS113+AG113</f>
        <v>0</v>
      </c>
      <c r="BF113" s="70" t="n">
        <f aca="false">BG113+BJ113</f>
        <v>0</v>
      </c>
      <c r="BG113" s="70" t="n">
        <f aca="false">AU113+AI113</f>
        <v>0</v>
      </c>
      <c r="BH113" s="70" t="n">
        <f aca="false">AV113+AJ113</f>
        <v>0</v>
      </c>
      <c r="BI113" s="70" t="n">
        <f aca="false">AW113+AK113</f>
        <v>0</v>
      </c>
      <c r="BJ113" s="70" t="n">
        <f aca="false">AX113+AL113</f>
        <v>0</v>
      </c>
      <c r="BK113" s="70" t="n">
        <f aca="false">BJ113</f>
        <v>0</v>
      </c>
      <c r="BL113" s="70" t="n">
        <f aca="false">BF113+BA113</f>
        <v>0</v>
      </c>
      <c r="BM113" s="66"/>
      <c r="BN113" s="67"/>
      <c r="BR113" s="67"/>
      <c r="BS113" s="67"/>
      <c r="BY113" s="70" t="n">
        <f aca="false">BZ113+CC113</f>
        <v>0</v>
      </c>
      <c r="BZ113" s="70" t="n">
        <f aca="false">BB113+BN113</f>
        <v>0</v>
      </c>
      <c r="CA113" s="70" t="n">
        <f aca="false">BO113+BC113</f>
        <v>0</v>
      </c>
      <c r="CB113" s="70" t="n">
        <f aca="false">BP113+BD113</f>
        <v>0</v>
      </c>
      <c r="CC113" s="70" t="n">
        <f aca="false">BQ113+BE113</f>
        <v>0</v>
      </c>
      <c r="CD113" s="70" t="n">
        <f aca="false">CE113+CH113</f>
        <v>0</v>
      </c>
      <c r="CE113" s="70" t="n">
        <f aca="false">BS113+BG113</f>
        <v>0</v>
      </c>
      <c r="CF113" s="70" t="n">
        <f aca="false">BT113+BH113</f>
        <v>0</v>
      </c>
      <c r="CG113" s="70" t="n">
        <f aca="false">BU113+BI113</f>
        <v>0</v>
      </c>
      <c r="CH113" s="70" t="n">
        <f aca="false">BV113+BJ113</f>
        <v>0</v>
      </c>
      <c r="CI113" s="70" t="n">
        <f aca="false">CH113</f>
        <v>0</v>
      </c>
      <c r="CJ113" s="70" t="n">
        <f aca="false">CD113+BY113</f>
        <v>0</v>
      </c>
      <c r="CK113" s="66"/>
      <c r="CL113" s="67"/>
      <c r="CP113" s="67"/>
      <c r="CQ113" s="67"/>
      <c r="CW113" s="70" t="n">
        <f aca="false">CX113+DA113</f>
        <v>0</v>
      </c>
      <c r="CX113" s="70" t="n">
        <f aca="false">BZ113+CL113</f>
        <v>0</v>
      </c>
      <c r="CY113" s="70" t="n">
        <f aca="false">CM113+CA113</f>
        <v>0</v>
      </c>
      <c r="CZ113" s="70" t="n">
        <f aca="false">CN113+CB113</f>
        <v>0</v>
      </c>
      <c r="DA113" s="70" t="n">
        <f aca="false">CO113+CC113</f>
        <v>0</v>
      </c>
      <c r="DB113" s="70" t="n">
        <f aca="false">DC113+DF113</f>
        <v>0</v>
      </c>
      <c r="DC113" s="70" t="n">
        <f aca="false">CQ113+CE113</f>
        <v>0</v>
      </c>
      <c r="DD113" s="70" t="n">
        <f aca="false">CR113+CF113</f>
        <v>0</v>
      </c>
      <c r="DE113" s="70" t="n">
        <f aca="false">CS113+CG113</f>
        <v>0</v>
      </c>
      <c r="DF113" s="70" t="n">
        <f aca="false">CT113+CH113</f>
        <v>0</v>
      </c>
      <c r="DG113" s="70" t="n">
        <f aca="false">DF113</f>
        <v>0</v>
      </c>
      <c r="DH113" s="70" t="n">
        <f aca="false">DB113+CW113</f>
        <v>0</v>
      </c>
      <c r="DI113" s="66"/>
      <c r="DJ113" s="67"/>
      <c r="DN113" s="67"/>
      <c r="DO113" s="67"/>
      <c r="DU113" s="70" t="n">
        <f aca="false">DV113+DY113</f>
        <v>0</v>
      </c>
      <c r="DV113" s="70" t="n">
        <f aca="false">CX113+DJ113</f>
        <v>0</v>
      </c>
      <c r="DW113" s="70" t="n">
        <f aca="false">DK113+CY113</f>
        <v>0</v>
      </c>
      <c r="DX113" s="70" t="n">
        <f aca="false">DL113+CZ113</f>
        <v>0</v>
      </c>
      <c r="DY113" s="70" t="n">
        <f aca="false">DM113+DA113</f>
        <v>0</v>
      </c>
      <c r="DZ113" s="70" t="n">
        <f aca="false">EA113+ED113</f>
        <v>0</v>
      </c>
      <c r="EA113" s="70" t="n">
        <f aca="false">DO113+DC113</f>
        <v>0</v>
      </c>
      <c r="EB113" s="70" t="n">
        <f aca="false">DP113+DD113</f>
        <v>0</v>
      </c>
      <c r="EC113" s="70" t="n">
        <f aca="false">DQ113+DE113</f>
        <v>0</v>
      </c>
      <c r="ED113" s="70" t="n">
        <f aca="false">DR113+DF113</f>
        <v>0</v>
      </c>
      <c r="EE113" s="70" t="n">
        <f aca="false">ED113</f>
        <v>0</v>
      </c>
      <c r="EF113" s="70" t="n">
        <f aca="false">DZ113+DU113</f>
        <v>0</v>
      </c>
      <c r="EG113" s="66"/>
      <c r="EH113" s="67"/>
      <c r="EL113" s="67"/>
      <c r="EM113" s="67"/>
      <c r="ES113" s="70" t="n">
        <f aca="false">ET113+EW113</f>
        <v>0</v>
      </c>
      <c r="ET113" s="70" t="n">
        <f aca="false">DV113+EH113</f>
        <v>0</v>
      </c>
      <c r="EU113" s="70" t="n">
        <f aca="false">EI113+DW113</f>
        <v>0</v>
      </c>
      <c r="EV113" s="70" t="n">
        <f aca="false">EJ113+DX113</f>
        <v>0</v>
      </c>
      <c r="EW113" s="70" t="n">
        <f aca="false">EK113+DY113</f>
        <v>0</v>
      </c>
      <c r="EX113" s="70" t="n">
        <f aca="false">EY113+FB113</f>
        <v>0</v>
      </c>
      <c r="EY113" s="70" t="n">
        <f aca="false">EM113+EA113</f>
        <v>0</v>
      </c>
      <c r="EZ113" s="70" t="n">
        <f aca="false">EN113+EB113</f>
        <v>0</v>
      </c>
      <c r="FA113" s="70" t="n">
        <f aca="false">EO113+EC113</f>
        <v>0</v>
      </c>
      <c r="FB113" s="70" t="n">
        <f aca="false">EP113+ED113</f>
        <v>0</v>
      </c>
      <c r="FC113" s="70" t="n">
        <f aca="false">FB113</f>
        <v>0</v>
      </c>
      <c r="FD113" s="70" t="n">
        <f aca="false">EX113+ES113</f>
        <v>0</v>
      </c>
      <c r="FE113" s="66"/>
      <c r="FF113" s="67"/>
      <c r="FJ113" s="67"/>
      <c r="FK113" s="67"/>
      <c r="FQ113" s="70" t="n">
        <f aca="false">FR113+FU113</f>
        <v>0</v>
      </c>
      <c r="FR113" s="70" t="n">
        <f aca="false">ET113+FF113</f>
        <v>0</v>
      </c>
      <c r="FS113" s="70" t="n">
        <f aca="false">FG113+EU113</f>
        <v>0</v>
      </c>
      <c r="FT113" s="70" t="n">
        <f aca="false">FH113+EV113</f>
        <v>0</v>
      </c>
      <c r="FU113" s="70" t="n">
        <f aca="false">FI113+EW113</f>
        <v>0</v>
      </c>
      <c r="FV113" s="70" t="n">
        <f aca="false">FW113+FZ113</f>
        <v>0</v>
      </c>
      <c r="FW113" s="70" t="n">
        <f aca="false">FK113+EY113</f>
        <v>0</v>
      </c>
      <c r="FX113" s="70" t="n">
        <f aca="false">FL113+EZ113</f>
        <v>0</v>
      </c>
      <c r="FY113" s="70" t="n">
        <f aca="false">FM113+FA113</f>
        <v>0</v>
      </c>
      <c r="FZ113" s="70" t="n">
        <f aca="false">FN113+FB113</f>
        <v>0</v>
      </c>
      <c r="GA113" s="70" t="n">
        <f aca="false">FZ113</f>
        <v>0</v>
      </c>
      <c r="GB113" s="70" t="n">
        <f aca="false">FV113+FQ113</f>
        <v>0</v>
      </c>
      <c r="GC113" s="66"/>
      <c r="GD113" s="67"/>
      <c r="GH113" s="67"/>
      <c r="GI113" s="67"/>
      <c r="GO113" s="70" t="n">
        <f aca="false">GP113+GS113</f>
        <v>0</v>
      </c>
      <c r="GP113" s="70" t="n">
        <f aca="false">FR113+GD113</f>
        <v>0</v>
      </c>
      <c r="GQ113" s="70" t="n">
        <f aca="false">GE113+FS113</f>
        <v>0</v>
      </c>
      <c r="GR113" s="70" t="n">
        <f aca="false">GF113+FT113</f>
        <v>0</v>
      </c>
      <c r="GS113" s="70" t="n">
        <f aca="false">GG113+FU113</f>
        <v>0</v>
      </c>
      <c r="GT113" s="70" t="n">
        <f aca="false">GU113+GX113</f>
        <v>0</v>
      </c>
      <c r="GU113" s="70" t="n">
        <f aca="false">GI113+FW113</f>
        <v>0</v>
      </c>
      <c r="GV113" s="70" t="n">
        <f aca="false">GJ113+FX113</f>
        <v>0</v>
      </c>
      <c r="GW113" s="70" t="n">
        <f aca="false">GK113+FY113</f>
        <v>0</v>
      </c>
      <c r="GX113" s="70" t="n">
        <f aca="false">GL113+FZ113</f>
        <v>0</v>
      </c>
      <c r="GY113" s="70" t="n">
        <f aca="false">GX113</f>
        <v>0</v>
      </c>
      <c r="GZ113" s="72" t="n">
        <f aca="false">GT113+GO113</f>
        <v>0</v>
      </c>
      <c r="HA113" s="66"/>
      <c r="HB113" s="67"/>
      <c r="HF113" s="67"/>
      <c r="HG113" s="67"/>
      <c r="HM113" s="70" t="n">
        <f aca="false">HN113+HQ113</f>
        <v>0</v>
      </c>
      <c r="HN113" s="70" t="n">
        <f aca="false">GP113+HB113</f>
        <v>0</v>
      </c>
      <c r="HO113" s="70" t="n">
        <f aca="false">HC113+GQ113</f>
        <v>0</v>
      </c>
      <c r="HP113" s="70" t="n">
        <f aca="false">HD113+GR113</f>
        <v>0</v>
      </c>
      <c r="HQ113" s="70" t="n">
        <f aca="false">HE113+GS113</f>
        <v>0</v>
      </c>
      <c r="HR113" s="70" t="n">
        <f aca="false">HS113+HV113</f>
        <v>0</v>
      </c>
      <c r="HS113" s="70" t="n">
        <f aca="false">HG113+GU113</f>
        <v>0</v>
      </c>
      <c r="HT113" s="70" t="n">
        <f aca="false">HH113+GV113</f>
        <v>0</v>
      </c>
      <c r="HU113" s="70" t="n">
        <f aca="false">HI113+GW113</f>
        <v>0</v>
      </c>
      <c r="HV113" s="70" t="n">
        <f aca="false">HJ113+GX113</f>
        <v>0</v>
      </c>
      <c r="HW113" s="70" t="n">
        <f aca="false">HV113</f>
        <v>0</v>
      </c>
      <c r="HX113" s="70" t="n">
        <f aca="false">HR113+HM113</f>
        <v>0</v>
      </c>
      <c r="HY113" s="66"/>
      <c r="HZ113" s="67"/>
      <c r="ID113" s="67"/>
      <c r="IE113" s="67"/>
      <c r="IK113" s="70" t="n">
        <f aca="false">IL113+IO113</f>
        <v>0</v>
      </c>
      <c r="IL113" s="70" t="n">
        <f aca="false">HN113+HZ113</f>
        <v>0</v>
      </c>
      <c r="IM113" s="70" t="n">
        <f aca="false">IA113+HO113</f>
        <v>0</v>
      </c>
      <c r="IN113" s="70" t="n">
        <f aca="false">IB113+HP113</f>
        <v>0</v>
      </c>
      <c r="IO113" s="70" t="n">
        <f aca="false">IC113+HQ113</f>
        <v>0</v>
      </c>
      <c r="IP113" s="70" t="n">
        <f aca="false">IQ113+IT113</f>
        <v>0</v>
      </c>
      <c r="IQ113" s="70" t="n">
        <f aca="false">IE113+HS113</f>
        <v>0</v>
      </c>
      <c r="IR113" s="70" t="n">
        <f aca="false">IF113+HT113</f>
        <v>0</v>
      </c>
      <c r="IS113" s="70" t="n">
        <f aca="false">IG113+HU113</f>
        <v>0</v>
      </c>
      <c r="IT113" s="70" t="n">
        <f aca="false">IH113+HV113</f>
        <v>0</v>
      </c>
      <c r="IU113" s="70" t="n">
        <f aca="false">IT113</f>
        <v>0</v>
      </c>
      <c r="IV113" s="70" t="n">
        <f aca="false">IP113+IK113</f>
        <v>0</v>
      </c>
    </row>
    <row r="114" s="198" customFormat="true" ht="33" hidden="true" customHeight="true" outlineLevel="0" collapsed="false">
      <c r="A114" s="193" t="s">
        <v>231</v>
      </c>
      <c r="D114" s="219" t="s">
        <v>232</v>
      </c>
      <c r="E114" s="183" t="n">
        <f aca="false">E115</f>
        <v>0</v>
      </c>
      <c r="F114" s="183" t="n">
        <f aca="false">F115</f>
        <v>0</v>
      </c>
      <c r="G114" s="183" t="n">
        <f aca="false">G115</f>
        <v>0</v>
      </c>
      <c r="H114" s="183" t="n">
        <f aca="false">H115</f>
        <v>0</v>
      </c>
      <c r="I114" s="183" t="n">
        <f aca="false">I115</f>
        <v>0</v>
      </c>
      <c r="J114" s="183" t="n">
        <f aca="false">J115</f>
        <v>0</v>
      </c>
      <c r="K114" s="183" t="n">
        <f aca="false">K115</f>
        <v>0</v>
      </c>
      <c r="L114" s="183" t="n">
        <f aca="false">L115</f>
        <v>0</v>
      </c>
      <c r="M114" s="183" t="n">
        <f aca="false">M115</f>
        <v>0</v>
      </c>
      <c r="N114" s="183" t="n">
        <f aca="false">N115</f>
        <v>0</v>
      </c>
      <c r="O114" s="183" t="n">
        <f aca="false">O115</f>
        <v>0</v>
      </c>
      <c r="P114" s="184" t="n">
        <f aca="false">P115</f>
        <v>0</v>
      </c>
      <c r="Q114" s="220" t="n">
        <f aca="false">Q115</f>
        <v>0</v>
      </c>
      <c r="R114" s="221" t="n">
        <f aca="false">R115</f>
        <v>0</v>
      </c>
      <c r="S114" s="221" t="n">
        <f aca="false">S115</f>
        <v>0</v>
      </c>
      <c r="T114" s="221" t="n">
        <f aca="false">T115</f>
        <v>0</v>
      </c>
      <c r="U114" s="221" t="n">
        <f aca="false">U115</f>
        <v>0</v>
      </c>
      <c r="V114" s="221" t="n">
        <f aca="false">V115</f>
        <v>0</v>
      </c>
      <c r="W114" s="221" t="n">
        <f aca="false">W115</f>
        <v>0</v>
      </c>
      <c r="X114" s="221" t="n">
        <f aca="false">X115</f>
        <v>0</v>
      </c>
      <c r="Y114" s="221" t="n">
        <f aca="false">Y115</f>
        <v>0</v>
      </c>
      <c r="Z114" s="221" t="n">
        <f aca="false">Z115</f>
        <v>0</v>
      </c>
      <c r="AA114" s="221" t="n">
        <f aca="false">AA115</f>
        <v>0</v>
      </c>
      <c r="AB114" s="68" t="n">
        <f aca="false">Q114+V114</f>
        <v>0</v>
      </c>
      <c r="AC114" s="222" t="n">
        <f aca="false">AD114+AG114</f>
        <v>0</v>
      </c>
      <c r="AD114" s="183" t="n">
        <f aca="false">AD115</f>
        <v>0</v>
      </c>
      <c r="AE114" s="183" t="n">
        <f aca="false">AE115</f>
        <v>0</v>
      </c>
      <c r="AF114" s="183" t="n">
        <f aca="false">AF115</f>
        <v>0</v>
      </c>
      <c r="AG114" s="183" t="n">
        <f aca="false">AG115</f>
        <v>0</v>
      </c>
      <c r="AH114" s="222" t="n">
        <f aca="false">AI114+AL114</f>
        <v>0</v>
      </c>
      <c r="AI114" s="183" t="n">
        <f aca="false">AI115</f>
        <v>0</v>
      </c>
      <c r="AJ114" s="183" t="n">
        <f aca="false">AJ115</f>
        <v>0</v>
      </c>
      <c r="AK114" s="183" t="n">
        <f aca="false">AK115</f>
        <v>0</v>
      </c>
      <c r="AL114" s="183" t="n">
        <f aca="false">AL115</f>
        <v>0</v>
      </c>
      <c r="AM114" s="183" t="n">
        <f aca="false">AM115</f>
        <v>0</v>
      </c>
      <c r="AN114" s="222" t="n">
        <f aca="false">AH114+AC114</f>
        <v>0</v>
      </c>
      <c r="AO114" s="220" t="n">
        <f aca="false">AO115</f>
        <v>0</v>
      </c>
      <c r="AP114" s="221" t="n">
        <f aca="false">AP115</f>
        <v>0</v>
      </c>
      <c r="AQ114" s="221" t="n">
        <f aca="false">AQ115</f>
        <v>0</v>
      </c>
      <c r="AR114" s="221" t="n">
        <f aca="false">AR115</f>
        <v>0</v>
      </c>
      <c r="AS114" s="221" t="n">
        <f aca="false">AS115</f>
        <v>0</v>
      </c>
      <c r="AT114" s="221" t="n">
        <f aca="false">AT115</f>
        <v>0</v>
      </c>
      <c r="AU114" s="221" t="n">
        <f aca="false">AU115</f>
        <v>0</v>
      </c>
      <c r="AV114" s="221" t="n">
        <f aca="false">AV115</f>
        <v>0</v>
      </c>
      <c r="AW114" s="221" t="n">
        <f aca="false">AW115</f>
        <v>0</v>
      </c>
      <c r="AX114" s="221" t="n">
        <f aca="false">AX115</f>
        <v>0</v>
      </c>
      <c r="AY114" s="221" t="n">
        <f aca="false">AY115</f>
        <v>0</v>
      </c>
      <c r="AZ114" s="68" t="n">
        <f aca="false">AO114+AT114</f>
        <v>0</v>
      </c>
      <c r="BA114" s="222" t="n">
        <f aca="false">BB114+BE114</f>
        <v>0</v>
      </c>
      <c r="BB114" s="183" t="n">
        <f aca="false">BB115</f>
        <v>0</v>
      </c>
      <c r="BC114" s="183" t="n">
        <f aca="false">BC115</f>
        <v>0</v>
      </c>
      <c r="BD114" s="183" t="n">
        <f aca="false">BD115</f>
        <v>0</v>
      </c>
      <c r="BE114" s="183" t="n">
        <f aca="false">BE115</f>
        <v>0</v>
      </c>
      <c r="BF114" s="222" t="n">
        <f aca="false">BG114+BJ114</f>
        <v>0</v>
      </c>
      <c r="BG114" s="183" t="n">
        <f aca="false">BG115</f>
        <v>0</v>
      </c>
      <c r="BH114" s="183" t="n">
        <f aca="false">BH115</f>
        <v>0</v>
      </c>
      <c r="BI114" s="183" t="n">
        <f aca="false">BI115</f>
        <v>0</v>
      </c>
      <c r="BJ114" s="183" t="n">
        <f aca="false">BJ115</f>
        <v>0</v>
      </c>
      <c r="BK114" s="183" t="n">
        <f aca="false">BK115</f>
        <v>0</v>
      </c>
      <c r="BL114" s="222" t="n">
        <f aca="false">BF114+BA114</f>
        <v>0</v>
      </c>
      <c r="BM114" s="220" t="n">
        <f aca="false">BM115</f>
        <v>0</v>
      </c>
      <c r="BN114" s="221" t="n">
        <f aca="false">BN115</f>
        <v>0</v>
      </c>
      <c r="BO114" s="221" t="n">
        <f aca="false">BO115</f>
        <v>0</v>
      </c>
      <c r="BP114" s="221" t="n">
        <f aca="false">BP115</f>
        <v>0</v>
      </c>
      <c r="BQ114" s="221" t="n">
        <f aca="false">BQ115</f>
        <v>0</v>
      </c>
      <c r="BR114" s="221" t="n">
        <f aca="false">BR115</f>
        <v>0</v>
      </c>
      <c r="BS114" s="221" t="n">
        <f aca="false">BS115</f>
        <v>0</v>
      </c>
      <c r="BT114" s="221" t="n">
        <f aca="false">BT115</f>
        <v>0</v>
      </c>
      <c r="BU114" s="221" t="n">
        <f aca="false">BU115</f>
        <v>0</v>
      </c>
      <c r="BV114" s="221" t="n">
        <f aca="false">BV115</f>
        <v>0</v>
      </c>
      <c r="BW114" s="221" t="n">
        <f aca="false">BW115</f>
        <v>0</v>
      </c>
      <c r="BX114" s="68" t="n">
        <f aca="false">BM114+BR114</f>
        <v>0</v>
      </c>
      <c r="BY114" s="222" t="n">
        <f aca="false">BZ114+CC114</f>
        <v>0</v>
      </c>
      <c r="BZ114" s="183" t="n">
        <f aca="false">BZ115</f>
        <v>0</v>
      </c>
      <c r="CA114" s="183" t="n">
        <f aca="false">CA115</f>
        <v>0</v>
      </c>
      <c r="CB114" s="183" t="n">
        <f aca="false">CB115</f>
        <v>0</v>
      </c>
      <c r="CC114" s="183" t="n">
        <f aca="false">CC115</f>
        <v>0</v>
      </c>
      <c r="CD114" s="222" t="n">
        <f aca="false">CE114+CH114</f>
        <v>0</v>
      </c>
      <c r="CE114" s="183" t="n">
        <f aca="false">CE115</f>
        <v>0</v>
      </c>
      <c r="CF114" s="183" t="n">
        <f aca="false">CF115</f>
        <v>0</v>
      </c>
      <c r="CG114" s="183" t="n">
        <f aca="false">CG115</f>
        <v>0</v>
      </c>
      <c r="CH114" s="183" t="n">
        <f aca="false">CH115</f>
        <v>0</v>
      </c>
      <c r="CI114" s="183" t="n">
        <f aca="false">CI115</f>
        <v>0</v>
      </c>
      <c r="CJ114" s="222" t="n">
        <f aca="false">CD114+BY114</f>
        <v>0</v>
      </c>
      <c r="CK114" s="220" t="n">
        <f aca="false">CK115</f>
        <v>0</v>
      </c>
      <c r="CL114" s="221" t="n">
        <f aca="false">CL115</f>
        <v>0</v>
      </c>
      <c r="CM114" s="221" t="n">
        <f aca="false">CM115</f>
        <v>0</v>
      </c>
      <c r="CN114" s="221" t="n">
        <f aca="false">CN115</f>
        <v>0</v>
      </c>
      <c r="CO114" s="221" t="n">
        <f aca="false">CO115</f>
        <v>0</v>
      </c>
      <c r="CP114" s="221" t="n">
        <f aca="false">CP115</f>
        <v>0</v>
      </c>
      <c r="CQ114" s="221" t="n">
        <f aca="false">CQ115</f>
        <v>0</v>
      </c>
      <c r="CR114" s="221" t="n">
        <f aca="false">CR115</f>
        <v>0</v>
      </c>
      <c r="CS114" s="221" t="n">
        <f aca="false">CS115</f>
        <v>0</v>
      </c>
      <c r="CT114" s="221" t="n">
        <f aca="false">CT115</f>
        <v>0</v>
      </c>
      <c r="CU114" s="221" t="n">
        <f aca="false">CU115</f>
        <v>0</v>
      </c>
      <c r="CV114" s="68" t="n">
        <f aca="false">CK114+CP114</f>
        <v>0</v>
      </c>
      <c r="CW114" s="222" t="n">
        <f aca="false">CX114+DA114</f>
        <v>0</v>
      </c>
      <c r="CX114" s="183" t="n">
        <f aca="false">CX115</f>
        <v>0</v>
      </c>
      <c r="CY114" s="183" t="n">
        <f aca="false">CY115</f>
        <v>0</v>
      </c>
      <c r="CZ114" s="183" t="n">
        <f aca="false">CZ115</f>
        <v>0</v>
      </c>
      <c r="DA114" s="183" t="n">
        <f aca="false">DA115</f>
        <v>0</v>
      </c>
      <c r="DB114" s="222" t="n">
        <f aca="false">DC114+DF114</f>
        <v>0</v>
      </c>
      <c r="DC114" s="183" t="n">
        <f aca="false">DC115</f>
        <v>0</v>
      </c>
      <c r="DD114" s="183" t="n">
        <f aca="false">DD115</f>
        <v>0</v>
      </c>
      <c r="DE114" s="183" t="n">
        <f aca="false">DE115</f>
        <v>0</v>
      </c>
      <c r="DF114" s="183" t="n">
        <f aca="false">DF115</f>
        <v>0</v>
      </c>
      <c r="DG114" s="183" t="n">
        <f aca="false">DG115</f>
        <v>0</v>
      </c>
      <c r="DH114" s="222" t="n">
        <f aca="false">DB114+CW114</f>
        <v>0</v>
      </c>
      <c r="DI114" s="220" t="n">
        <f aca="false">DI115</f>
        <v>0</v>
      </c>
      <c r="DJ114" s="221" t="n">
        <f aca="false">DJ115</f>
        <v>0</v>
      </c>
      <c r="DK114" s="221" t="n">
        <f aca="false">DK115</f>
        <v>0</v>
      </c>
      <c r="DL114" s="221" t="n">
        <f aca="false">DL115</f>
        <v>0</v>
      </c>
      <c r="DM114" s="221" t="n">
        <f aca="false">DM115</f>
        <v>0</v>
      </c>
      <c r="DN114" s="221" t="n">
        <f aca="false">DN115</f>
        <v>0</v>
      </c>
      <c r="DO114" s="221" t="n">
        <f aca="false">DO115</f>
        <v>0</v>
      </c>
      <c r="DP114" s="221" t="n">
        <f aca="false">DP115</f>
        <v>0</v>
      </c>
      <c r="DQ114" s="221" t="n">
        <f aca="false">DQ115</f>
        <v>0</v>
      </c>
      <c r="DR114" s="221" t="n">
        <f aca="false">DR115</f>
        <v>0</v>
      </c>
      <c r="DS114" s="221" t="n">
        <f aca="false">DS115</f>
        <v>0</v>
      </c>
      <c r="DT114" s="68" t="n">
        <f aca="false">DI114+DN114</f>
        <v>0</v>
      </c>
      <c r="DU114" s="222" t="n">
        <f aca="false">DV114+DY114</f>
        <v>0</v>
      </c>
      <c r="DV114" s="183" t="n">
        <f aca="false">DV115</f>
        <v>0</v>
      </c>
      <c r="DW114" s="183" t="n">
        <f aca="false">DW115</f>
        <v>0</v>
      </c>
      <c r="DX114" s="183" t="n">
        <f aca="false">DX115</f>
        <v>0</v>
      </c>
      <c r="DY114" s="183" t="n">
        <f aca="false">DY115</f>
        <v>0</v>
      </c>
      <c r="DZ114" s="222" t="n">
        <f aca="false">EA114+ED114</f>
        <v>0</v>
      </c>
      <c r="EA114" s="183" t="n">
        <f aca="false">EA115</f>
        <v>0</v>
      </c>
      <c r="EB114" s="183" t="n">
        <f aca="false">EB115</f>
        <v>0</v>
      </c>
      <c r="EC114" s="183" t="n">
        <f aca="false">EC115</f>
        <v>0</v>
      </c>
      <c r="ED114" s="183" t="n">
        <f aca="false">ED115</f>
        <v>0</v>
      </c>
      <c r="EE114" s="183" t="n">
        <f aca="false">EE115</f>
        <v>0</v>
      </c>
      <c r="EF114" s="222" t="n">
        <f aca="false">DZ114+DU114</f>
        <v>0</v>
      </c>
      <c r="EG114" s="220" t="n">
        <f aca="false">EG115</f>
        <v>0</v>
      </c>
      <c r="EH114" s="221" t="n">
        <f aca="false">EH115</f>
        <v>0</v>
      </c>
      <c r="EI114" s="221" t="n">
        <f aca="false">EI115</f>
        <v>0</v>
      </c>
      <c r="EJ114" s="221" t="n">
        <f aca="false">EJ115</f>
        <v>0</v>
      </c>
      <c r="EK114" s="221" t="n">
        <f aca="false">EK115</f>
        <v>0</v>
      </c>
      <c r="EL114" s="221" t="n">
        <f aca="false">EL115</f>
        <v>0</v>
      </c>
      <c r="EM114" s="221" t="n">
        <f aca="false">EM115</f>
        <v>0</v>
      </c>
      <c r="EN114" s="221" t="n">
        <f aca="false">EN115</f>
        <v>0</v>
      </c>
      <c r="EO114" s="221" t="n">
        <f aca="false">EO115</f>
        <v>0</v>
      </c>
      <c r="EP114" s="221" t="n">
        <f aca="false">EP115</f>
        <v>0</v>
      </c>
      <c r="EQ114" s="221" t="n">
        <f aca="false">EQ115</f>
        <v>0</v>
      </c>
      <c r="ER114" s="68" t="n">
        <f aca="false">EG114+EL114</f>
        <v>0</v>
      </c>
      <c r="ES114" s="222" t="n">
        <f aca="false">ET114+EW114</f>
        <v>0</v>
      </c>
      <c r="ET114" s="183" t="n">
        <f aca="false">ET115</f>
        <v>0</v>
      </c>
      <c r="EU114" s="183" t="n">
        <f aca="false">EU115</f>
        <v>0</v>
      </c>
      <c r="EV114" s="183" t="n">
        <f aca="false">EV115</f>
        <v>0</v>
      </c>
      <c r="EW114" s="183" t="n">
        <f aca="false">EW115</f>
        <v>0</v>
      </c>
      <c r="EX114" s="222" t="n">
        <f aca="false">EY114+FB114</f>
        <v>0</v>
      </c>
      <c r="EY114" s="183" t="n">
        <f aca="false">EY115</f>
        <v>0</v>
      </c>
      <c r="EZ114" s="183" t="n">
        <f aca="false">EZ115</f>
        <v>0</v>
      </c>
      <c r="FA114" s="183" t="n">
        <f aca="false">FA115</f>
        <v>0</v>
      </c>
      <c r="FB114" s="183" t="n">
        <f aca="false">FB115</f>
        <v>0</v>
      </c>
      <c r="FC114" s="183" t="n">
        <f aca="false">FC115</f>
        <v>0</v>
      </c>
      <c r="FD114" s="222" t="n">
        <f aca="false">EX114+ES114</f>
        <v>0</v>
      </c>
      <c r="FE114" s="220" t="n">
        <f aca="false">FE115</f>
        <v>0</v>
      </c>
      <c r="FF114" s="221" t="n">
        <f aca="false">FF115</f>
        <v>0</v>
      </c>
      <c r="FG114" s="221" t="n">
        <f aca="false">FG115</f>
        <v>0</v>
      </c>
      <c r="FH114" s="221" t="n">
        <f aca="false">FH115</f>
        <v>0</v>
      </c>
      <c r="FI114" s="221" t="n">
        <f aca="false">FI115</f>
        <v>0</v>
      </c>
      <c r="FJ114" s="221" t="n">
        <f aca="false">FJ115</f>
        <v>0</v>
      </c>
      <c r="FK114" s="221" t="n">
        <f aca="false">FK115</f>
        <v>0</v>
      </c>
      <c r="FL114" s="221" t="n">
        <f aca="false">FL115</f>
        <v>0</v>
      </c>
      <c r="FM114" s="221" t="n">
        <f aca="false">FM115</f>
        <v>0</v>
      </c>
      <c r="FN114" s="221" t="n">
        <f aca="false">FN115</f>
        <v>0</v>
      </c>
      <c r="FO114" s="221" t="n">
        <f aca="false">FO115</f>
        <v>0</v>
      </c>
      <c r="FP114" s="68" t="n">
        <f aca="false">FE114+FJ114</f>
        <v>0</v>
      </c>
      <c r="FQ114" s="222" t="n">
        <f aca="false">FR114+FU114</f>
        <v>0</v>
      </c>
      <c r="FR114" s="183" t="n">
        <f aca="false">FR115</f>
        <v>0</v>
      </c>
      <c r="FS114" s="183" t="n">
        <f aca="false">FS115</f>
        <v>0</v>
      </c>
      <c r="FT114" s="183" t="n">
        <f aca="false">FT115</f>
        <v>0</v>
      </c>
      <c r="FU114" s="183" t="n">
        <f aca="false">FU115</f>
        <v>0</v>
      </c>
      <c r="FV114" s="222" t="n">
        <f aca="false">FW114+FZ114</f>
        <v>0</v>
      </c>
      <c r="FW114" s="183" t="n">
        <f aca="false">FW115</f>
        <v>0</v>
      </c>
      <c r="FX114" s="183" t="n">
        <f aca="false">FX115</f>
        <v>0</v>
      </c>
      <c r="FY114" s="183" t="n">
        <f aca="false">FY115</f>
        <v>0</v>
      </c>
      <c r="FZ114" s="183" t="n">
        <f aca="false">FZ115</f>
        <v>0</v>
      </c>
      <c r="GA114" s="183" t="n">
        <f aca="false">GA115</f>
        <v>0</v>
      </c>
      <c r="GB114" s="222" t="n">
        <f aca="false">FV114+FQ114</f>
        <v>0</v>
      </c>
      <c r="GC114" s="220" t="n">
        <f aca="false">GC115</f>
        <v>0</v>
      </c>
      <c r="GD114" s="221" t="n">
        <f aca="false">GD115</f>
        <v>0</v>
      </c>
      <c r="GE114" s="221" t="n">
        <f aca="false">GE115</f>
        <v>0</v>
      </c>
      <c r="GF114" s="221" t="n">
        <f aca="false">GF115</f>
        <v>0</v>
      </c>
      <c r="GG114" s="221" t="n">
        <f aca="false">GG115</f>
        <v>0</v>
      </c>
      <c r="GH114" s="221" t="n">
        <f aca="false">GH115</f>
        <v>0</v>
      </c>
      <c r="GI114" s="221" t="n">
        <f aca="false">GI115</f>
        <v>0</v>
      </c>
      <c r="GJ114" s="221" t="n">
        <f aca="false">GJ115</f>
        <v>0</v>
      </c>
      <c r="GK114" s="221" t="n">
        <f aca="false">GK115</f>
        <v>0</v>
      </c>
      <c r="GL114" s="221" t="n">
        <f aca="false">GL115</f>
        <v>0</v>
      </c>
      <c r="GM114" s="221" t="n">
        <f aca="false">GM115</f>
        <v>0</v>
      </c>
      <c r="GN114" s="68" t="n">
        <f aca="false">GC114+GH114</f>
        <v>0</v>
      </c>
      <c r="GO114" s="222" t="n">
        <f aca="false">GP114+GS114</f>
        <v>0</v>
      </c>
      <c r="GP114" s="183" t="n">
        <f aca="false">GP115</f>
        <v>0</v>
      </c>
      <c r="GQ114" s="183" t="n">
        <f aca="false">GQ115</f>
        <v>0</v>
      </c>
      <c r="GR114" s="183" t="n">
        <f aca="false">GR115</f>
        <v>0</v>
      </c>
      <c r="GS114" s="183" t="n">
        <f aca="false">GS115</f>
        <v>0</v>
      </c>
      <c r="GT114" s="222" t="n">
        <f aca="false">GU114+GX114</f>
        <v>0</v>
      </c>
      <c r="GU114" s="183" t="n">
        <f aca="false">GU115</f>
        <v>0</v>
      </c>
      <c r="GV114" s="183" t="n">
        <f aca="false">GV115</f>
        <v>0</v>
      </c>
      <c r="GW114" s="183" t="n">
        <f aca="false">GW115</f>
        <v>0</v>
      </c>
      <c r="GX114" s="183" t="n">
        <f aca="false">GX115</f>
        <v>0</v>
      </c>
      <c r="GY114" s="183" t="n">
        <f aca="false">GY115</f>
        <v>0</v>
      </c>
      <c r="GZ114" s="223" t="n">
        <f aca="false">GT114+GO114</f>
        <v>0</v>
      </c>
      <c r="HA114" s="220" t="n">
        <f aca="false">HA115</f>
        <v>0</v>
      </c>
      <c r="HB114" s="221" t="n">
        <f aca="false">HB115</f>
        <v>0</v>
      </c>
      <c r="HC114" s="221" t="n">
        <f aca="false">HC115</f>
        <v>0</v>
      </c>
      <c r="HD114" s="221" t="n">
        <f aca="false">HD115</f>
        <v>0</v>
      </c>
      <c r="HE114" s="221" t="n">
        <f aca="false">HE115</f>
        <v>0</v>
      </c>
      <c r="HF114" s="221" t="n">
        <f aca="false">HF115</f>
        <v>0</v>
      </c>
      <c r="HG114" s="221" t="n">
        <f aca="false">HG115</f>
        <v>0</v>
      </c>
      <c r="HH114" s="221" t="n">
        <f aca="false">HH115</f>
        <v>0</v>
      </c>
      <c r="HI114" s="221" t="n">
        <f aca="false">HI115</f>
        <v>0</v>
      </c>
      <c r="HJ114" s="221" t="n">
        <f aca="false">HJ115</f>
        <v>0</v>
      </c>
      <c r="HK114" s="221" t="n">
        <f aca="false">HK115</f>
        <v>0</v>
      </c>
      <c r="HL114" s="68" t="n">
        <f aca="false">HA114+HF114</f>
        <v>0</v>
      </c>
      <c r="HM114" s="222" t="n">
        <f aca="false">HN114+HQ114</f>
        <v>0</v>
      </c>
      <c r="HN114" s="183" t="n">
        <f aca="false">HN115</f>
        <v>0</v>
      </c>
      <c r="HO114" s="183" t="n">
        <f aca="false">HO115</f>
        <v>0</v>
      </c>
      <c r="HP114" s="183" t="n">
        <f aca="false">HP115</f>
        <v>0</v>
      </c>
      <c r="HQ114" s="183" t="n">
        <f aca="false">HQ115</f>
        <v>0</v>
      </c>
      <c r="HR114" s="222" t="n">
        <f aca="false">HS114+HV114</f>
        <v>0</v>
      </c>
      <c r="HS114" s="183" t="n">
        <f aca="false">HS115</f>
        <v>0</v>
      </c>
      <c r="HT114" s="183" t="n">
        <f aca="false">HT115</f>
        <v>0</v>
      </c>
      <c r="HU114" s="183" t="n">
        <f aca="false">HU115</f>
        <v>0</v>
      </c>
      <c r="HV114" s="183" t="n">
        <f aca="false">HV115</f>
        <v>0</v>
      </c>
      <c r="HW114" s="183" t="n">
        <f aca="false">HW115</f>
        <v>0</v>
      </c>
      <c r="HX114" s="222" t="n">
        <f aca="false">HR114+HM114</f>
        <v>0</v>
      </c>
      <c r="HY114" s="220" t="n">
        <f aca="false">HY115</f>
        <v>0</v>
      </c>
      <c r="HZ114" s="221" t="n">
        <f aca="false">HZ115</f>
        <v>0</v>
      </c>
      <c r="IA114" s="221" t="n">
        <f aca="false">IA115</f>
        <v>0</v>
      </c>
      <c r="IB114" s="221" t="n">
        <f aca="false">IB115</f>
        <v>0</v>
      </c>
      <c r="IC114" s="221" t="n">
        <f aca="false">IC115</f>
        <v>0</v>
      </c>
      <c r="ID114" s="221" t="n">
        <f aca="false">ID115</f>
        <v>0</v>
      </c>
      <c r="IE114" s="221" t="n">
        <f aca="false">IE115</f>
        <v>0</v>
      </c>
      <c r="IF114" s="221" t="n">
        <f aca="false">IF115</f>
        <v>0</v>
      </c>
      <c r="IG114" s="221" t="n">
        <f aca="false">IG115</f>
        <v>0</v>
      </c>
      <c r="IH114" s="221" t="n">
        <f aca="false">IH115</f>
        <v>0</v>
      </c>
      <c r="II114" s="221" t="n">
        <f aca="false">II115</f>
        <v>0</v>
      </c>
      <c r="IJ114" s="68" t="n">
        <f aca="false">HY114+ID114</f>
        <v>0</v>
      </c>
      <c r="IK114" s="222" t="n">
        <f aca="false">IL114+IO114</f>
        <v>0</v>
      </c>
      <c r="IL114" s="183" t="n">
        <f aca="false">IL115</f>
        <v>0</v>
      </c>
      <c r="IM114" s="183" t="n">
        <f aca="false">IM115</f>
        <v>0</v>
      </c>
      <c r="IN114" s="183" t="n">
        <f aca="false">IN115</f>
        <v>0</v>
      </c>
      <c r="IO114" s="183" t="n">
        <f aca="false">IO115</f>
        <v>0</v>
      </c>
      <c r="IP114" s="222" t="n">
        <f aca="false">IQ114+IT114</f>
        <v>0</v>
      </c>
      <c r="IQ114" s="183" t="n">
        <f aca="false">IQ115</f>
        <v>0</v>
      </c>
      <c r="IR114" s="183" t="n">
        <f aca="false">IR115</f>
        <v>0</v>
      </c>
      <c r="IS114" s="183" t="n">
        <f aca="false">IS115</f>
        <v>0</v>
      </c>
      <c r="IT114" s="183" t="n">
        <f aca="false">IT115</f>
        <v>0</v>
      </c>
      <c r="IU114" s="183" t="n">
        <f aca="false">IU115</f>
        <v>0</v>
      </c>
      <c r="IV114" s="222" t="n">
        <f aca="false">IP114+IK114</f>
        <v>0</v>
      </c>
    </row>
    <row r="115" s="202" customFormat="true" ht="19.5" hidden="true" customHeight="true" outlineLevel="0" collapsed="false">
      <c r="A115" s="57" t="n">
        <v>8600</v>
      </c>
      <c r="B115" s="58" t="s">
        <v>189</v>
      </c>
      <c r="C115" s="58" t="s">
        <v>41</v>
      </c>
      <c r="D115" s="187" t="s">
        <v>190</v>
      </c>
      <c r="E115" s="61" t="n">
        <f aca="false">F115+I115</f>
        <v>0</v>
      </c>
      <c r="F115" s="61"/>
      <c r="G115" s="61"/>
      <c r="H115" s="63"/>
      <c r="I115" s="63"/>
      <c r="J115" s="61" t="n">
        <f aca="false">K115+N115</f>
        <v>0</v>
      </c>
      <c r="K115" s="61"/>
      <c r="L115" s="61"/>
      <c r="M115" s="63"/>
      <c r="N115" s="61"/>
      <c r="O115" s="61"/>
      <c r="P115" s="65" t="n">
        <f aca="false">J115+E115</f>
        <v>0</v>
      </c>
      <c r="Q115" s="94"/>
      <c r="R115" s="68"/>
      <c r="V115" s="68"/>
      <c r="W115" s="67"/>
      <c r="AB115" s="68" t="n">
        <f aca="false">Q115+V115</f>
        <v>0</v>
      </c>
      <c r="AC115" s="70" t="n">
        <f aca="false">AD115+AG115</f>
        <v>0</v>
      </c>
      <c r="AD115" s="70" t="n">
        <f aca="false">F115+R115</f>
        <v>0</v>
      </c>
      <c r="AE115" s="70" t="n">
        <f aca="false">S115+G115</f>
        <v>0</v>
      </c>
      <c r="AF115" s="70" t="n">
        <f aca="false">T115+H115</f>
        <v>0</v>
      </c>
      <c r="AG115" s="70" t="n">
        <f aca="false">U115+I115</f>
        <v>0</v>
      </c>
      <c r="AH115" s="70" t="n">
        <f aca="false">AI115+AL115</f>
        <v>0</v>
      </c>
      <c r="AI115" s="70" t="n">
        <f aca="false">W115+K115</f>
        <v>0</v>
      </c>
      <c r="AJ115" s="70" t="n">
        <f aca="false">X115+L115</f>
        <v>0</v>
      </c>
      <c r="AK115" s="70" t="n">
        <f aca="false">Y115+M115</f>
        <v>0</v>
      </c>
      <c r="AL115" s="70" t="n">
        <f aca="false">Z115+N115</f>
        <v>0</v>
      </c>
      <c r="AM115" s="70" t="n">
        <f aca="false">AL115</f>
        <v>0</v>
      </c>
      <c r="AN115" s="70" t="n">
        <f aca="false">AH115+AC115</f>
        <v>0</v>
      </c>
      <c r="AO115" s="94"/>
      <c r="AP115" s="68"/>
      <c r="AT115" s="68"/>
      <c r="AU115" s="67"/>
      <c r="AZ115" s="68" t="n">
        <f aca="false">AO115+AT115</f>
        <v>0</v>
      </c>
      <c r="BA115" s="70" t="n">
        <f aca="false">BB115+BE115</f>
        <v>0</v>
      </c>
      <c r="BB115" s="70" t="n">
        <f aca="false">AD115+AP115</f>
        <v>0</v>
      </c>
      <c r="BC115" s="70" t="n">
        <f aca="false">AQ115+AE115</f>
        <v>0</v>
      </c>
      <c r="BD115" s="70" t="n">
        <f aca="false">AR115+AF115</f>
        <v>0</v>
      </c>
      <c r="BE115" s="70" t="n">
        <f aca="false">AS115+AG115</f>
        <v>0</v>
      </c>
      <c r="BF115" s="70" t="n">
        <f aca="false">BG115+BJ115</f>
        <v>0</v>
      </c>
      <c r="BG115" s="70" t="n">
        <f aca="false">AU115+AI115</f>
        <v>0</v>
      </c>
      <c r="BH115" s="70" t="n">
        <f aca="false">AV115+AJ115</f>
        <v>0</v>
      </c>
      <c r="BI115" s="70" t="n">
        <f aca="false">AW115+AK115</f>
        <v>0</v>
      </c>
      <c r="BJ115" s="70" t="n">
        <f aca="false">AX115+AL115</f>
        <v>0</v>
      </c>
      <c r="BK115" s="70" t="n">
        <f aca="false">BJ115</f>
        <v>0</v>
      </c>
      <c r="BL115" s="70" t="n">
        <f aca="false">BF115+BA115</f>
        <v>0</v>
      </c>
      <c r="BM115" s="94"/>
      <c r="BN115" s="68"/>
      <c r="BR115" s="68"/>
      <c r="BS115" s="67"/>
      <c r="BX115" s="68" t="n">
        <f aca="false">BM115+BR115</f>
        <v>0</v>
      </c>
      <c r="BY115" s="70" t="n">
        <f aca="false">BZ115+CC115</f>
        <v>0</v>
      </c>
      <c r="BZ115" s="70" t="n">
        <f aca="false">BB115+BN115</f>
        <v>0</v>
      </c>
      <c r="CA115" s="70" t="n">
        <f aca="false">BO115+BC115</f>
        <v>0</v>
      </c>
      <c r="CB115" s="70" t="n">
        <f aca="false">BP115+BD115</f>
        <v>0</v>
      </c>
      <c r="CC115" s="70" t="n">
        <f aca="false">BQ115+BE115</f>
        <v>0</v>
      </c>
      <c r="CD115" s="70" t="n">
        <f aca="false">CE115+CH115</f>
        <v>0</v>
      </c>
      <c r="CE115" s="70" t="n">
        <f aca="false">BS115+BG115</f>
        <v>0</v>
      </c>
      <c r="CF115" s="70" t="n">
        <f aca="false">BT115+BH115</f>
        <v>0</v>
      </c>
      <c r="CG115" s="70" t="n">
        <f aca="false">BU115+BI115</f>
        <v>0</v>
      </c>
      <c r="CH115" s="70" t="n">
        <f aca="false">BV115+BJ115</f>
        <v>0</v>
      </c>
      <c r="CI115" s="70" t="n">
        <f aca="false">CH115</f>
        <v>0</v>
      </c>
      <c r="CJ115" s="70" t="n">
        <f aca="false">CD115+BY115</f>
        <v>0</v>
      </c>
      <c r="CK115" s="94"/>
      <c r="CL115" s="68"/>
      <c r="CP115" s="68"/>
      <c r="CQ115" s="67"/>
      <c r="CV115" s="68" t="n">
        <f aca="false">CK115+CP115</f>
        <v>0</v>
      </c>
      <c r="CW115" s="70" t="n">
        <f aca="false">CX115+DA115</f>
        <v>0</v>
      </c>
      <c r="CX115" s="70" t="n">
        <f aca="false">BZ115+CL115</f>
        <v>0</v>
      </c>
      <c r="CY115" s="70" t="n">
        <f aca="false">CM115+CA115</f>
        <v>0</v>
      </c>
      <c r="CZ115" s="70" t="n">
        <f aca="false">CN115+CB115</f>
        <v>0</v>
      </c>
      <c r="DA115" s="70" t="n">
        <f aca="false">CO115+CC115</f>
        <v>0</v>
      </c>
      <c r="DB115" s="70" t="n">
        <f aca="false">DC115+DF115</f>
        <v>0</v>
      </c>
      <c r="DC115" s="70" t="n">
        <f aca="false">CQ115+CE115</f>
        <v>0</v>
      </c>
      <c r="DD115" s="70" t="n">
        <f aca="false">CR115+CF115</f>
        <v>0</v>
      </c>
      <c r="DE115" s="70" t="n">
        <f aca="false">CS115+CG115</f>
        <v>0</v>
      </c>
      <c r="DF115" s="70" t="n">
        <f aca="false">CT115+CH115</f>
        <v>0</v>
      </c>
      <c r="DG115" s="70" t="n">
        <f aca="false">DF115</f>
        <v>0</v>
      </c>
      <c r="DH115" s="70" t="n">
        <f aca="false">DB115+CW115</f>
        <v>0</v>
      </c>
      <c r="DI115" s="94"/>
      <c r="DJ115" s="68"/>
      <c r="DN115" s="68"/>
      <c r="DO115" s="67"/>
      <c r="DT115" s="68" t="n">
        <f aca="false">DI115+DN115</f>
        <v>0</v>
      </c>
      <c r="DU115" s="70" t="n">
        <f aca="false">DV115+DY115</f>
        <v>0</v>
      </c>
      <c r="DV115" s="70" t="n">
        <f aca="false">CX115+DJ115</f>
        <v>0</v>
      </c>
      <c r="DW115" s="70" t="n">
        <f aca="false">DK115+CY115</f>
        <v>0</v>
      </c>
      <c r="DX115" s="70" t="n">
        <f aca="false">DL115+CZ115</f>
        <v>0</v>
      </c>
      <c r="DY115" s="70" t="n">
        <f aca="false">DM115+DA115</f>
        <v>0</v>
      </c>
      <c r="DZ115" s="70" t="n">
        <f aca="false">EA115+ED115</f>
        <v>0</v>
      </c>
      <c r="EA115" s="70" t="n">
        <f aca="false">DO115+DC115</f>
        <v>0</v>
      </c>
      <c r="EB115" s="70" t="n">
        <f aca="false">DP115+DD115</f>
        <v>0</v>
      </c>
      <c r="EC115" s="70" t="n">
        <f aca="false">DQ115+DE115</f>
        <v>0</v>
      </c>
      <c r="ED115" s="70" t="n">
        <f aca="false">DR115+DF115</f>
        <v>0</v>
      </c>
      <c r="EE115" s="70" t="n">
        <f aca="false">ED115</f>
        <v>0</v>
      </c>
      <c r="EF115" s="70" t="n">
        <f aca="false">DZ115+DU115</f>
        <v>0</v>
      </c>
      <c r="EG115" s="94"/>
      <c r="EH115" s="68"/>
      <c r="EL115" s="68"/>
      <c r="EM115" s="67"/>
      <c r="ER115" s="68" t="n">
        <f aca="false">EG115+EL115</f>
        <v>0</v>
      </c>
      <c r="ES115" s="70" t="n">
        <f aca="false">ET115+EW115</f>
        <v>0</v>
      </c>
      <c r="ET115" s="70" t="n">
        <f aca="false">DV115+EH115</f>
        <v>0</v>
      </c>
      <c r="EU115" s="70" t="n">
        <f aca="false">EI115+DW115</f>
        <v>0</v>
      </c>
      <c r="EV115" s="70" t="n">
        <f aca="false">EJ115+DX115</f>
        <v>0</v>
      </c>
      <c r="EW115" s="70" t="n">
        <f aca="false">EK115+DY115</f>
        <v>0</v>
      </c>
      <c r="EX115" s="70" t="n">
        <f aca="false">EY115+FB115</f>
        <v>0</v>
      </c>
      <c r="EY115" s="70" t="n">
        <f aca="false">EM115+EA115</f>
        <v>0</v>
      </c>
      <c r="EZ115" s="70" t="n">
        <f aca="false">EN115+EB115</f>
        <v>0</v>
      </c>
      <c r="FA115" s="70" t="n">
        <f aca="false">EO115+EC115</f>
        <v>0</v>
      </c>
      <c r="FB115" s="70" t="n">
        <f aca="false">EP115+ED115</f>
        <v>0</v>
      </c>
      <c r="FC115" s="70" t="n">
        <f aca="false">FB115</f>
        <v>0</v>
      </c>
      <c r="FD115" s="70" t="n">
        <f aca="false">EX115+ES115</f>
        <v>0</v>
      </c>
      <c r="FE115" s="94"/>
      <c r="FF115" s="68"/>
      <c r="FJ115" s="68"/>
      <c r="FK115" s="67"/>
      <c r="FP115" s="68" t="n">
        <f aca="false">FE115+FJ115</f>
        <v>0</v>
      </c>
      <c r="FQ115" s="70" t="n">
        <f aca="false">FR115+FU115</f>
        <v>0</v>
      </c>
      <c r="FR115" s="70" t="n">
        <f aca="false">ET115+FF115</f>
        <v>0</v>
      </c>
      <c r="FS115" s="70" t="n">
        <f aca="false">FG115+EU115</f>
        <v>0</v>
      </c>
      <c r="FT115" s="70" t="n">
        <f aca="false">FH115+EV115</f>
        <v>0</v>
      </c>
      <c r="FU115" s="70" t="n">
        <f aca="false">FI115+EW115</f>
        <v>0</v>
      </c>
      <c r="FV115" s="70" t="n">
        <f aca="false">FW115+FZ115</f>
        <v>0</v>
      </c>
      <c r="FW115" s="70" t="n">
        <f aca="false">FK115+EY115</f>
        <v>0</v>
      </c>
      <c r="FX115" s="70" t="n">
        <f aca="false">FL115+EZ115</f>
        <v>0</v>
      </c>
      <c r="FY115" s="70" t="n">
        <f aca="false">FM115+FA115</f>
        <v>0</v>
      </c>
      <c r="FZ115" s="70" t="n">
        <f aca="false">FN115+FB115</f>
        <v>0</v>
      </c>
      <c r="GA115" s="70" t="n">
        <f aca="false">FZ115</f>
        <v>0</v>
      </c>
      <c r="GB115" s="70" t="n">
        <f aca="false">FV115+FQ115</f>
        <v>0</v>
      </c>
      <c r="GC115" s="94"/>
      <c r="GD115" s="68"/>
      <c r="GH115" s="68"/>
      <c r="GI115" s="67"/>
      <c r="GN115" s="68" t="n">
        <f aca="false">GC115+GH115</f>
        <v>0</v>
      </c>
      <c r="GO115" s="70" t="n">
        <f aca="false">GP115+GS115</f>
        <v>0</v>
      </c>
      <c r="GP115" s="70" t="n">
        <f aca="false">FR115+GD115</f>
        <v>0</v>
      </c>
      <c r="GQ115" s="70" t="n">
        <f aca="false">GE115+FS115</f>
        <v>0</v>
      </c>
      <c r="GR115" s="70" t="n">
        <f aca="false">GF115+FT115</f>
        <v>0</v>
      </c>
      <c r="GS115" s="70" t="n">
        <f aca="false">GG115+FU115</f>
        <v>0</v>
      </c>
      <c r="GT115" s="70" t="n">
        <f aca="false">GU115+GX115</f>
        <v>0</v>
      </c>
      <c r="GU115" s="70" t="n">
        <f aca="false">GI115+FW115</f>
        <v>0</v>
      </c>
      <c r="GV115" s="70" t="n">
        <f aca="false">GJ115+FX115</f>
        <v>0</v>
      </c>
      <c r="GW115" s="70" t="n">
        <f aca="false">GK115+FY115</f>
        <v>0</v>
      </c>
      <c r="GX115" s="70" t="n">
        <f aca="false">GL115+FZ115</f>
        <v>0</v>
      </c>
      <c r="GY115" s="70" t="n">
        <f aca="false">GX115</f>
        <v>0</v>
      </c>
      <c r="GZ115" s="72" t="n">
        <f aca="false">GT115+GO115</f>
        <v>0</v>
      </c>
      <c r="HA115" s="94"/>
      <c r="HB115" s="68"/>
      <c r="HF115" s="68"/>
      <c r="HG115" s="67"/>
      <c r="HL115" s="68" t="n">
        <f aca="false">HA115+HF115</f>
        <v>0</v>
      </c>
      <c r="HM115" s="70" t="n">
        <f aca="false">HN115+HQ115</f>
        <v>0</v>
      </c>
      <c r="HN115" s="70" t="n">
        <f aca="false">GP115+HB115</f>
        <v>0</v>
      </c>
      <c r="HO115" s="70" t="n">
        <f aca="false">HC115+GQ115</f>
        <v>0</v>
      </c>
      <c r="HP115" s="70" t="n">
        <f aca="false">HD115+GR115</f>
        <v>0</v>
      </c>
      <c r="HQ115" s="70" t="n">
        <f aca="false">HE115+GS115</f>
        <v>0</v>
      </c>
      <c r="HR115" s="70" t="n">
        <f aca="false">HS115+HV115</f>
        <v>0</v>
      </c>
      <c r="HS115" s="70" t="n">
        <f aca="false">HG115+GU115</f>
        <v>0</v>
      </c>
      <c r="HT115" s="70" t="n">
        <f aca="false">HH115+GV115</f>
        <v>0</v>
      </c>
      <c r="HU115" s="70" t="n">
        <f aca="false">HI115+GW115</f>
        <v>0</v>
      </c>
      <c r="HV115" s="70" t="n">
        <f aca="false">HJ115+GX115</f>
        <v>0</v>
      </c>
      <c r="HW115" s="70" t="n">
        <f aca="false">HV115</f>
        <v>0</v>
      </c>
      <c r="HX115" s="70" t="n">
        <f aca="false">HR115+HM115</f>
        <v>0</v>
      </c>
      <c r="HY115" s="94"/>
      <c r="HZ115" s="68"/>
      <c r="ID115" s="68"/>
      <c r="IE115" s="67"/>
      <c r="IJ115" s="68" t="n">
        <f aca="false">HY115+ID115</f>
        <v>0</v>
      </c>
      <c r="IK115" s="70" t="n">
        <f aca="false">IL115+IO115</f>
        <v>0</v>
      </c>
      <c r="IL115" s="70" t="n">
        <f aca="false">HN115+HZ115</f>
        <v>0</v>
      </c>
      <c r="IM115" s="70" t="n">
        <f aca="false">IA115+HO115</f>
        <v>0</v>
      </c>
      <c r="IN115" s="70" t="n">
        <f aca="false">IB115+HP115</f>
        <v>0</v>
      </c>
      <c r="IO115" s="70" t="n">
        <f aca="false">IC115+HQ115</f>
        <v>0</v>
      </c>
      <c r="IP115" s="70" t="n">
        <f aca="false">IQ115+IT115</f>
        <v>0</v>
      </c>
      <c r="IQ115" s="70" t="n">
        <f aca="false">IE115+HS115</f>
        <v>0</v>
      </c>
      <c r="IR115" s="70" t="n">
        <f aca="false">IF115+HT115</f>
        <v>0</v>
      </c>
      <c r="IS115" s="70" t="n">
        <f aca="false">IG115+HU115</f>
        <v>0</v>
      </c>
      <c r="IT115" s="70" t="n">
        <f aca="false">IH115+HV115</f>
        <v>0</v>
      </c>
      <c r="IU115" s="70" t="n">
        <f aca="false">IT115</f>
        <v>0</v>
      </c>
      <c r="IV115" s="70" t="n">
        <f aca="false">IP115+IK115</f>
        <v>0</v>
      </c>
    </row>
    <row r="116" s="158" customFormat="true" ht="35.25" hidden="true" customHeight="true" outlineLevel="0" collapsed="false">
      <c r="A116" s="157" t="s">
        <v>231</v>
      </c>
      <c r="D116" s="224" t="s">
        <v>233</v>
      </c>
      <c r="E116" s="225" t="n">
        <f aca="false">E119+E120+E121+E123+E117</f>
        <v>0</v>
      </c>
      <c r="F116" s="225" t="n">
        <f aca="false">F119+F120+F121+F123+F117</f>
        <v>0</v>
      </c>
      <c r="G116" s="225" t="n">
        <f aca="false">G119+G120+G121+G123+G117</f>
        <v>0</v>
      </c>
      <c r="H116" s="225" t="n">
        <f aca="false">H119+H120+H121+H123+H117</f>
        <v>0</v>
      </c>
      <c r="I116" s="225" t="n">
        <f aca="false">I119+I120+I121+I123+I117</f>
        <v>0</v>
      </c>
      <c r="J116" s="225" t="n">
        <f aca="false">J119+J120+J121+J123+J117</f>
        <v>0</v>
      </c>
      <c r="K116" s="225" t="n">
        <f aca="false">K119+K120+K121+K123+K117</f>
        <v>0</v>
      </c>
      <c r="L116" s="225" t="n">
        <f aca="false">L119+L120+L121+L123+L117</f>
        <v>0</v>
      </c>
      <c r="M116" s="225" t="n">
        <f aca="false">M119+M120+M121+M123+M117</f>
        <v>0</v>
      </c>
      <c r="N116" s="225" t="n">
        <f aca="false">N119+N120+N121+N123+N117</f>
        <v>0</v>
      </c>
      <c r="O116" s="225" t="n">
        <f aca="false">O119+O120+O121+O123+O117</f>
        <v>0</v>
      </c>
      <c r="P116" s="226" t="n">
        <f aca="false">P119+P120+P121+P123+P117</f>
        <v>0</v>
      </c>
      <c r="Q116" s="227" t="n">
        <f aca="false">Q119+Q120+Q121+Q123+Q117</f>
        <v>0</v>
      </c>
      <c r="R116" s="228" t="n">
        <f aca="false">R119+R120+R121+R123+R117</f>
        <v>0</v>
      </c>
      <c r="S116" s="228" t="n">
        <f aca="false">S119+S120+S121+S123+S117</f>
        <v>0</v>
      </c>
      <c r="T116" s="228" t="n">
        <f aca="false">T119+T120+T121+T123+T117</f>
        <v>0</v>
      </c>
      <c r="U116" s="228" t="n">
        <f aca="false">U119+U120+U121+U123+U117</f>
        <v>0</v>
      </c>
      <c r="V116" s="228" t="n">
        <f aca="false">V119+V120+V121+V123+V117</f>
        <v>0</v>
      </c>
      <c r="W116" s="228" t="n">
        <f aca="false">W119+W120+W121+W123+W117</f>
        <v>0</v>
      </c>
      <c r="X116" s="228" t="n">
        <f aca="false">X119+X120+X121+X123+X117</f>
        <v>0</v>
      </c>
      <c r="Y116" s="228" t="n">
        <f aca="false">Y119+Y120+Y121+Y123+Y117</f>
        <v>0</v>
      </c>
      <c r="Z116" s="228" t="n">
        <f aca="false">Z119+Z120+Z121+Z123+Z117</f>
        <v>0</v>
      </c>
      <c r="AA116" s="228" t="n">
        <f aca="false">AA119+AA120+AA121+AA123+AA117</f>
        <v>0</v>
      </c>
      <c r="AB116" s="228" t="n">
        <f aca="false">AB119+AB120+AB121+AB123+AB117</f>
        <v>0</v>
      </c>
      <c r="AC116" s="225" t="n">
        <f aca="false">AC119+AC120+AC121+AC123+AC117</f>
        <v>0</v>
      </c>
      <c r="AD116" s="225" t="n">
        <f aca="false">AD119+AD120+AD121+AD123+AD117</f>
        <v>0</v>
      </c>
      <c r="AE116" s="225" t="n">
        <f aca="false">AE119+AE120+AE121+AE123+AE117</f>
        <v>0</v>
      </c>
      <c r="AF116" s="225" t="n">
        <f aca="false">AF119+AF120+AF121+AF123+AF117</f>
        <v>0</v>
      </c>
      <c r="AG116" s="225" t="n">
        <f aca="false">AG119+AG120+AG121+AG123+AG117</f>
        <v>0</v>
      </c>
      <c r="AH116" s="225" t="n">
        <f aca="false">AH119+AH120+AH121+AH123+AH117</f>
        <v>0</v>
      </c>
      <c r="AI116" s="225" t="n">
        <f aca="false">AI119+AI120+AI121+AI123+AI117</f>
        <v>0</v>
      </c>
      <c r="AJ116" s="225" t="n">
        <f aca="false">AJ119+AJ120+AJ121+AJ123+AJ117</f>
        <v>0</v>
      </c>
      <c r="AK116" s="225" t="n">
        <f aca="false">AK119+AK120+AK121+AK123+AK117</f>
        <v>0</v>
      </c>
      <c r="AL116" s="225" t="n">
        <f aca="false">AL119+AL120+AL121+AL123+AL117</f>
        <v>0</v>
      </c>
      <c r="AM116" s="225" t="n">
        <f aca="false">AM119+AM120+AM121+AM123+AM117</f>
        <v>0</v>
      </c>
      <c r="AN116" s="225" t="n">
        <f aca="false">AN119+AN120+AN121+AN123+AN117</f>
        <v>0</v>
      </c>
      <c r="AO116" s="227" t="n">
        <f aca="false">AO117+AO118+AO119+AO120+AO121</f>
        <v>0</v>
      </c>
      <c r="AP116" s="228" t="n">
        <f aca="false">AP119+AP120+AP121+AP123+AP117</f>
        <v>0</v>
      </c>
      <c r="AQ116" s="228" t="n">
        <f aca="false">AQ119+AQ120+AQ121+AQ123+AQ117</f>
        <v>0</v>
      </c>
      <c r="AR116" s="228" t="n">
        <f aca="false">AR119+AR120+AR121+AR123+AR117</f>
        <v>0</v>
      </c>
      <c r="AS116" s="228" t="n">
        <f aca="false">AS119+AS120+AS121+AS123+AS117</f>
        <v>0</v>
      </c>
      <c r="AT116" s="228" t="n">
        <f aca="false">AT119+AT120+AT121+AT123+AT117</f>
        <v>0</v>
      </c>
      <c r="AU116" s="228" t="n">
        <f aca="false">AU119+AU120+AU121+AU123+AU117</f>
        <v>0</v>
      </c>
      <c r="AV116" s="228" t="n">
        <f aca="false">AV119+AV120+AV121+AV123+AV117</f>
        <v>0</v>
      </c>
      <c r="AW116" s="228" t="n">
        <f aca="false">AW119+AW120+AW121+AW123+AW117</f>
        <v>0</v>
      </c>
      <c r="AX116" s="228" t="n">
        <f aca="false">AX119+AX120+AX121+AX123+AX117</f>
        <v>0</v>
      </c>
      <c r="AY116" s="228" t="n">
        <f aca="false">AY119+AY120+AY121+AY123+AY117</f>
        <v>0</v>
      </c>
      <c r="AZ116" s="228" t="n">
        <f aca="false">AZ119+AZ120+AZ121+AZ123+AZ117+AZ118</f>
        <v>0</v>
      </c>
      <c r="BA116" s="225" t="n">
        <f aca="false">BA119+BA120+BA121+BA123+BA117+BA118</f>
        <v>0</v>
      </c>
      <c r="BB116" s="225" t="n">
        <f aca="false">BB119+BB120+BB121+BB123+BB117+BB118</f>
        <v>0</v>
      </c>
      <c r="BC116" s="225" t="n">
        <f aca="false">BC119+BC120+BC121+BC123+BC117+BC118</f>
        <v>0</v>
      </c>
      <c r="BD116" s="225" t="n">
        <f aca="false">BD119+BD120+BD121+BD123+BD117+BD118</f>
        <v>0</v>
      </c>
      <c r="BE116" s="225" t="n">
        <f aca="false">BE119+BE120+BE121+BE123+BE117+BE118</f>
        <v>0</v>
      </c>
      <c r="BF116" s="225" t="n">
        <f aca="false">BF119+BF120+BF121+BF123+BF117+BF118</f>
        <v>0</v>
      </c>
      <c r="BG116" s="225" t="n">
        <f aca="false">BG119+BG120+BG121+BG123+BG117+BG118</f>
        <v>0</v>
      </c>
      <c r="BH116" s="225" t="n">
        <f aca="false">BH119+BH120+BH121+BH123+BH117+BH118</f>
        <v>0</v>
      </c>
      <c r="BI116" s="225" t="n">
        <f aca="false">BI119+BI120+BI121+BI123+BI117+BI118</f>
        <v>0</v>
      </c>
      <c r="BJ116" s="225" t="n">
        <f aca="false">BJ119+BJ120+BJ121+BJ123+BJ117+BJ118</f>
        <v>0</v>
      </c>
      <c r="BK116" s="225" t="n">
        <f aca="false">BK119+BK120+BK121+BK123+BK117+BK118</f>
        <v>0</v>
      </c>
      <c r="BL116" s="225" t="n">
        <f aca="false">BL119+BL120+BL121+BL123+BL117+BL118</f>
        <v>0</v>
      </c>
      <c r="BM116" s="229" t="n">
        <f aca="false">BM119+BM120+BM121+BM123+BM117+BM122</f>
        <v>0</v>
      </c>
      <c r="BN116" s="229" t="n">
        <f aca="false">BN119+BN120+BN121+BN123+BN117+BN122</f>
        <v>0</v>
      </c>
      <c r="BO116" s="225" t="n">
        <f aca="false">BO119+BO120+BO121+BO123+BO117</f>
        <v>0</v>
      </c>
      <c r="BP116" s="225" t="n">
        <f aca="false">BP119+BP120+BP121+BP123+BP117</f>
        <v>0</v>
      </c>
      <c r="BQ116" s="225" t="n">
        <f aca="false">BQ119+BQ120+BQ121+BQ123+BQ117</f>
        <v>0</v>
      </c>
      <c r="BR116" s="225" t="n">
        <f aca="false">BR119+BR120+BR121+BR123+BR117</f>
        <v>0</v>
      </c>
      <c r="BS116" s="225" t="n">
        <f aca="false">BS119+BS120+BS121+BS123+BS117</f>
        <v>0</v>
      </c>
      <c r="BT116" s="225" t="n">
        <f aca="false">BT119+BT120+BT121+BT123+BT117</f>
        <v>0</v>
      </c>
      <c r="BU116" s="225" t="n">
        <f aca="false">BU119+BU120+BU121+BU123+BU117</f>
        <v>0</v>
      </c>
      <c r="BV116" s="225" t="n">
        <f aca="false">BV119+BV120+BV121+BV123+BV117</f>
        <v>0</v>
      </c>
      <c r="BW116" s="225" t="n">
        <f aca="false">BW119+BW120+BW121+BW123+BW117</f>
        <v>0</v>
      </c>
      <c r="BX116" s="229" t="n">
        <f aca="false">BX119+BX120+BX121+BX123+BX117+BX122</f>
        <v>0</v>
      </c>
      <c r="BY116" s="225" t="n">
        <f aca="false">BY119+BY120+BY121+BY123+BY117+BY118+BY122</f>
        <v>0</v>
      </c>
      <c r="BZ116" s="225" t="n">
        <f aca="false">BZ119+BZ120+BZ121+BZ123+BZ117+BZ118+BZ122</f>
        <v>0</v>
      </c>
      <c r="CA116" s="225" t="n">
        <f aca="false">CA119+CA120+CA121+CA123+CA117+CA118</f>
        <v>0</v>
      </c>
      <c r="CB116" s="225" t="n">
        <f aca="false">CB119+CB120+CB121+CB123+CB117+CB118</f>
        <v>0</v>
      </c>
      <c r="CC116" s="225" t="n">
        <f aca="false">CC119+CC120+CC121+CC123+CC117+CC118</f>
        <v>0</v>
      </c>
      <c r="CD116" s="225" t="n">
        <f aca="false">CD119+CD120+CD121+CD123+CD117+CD118+CD122</f>
        <v>0</v>
      </c>
      <c r="CE116" s="225" t="n">
        <f aca="false">CE119+CE120+CE121+CE123+CE117+CE118+CE122</f>
        <v>0</v>
      </c>
      <c r="CF116" s="225" t="n">
        <f aca="false">CF119+CF120+CF121+CF123+CF117+CF118+CF122</f>
        <v>0</v>
      </c>
      <c r="CG116" s="225" t="n">
        <f aca="false">CG119+CG120+CG121+CG123+CG117+CG118+CG122</f>
        <v>0</v>
      </c>
      <c r="CH116" s="225" t="n">
        <f aca="false">CH119+CH120+CH121+CH123+CH117+CH118+CH122</f>
        <v>0</v>
      </c>
      <c r="CI116" s="225" t="n">
        <f aca="false">CI119+CI120+CI121+CI123+CI117+CI118+CI122</f>
        <v>0</v>
      </c>
      <c r="CJ116" s="225" t="n">
        <f aca="false">CJ119+CJ120+CJ121+CJ123+CJ117+CJ118+CJ122</f>
        <v>0</v>
      </c>
      <c r="CK116" s="227" t="n">
        <f aca="false">CK119+CK120+CK121+CK123+CK117+CK118+CK122</f>
        <v>0</v>
      </c>
      <c r="CL116" s="227" t="n">
        <f aca="false">CL119+CL120+CL121+CL123+CL117+CL118+CL122</f>
        <v>0</v>
      </c>
      <c r="CM116" s="228" t="n">
        <f aca="false">CM119+CM120+CM121+CM123+CM117</f>
        <v>0</v>
      </c>
      <c r="CN116" s="228" t="n">
        <f aca="false">CN119+CN120+CN121+CN123+CN117</f>
        <v>0</v>
      </c>
      <c r="CO116" s="228" t="n">
        <f aca="false">CO119+CO120+CO121+CO123+CO117</f>
        <v>0</v>
      </c>
      <c r="CP116" s="228" t="n">
        <f aca="false">CP119+CP120+CP121+CP123+CP117</f>
        <v>0</v>
      </c>
      <c r="CQ116" s="228" t="n">
        <f aca="false">CQ119+CQ120+CQ121+CQ123+CQ117</f>
        <v>0</v>
      </c>
      <c r="CR116" s="228" t="n">
        <f aca="false">CR119+CR120+CR121+CR123+CR117</f>
        <v>0</v>
      </c>
      <c r="CS116" s="228" t="n">
        <f aca="false">CS119+CS120+CS121+CS123+CS117</f>
        <v>0</v>
      </c>
      <c r="CT116" s="228" t="n">
        <f aca="false">CT119+CT120+CT121+CT123+CT117</f>
        <v>0</v>
      </c>
      <c r="CU116" s="228" t="n">
        <f aca="false">CU119+CU120+CU121+CU123+CU117</f>
        <v>0</v>
      </c>
      <c r="CV116" s="227" t="n">
        <f aca="false">CV119+CV120+CV121+CV123+CV117+CV118+CV122</f>
        <v>0</v>
      </c>
      <c r="CW116" s="225" t="n">
        <f aca="false">CW119+CW120+CW121+CW123+CW117+CW118+CW122</f>
        <v>0</v>
      </c>
      <c r="CX116" s="225" t="n">
        <f aca="false">CX119+CX120+CX121+CX123+CX117+CX118+CX122</f>
        <v>0</v>
      </c>
      <c r="CY116" s="225" t="n">
        <f aca="false">CY119+CY120+CY121+CY123+CY117+CY118</f>
        <v>0</v>
      </c>
      <c r="CZ116" s="225" t="n">
        <f aca="false">CZ119+CZ120+CZ121+CZ123+CZ117+CZ118</f>
        <v>0</v>
      </c>
      <c r="DA116" s="225" t="n">
        <f aca="false">DA119+DA120+DA121+DA123+DA117+DA118</f>
        <v>0</v>
      </c>
      <c r="DB116" s="225" t="n">
        <f aca="false">DB119+DB120+DB121+DB123+DB117+DB118</f>
        <v>0</v>
      </c>
      <c r="DC116" s="225" t="n">
        <f aca="false">DC119+DC120+DC121+DC123+DC117+DC118</f>
        <v>0</v>
      </c>
      <c r="DD116" s="225" t="n">
        <f aca="false">DD119+DD120+DD121+DD123+DD117+DD118</f>
        <v>0</v>
      </c>
      <c r="DE116" s="225" t="n">
        <f aca="false">DE119+DE120+DE121+DE123+DE117+DE118</f>
        <v>0</v>
      </c>
      <c r="DF116" s="225" t="n">
        <f aca="false">DF119+DF120+DF121+DF123+DF117+DF118</f>
        <v>0</v>
      </c>
      <c r="DG116" s="225" t="n">
        <f aca="false">DG119+DG120+DG121+DG123+DG117+DG118</f>
        <v>0</v>
      </c>
      <c r="DH116" s="225" t="n">
        <f aca="false">DH119+DH120+DH121+DH123+DH117+DH118+DH122</f>
        <v>0</v>
      </c>
      <c r="DI116" s="227" t="n">
        <f aca="false">DI119+DI120+DI121+DI123+DI117</f>
        <v>0</v>
      </c>
      <c r="DJ116" s="228" t="n">
        <f aca="false">DJ119+DJ120+DJ121+DJ123+DJ117</f>
        <v>0</v>
      </c>
      <c r="DK116" s="228" t="n">
        <f aca="false">DK119+DK120+DK121+DK123+DK117</f>
        <v>0</v>
      </c>
      <c r="DL116" s="228" t="n">
        <f aca="false">DL119+DL120+DL121+DL123+DL117</f>
        <v>0</v>
      </c>
      <c r="DM116" s="228" t="n">
        <f aca="false">DM119+DM120+DM121+DM123+DM117</f>
        <v>0</v>
      </c>
      <c r="DN116" s="228" t="n">
        <f aca="false">DN119+DN120+DN121+DN123+DN117</f>
        <v>0</v>
      </c>
      <c r="DO116" s="228" t="n">
        <f aca="false">DO119+DO120+DO121+DO123+DO117</f>
        <v>0</v>
      </c>
      <c r="DP116" s="228" t="n">
        <f aca="false">DP119+DP120+DP121+DP123+DP117</f>
        <v>0</v>
      </c>
      <c r="DQ116" s="228" t="n">
        <f aca="false">DQ119+DQ120+DQ121+DQ123+DQ117</f>
        <v>0</v>
      </c>
      <c r="DR116" s="228" t="n">
        <f aca="false">DR119+DR120+DR121+DR123+DR117</f>
        <v>0</v>
      </c>
      <c r="DS116" s="228" t="n">
        <f aca="false">DS119+DS120+DS121+DS123+DS117</f>
        <v>0</v>
      </c>
      <c r="DT116" s="228" t="n">
        <f aca="false">DT119+DT120+DT121+DT123+DT117</f>
        <v>0</v>
      </c>
      <c r="DU116" s="225" t="n">
        <f aca="false">DU119+DU120+DU121+DU123+DU117+DU118+DU122</f>
        <v>0</v>
      </c>
      <c r="DV116" s="225" t="n">
        <f aca="false">DV119+DV120+DV121+DV123+DV117+DV118+DV122</f>
        <v>0</v>
      </c>
      <c r="DW116" s="225" t="n">
        <f aca="false">DW119+DW120+DW121+DW123+DW117+DW118</f>
        <v>0</v>
      </c>
      <c r="DX116" s="225" t="n">
        <f aca="false">DX119+DX120+DX121+DX123+DX117+DX118</f>
        <v>0</v>
      </c>
      <c r="DY116" s="225" t="n">
        <f aca="false">DY119+DY120+DY121+DY123+DY117+DY118</f>
        <v>0</v>
      </c>
      <c r="DZ116" s="225" t="n">
        <f aca="false">DZ119+DZ120+DZ121+DZ123+DZ117+DZ118</f>
        <v>0</v>
      </c>
      <c r="EA116" s="225" t="n">
        <f aca="false">EA119+EA120+EA121+EA123+EA117+EA118</f>
        <v>0</v>
      </c>
      <c r="EB116" s="225" t="n">
        <f aca="false">EB119+EB120+EB121+EB123+EB117+EB118</f>
        <v>0</v>
      </c>
      <c r="EC116" s="225" t="n">
        <f aca="false">EC119+EC120+EC121+EC123+EC117+EC118</f>
        <v>0</v>
      </c>
      <c r="ED116" s="225" t="n">
        <f aca="false">ED119+ED120+ED121+ED123+ED117+ED118</f>
        <v>0</v>
      </c>
      <c r="EE116" s="225" t="n">
        <f aca="false">EE119+EE120+EE121+EE123+EE117+EE118</f>
        <v>0</v>
      </c>
      <c r="EF116" s="225" t="n">
        <f aca="false">EF119+EF120+EF121+EF123+EF117+EF118+EF122</f>
        <v>0</v>
      </c>
      <c r="EG116" s="229" t="n">
        <f aca="false">EG119+EG120+EG121+EG123+EG117</f>
        <v>0</v>
      </c>
      <c r="EH116" s="228" t="n">
        <f aca="false">EH119+EH120+EH121+EH123+EH117</f>
        <v>0</v>
      </c>
      <c r="EI116" s="228" t="n">
        <f aca="false">EI119+EI120+EI121+EI123+EI117</f>
        <v>0</v>
      </c>
      <c r="EJ116" s="228" t="n">
        <f aca="false">EJ119+EJ120+EJ121+EJ123+EJ117</f>
        <v>0</v>
      </c>
      <c r="EK116" s="228" t="n">
        <f aca="false">EK119+EK120+EK121+EK123+EK117</f>
        <v>0</v>
      </c>
      <c r="EL116" s="228" t="n">
        <f aca="false">EL119+EL120+EL121+EL123+EL117</f>
        <v>0</v>
      </c>
      <c r="EM116" s="228" t="n">
        <f aca="false">EM119+EM120+EM121+EM123+EM117</f>
        <v>0</v>
      </c>
      <c r="EN116" s="228" t="n">
        <f aca="false">EN119+EN120+EN121+EN123+EN117</f>
        <v>0</v>
      </c>
      <c r="EO116" s="228" t="n">
        <f aca="false">EO119+EO120+EO121+EO123+EO117</f>
        <v>0</v>
      </c>
      <c r="EP116" s="228" t="n">
        <f aca="false">EP119+EP120+EP121+EP123+EP117</f>
        <v>0</v>
      </c>
      <c r="EQ116" s="228" t="n">
        <f aca="false">EQ119+EQ120+EQ121+EQ123+EQ117</f>
        <v>0</v>
      </c>
      <c r="ER116" s="228" t="n">
        <f aca="false">ER119+ER120+ER121+ER123+ER117</f>
        <v>0</v>
      </c>
      <c r="ES116" s="225" t="n">
        <f aca="false">ES119+ES120+ES121+ES123+ES117+ES118+ES122</f>
        <v>0</v>
      </c>
      <c r="ET116" s="225" t="n">
        <f aca="false">ET119+ET120+ET121+ET123+ET117+ET118+ET122</f>
        <v>0</v>
      </c>
      <c r="EU116" s="225" t="n">
        <f aca="false">EU119+EU120+EU121+EU123+EU117+EU118</f>
        <v>0</v>
      </c>
      <c r="EV116" s="225" t="n">
        <f aca="false">EV119+EV120+EV121+EV123+EV117+EV118</f>
        <v>0</v>
      </c>
      <c r="EW116" s="225" t="n">
        <f aca="false">EW119+EW120+EW121+EW123+EW117+EW118</f>
        <v>0</v>
      </c>
      <c r="EX116" s="225" t="n">
        <f aca="false">EX119+EX120+EX121+EX123+EX117+EX118</f>
        <v>0</v>
      </c>
      <c r="EY116" s="225" t="n">
        <f aca="false">EY119+EY120+EY121+EY123+EY117+EY118</f>
        <v>0</v>
      </c>
      <c r="EZ116" s="225" t="n">
        <f aca="false">EZ119+EZ120+EZ121+EZ123+EZ117+EZ118</f>
        <v>0</v>
      </c>
      <c r="FA116" s="225" t="n">
        <f aca="false">FA119+FA120+FA121+FA123+FA117+FA118</f>
        <v>0</v>
      </c>
      <c r="FB116" s="225" t="n">
        <f aca="false">FB119+FB120+FB121+FB123+FB117+FB118</f>
        <v>0</v>
      </c>
      <c r="FC116" s="225" t="n">
        <f aca="false">FC119+FC120+FC121+FC123+FC117+FC118</f>
        <v>0</v>
      </c>
      <c r="FD116" s="225" t="n">
        <f aca="false">FD119+FD120+FD121+FD123+FD117+FD118+FD122</f>
        <v>0</v>
      </c>
      <c r="FE116" s="229" t="n">
        <f aca="false">FE117+FE118+FE119+FE120+FE121+FE122</f>
        <v>0</v>
      </c>
      <c r="FF116" s="229" t="n">
        <f aca="false">FF117+FF118+FF119+FF120+FF121+FF122</f>
        <v>0</v>
      </c>
      <c r="FG116" s="229" t="n">
        <f aca="false">FG117+FG118+FG119+FG120+FG121+FG122</f>
        <v>0</v>
      </c>
      <c r="FH116" s="229" t="n">
        <f aca="false">FH117+FH118+FH119+FH120+FH121+FH122</f>
        <v>0</v>
      </c>
      <c r="FI116" s="229" t="n">
        <f aca="false">FI117+FI118+FI119+FI120+FI121+FI122</f>
        <v>0</v>
      </c>
      <c r="FJ116" s="229" t="n">
        <f aca="false">FJ117+FJ118+FJ119+FJ120+FJ121+FJ122</f>
        <v>0</v>
      </c>
      <c r="FK116" s="229" t="n">
        <f aca="false">FK117+FK118+FK119+FK120+FK121+FK122</f>
        <v>0</v>
      </c>
      <c r="FL116" s="229" t="n">
        <f aca="false">FL117+FL118+FL119+FL120+FL121+FL122</f>
        <v>0</v>
      </c>
      <c r="FM116" s="229" t="n">
        <f aca="false">FM117+FM118+FM119+FM120+FM121+FM122</f>
        <v>0</v>
      </c>
      <c r="FN116" s="229" t="n">
        <f aca="false">FN117+FN118+FN119+FN120+FN121+FN122</f>
        <v>0</v>
      </c>
      <c r="FO116" s="229" t="n">
        <f aca="false">FO117+FO118+FO119+FO120+FO121+FO122</f>
        <v>0</v>
      </c>
      <c r="FP116" s="229" t="n">
        <f aca="false">FP117+FP118+FP119+FP120+FP121+FP122</f>
        <v>0</v>
      </c>
      <c r="FQ116" s="225" t="n">
        <f aca="false">FQ119+FQ120+FQ121+FQ123+FQ117+FQ118+FQ122</f>
        <v>0</v>
      </c>
      <c r="FR116" s="225" t="n">
        <f aca="false">FR119+FR120+FR121+FR123+FR117+FR118+FR122</f>
        <v>0</v>
      </c>
      <c r="FS116" s="225" t="n">
        <f aca="false">FS119+FS120+FS121+FS123+FS117+FS118</f>
        <v>0</v>
      </c>
      <c r="FT116" s="225" t="n">
        <f aca="false">FT119+FT120+FT121+FT123+FT117+FT118</f>
        <v>0</v>
      </c>
      <c r="FU116" s="225" t="n">
        <f aca="false">FU119+FU120+FU121+FU123+FU117+FU118</f>
        <v>0</v>
      </c>
      <c r="FV116" s="225" t="n">
        <f aca="false">FV119+FV120+FV121+FV123+FV117+FV118</f>
        <v>0</v>
      </c>
      <c r="FW116" s="225" t="n">
        <f aca="false">FW119+FW120+FW121+FW123+FW117+FW118</f>
        <v>0</v>
      </c>
      <c r="FX116" s="225" t="n">
        <f aca="false">FX119+FX120+FX121+FX123+FX117+FX118</f>
        <v>0</v>
      </c>
      <c r="FY116" s="225" t="n">
        <f aca="false">FY119+FY120+FY121+FY123+FY117+FY118</f>
        <v>0</v>
      </c>
      <c r="FZ116" s="225" t="n">
        <f aca="false">FZ119+FZ120+FZ121+FZ123+FZ117+FZ118</f>
        <v>0</v>
      </c>
      <c r="GA116" s="225" t="n">
        <f aca="false">GA119+GA120+GA121+GA123+GA117+GA118</f>
        <v>0</v>
      </c>
      <c r="GB116" s="225" t="n">
        <f aca="false">GB119+GB120+GB121+GB123+GB117+GB118+GB122</f>
        <v>0</v>
      </c>
      <c r="GC116" s="227" t="n">
        <f aca="false">GC119+GC120+GC121+GC123+GC117</f>
        <v>0</v>
      </c>
      <c r="GD116" s="228" t="n">
        <f aca="false">GD119+GD120+GD121+GD123+GD117</f>
        <v>0</v>
      </c>
      <c r="GE116" s="228" t="n">
        <f aca="false">GE119+GE120+GE121+GE123+GE117</f>
        <v>0</v>
      </c>
      <c r="GF116" s="228" t="n">
        <f aca="false">GF119+GF120+GF121+GF123+GF117</f>
        <v>0</v>
      </c>
      <c r="GG116" s="228" t="n">
        <f aca="false">GG119+GG120+GG121+GG123+GG117</f>
        <v>0</v>
      </c>
      <c r="GH116" s="228" t="n">
        <f aca="false">GH119+GH120+GH121+GH123+GH117</f>
        <v>0</v>
      </c>
      <c r="GI116" s="228" t="n">
        <f aca="false">GI119+GI120+GI121+GI123+GI117</f>
        <v>0</v>
      </c>
      <c r="GJ116" s="228" t="n">
        <f aca="false">GJ119+GJ120+GJ121+GJ123+GJ117</f>
        <v>0</v>
      </c>
      <c r="GK116" s="228" t="n">
        <f aca="false">GK119+GK120+GK121+GK123+GK117</f>
        <v>0</v>
      </c>
      <c r="GL116" s="228" t="n">
        <f aca="false">GL119+GL120+GL121+GL123+GL117</f>
        <v>0</v>
      </c>
      <c r="GM116" s="228" t="n">
        <f aca="false">GM119+GM120+GM121+GM123+GM117</f>
        <v>0</v>
      </c>
      <c r="GN116" s="228" t="n">
        <f aca="false">GN119+GN120+GN121+GN123+GN117</f>
        <v>0</v>
      </c>
      <c r="GO116" s="225" t="n">
        <f aca="false">GO119+GO120+GO121+GO123+GO117+GO118+GO122</f>
        <v>0</v>
      </c>
      <c r="GP116" s="225" t="n">
        <f aca="false">GP119+GP120+GP121+GP123+GP117+GP118+GP122</f>
        <v>0</v>
      </c>
      <c r="GQ116" s="225" t="n">
        <f aca="false">GQ119+GQ120+GQ121+GQ123+GQ117+GQ118</f>
        <v>0</v>
      </c>
      <c r="GR116" s="225" t="n">
        <f aca="false">GR119+GR120+GR121+GR123+GR117+GR118</f>
        <v>0</v>
      </c>
      <c r="GS116" s="225" t="n">
        <f aca="false">GS119+GS120+GS121+GS123+GS117+GS118</f>
        <v>0</v>
      </c>
      <c r="GT116" s="225" t="n">
        <f aca="false">GT119+GT120+GT121+GT123+GT117+GT118</f>
        <v>0</v>
      </c>
      <c r="GU116" s="225" t="n">
        <f aca="false">GU119+GU120+GU121+GU123+GU117+GU118</f>
        <v>0</v>
      </c>
      <c r="GV116" s="225" t="n">
        <f aca="false">GV119+GV120+GV121+GV123+GV117+GV118</f>
        <v>0</v>
      </c>
      <c r="GW116" s="225" t="n">
        <f aca="false">GW119+GW120+GW121+GW123+GW117+GW118</f>
        <v>0</v>
      </c>
      <c r="GX116" s="225" t="n">
        <f aca="false">GX119+GX120+GX121+GX123+GX117+GX118</f>
        <v>0</v>
      </c>
      <c r="GY116" s="225" t="n">
        <f aca="false">GY119+GY120+GY121+GY123+GY117+GY118</f>
        <v>0</v>
      </c>
      <c r="GZ116" s="226" t="n">
        <f aca="false">GZ119+GZ120+GZ121+GZ123+GZ117+GZ118+GZ122</f>
        <v>0</v>
      </c>
      <c r="HA116" s="229" t="n">
        <f aca="false">HA119+HA120+HA121+HA123+HA117</f>
        <v>0</v>
      </c>
      <c r="HB116" s="225" t="n">
        <f aca="false">HB119+HB120+HB121+HB123+HB117</f>
        <v>0</v>
      </c>
      <c r="HC116" s="225" t="n">
        <f aca="false">HC119+HC120+HC121+HC123+HC117</f>
        <v>0</v>
      </c>
      <c r="HD116" s="225" t="n">
        <f aca="false">HD119+HD120+HD121+HD123+HD117</f>
        <v>0</v>
      </c>
      <c r="HE116" s="225" t="n">
        <f aca="false">HE119+HE120+HE121+HE123+HE117</f>
        <v>0</v>
      </c>
      <c r="HF116" s="225" t="n">
        <f aca="false">HF119+HF120+HF121+HF123+HF117</f>
        <v>0</v>
      </c>
      <c r="HG116" s="225" t="n">
        <f aca="false">HG119+HG120+HG121+HG123+HG117</f>
        <v>0</v>
      </c>
      <c r="HH116" s="225" t="n">
        <f aca="false">HH119+HH120+HH121+HH123+HH117</f>
        <v>0</v>
      </c>
      <c r="HI116" s="225" t="n">
        <f aca="false">HI119+HI120+HI121+HI123+HI117</f>
        <v>0</v>
      </c>
      <c r="HJ116" s="225" t="n">
        <f aca="false">HJ119+HJ120+HJ121+HJ123+HJ117</f>
        <v>0</v>
      </c>
      <c r="HK116" s="225" t="n">
        <f aca="false">HK119+HK120+HK121+HK123+HK117</f>
        <v>0</v>
      </c>
      <c r="HL116" s="225" t="n">
        <f aca="false">HL119+HL120+HL121+HL123+HL117</f>
        <v>0</v>
      </c>
      <c r="HM116" s="225" t="n">
        <f aca="false">HM119+HM120+HM121+HM123+HM117+HM118+HM122</f>
        <v>0</v>
      </c>
      <c r="HN116" s="225" t="n">
        <f aca="false">HN119+HN120+HN121+HN123+HN117+HN118+HN122</f>
        <v>0</v>
      </c>
      <c r="HO116" s="225" t="n">
        <f aca="false">HO119+HO120+HO121+HO123+HO117+HO118</f>
        <v>0</v>
      </c>
      <c r="HP116" s="225" t="n">
        <f aca="false">HP119+HP120+HP121+HP123+HP117+HP118</f>
        <v>0</v>
      </c>
      <c r="HQ116" s="225" t="n">
        <f aca="false">HQ119+HQ120+HQ121+HQ123+HQ117+HQ118</f>
        <v>0</v>
      </c>
      <c r="HR116" s="225" t="n">
        <f aca="false">HR119+HR120+HR121+HR123+HR117+HR118</f>
        <v>0</v>
      </c>
      <c r="HS116" s="225" t="n">
        <f aca="false">HS119+HS120+HS121+HS123+HS117+HS118</f>
        <v>0</v>
      </c>
      <c r="HT116" s="225" t="n">
        <f aca="false">HT119+HT120+HT121+HT123+HT117+HT118</f>
        <v>0</v>
      </c>
      <c r="HU116" s="225" t="n">
        <f aca="false">HU119+HU120+HU121+HU123+HU117+HU118</f>
        <v>0</v>
      </c>
      <c r="HV116" s="225" t="n">
        <f aca="false">HV119+HV120+HV121+HV123+HV117+HV118</f>
        <v>0</v>
      </c>
      <c r="HW116" s="225" t="n">
        <f aca="false">HW119+HW120+HW121+HW123+HW117+HW118</f>
        <v>0</v>
      </c>
      <c r="HX116" s="225" t="n">
        <f aca="false">HX119+HX120+HX121+HX123+HX117+HX118+HX122</f>
        <v>0</v>
      </c>
      <c r="HY116" s="227" t="n">
        <f aca="false">HY119+HY120+HY121+HY123+HY117+HY118</f>
        <v>0</v>
      </c>
      <c r="HZ116" s="227" t="n">
        <f aca="false">HZ119+HZ120+HZ121+HZ123+HZ117+HZ118</f>
        <v>0</v>
      </c>
      <c r="IA116" s="228" t="n">
        <f aca="false">IA119+IA120+IA121+IA123+IA117</f>
        <v>0</v>
      </c>
      <c r="IB116" s="228" t="n">
        <f aca="false">IB119+IB120+IB121+IB123+IB117</f>
        <v>0</v>
      </c>
      <c r="IC116" s="228" t="n">
        <f aca="false">IC119+IC120+IC121+IC123+IC117</f>
        <v>0</v>
      </c>
      <c r="ID116" s="227" t="n">
        <f aca="false">ID119+ID120+ID121+ID123+ID117+ID118</f>
        <v>0</v>
      </c>
      <c r="IE116" s="227" t="n">
        <f aca="false">IE119+IE120+IE121+IE123+IE117+IE118</f>
        <v>0</v>
      </c>
      <c r="IF116" s="227" t="n">
        <f aca="false">IF119+IF120+IF121+IF123+IF117+IF118</f>
        <v>0</v>
      </c>
      <c r="IG116" s="227" t="n">
        <f aca="false">IG119+IG120+IG121+IG123+IG117+IG118</f>
        <v>0</v>
      </c>
      <c r="IH116" s="227" t="n">
        <f aca="false">IH119+IH120+IH121+IH123+IH117+IH118</f>
        <v>0</v>
      </c>
      <c r="II116" s="227" t="n">
        <f aca="false">II119+II120+II121+II123+II117+II118</f>
        <v>0</v>
      </c>
      <c r="IJ116" s="227" t="n">
        <f aca="false">IJ119+IJ120+IJ121+IJ123+IJ117+IJ118</f>
        <v>0</v>
      </c>
      <c r="IK116" s="225" t="n">
        <f aca="false">IK119+IK120+IK121+IK123+IK117+IK118+IK122</f>
        <v>0</v>
      </c>
      <c r="IL116" s="225" t="n">
        <f aca="false">IL119+IL120+IL121+IL123+IL117+IL118+IL122</f>
        <v>0</v>
      </c>
      <c r="IM116" s="225" t="n">
        <f aca="false">IM119+IM120+IM121+IM123+IM117+IM118</f>
        <v>0</v>
      </c>
      <c r="IN116" s="225" t="n">
        <f aca="false">IN119+IN120+IN121+IN123+IN117+IN118</f>
        <v>0</v>
      </c>
      <c r="IO116" s="225" t="n">
        <f aca="false">IO119+IO120+IO121+IO123+IO117+IO118</f>
        <v>0</v>
      </c>
      <c r="IP116" s="225" t="n">
        <f aca="false">IP119+IP120+IP121+IP123+IP117+IP118</f>
        <v>0</v>
      </c>
      <c r="IQ116" s="225" t="n">
        <f aca="false">IQ119+IQ120+IQ121+IQ123+IQ117+IQ118</f>
        <v>0</v>
      </c>
      <c r="IR116" s="225" t="n">
        <f aca="false">IR119+IR120+IR121+IR123+IR117+IR118</f>
        <v>0</v>
      </c>
      <c r="IS116" s="225" t="n">
        <f aca="false">IS119+IS120+IS121+IS123+IS117+IS118</f>
        <v>0</v>
      </c>
      <c r="IT116" s="225" t="n">
        <f aca="false">IT119+IT120+IT121+IT123+IT117+IT118</f>
        <v>0</v>
      </c>
      <c r="IU116" s="70" t="n">
        <f aca="false">II116+HW116</f>
        <v>0</v>
      </c>
      <c r="IV116" s="225" t="n">
        <f aca="false">IV119+IV120+IV121+IV123+IV117+IV118+IV122</f>
        <v>0</v>
      </c>
    </row>
    <row r="117" s="237" customFormat="true" ht="27" hidden="true" customHeight="true" outlineLevel="0" collapsed="false">
      <c r="A117" s="57" t="s">
        <v>234</v>
      </c>
      <c r="B117" s="230" t="s">
        <v>40</v>
      </c>
      <c r="C117" s="231" t="s">
        <v>41</v>
      </c>
      <c r="D117" s="232" t="s">
        <v>42</v>
      </c>
      <c r="E117" s="233" t="n">
        <f aca="false">F117+I117</f>
        <v>0</v>
      </c>
      <c r="F117" s="233"/>
      <c r="G117" s="233"/>
      <c r="H117" s="234"/>
      <c r="I117" s="234"/>
      <c r="J117" s="61" t="n">
        <f aca="false">O117+L117</f>
        <v>0</v>
      </c>
      <c r="K117" s="61" t="n">
        <f aca="false">O117</f>
        <v>0</v>
      </c>
      <c r="L117" s="233"/>
      <c r="M117" s="234"/>
      <c r="N117" s="233"/>
      <c r="O117" s="233"/>
      <c r="P117" s="65" t="n">
        <f aca="false">J117+E117</f>
        <v>0</v>
      </c>
      <c r="Q117" s="235"/>
      <c r="R117" s="236"/>
      <c r="S117" s="236"/>
      <c r="T117" s="236"/>
      <c r="U117" s="236"/>
      <c r="V117" s="68" t="n">
        <f aca="false">AA117+X117</f>
        <v>0</v>
      </c>
      <c r="W117" s="69" t="n">
        <f aca="false">AA117</f>
        <v>0</v>
      </c>
      <c r="X117" s="236"/>
      <c r="Y117" s="236"/>
      <c r="Z117" s="236"/>
      <c r="AA117" s="236"/>
      <c r="AB117" s="236"/>
      <c r="AC117" s="70" t="n">
        <f aca="false">AD117+AG117</f>
        <v>0</v>
      </c>
      <c r="AD117" s="70" t="n">
        <f aca="false">F117+R117</f>
        <v>0</v>
      </c>
      <c r="AN117" s="70" t="n">
        <f aca="false">AH117+AC117</f>
        <v>0</v>
      </c>
      <c r="AO117" s="235"/>
      <c r="AP117" s="236"/>
      <c r="AQ117" s="236"/>
      <c r="AR117" s="236"/>
      <c r="AS117" s="236"/>
      <c r="AT117" s="68" t="n">
        <f aca="false">AY117+AV117</f>
        <v>0</v>
      </c>
      <c r="AU117" s="69" t="n">
        <f aca="false">AY117</f>
        <v>0</v>
      </c>
      <c r="AV117" s="236"/>
      <c r="AW117" s="236"/>
      <c r="AX117" s="236"/>
      <c r="AY117" s="236"/>
      <c r="AZ117" s="236" t="n">
        <f aca="false">AO117+AT117</f>
        <v>0</v>
      </c>
      <c r="BA117" s="70" t="n">
        <f aca="false">BB117+BE117</f>
        <v>0</v>
      </c>
      <c r="BB117" s="70" t="n">
        <f aca="false">AD117+AP117</f>
        <v>0</v>
      </c>
      <c r="BL117" s="70" t="n">
        <f aca="false">BF117+BA117</f>
        <v>0</v>
      </c>
      <c r="BM117" s="235"/>
      <c r="BN117" s="236"/>
      <c r="BO117" s="236"/>
      <c r="BP117" s="236"/>
      <c r="BQ117" s="236"/>
      <c r="BR117" s="68" t="n">
        <f aca="false">BW117+BT117</f>
        <v>0</v>
      </c>
      <c r="BS117" s="69" t="n">
        <f aca="false">BW117</f>
        <v>0</v>
      </c>
      <c r="BT117" s="236"/>
      <c r="BU117" s="236"/>
      <c r="BV117" s="236"/>
      <c r="BW117" s="236"/>
      <c r="BX117" s="236"/>
      <c r="BY117" s="70" t="n">
        <f aca="false">BZ117+CC117</f>
        <v>0</v>
      </c>
      <c r="BZ117" s="70" t="n">
        <f aca="false">BB117+BN117</f>
        <v>0</v>
      </c>
      <c r="CJ117" s="70" t="n">
        <f aca="false">CD117+BY117</f>
        <v>0</v>
      </c>
      <c r="CK117" s="235"/>
      <c r="CL117" s="236"/>
      <c r="CM117" s="236"/>
      <c r="CN117" s="236"/>
      <c r="CO117" s="236"/>
      <c r="CP117" s="68" t="n">
        <f aca="false">CU117+CR117</f>
        <v>0</v>
      </c>
      <c r="CQ117" s="69" t="n">
        <f aca="false">CU117</f>
        <v>0</v>
      </c>
      <c r="CR117" s="236"/>
      <c r="CS117" s="236"/>
      <c r="CT117" s="236"/>
      <c r="CU117" s="236"/>
      <c r="CV117" s="236"/>
      <c r="CW117" s="70" t="n">
        <f aca="false">CX117+DA117</f>
        <v>0</v>
      </c>
      <c r="CX117" s="70" t="n">
        <f aca="false">BZ117+CL117</f>
        <v>0</v>
      </c>
      <c r="DH117" s="70" t="n">
        <f aca="false">DB117+CW117</f>
        <v>0</v>
      </c>
      <c r="DI117" s="235"/>
      <c r="DJ117" s="236"/>
      <c r="DK117" s="236"/>
      <c r="DL117" s="236"/>
      <c r="DM117" s="236"/>
      <c r="DN117" s="68" t="n">
        <f aca="false">DS117+DP117</f>
        <v>0</v>
      </c>
      <c r="DO117" s="69" t="n">
        <f aca="false">DS117</f>
        <v>0</v>
      </c>
      <c r="DP117" s="236"/>
      <c r="DQ117" s="236"/>
      <c r="DR117" s="236"/>
      <c r="DS117" s="236"/>
      <c r="DT117" s="236"/>
      <c r="DU117" s="70" t="n">
        <f aca="false">DV117+DY117</f>
        <v>0</v>
      </c>
      <c r="DV117" s="70" t="n">
        <f aca="false">CX117+DJ117</f>
        <v>0</v>
      </c>
      <c r="EF117" s="70" t="n">
        <f aca="false">DZ117+DU117</f>
        <v>0</v>
      </c>
      <c r="EG117" s="235"/>
      <c r="EH117" s="236"/>
      <c r="EI117" s="236"/>
      <c r="EJ117" s="236"/>
      <c r="EK117" s="236"/>
      <c r="EL117" s="68" t="n">
        <f aca="false">EQ117+EN117</f>
        <v>0</v>
      </c>
      <c r="EM117" s="69" t="n">
        <f aca="false">EQ117</f>
        <v>0</v>
      </c>
      <c r="EN117" s="236"/>
      <c r="EO117" s="236"/>
      <c r="EP117" s="236"/>
      <c r="EQ117" s="236"/>
      <c r="ER117" s="236"/>
      <c r="ES117" s="70" t="n">
        <f aca="false">ET117+EW117</f>
        <v>0</v>
      </c>
      <c r="ET117" s="70" t="n">
        <f aca="false">DV117+EH117</f>
        <v>0</v>
      </c>
      <c r="FD117" s="70" t="n">
        <f aca="false">EX117+ES117</f>
        <v>0</v>
      </c>
      <c r="FE117" s="235"/>
      <c r="FF117" s="236"/>
      <c r="FG117" s="236"/>
      <c r="FH117" s="236"/>
      <c r="FI117" s="236"/>
      <c r="FJ117" s="68" t="n">
        <f aca="false">FO117+FL117</f>
        <v>0</v>
      </c>
      <c r="FK117" s="69" t="n">
        <f aca="false">FO117</f>
        <v>0</v>
      </c>
      <c r="FL117" s="236"/>
      <c r="FM117" s="236"/>
      <c r="FN117" s="236"/>
      <c r="FO117" s="236"/>
      <c r="FP117" s="82" t="n">
        <f aca="false">FE117+FJ117</f>
        <v>0</v>
      </c>
      <c r="FQ117" s="70" t="n">
        <f aca="false">FR117+FU117</f>
        <v>0</v>
      </c>
      <c r="FR117" s="70" t="n">
        <f aca="false">ET117+FF117</f>
        <v>0</v>
      </c>
      <c r="GB117" s="70" t="n">
        <f aca="false">FV117+FQ117</f>
        <v>0</v>
      </c>
      <c r="GC117" s="235"/>
      <c r="GD117" s="236"/>
      <c r="GE117" s="236"/>
      <c r="GF117" s="236"/>
      <c r="GG117" s="236"/>
      <c r="GH117" s="68" t="n">
        <f aca="false">GM117+GJ117</f>
        <v>0</v>
      </c>
      <c r="GI117" s="69" t="n">
        <f aca="false">GM117</f>
        <v>0</v>
      </c>
      <c r="GJ117" s="236"/>
      <c r="GK117" s="236"/>
      <c r="GL117" s="236"/>
      <c r="GM117" s="236"/>
      <c r="GN117" s="236"/>
      <c r="GO117" s="70" t="n">
        <f aca="false">GP117+GS117</f>
        <v>0</v>
      </c>
      <c r="GP117" s="70" t="n">
        <f aca="false">FR117+GD117</f>
        <v>0</v>
      </c>
      <c r="GZ117" s="72" t="n">
        <f aca="false">GT117+GO117</f>
        <v>0</v>
      </c>
      <c r="HA117" s="235"/>
      <c r="HB117" s="236"/>
      <c r="HC117" s="236"/>
      <c r="HD117" s="236"/>
      <c r="HE117" s="236"/>
      <c r="HF117" s="68" t="n">
        <f aca="false">HK117+HH117</f>
        <v>0</v>
      </c>
      <c r="HG117" s="69" t="n">
        <f aca="false">HK117</f>
        <v>0</v>
      </c>
      <c r="HH117" s="236"/>
      <c r="HI117" s="236"/>
      <c r="HJ117" s="236"/>
      <c r="HK117" s="236"/>
      <c r="HL117" s="236"/>
      <c r="HM117" s="70" t="n">
        <f aca="false">HN117+HQ117</f>
        <v>0</v>
      </c>
      <c r="HN117" s="70" t="n">
        <f aca="false">GP117+HB117</f>
        <v>0</v>
      </c>
      <c r="HX117" s="70" t="n">
        <f aca="false">HR117+HM117</f>
        <v>0</v>
      </c>
      <c r="HY117" s="235"/>
      <c r="HZ117" s="236"/>
      <c r="IA117" s="236"/>
      <c r="IB117" s="236"/>
      <c r="IC117" s="236"/>
      <c r="ID117" s="68" t="n">
        <f aca="false">II117+IF117</f>
        <v>0</v>
      </c>
      <c r="IE117" s="69" t="n">
        <f aca="false">II117</f>
        <v>0</v>
      </c>
      <c r="IF117" s="236"/>
      <c r="IG117" s="236"/>
      <c r="IH117" s="236"/>
      <c r="II117" s="236"/>
      <c r="IJ117" s="236"/>
      <c r="IK117" s="70" t="n">
        <f aca="false">IL117+IO117</f>
        <v>0</v>
      </c>
      <c r="IL117" s="70" t="n">
        <f aca="false">HN117+HZ117</f>
        <v>0</v>
      </c>
      <c r="IV117" s="70" t="n">
        <f aca="false">IP117+IK117</f>
        <v>0</v>
      </c>
    </row>
    <row r="118" s="237" customFormat="true" ht="27" hidden="true" customHeight="true" outlineLevel="0" collapsed="false">
      <c r="A118" s="57" t="s">
        <v>235</v>
      </c>
      <c r="B118" s="230" t="s">
        <v>101</v>
      </c>
      <c r="C118" s="238" t="s">
        <v>41</v>
      </c>
      <c r="D118" s="118" t="s">
        <v>102</v>
      </c>
      <c r="E118" s="239"/>
      <c r="F118" s="233"/>
      <c r="G118" s="233"/>
      <c r="H118" s="234"/>
      <c r="I118" s="234"/>
      <c r="J118" s="61"/>
      <c r="K118" s="61"/>
      <c r="L118" s="233"/>
      <c r="M118" s="234"/>
      <c r="N118" s="233"/>
      <c r="O118" s="233"/>
      <c r="P118" s="65"/>
      <c r="Q118" s="235"/>
      <c r="R118" s="236"/>
      <c r="S118" s="236"/>
      <c r="T118" s="236"/>
      <c r="U118" s="236"/>
      <c r="V118" s="68"/>
      <c r="W118" s="69"/>
      <c r="X118" s="236"/>
      <c r="Y118" s="236"/>
      <c r="Z118" s="236"/>
      <c r="AA118" s="236"/>
      <c r="AB118" s="236"/>
      <c r="AC118" s="70"/>
      <c r="AD118" s="70"/>
      <c r="AN118" s="70"/>
      <c r="AO118" s="235" t="n">
        <f aca="false">AP118</f>
        <v>0</v>
      </c>
      <c r="AP118" s="235"/>
      <c r="AQ118" s="236"/>
      <c r="AR118" s="236"/>
      <c r="AS118" s="236"/>
      <c r="AT118" s="68"/>
      <c r="AU118" s="69"/>
      <c r="AV118" s="236"/>
      <c r="AW118" s="236"/>
      <c r="AX118" s="236"/>
      <c r="AY118" s="236"/>
      <c r="AZ118" s="236" t="n">
        <f aca="false">AO118+AT118</f>
        <v>0</v>
      </c>
      <c r="BA118" s="70" t="n">
        <f aca="false">BB118+BE118</f>
        <v>0</v>
      </c>
      <c r="BB118" s="70" t="n">
        <f aca="false">AD118+AP118</f>
        <v>0</v>
      </c>
      <c r="BL118" s="70" t="n">
        <f aca="false">BF118+BA118</f>
        <v>0</v>
      </c>
      <c r="BM118" s="235"/>
      <c r="BN118" s="236"/>
      <c r="BO118" s="236"/>
      <c r="BP118" s="236"/>
      <c r="BQ118" s="236"/>
      <c r="BR118" s="68"/>
      <c r="BS118" s="69"/>
      <c r="BT118" s="236"/>
      <c r="BU118" s="236"/>
      <c r="BV118" s="236"/>
      <c r="BW118" s="236"/>
      <c r="BX118" s="236"/>
      <c r="BY118" s="70" t="n">
        <f aca="false">BZ118+CC118</f>
        <v>0</v>
      </c>
      <c r="BZ118" s="70" t="n">
        <f aca="false">BB118+BN118</f>
        <v>0</v>
      </c>
      <c r="CJ118" s="70" t="n">
        <f aca="false">CD118+BY118</f>
        <v>0</v>
      </c>
      <c r="CK118" s="235" t="n">
        <f aca="false">CL118</f>
        <v>0</v>
      </c>
      <c r="CL118" s="235"/>
      <c r="CM118" s="236"/>
      <c r="CN118" s="236"/>
      <c r="CO118" s="236"/>
      <c r="CP118" s="68"/>
      <c r="CQ118" s="69"/>
      <c r="CR118" s="236"/>
      <c r="CS118" s="236"/>
      <c r="CT118" s="236"/>
      <c r="CU118" s="236"/>
      <c r="CV118" s="236" t="n">
        <f aca="false">CK118+CP118</f>
        <v>0</v>
      </c>
      <c r="CW118" s="70" t="n">
        <f aca="false">CX118+DA118</f>
        <v>0</v>
      </c>
      <c r="CX118" s="70" t="n">
        <f aca="false">BZ118+CL118</f>
        <v>0</v>
      </c>
      <c r="DH118" s="70" t="n">
        <f aca="false">DB118+CW118</f>
        <v>0</v>
      </c>
      <c r="DI118" s="235"/>
      <c r="DJ118" s="236"/>
      <c r="DK118" s="236"/>
      <c r="DL118" s="236"/>
      <c r="DM118" s="236"/>
      <c r="DN118" s="68"/>
      <c r="DO118" s="69"/>
      <c r="DP118" s="236"/>
      <c r="DQ118" s="236"/>
      <c r="DR118" s="236"/>
      <c r="DS118" s="236"/>
      <c r="DT118" s="236"/>
      <c r="DU118" s="70" t="n">
        <f aca="false">DV118+DY118</f>
        <v>0</v>
      </c>
      <c r="DV118" s="70" t="n">
        <f aca="false">CX118+DJ118</f>
        <v>0</v>
      </c>
      <c r="EF118" s="70" t="n">
        <f aca="false">DZ118+DU118</f>
        <v>0</v>
      </c>
      <c r="EG118" s="235"/>
      <c r="EH118" s="236"/>
      <c r="EI118" s="236"/>
      <c r="EJ118" s="236"/>
      <c r="EK118" s="236"/>
      <c r="EL118" s="68"/>
      <c r="EM118" s="69"/>
      <c r="EN118" s="236"/>
      <c r="EO118" s="236"/>
      <c r="EP118" s="236"/>
      <c r="EQ118" s="236"/>
      <c r="ER118" s="236"/>
      <c r="ES118" s="70" t="n">
        <f aca="false">ET118+EW118</f>
        <v>0</v>
      </c>
      <c r="ET118" s="70" t="n">
        <f aca="false">DV118+EH118</f>
        <v>0</v>
      </c>
      <c r="FD118" s="70" t="n">
        <f aca="false">EX118+ES118</f>
        <v>0</v>
      </c>
      <c r="FE118" s="235" t="n">
        <f aca="false">FF118</f>
        <v>0</v>
      </c>
      <c r="FF118" s="236"/>
      <c r="FG118" s="236"/>
      <c r="FH118" s="236"/>
      <c r="FI118" s="236"/>
      <c r="FJ118" s="68"/>
      <c r="FK118" s="69"/>
      <c r="FL118" s="236"/>
      <c r="FM118" s="236"/>
      <c r="FN118" s="236"/>
      <c r="FO118" s="236"/>
      <c r="FP118" s="82" t="n">
        <f aca="false">FE118+FJ118</f>
        <v>0</v>
      </c>
      <c r="FQ118" s="70" t="n">
        <f aca="false">FR118+FU118</f>
        <v>0</v>
      </c>
      <c r="FR118" s="70" t="n">
        <f aca="false">ET118+FF118</f>
        <v>0</v>
      </c>
      <c r="GB118" s="70" t="n">
        <f aca="false">FV118+FQ118</f>
        <v>0</v>
      </c>
      <c r="GC118" s="235"/>
      <c r="GD118" s="236"/>
      <c r="GE118" s="236"/>
      <c r="GF118" s="236"/>
      <c r="GG118" s="236"/>
      <c r="GH118" s="68"/>
      <c r="GI118" s="69"/>
      <c r="GJ118" s="236"/>
      <c r="GK118" s="236"/>
      <c r="GL118" s="236"/>
      <c r="GM118" s="236"/>
      <c r="GN118" s="236"/>
      <c r="GO118" s="70" t="n">
        <f aca="false">GP118+GS118</f>
        <v>0</v>
      </c>
      <c r="GP118" s="70" t="n">
        <f aca="false">FR118+GD118</f>
        <v>0</v>
      </c>
      <c r="GZ118" s="72" t="n">
        <f aca="false">GT118+GO118</f>
        <v>0</v>
      </c>
      <c r="HA118" s="235"/>
      <c r="HB118" s="236"/>
      <c r="HC118" s="236"/>
      <c r="HD118" s="236"/>
      <c r="HE118" s="236"/>
      <c r="HF118" s="68"/>
      <c r="HG118" s="69"/>
      <c r="HH118" s="236"/>
      <c r="HI118" s="236"/>
      <c r="HJ118" s="236"/>
      <c r="HK118" s="236"/>
      <c r="HL118" s="236"/>
      <c r="HM118" s="70" t="n">
        <f aca="false">HN118+HQ118</f>
        <v>0</v>
      </c>
      <c r="HN118" s="70" t="n">
        <f aca="false">GP118+HB118</f>
        <v>0</v>
      </c>
      <c r="HX118" s="70" t="n">
        <f aca="false">HR118+HM118</f>
        <v>0</v>
      </c>
      <c r="HY118" s="235"/>
      <c r="HZ118" s="235"/>
      <c r="IA118" s="236"/>
      <c r="IB118" s="236"/>
      <c r="IC118" s="236"/>
      <c r="ID118" s="68"/>
      <c r="IE118" s="69"/>
      <c r="IF118" s="236"/>
      <c r="IG118" s="236"/>
      <c r="IH118" s="236"/>
      <c r="II118" s="236"/>
      <c r="IJ118" s="236" t="n">
        <f aca="false">HY118+ID118</f>
        <v>0</v>
      </c>
      <c r="IK118" s="70" t="n">
        <f aca="false">IL118+IO118</f>
        <v>0</v>
      </c>
      <c r="IL118" s="70" t="n">
        <f aca="false">HN118+HZ118</f>
        <v>0</v>
      </c>
      <c r="IV118" s="70" t="n">
        <f aca="false">IP118+IK118</f>
        <v>0</v>
      </c>
    </row>
    <row r="119" s="68" customFormat="true" ht="23.25" hidden="true" customHeight="true" outlineLevel="0" collapsed="false">
      <c r="A119" s="57" t="s">
        <v>236</v>
      </c>
      <c r="B119" s="58" t="s">
        <v>104</v>
      </c>
      <c r="C119" s="58" t="s">
        <v>41</v>
      </c>
      <c r="D119" s="240" t="s">
        <v>105</v>
      </c>
      <c r="E119" s="61"/>
      <c r="F119" s="61"/>
      <c r="G119" s="61"/>
      <c r="H119" s="63"/>
      <c r="I119" s="63"/>
      <c r="J119" s="61" t="n">
        <f aca="false">O119+L119</f>
        <v>0</v>
      </c>
      <c r="K119" s="61" t="n">
        <f aca="false">O119</f>
        <v>0</v>
      </c>
      <c r="L119" s="61"/>
      <c r="M119" s="63"/>
      <c r="N119" s="61"/>
      <c r="O119" s="61"/>
      <c r="P119" s="65" t="n">
        <f aca="false">J119+E119</f>
        <v>0</v>
      </c>
      <c r="Q119" s="94"/>
      <c r="V119" s="68" t="n">
        <f aca="false">AA119+X119</f>
        <v>0</v>
      </c>
      <c r="W119" s="69" t="n">
        <f aca="false">AA119</f>
        <v>0</v>
      </c>
      <c r="AB119" s="68" t="n">
        <f aca="false">Q119+V119</f>
        <v>0</v>
      </c>
      <c r="AC119" s="70" t="n">
        <f aca="false">E119+Q119</f>
        <v>0</v>
      </c>
      <c r="AD119" s="70" t="n">
        <f aca="false">F119+R119</f>
        <v>0</v>
      </c>
      <c r="AE119" s="70" t="n">
        <f aca="false">S119+G119</f>
        <v>0</v>
      </c>
      <c r="AF119" s="70" t="n">
        <f aca="false">T119+H119</f>
        <v>0</v>
      </c>
      <c r="AG119" s="70" t="n">
        <f aca="false">U119+I119</f>
        <v>0</v>
      </c>
      <c r="AH119" s="70" t="n">
        <f aca="false">AI119+AL119</f>
        <v>0</v>
      </c>
      <c r="AI119" s="70" t="n">
        <f aca="false">W119+K119</f>
        <v>0</v>
      </c>
      <c r="AJ119" s="70" t="n">
        <f aca="false">X119+L119</f>
        <v>0</v>
      </c>
      <c r="AK119" s="70" t="n">
        <f aca="false">Y119+M119</f>
        <v>0</v>
      </c>
      <c r="AL119" s="70" t="n">
        <f aca="false">Z119+N119</f>
        <v>0</v>
      </c>
      <c r="AM119" s="70" t="n">
        <f aca="false">AL119</f>
        <v>0</v>
      </c>
      <c r="AN119" s="70" t="n">
        <f aca="false">AH119+AC119</f>
        <v>0</v>
      </c>
      <c r="AO119" s="94"/>
      <c r="AT119" s="68" t="n">
        <f aca="false">AY119+AV119</f>
        <v>0</v>
      </c>
      <c r="AU119" s="69" t="n">
        <f aca="false">AY119</f>
        <v>0</v>
      </c>
      <c r="AZ119" s="68" t="n">
        <f aca="false">AO119+AT119</f>
        <v>0</v>
      </c>
      <c r="BA119" s="70" t="n">
        <f aca="false">AC119+AE119</f>
        <v>0</v>
      </c>
      <c r="BB119" s="70" t="n">
        <f aca="false">AD119+AP119</f>
        <v>0</v>
      </c>
      <c r="BC119" s="70" t="n">
        <f aca="false">AQ119+AE119</f>
        <v>0</v>
      </c>
      <c r="BD119" s="70" t="n">
        <f aca="false">AR119+AF119</f>
        <v>0</v>
      </c>
      <c r="BE119" s="70" t="n">
        <f aca="false">AS119+AG119</f>
        <v>0</v>
      </c>
      <c r="BF119" s="70" t="n">
        <f aca="false">BG119+BJ119</f>
        <v>0</v>
      </c>
      <c r="BG119" s="70" t="n">
        <f aca="false">AU119+AI119</f>
        <v>0</v>
      </c>
      <c r="BH119" s="70" t="n">
        <f aca="false">AV119+AJ119</f>
        <v>0</v>
      </c>
      <c r="BI119" s="70" t="n">
        <f aca="false">AW119+AK119</f>
        <v>0</v>
      </c>
      <c r="BJ119" s="70" t="n">
        <f aca="false">AX119+AL119</f>
        <v>0</v>
      </c>
      <c r="BK119" s="70" t="n">
        <f aca="false">BJ119</f>
        <v>0</v>
      </c>
      <c r="BL119" s="70" t="n">
        <f aca="false">BF119+BA119</f>
        <v>0</v>
      </c>
      <c r="BM119" s="94"/>
      <c r="BR119" s="68" t="n">
        <f aca="false">BW119+BT119</f>
        <v>0</v>
      </c>
      <c r="BS119" s="69" t="n">
        <f aca="false">BW119</f>
        <v>0</v>
      </c>
      <c r="BX119" s="68" t="n">
        <f aca="false">BM119+BR119</f>
        <v>0</v>
      </c>
      <c r="BY119" s="70" t="n">
        <f aca="false">BA119+BC119</f>
        <v>0</v>
      </c>
      <c r="BZ119" s="70" t="n">
        <f aca="false">BB119+BN119</f>
        <v>0</v>
      </c>
      <c r="CA119" s="70" t="n">
        <f aca="false">BO119+BC119</f>
        <v>0</v>
      </c>
      <c r="CB119" s="70" t="n">
        <f aca="false">BP119+BD119</f>
        <v>0</v>
      </c>
      <c r="CC119" s="70" t="n">
        <f aca="false">BQ119+BE119</f>
        <v>0</v>
      </c>
      <c r="CD119" s="70" t="n">
        <f aca="false">CE119+CH119</f>
        <v>0</v>
      </c>
      <c r="CE119" s="70" t="n">
        <f aca="false">BS119+BG119</f>
        <v>0</v>
      </c>
      <c r="CF119" s="70" t="n">
        <f aca="false">BT119+BH119</f>
        <v>0</v>
      </c>
      <c r="CG119" s="70" t="n">
        <f aca="false">BU119+BI119</f>
        <v>0</v>
      </c>
      <c r="CH119" s="70" t="n">
        <f aca="false">BV119+BJ119</f>
        <v>0</v>
      </c>
      <c r="CI119" s="70" t="n">
        <f aca="false">CH119</f>
        <v>0</v>
      </c>
      <c r="CJ119" s="70" t="n">
        <f aca="false">CD119+BY119</f>
        <v>0</v>
      </c>
      <c r="CK119" s="94"/>
      <c r="CP119" s="68" t="n">
        <f aca="false">CU119+CR119</f>
        <v>0</v>
      </c>
      <c r="CQ119" s="69" t="n">
        <f aca="false">CU119</f>
        <v>0</v>
      </c>
      <c r="CV119" s="68" t="n">
        <f aca="false">CK119+CP119</f>
        <v>0</v>
      </c>
      <c r="CW119" s="70" t="n">
        <f aca="false">BY119+CA119</f>
        <v>0</v>
      </c>
      <c r="CX119" s="70" t="n">
        <f aca="false">BZ119+CL119</f>
        <v>0</v>
      </c>
      <c r="CY119" s="70" t="n">
        <f aca="false">CM119+CA119</f>
        <v>0</v>
      </c>
      <c r="CZ119" s="70" t="n">
        <f aca="false">CN119+CB119</f>
        <v>0</v>
      </c>
      <c r="DA119" s="70" t="n">
        <f aca="false">CO119+CC119</f>
        <v>0</v>
      </c>
      <c r="DB119" s="70" t="n">
        <f aca="false">DC119+DF119</f>
        <v>0</v>
      </c>
      <c r="DC119" s="70" t="n">
        <f aca="false">CQ119+CE119</f>
        <v>0</v>
      </c>
      <c r="DD119" s="70" t="n">
        <f aca="false">CR119+CF119</f>
        <v>0</v>
      </c>
      <c r="DE119" s="70" t="n">
        <f aca="false">CS119+CG119</f>
        <v>0</v>
      </c>
      <c r="DF119" s="70" t="n">
        <f aca="false">CT119+CH119</f>
        <v>0</v>
      </c>
      <c r="DG119" s="70" t="n">
        <f aca="false">DF119</f>
        <v>0</v>
      </c>
      <c r="DH119" s="70" t="n">
        <f aca="false">DB119+CW119</f>
        <v>0</v>
      </c>
      <c r="DI119" s="94"/>
      <c r="DN119" s="68" t="n">
        <f aca="false">DS119+DP119</f>
        <v>0</v>
      </c>
      <c r="DO119" s="69" t="n">
        <f aca="false">DS119</f>
        <v>0</v>
      </c>
      <c r="DT119" s="68" t="n">
        <f aca="false">DI119+DN119</f>
        <v>0</v>
      </c>
      <c r="DU119" s="70" t="n">
        <f aca="false">CW119+CY119</f>
        <v>0</v>
      </c>
      <c r="DV119" s="70" t="n">
        <f aca="false">CX119+DJ119</f>
        <v>0</v>
      </c>
      <c r="DW119" s="70" t="n">
        <f aca="false">DK119+CY119</f>
        <v>0</v>
      </c>
      <c r="DX119" s="70" t="n">
        <f aca="false">DL119+CZ119</f>
        <v>0</v>
      </c>
      <c r="DY119" s="70" t="n">
        <f aca="false">DM119+DA119</f>
        <v>0</v>
      </c>
      <c r="DZ119" s="70" t="n">
        <f aca="false">EA119+ED119</f>
        <v>0</v>
      </c>
      <c r="EA119" s="70" t="n">
        <f aca="false">DO119+DC119</f>
        <v>0</v>
      </c>
      <c r="EB119" s="70" t="n">
        <f aca="false">DP119+DD119</f>
        <v>0</v>
      </c>
      <c r="EC119" s="70" t="n">
        <f aca="false">DQ119+DE119</f>
        <v>0</v>
      </c>
      <c r="ED119" s="70" t="n">
        <f aca="false">DR119+DF119</f>
        <v>0</v>
      </c>
      <c r="EE119" s="70" t="n">
        <f aca="false">ED119</f>
        <v>0</v>
      </c>
      <c r="EF119" s="70" t="n">
        <f aca="false">DZ119+DU119</f>
        <v>0</v>
      </c>
      <c r="EG119" s="94"/>
      <c r="EL119" s="68" t="n">
        <f aca="false">EQ119+EN119</f>
        <v>0</v>
      </c>
      <c r="EM119" s="69" t="n">
        <f aca="false">EQ119</f>
        <v>0</v>
      </c>
      <c r="ER119" s="68" t="n">
        <f aca="false">EG119+EL119</f>
        <v>0</v>
      </c>
      <c r="ES119" s="70" t="n">
        <f aca="false">DU119+DW119</f>
        <v>0</v>
      </c>
      <c r="ET119" s="70" t="n">
        <f aca="false">DV119+EH119</f>
        <v>0</v>
      </c>
      <c r="EU119" s="70" t="n">
        <f aca="false">EI119+DW119</f>
        <v>0</v>
      </c>
      <c r="EV119" s="70" t="n">
        <f aca="false">EJ119+DX119</f>
        <v>0</v>
      </c>
      <c r="EW119" s="70" t="n">
        <f aca="false">EK119+DY119</f>
        <v>0</v>
      </c>
      <c r="EX119" s="70" t="n">
        <f aca="false">EY119+FB119</f>
        <v>0</v>
      </c>
      <c r="EY119" s="70" t="n">
        <f aca="false">EM119+EA119</f>
        <v>0</v>
      </c>
      <c r="EZ119" s="70" t="n">
        <f aca="false">EN119+EB119</f>
        <v>0</v>
      </c>
      <c r="FA119" s="70" t="n">
        <f aca="false">EO119+EC119</f>
        <v>0</v>
      </c>
      <c r="FB119" s="70" t="n">
        <f aca="false">EP119+ED119</f>
        <v>0</v>
      </c>
      <c r="FC119" s="70" t="n">
        <f aca="false">FB119</f>
        <v>0</v>
      </c>
      <c r="FD119" s="70" t="n">
        <f aca="false">EX119+ES119</f>
        <v>0</v>
      </c>
      <c r="FE119" s="94"/>
      <c r="FJ119" s="68" t="n">
        <f aca="false">FO119+FL119</f>
        <v>0</v>
      </c>
      <c r="FK119" s="69" t="n">
        <f aca="false">FO119</f>
        <v>0</v>
      </c>
      <c r="FP119" s="82" t="n">
        <f aca="false">FE119+FJ119</f>
        <v>0</v>
      </c>
      <c r="FQ119" s="70" t="n">
        <f aca="false">ES119+EU119</f>
        <v>0</v>
      </c>
      <c r="FR119" s="70" t="n">
        <f aca="false">ET119+FF119</f>
        <v>0</v>
      </c>
      <c r="FS119" s="70" t="n">
        <f aca="false">FG119+EU119</f>
        <v>0</v>
      </c>
      <c r="FT119" s="70" t="n">
        <f aca="false">FH119+EV119</f>
        <v>0</v>
      </c>
      <c r="FU119" s="70" t="n">
        <f aca="false">FI119+EW119</f>
        <v>0</v>
      </c>
      <c r="FV119" s="70" t="n">
        <f aca="false">FW119+FZ119</f>
        <v>0</v>
      </c>
      <c r="FW119" s="70" t="n">
        <f aca="false">FK119+EY119</f>
        <v>0</v>
      </c>
      <c r="FX119" s="70" t="n">
        <f aca="false">FL119+EZ119</f>
        <v>0</v>
      </c>
      <c r="FY119" s="70" t="n">
        <f aca="false">FM119+FA119</f>
        <v>0</v>
      </c>
      <c r="FZ119" s="70" t="n">
        <f aca="false">FN119+FB119</f>
        <v>0</v>
      </c>
      <c r="GA119" s="70" t="n">
        <f aca="false">FZ119</f>
        <v>0</v>
      </c>
      <c r="GB119" s="70" t="n">
        <f aca="false">FV119+FQ119</f>
        <v>0</v>
      </c>
      <c r="GC119" s="94"/>
      <c r="GH119" s="68" t="n">
        <f aca="false">GM119+GJ119</f>
        <v>0</v>
      </c>
      <c r="GI119" s="69" t="n">
        <f aca="false">GM119</f>
        <v>0</v>
      </c>
      <c r="GN119" s="68" t="n">
        <f aca="false">GC119+GH119</f>
        <v>0</v>
      </c>
      <c r="GO119" s="70" t="n">
        <f aca="false">FQ119+FS119</f>
        <v>0</v>
      </c>
      <c r="GP119" s="70" t="n">
        <f aca="false">FR119+GD119</f>
        <v>0</v>
      </c>
      <c r="GQ119" s="70" t="n">
        <f aca="false">GE119+FS119</f>
        <v>0</v>
      </c>
      <c r="GR119" s="70" t="n">
        <f aca="false">GF119+FT119</f>
        <v>0</v>
      </c>
      <c r="GS119" s="70" t="n">
        <f aca="false">GG119+FU119</f>
        <v>0</v>
      </c>
      <c r="GT119" s="70" t="n">
        <f aca="false">GU119+GX119</f>
        <v>0</v>
      </c>
      <c r="GU119" s="70" t="n">
        <f aca="false">GI119+FW119</f>
        <v>0</v>
      </c>
      <c r="GV119" s="70" t="n">
        <f aca="false">GJ119+FX119</f>
        <v>0</v>
      </c>
      <c r="GW119" s="70" t="n">
        <f aca="false">GK119+FY119</f>
        <v>0</v>
      </c>
      <c r="GX119" s="70" t="n">
        <f aca="false">GL119+FZ119</f>
        <v>0</v>
      </c>
      <c r="GY119" s="70" t="n">
        <f aca="false">GX119</f>
        <v>0</v>
      </c>
      <c r="GZ119" s="72" t="n">
        <f aca="false">GT119+GO119</f>
        <v>0</v>
      </c>
      <c r="HA119" s="94"/>
      <c r="HF119" s="68" t="n">
        <f aca="false">HK119+HH119</f>
        <v>0</v>
      </c>
      <c r="HG119" s="69" t="n">
        <f aca="false">HK119</f>
        <v>0</v>
      </c>
      <c r="HL119" s="68" t="n">
        <f aca="false">HA119+HF119</f>
        <v>0</v>
      </c>
      <c r="HM119" s="70" t="n">
        <f aca="false">GO119+GQ119</f>
        <v>0</v>
      </c>
      <c r="HN119" s="70" t="n">
        <f aca="false">GP119+HB119</f>
        <v>0</v>
      </c>
      <c r="HO119" s="70" t="n">
        <f aca="false">HC119+GQ119</f>
        <v>0</v>
      </c>
      <c r="HP119" s="70" t="n">
        <f aca="false">HD119+GR119</f>
        <v>0</v>
      </c>
      <c r="HQ119" s="70" t="n">
        <f aca="false">HE119+GS119</f>
        <v>0</v>
      </c>
      <c r="HR119" s="70" t="n">
        <f aca="false">HS119+HV119</f>
        <v>0</v>
      </c>
      <c r="HS119" s="70" t="n">
        <f aca="false">HG119+GU119</f>
        <v>0</v>
      </c>
      <c r="HT119" s="70" t="n">
        <f aca="false">HH119+GV119</f>
        <v>0</v>
      </c>
      <c r="HU119" s="70" t="n">
        <f aca="false">HI119+GW119</f>
        <v>0</v>
      </c>
      <c r="HV119" s="70" t="n">
        <f aca="false">HJ119+GX119</f>
        <v>0</v>
      </c>
      <c r="HW119" s="70" t="n">
        <f aca="false">HV119</f>
        <v>0</v>
      </c>
      <c r="HX119" s="70" t="n">
        <f aca="false">HR119+HM119</f>
        <v>0</v>
      </c>
      <c r="HY119" s="94"/>
      <c r="ID119" s="68" t="n">
        <f aca="false">II119+IF119</f>
        <v>0</v>
      </c>
      <c r="IE119" s="69" t="n">
        <f aca="false">II119</f>
        <v>0</v>
      </c>
      <c r="IJ119" s="68" t="n">
        <f aca="false">HY119+ID119</f>
        <v>0</v>
      </c>
      <c r="IK119" s="70" t="n">
        <f aca="false">HM119+HO119</f>
        <v>0</v>
      </c>
      <c r="IL119" s="70" t="n">
        <f aca="false">HN119+HZ119</f>
        <v>0</v>
      </c>
      <c r="IM119" s="70" t="n">
        <f aca="false">IA119+HO119</f>
        <v>0</v>
      </c>
      <c r="IN119" s="70" t="n">
        <f aca="false">IB119+HP119</f>
        <v>0</v>
      </c>
      <c r="IO119" s="70" t="n">
        <f aca="false">IC119+HQ119</f>
        <v>0</v>
      </c>
      <c r="IP119" s="70" t="n">
        <f aca="false">IQ119+IT119</f>
        <v>0</v>
      </c>
      <c r="IQ119" s="70" t="n">
        <f aca="false">IE119+HS119</f>
        <v>0</v>
      </c>
      <c r="IR119" s="70" t="n">
        <f aca="false">IF119+HT119</f>
        <v>0</v>
      </c>
      <c r="IS119" s="70" t="n">
        <f aca="false">IG119+HU119</f>
        <v>0</v>
      </c>
      <c r="IT119" s="70" t="n">
        <f aca="false">IH119+HV119</f>
        <v>0</v>
      </c>
      <c r="IU119" s="70" t="n">
        <f aca="false">IT119</f>
        <v>0</v>
      </c>
      <c r="IV119" s="70" t="n">
        <f aca="false">IP119+IK119</f>
        <v>0</v>
      </c>
    </row>
    <row r="120" s="236" customFormat="true" ht="21.75" hidden="true" customHeight="true" outlineLevel="0" collapsed="false">
      <c r="A120" s="111" t="s">
        <v>237</v>
      </c>
      <c r="B120" s="241" t="s">
        <v>116</v>
      </c>
      <c r="C120" s="241" t="s">
        <v>40</v>
      </c>
      <c r="D120" s="242" t="s">
        <v>117</v>
      </c>
      <c r="E120" s="233" t="n">
        <f aca="false">F120+I120</f>
        <v>0</v>
      </c>
      <c r="F120" s="233"/>
      <c r="G120" s="233"/>
      <c r="H120" s="234"/>
      <c r="I120" s="234"/>
      <c r="J120" s="61" t="n">
        <f aca="false">O120+L120</f>
        <v>0</v>
      </c>
      <c r="K120" s="61" t="n">
        <f aca="false">O120</f>
        <v>0</v>
      </c>
      <c r="L120" s="233"/>
      <c r="M120" s="234"/>
      <c r="N120" s="233"/>
      <c r="O120" s="233"/>
      <c r="P120" s="98" t="n">
        <f aca="false">J120+E120</f>
        <v>0</v>
      </c>
      <c r="Q120" s="235"/>
      <c r="R120" s="235"/>
      <c r="V120" s="68" t="n">
        <f aca="false">AA120+X120</f>
        <v>0</v>
      </c>
      <c r="W120" s="69" t="n">
        <f aca="false">AA120</f>
        <v>0</v>
      </c>
      <c r="AB120" s="236" t="n">
        <f aca="false">Q120+V120</f>
        <v>0</v>
      </c>
      <c r="AC120" s="237" t="n">
        <f aca="false">AD120+AG120</f>
        <v>0</v>
      </c>
      <c r="AD120" s="237" t="n">
        <f aca="false">F120+R120</f>
        <v>0</v>
      </c>
      <c r="AE120" s="237" t="n">
        <f aca="false">S120+G120</f>
        <v>0</v>
      </c>
      <c r="AF120" s="237" t="n">
        <f aca="false">T120+H120</f>
        <v>0</v>
      </c>
      <c r="AG120" s="237" t="n">
        <f aca="false">U120+I120</f>
        <v>0</v>
      </c>
      <c r="AH120" s="237" t="n">
        <f aca="false">AI120+AL120</f>
        <v>0</v>
      </c>
      <c r="AI120" s="237" t="n">
        <f aca="false">W120+K120</f>
        <v>0</v>
      </c>
      <c r="AJ120" s="237" t="n">
        <f aca="false">X120+L120</f>
        <v>0</v>
      </c>
      <c r="AK120" s="237" t="n">
        <f aca="false">Y120+M120</f>
        <v>0</v>
      </c>
      <c r="AL120" s="237" t="n">
        <f aca="false">Z120+N120</f>
        <v>0</v>
      </c>
      <c r="AM120" s="237" t="n">
        <f aca="false">AL120</f>
        <v>0</v>
      </c>
      <c r="AN120" s="237" t="n">
        <f aca="false">AH120+AC120</f>
        <v>0</v>
      </c>
      <c r="AO120" s="235"/>
      <c r="AT120" s="68" t="n">
        <f aca="false">AY120+AV120</f>
        <v>0</v>
      </c>
      <c r="AU120" s="69" t="n">
        <f aca="false">AY120</f>
        <v>0</v>
      </c>
      <c r="AZ120" s="236" t="n">
        <f aca="false">AO120+AT120</f>
        <v>0</v>
      </c>
      <c r="BA120" s="237" t="n">
        <f aca="false">BB120+BE120</f>
        <v>0</v>
      </c>
      <c r="BB120" s="237" t="n">
        <f aca="false">AD120+AP120</f>
        <v>0</v>
      </c>
      <c r="BC120" s="237" t="n">
        <f aca="false">AQ120+AE120</f>
        <v>0</v>
      </c>
      <c r="BD120" s="237" t="n">
        <f aca="false">AR120+AF120</f>
        <v>0</v>
      </c>
      <c r="BE120" s="237" t="n">
        <f aca="false">AS120+AG120</f>
        <v>0</v>
      </c>
      <c r="BF120" s="237" t="n">
        <f aca="false">BG120+BJ120</f>
        <v>0</v>
      </c>
      <c r="BG120" s="237" t="n">
        <f aca="false">AU120+AI120</f>
        <v>0</v>
      </c>
      <c r="BH120" s="237" t="n">
        <f aca="false">AV120+AJ120</f>
        <v>0</v>
      </c>
      <c r="BI120" s="237" t="n">
        <f aca="false">AW120+AK120</f>
        <v>0</v>
      </c>
      <c r="BJ120" s="237" t="n">
        <f aca="false">AX120+AL120</f>
        <v>0</v>
      </c>
      <c r="BK120" s="70" t="n">
        <f aca="false">AY120+AM120</f>
        <v>0</v>
      </c>
      <c r="BL120" s="237" t="n">
        <f aca="false">BF120+BA120</f>
        <v>0</v>
      </c>
      <c r="BM120" s="235"/>
      <c r="BR120" s="68" t="n">
        <f aca="false">BW120+BT120</f>
        <v>0</v>
      </c>
      <c r="BS120" s="69" t="n">
        <f aca="false">BW120</f>
        <v>0</v>
      </c>
      <c r="BX120" s="236" t="n">
        <f aca="false">BM120+BR120</f>
        <v>0</v>
      </c>
      <c r="BY120" s="237" t="n">
        <f aca="false">BZ120+CC120</f>
        <v>0</v>
      </c>
      <c r="BZ120" s="237" t="n">
        <f aca="false">BB120+BN120</f>
        <v>0</v>
      </c>
      <c r="CA120" s="237" t="n">
        <f aca="false">BO120+BC120</f>
        <v>0</v>
      </c>
      <c r="CB120" s="237" t="n">
        <f aca="false">BP120+BD120</f>
        <v>0</v>
      </c>
      <c r="CC120" s="237" t="n">
        <f aca="false">BQ120+BE120</f>
        <v>0</v>
      </c>
      <c r="CD120" s="237" t="n">
        <f aca="false">CE120+CH120</f>
        <v>0</v>
      </c>
      <c r="CE120" s="237" t="n">
        <f aca="false">BS120+BG120</f>
        <v>0</v>
      </c>
      <c r="CF120" s="237" t="n">
        <f aca="false">BT120+BH120</f>
        <v>0</v>
      </c>
      <c r="CG120" s="237" t="n">
        <f aca="false">BU120+BI120</f>
        <v>0</v>
      </c>
      <c r="CH120" s="237" t="n">
        <f aca="false">BV120+BJ120</f>
        <v>0</v>
      </c>
      <c r="CI120" s="70" t="n">
        <f aca="false">BW120+BK120</f>
        <v>0</v>
      </c>
      <c r="CJ120" s="237" t="n">
        <f aca="false">CD120+BY120</f>
        <v>0</v>
      </c>
      <c r="CK120" s="235"/>
      <c r="CP120" s="68" t="n">
        <f aca="false">CU120+CR120</f>
        <v>0</v>
      </c>
      <c r="CQ120" s="69" t="n">
        <f aca="false">CU120</f>
        <v>0</v>
      </c>
      <c r="CV120" s="236" t="n">
        <f aca="false">CK120+CP120</f>
        <v>0</v>
      </c>
      <c r="CW120" s="237" t="n">
        <f aca="false">CX120+DA120</f>
        <v>0</v>
      </c>
      <c r="CX120" s="237" t="n">
        <f aca="false">BZ120+CL120</f>
        <v>0</v>
      </c>
      <c r="CY120" s="237" t="n">
        <f aca="false">CM120+CA120</f>
        <v>0</v>
      </c>
      <c r="CZ120" s="237" t="n">
        <f aca="false">CN120+CB120</f>
        <v>0</v>
      </c>
      <c r="DA120" s="237" t="n">
        <f aca="false">CO120+CC120</f>
        <v>0</v>
      </c>
      <c r="DB120" s="237" t="n">
        <f aca="false">DC120+DF120</f>
        <v>0</v>
      </c>
      <c r="DC120" s="237" t="n">
        <f aca="false">CQ120+CE120</f>
        <v>0</v>
      </c>
      <c r="DD120" s="237" t="n">
        <f aca="false">CR120+CF120</f>
        <v>0</v>
      </c>
      <c r="DE120" s="237" t="n">
        <f aca="false">CS120+CG120</f>
        <v>0</v>
      </c>
      <c r="DF120" s="237" t="n">
        <f aca="false">CT120+CH120</f>
        <v>0</v>
      </c>
      <c r="DG120" s="70" t="n">
        <f aca="false">CU120+CI120</f>
        <v>0</v>
      </c>
      <c r="DH120" s="237" t="n">
        <f aca="false">DB120+CW120</f>
        <v>0</v>
      </c>
      <c r="DI120" s="235"/>
      <c r="DN120" s="68" t="n">
        <f aca="false">DS120+DP120</f>
        <v>0</v>
      </c>
      <c r="DO120" s="69" t="n">
        <f aca="false">DS120</f>
        <v>0</v>
      </c>
      <c r="DS120" s="68"/>
      <c r="DT120" s="236" t="n">
        <f aca="false">DI120+DN120</f>
        <v>0</v>
      </c>
      <c r="DU120" s="237" t="n">
        <f aca="false">DV120+DY120</f>
        <v>0</v>
      </c>
      <c r="DV120" s="237" t="n">
        <f aca="false">CX120+DJ120</f>
        <v>0</v>
      </c>
      <c r="DW120" s="237" t="n">
        <f aca="false">DK120+CY120</f>
        <v>0</v>
      </c>
      <c r="DX120" s="237" t="n">
        <f aca="false">DL120+CZ120</f>
        <v>0</v>
      </c>
      <c r="DY120" s="237" t="n">
        <f aca="false">DM120+DA120</f>
        <v>0</v>
      </c>
      <c r="DZ120" s="237" t="n">
        <f aca="false">EA120+ED120</f>
        <v>0</v>
      </c>
      <c r="EA120" s="237" t="n">
        <f aca="false">DO120+DC120</f>
        <v>0</v>
      </c>
      <c r="EB120" s="237" t="n">
        <f aca="false">DP120+DD120</f>
        <v>0</v>
      </c>
      <c r="EC120" s="237" t="n">
        <f aca="false">DQ120+DE120</f>
        <v>0</v>
      </c>
      <c r="ED120" s="237" t="n">
        <f aca="false">DR120+DF120</f>
        <v>0</v>
      </c>
      <c r="EE120" s="70" t="n">
        <f aca="false">DS120+DG120</f>
        <v>0</v>
      </c>
      <c r="EF120" s="237" t="n">
        <f aca="false">DZ120+DU120</f>
        <v>0</v>
      </c>
      <c r="EG120" s="235"/>
      <c r="EL120" s="68" t="n">
        <f aca="false">EQ120+EN120</f>
        <v>0</v>
      </c>
      <c r="EM120" s="69" t="n">
        <f aca="false">EQ120</f>
        <v>0</v>
      </c>
      <c r="ER120" s="236" t="n">
        <f aca="false">EG120+EL120</f>
        <v>0</v>
      </c>
      <c r="ES120" s="237" t="n">
        <f aca="false">ET120+EW120</f>
        <v>0</v>
      </c>
      <c r="ET120" s="237" t="n">
        <f aca="false">DV120+EH120</f>
        <v>0</v>
      </c>
      <c r="EU120" s="237" t="n">
        <f aca="false">EI120+DW120</f>
        <v>0</v>
      </c>
      <c r="EV120" s="237" t="n">
        <f aca="false">EJ120+DX120</f>
        <v>0</v>
      </c>
      <c r="EW120" s="237" t="n">
        <f aca="false">EK120+DY120</f>
        <v>0</v>
      </c>
      <c r="EX120" s="237" t="n">
        <f aca="false">EY120+FB120</f>
        <v>0</v>
      </c>
      <c r="EY120" s="237" t="n">
        <f aca="false">EM120+EA120</f>
        <v>0</v>
      </c>
      <c r="EZ120" s="237" t="n">
        <f aca="false">EN120+EB120</f>
        <v>0</v>
      </c>
      <c r="FA120" s="237" t="n">
        <f aca="false">EO120+EC120</f>
        <v>0</v>
      </c>
      <c r="FB120" s="237" t="n">
        <f aca="false">EP120+ED120</f>
        <v>0</v>
      </c>
      <c r="FC120" s="70" t="n">
        <f aca="false">EQ120+EE120</f>
        <v>0</v>
      </c>
      <c r="FD120" s="237" t="n">
        <f aca="false">EX120+ES120</f>
        <v>0</v>
      </c>
      <c r="FE120" s="235"/>
      <c r="FJ120" s="68" t="n">
        <f aca="false">FO120+FL120</f>
        <v>0</v>
      </c>
      <c r="FK120" s="69" t="n">
        <f aca="false">FO120</f>
        <v>0</v>
      </c>
      <c r="FP120" s="82" t="n">
        <f aca="false">FE120+FJ120</f>
        <v>0</v>
      </c>
      <c r="FQ120" s="237" t="n">
        <f aca="false">FR120+FU120</f>
        <v>0</v>
      </c>
      <c r="FR120" s="237" t="n">
        <f aca="false">ET120+FF120</f>
        <v>0</v>
      </c>
      <c r="FS120" s="237" t="n">
        <f aca="false">FG120+EU120</f>
        <v>0</v>
      </c>
      <c r="FT120" s="237" t="n">
        <f aca="false">FH120+EV120</f>
        <v>0</v>
      </c>
      <c r="FU120" s="237" t="n">
        <f aca="false">FI120+EW120</f>
        <v>0</v>
      </c>
      <c r="FV120" s="237" t="n">
        <f aca="false">FW120+FZ120</f>
        <v>0</v>
      </c>
      <c r="FW120" s="237" t="n">
        <f aca="false">FK120+EY120</f>
        <v>0</v>
      </c>
      <c r="FX120" s="237" t="n">
        <f aca="false">FL120+EZ120</f>
        <v>0</v>
      </c>
      <c r="FY120" s="237" t="n">
        <f aca="false">FM120+FA120</f>
        <v>0</v>
      </c>
      <c r="FZ120" s="237" t="n">
        <f aca="false">FN120+FB120</f>
        <v>0</v>
      </c>
      <c r="GA120" s="70" t="n">
        <f aca="false">FO120+FC120</f>
        <v>0</v>
      </c>
      <c r="GB120" s="237" t="n">
        <f aca="false">FV120+FQ120</f>
        <v>0</v>
      </c>
      <c r="GC120" s="235"/>
      <c r="GH120" s="68" t="n">
        <f aca="false">GM120+GJ120</f>
        <v>0</v>
      </c>
      <c r="GI120" s="69" t="n">
        <f aca="false">GM120</f>
        <v>0</v>
      </c>
      <c r="GN120" s="236" t="n">
        <f aca="false">GC120+GH120</f>
        <v>0</v>
      </c>
      <c r="GO120" s="237" t="n">
        <f aca="false">GP120+GS120</f>
        <v>0</v>
      </c>
      <c r="GP120" s="237" t="n">
        <f aca="false">FR120+GD120</f>
        <v>0</v>
      </c>
      <c r="GQ120" s="237" t="n">
        <f aca="false">GE120+FS120</f>
        <v>0</v>
      </c>
      <c r="GR120" s="237" t="n">
        <f aca="false">GF120+FT120</f>
        <v>0</v>
      </c>
      <c r="GS120" s="237" t="n">
        <f aca="false">GG120+FU120</f>
        <v>0</v>
      </c>
      <c r="GT120" s="237" t="n">
        <f aca="false">GU120+GX120</f>
        <v>0</v>
      </c>
      <c r="GU120" s="237" t="n">
        <f aca="false">GI120+FW120</f>
        <v>0</v>
      </c>
      <c r="GV120" s="237" t="n">
        <f aca="false">GJ120+FX120</f>
        <v>0</v>
      </c>
      <c r="GW120" s="237" t="n">
        <f aca="false">GK120+FY120</f>
        <v>0</v>
      </c>
      <c r="GX120" s="237" t="n">
        <f aca="false">GL120+FZ120</f>
        <v>0</v>
      </c>
      <c r="GY120" s="70" t="n">
        <f aca="false">GM120+GA120</f>
        <v>0</v>
      </c>
      <c r="GZ120" s="243" t="n">
        <f aca="false">GT120+GO120</f>
        <v>0</v>
      </c>
      <c r="HA120" s="235"/>
      <c r="HF120" s="68" t="n">
        <f aca="false">HK120+HH120</f>
        <v>0</v>
      </c>
      <c r="HG120" s="69" t="n">
        <f aca="false">HK120</f>
        <v>0</v>
      </c>
      <c r="HL120" s="236" t="n">
        <f aca="false">HA120+HF120</f>
        <v>0</v>
      </c>
      <c r="HM120" s="237" t="n">
        <f aca="false">HN120+HQ120</f>
        <v>0</v>
      </c>
      <c r="HN120" s="237" t="n">
        <f aca="false">GP120+HB120</f>
        <v>0</v>
      </c>
      <c r="HO120" s="237" t="n">
        <f aca="false">HC120+GQ120</f>
        <v>0</v>
      </c>
      <c r="HP120" s="237" t="n">
        <f aca="false">HD120+GR120</f>
        <v>0</v>
      </c>
      <c r="HQ120" s="237" t="n">
        <f aca="false">HE120+GS120</f>
        <v>0</v>
      </c>
      <c r="HR120" s="237" t="n">
        <f aca="false">HS120+HV120</f>
        <v>0</v>
      </c>
      <c r="HS120" s="237" t="n">
        <f aca="false">HG120+GU120</f>
        <v>0</v>
      </c>
      <c r="HT120" s="237" t="n">
        <f aca="false">HH120+GV120</f>
        <v>0</v>
      </c>
      <c r="HU120" s="237" t="n">
        <f aca="false">HI120+GW120</f>
        <v>0</v>
      </c>
      <c r="HV120" s="237" t="n">
        <f aca="false">HJ120+GX120</f>
        <v>0</v>
      </c>
      <c r="HW120" s="70" t="n">
        <f aca="false">HK120+GY120</f>
        <v>0</v>
      </c>
      <c r="HX120" s="237" t="n">
        <f aca="false">HR120+HM120</f>
        <v>0</v>
      </c>
      <c r="HY120" s="235"/>
      <c r="ID120" s="68" t="n">
        <f aca="false">II120+IF120</f>
        <v>0</v>
      </c>
      <c r="IE120" s="69" t="n">
        <f aca="false">II120</f>
        <v>0</v>
      </c>
      <c r="IJ120" s="236" t="n">
        <f aca="false">HY120+ID120</f>
        <v>0</v>
      </c>
      <c r="IK120" s="237" t="n">
        <f aca="false">IL120+IO120</f>
        <v>0</v>
      </c>
      <c r="IL120" s="237" t="n">
        <f aca="false">HN120+HZ120</f>
        <v>0</v>
      </c>
      <c r="IM120" s="237" t="n">
        <f aca="false">IA120+HO120</f>
        <v>0</v>
      </c>
      <c r="IN120" s="237" t="n">
        <f aca="false">IB120+HP120</f>
        <v>0</v>
      </c>
      <c r="IO120" s="237" t="n">
        <f aca="false">IC120+HQ120</f>
        <v>0</v>
      </c>
      <c r="IP120" s="237" t="n">
        <f aca="false">IQ120+IT120</f>
        <v>0</v>
      </c>
      <c r="IQ120" s="237" t="n">
        <f aca="false">IE120+HS120</f>
        <v>0</v>
      </c>
      <c r="IR120" s="237" t="n">
        <f aca="false">IF120+HT120</f>
        <v>0</v>
      </c>
      <c r="IS120" s="237" t="n">
        <f aca="false">IG120+HU120</f>
        <v>0</v>
      </c>
      <c r="IT120" s="237" t="n">
        <f aca="false">IH120+HV120</f>
        <v>0</v>
      </c>
      <c r="IU120" s="70" t="n">
        <f aca="false">II120+HW120</f>
        <v>0</v>
      </c>
      <c r="IV120" s="237" t="n">
        <f aca="false">IP120+IK120</f>
        <v>0</v>
      </c>
    </row>
    <row r="121" s="236" customFormat="true" ht="41.25" hidden="true" customHeight="true" outlineLevel="0" collapsed="false">
      <c r="A121" s="244" t="s">
        <v>238</v>
      </c>
      <c r="B121" s="245" t="s">
        <v>239</v>
      </c>
      <c r="C121" s="246" t="s">
        <v>40</v>
      </c>
      <c r="D121" s="247" t="s">
        <v>240</v>
      </c>
      <c r="E121" s="233" t="n">
        <f aca="false">F121+I121</f>
        <v>0</v>
      </c>
      <c r="F121" s="248"/>
      <c r="G121" s="233"/>
      <c r="H121" s="234"/>
      <c r="I121" s="234"/>
      <c r="J121" s="61" t="n">
        <f aca="false">O121+L121</f>
        <v>0</v>
      </c>
      <c r="K121" s="61" t="n">
        <f aca="false">O121</f>
        <v>0</v>
      </c>
      <c r="L121" s="233"/>
      <c r="M121" s="234"/>
      <c r="N121" s="233"/>
      <c r="O121" s="233"/>
      <c r="P121" s="98" t="n">
        <f aca="false">J121+E121</f>
        <v>0</v>
      </c>
      <c r="Q121" s="235"/>
      <c r="R121" s="235"/>
      <c r="V121" s="68" t="n">
        <f aca="false">AA121+X121</f>
        <v>0</v>
      </c>
      <c r="W121" s="69" t="n">
        <f aca="false">AA121</f>
        <v>0</v>
      </c>
      <c r="AB121" s="236" t="n">
        <f aca="false">Q121+V121</f>
        <v>0</v>
      </c>
      <c r="AC121" s="237" t="n">
        <f aca="false">AD121+AG121</f>
        <v>0</v>
      </c>
      <c r="AD121" s="237" t="n">
        <f aca="false">F121+R121</f>
        <v>0</v>
      </c>
      <c r="AE121" s="237" t="n">
        <f aca="false">S121+G121</f>
        <v>0</v>
      </c>
      <c r="AF121" s="237" t="n">
        <f aca="false">T121+H121</f>
        <v>0</v>
      </c>
      <c r="AG121" s="237" t="n">
        <f aca="false">U121+I121</f>
        <v>0</v>
      </c>
      <c r="AH121" s="70" t="n">
        <f aca="false">AI121+AJ121</f>
        <v>0</v>
      </c>
      <c r="AI121" s="70" t="n">
        <f aca="false">W121+K121</f>
        <v>0</v>
      </c>
      <c r="AJ121" s="70" t="n">
        <f aca="false">X121+L121</f>
        <v>0</v>
      </c>
      <c r="AK121" s="70" t="n">
        <f aca="false">Y121+M121</f>
        <v>0</v>
      </c>
      <c r="AL121" s="70" t="n">
        <f aca="false">Z121+N121</f>
        <v>0</v>
      </c>
      <c r="AM121" s="70" t="n">
        <f aca="false">AA121+O121</f>
        <v>0</v>
      </c>
      <c r="AN121" s="237" t="n">
        <f aca="false">AH121+AC121</f>
        <v>0</v>
      </c>
      <c r="AO121" s="235"/>
      <c r="AP121" s="235"/>
      <c r="AT121" s="68" t="n">
        <f aca="false">AY121+AV121</f>
        <v>0</v>
      </c>
      <c r="AU121" s="69" t="n">
        <f aca="false">AY121</f>
        <v>0</v>
      </c>
      <c r="AZ121" s="236" t="n">
        <f aca="false">AO121+AT121</f>
        <v>0</v>
      </c>
      <c r="BA121" s="237" t="n">
        <f aca="false">BB121+BE121</f>
        <v>0</v>
      </c>
      <c r="BB121" s="237" t="n">
        <f aca="false">AD121+AP121</f>
        <v>0</v>
      </c>
      <c r="BC121" s="237" t="n">
        <f aca="false">AQ121+AE121</f>
        <v>0</v>
      </c>
      <c r="BD121" s="237" t="n">
        <f aca="false">AR121+AF121</f>
        <v>0</v>
      </c>
      <c r="BE121" s="237" t="n">
        <f aca="false">AS121+AG121</f>
        <v>0</v>
      </c>
      <c r="BF121" s="70" t="n">
        <f aca="false">BG121+BH121</f>
        <v>0</v>
      </c>
      <c r="BG121" s="70" t="n">
        <f aca="false">AU121+AI121</f>
        <v>0</v>
      </c>
      <c r="BH121" s="70" t="n">
        <f aca="false">AV121+AJ121</f>
        <v>0</v>
      </c>
      <c r="BI121" s="70" t="n">
        <f aca="false">AW121+AK121</f>
        <v>0</v>
      </c>
      <c r="BJ121" s="70" t="n">
        <f aca="false">AX121+AL121</f>
        <v>0</v>
      </c>
      <c r="BK121" s="70" t="n">
        <f aca="false">AY121+AM121</f>
        <v>0</v>
      </c>
      <c r="BL121" s="237" t="n">
        <f aca="false">BF121+BA121</f>
        <v>0</v>
      </c>
      <c r="BM121" s="235"/>
      <c r="BN121" s="235"/>
      <c r="BR121" s="68" t="n">
        <f aca="false">BW121+BT121</f>
        <v>0</v>
      </c>
      <c r="BS121" s="69" t="n">
        <f aca="false">BW121</f>
        <v>0</v>
      </c>
      <c r="BX121" s="236" t="n">
        <f aca="false">BM121+BR121</f>
        <v>0</v>
      </c>
      <c r="BY121" s="237" t="n">
        <f aca="false">BZ121+CC121</f>
        <v>0</v>
      </c>
      <c r="BZ121" s="237" t="n">
        <f aca="false">BB121+BN121</f>
        <v>0</v>
      </c>
      <c r="CA121" s="237" t="n">
        <f aca="false">BO121+BC121</f>
        <v>0</v>
      </c>
      <c r="CB121" s="237" t="n">
        <f aca="false">BP121+BD121</f>
        <v>0</v>
      </c>
      <c r="CC121" s="237" t="n">
        <f aca="false">BQ121+BE121</f>
        <v>0</v>
      </c>
      <c r="CD121" s="70" t="n">
        <f aca="false">CE121+CF121</f>
        <v>0</v>
      </c>
      <c r="CE121" s="70" t="n">
        <f aca="false">BS121+BG121</f>
        <v>0</v>
      </c>
      <c r="CF121" s="70" t="n">
        <f aca="false">BT121+BH121</f>
        <v>0</v>
      </c>
      <c r="CG121" s="70" t="n">
        <f aca="false">BU121+BI121</f>
        <v>0</v>
      </c>
      <c r="CH121" s="70" t="n">
        <f aca="false">BV121+BJ121</f>
        <v>0</v>
      </c>
      <c r="CI121" s="70" t="n">
        <f aca="false">BW121+BK121</f>
        <v>0</v>
      </c>
      <c r="CJ121" s="237" t="n">
        <f aca="false">CD121+BY121</f>
        <v>0</v>
      </c>
      <c r="CK121" s="235"/>
      <c r="CL121" s="235"/>
      <c r="CP121" s="68" t="n">
        <f aca="false">CU121+CR121</f>
        <v>0</v>
      </c>
      <c r="CQ121" s="69" t="n">
        <f aca="false">CU121</f>
        <v>0</v>
      </c>
      <c r="CV121" s="236" t="n">
        <f aca="false">CK121+CP121</f>
        <v>0</v>
      </c>
      <c r="CW121" s="237" t="n">
        <f aca="false">CX121+DA121</f>
        <v>0</v>
      </c>
      <c r="CX121" s="237" t="n">
        <f aca="false">BZ121+CL121</f>
        <v>0</v>
      </c>
      <c r="CY121" s="237" t="n">
        <f aca="false">CM121+CA121</f>
        <v>0</v>
      </c>
      <c r="CZ121" s="237" t="n">
        <f aca="false">CN121+CB121</f>
        <v>0</v>
      </c>
      <c r="DA121" s="237" t="n">
        <f aca="false">CO121+CC121</f>
        <v>0</v>
      </c>
      <c r="DB121" s="70" t="n">
        <f aca="false">DC121+DD121</f>
        <v>0</v>
      </c>
      <c r="DC121" s="70" t="n">
        <f aca="false">CQ121+CE121</f>
        <v>0</v>
      </c>
      <c r="DD121" s="70" t="n">
        <f aca="false">CR121+CF121</f>
        <v>0</v>
      </c>
      <c r="DE121" s="70" t="n">
        <f aca="false">CS121+CG121</f>
        <v>0</v>
      </c>
      <c r="DF121" s="70" t="n">
        <f aca="false">CT121+CH121</f>
        <v>0</v>
      </c>
      <c r="DG121" s="70" t="n">
        <f aca="false">CU121+CI121</f>
        <v>0</v>
      </c>
      <c r="DH121" s="237" t="n">
        <f aca="false">DB121+CW121</f>
        <v>0</v>
      </c>
      <c r="DI121" s="235"/>
      <c r="DJ121" s="235"/>
      <c r="DN121" s="68" t="n">
        <f aca="false">DS121+DP121</f>
        <v>0</v>
      </c>
      <c r="DO121" s="69" t="n">
        <f aca="false">DS121</f>
        <v>0</v>
      </c>
      <c r="DT121" s="236" t="n">
        <f aca="false">DI121+DN121</f>
        <v>0</v>
      </c>
      <c r="DU121" s="237" t="n">
        <f aca="false">DV121+DY121</f>
        <v>0</v>
      </c>
      <c r="DV121" s="237" t="n">
        <f aca="false">CX121+DJ121</f>
        <v>0</v>
      </c>
      <c r="DW121" s="237" t="n">
        <f aca="false">DK121+CY121</f>
        <v>0</v>
      </c>
      <c r="DX121" s="237" t="n">
        <f aca="false">DL121+CZ121</f>
        <v>0</v>
      </c>
      <c r="DY121" s="237" t="n">
        <f aca="false">DM121+DA121</f>
        <v>0</v>
      </c>
      <c r="DZ121" s="70" t="n">
        <f aca="false">EA121+EB121</f>
        <v>0</v>
      </c>
      <c r="EA121" s="70" t="n">
        <f aca="false">DO121+DC121</f>
        <v>0</v>
      </c>
      <c r="EB121" s="70" t="n">
        <f aca="false">DP121+DD121</f>
        <v>0</v>
      </c>
      <c r="EC121" s="70" t="n">
        <f aca="false">DQ121+DE121</f>
        <v>0</v>
      </c>
      <c r="ED121" s="70" t="n">
        <f aca="false">DR121+DF121</f>
        <v>0</v>
      </c>
      <c r="EE121" s="70" t="n">
        <f aca="false">DS121+DG121</f>
        <v>0</v>
      </c>
      <c r="EF121" s="237" t="n">
        <f aca="false">DZ121+DU121</f>
        <v>0</v>
      </c>
      <c r="EG121" s="235"/>
      <c r="EH121" s="235"/>
      <c r="EL121" s="68" t="n">
        <f aca="false">EQ121+EN121</f>
        <v>0</v>
      </c>
      <c r="EM121" s="69" t="n">
        <f aca="false">EQ121</f>
        <v>0</v>
      </c>
      <c r="ER121" s="236" t="n">
        <f aca="false">EG121+EL121</f>
        <v>0</v>
      </c>
      <c r="ES121" s="237" t="n">
        <f aca="false">ET121+EW121</f>
        <v>0</v>
      </c>
      <c r="ET121" s="237" t="n">
        <f aca="false">DV121+EH121</f>
        <v>0</v>
      </c>
      <c r="EU121" s="237" t="n">
        <f aca="false">EI121+DW121</f>
        <v>0</v>
      </c>
      <c r="EV121" s="237" t="n">
        <f aca="false">EJ121+DX121</f>
        <v>0</v>
      </c>
      <c r="EW121" s="237" t="n">
        <f aca="false">EK121+DY121</f>
        <v>0</v>
      </c>
      <c r="EX121" s="70" t="n">
        <f aca="false">EY121+EZ121</f>
        <v>0</v>
      </c>
      <c r="EY121" s="70" t="n">
        <f aca="false">EM121+EA121</f>
        <v>0</v>
      </c>
      <c r="EZ121" s="70" t="n">
        <f aca="false">EN121+EB121</f>
        <v>0</v>
      </c>
      <c r="FA121" s="70" t="n">
        <f aca="false">EO121+EC121</f>
        <v>0</v>
      </c>
      <c r="FB121" s="70" t="n">
        <f aca="false">EP121+ED121</f>
        <v>0</v>
      </c>
      <c r="FC121" s="70" t="n">
        <f aca="false">EQ121+EE121</f>
        <v>0</v>
      </c>
      <c r="FD121" s="237" t="n">
        <f aca="false">EX121+ES121</f>
        <v>0</v>
      </c>
      <c r="FE121" s="235"/>
      <c r="FF121" s="235"/>
      <c r="FJ121" s="68" t="n">
        <f aca="false">FO121+FL121</f>
        <v>0</v>
      </c>
      <c r="FK121" s="69" t="n">
        <f aca="false">FO121</f>
        <v>0</v>
      </c>
      <c r="FP121" s="82" t="n">
        <f aca="false">FE121+FJ121</f>
        <v>0</v>
      </c>
      <c r="FQ121" s="237" t="n">
        <f aca="false">FR121+FU121</f>
        <v>0</v>
      </c>
      <c r="FR121" s="237" t="n">
        <f aca="false">ET121+FF121</f>
        <v>0</v>
      </c>
      <c r="FS121" s="237" t="n">
        <f aca="false">FG121+EU121</f>
        <v>0</v>
      </c>
      <c r="FT121" s="237" t="n">
        <f aca="false">FH121+EV121</f>
        <v>0</v>
      </c>
      <c r="FU121" s="237" t="n">
        <f aca="false">FI121+EW121</f>
        <v>0</v>
      </c>
      <c r="FV121" s="70" t="n">
        <f aca="false">FW121+FX121</f>
        <v>0</v>
      </c>
      <c r="FW121" s="70" t="n">
        <f aca="false">FK121+EY121</f>
        <v>0</v>
      </c>
      <c r="FX121" s="70" t="n">
        <f aca="false">FL121+EZ121</f>
        <v>0</v>
      </c>
      <c r="FY121" s="70" t="n">
        <f aca="false">FM121+FA121</f>
        <v>0</v>
      </c>
      <c r="FZ121" s="70" t="n">
        <f aca="false">FN121+FB121</f>
        <v>0</v>
      </c>
      <c r="GA121" s="70" t="n">
        <f aca="false">FO121+FC121</f>
        <v>0</v>
      </c>
      <c r="GB121" s="237" t="n">
        <f aca="false">FV121+FQ121</f>
        <v>0</v>
      </c>
      <c r="GC121" s="235"/>
      <c r="GD121" s="235"/>
      <c r="GH121" s="68" t="n">
        <f aca="false">GM121+GJ121</f>
        <v>0</v>
      </c>
      <c r="GI121" s="69" t="n">
        <f aca="false">GM121</f>
        <v>0</v>
      </c>
      <c r="GN121" s="236" t="n">
        <f aca="false">GC121+GH121</f>
        <v>0</v>
      </c>
      <c r="GO121" s="237" t="n">
        <f aca="false">GP121+GS121</f>
        <v>0</v>
      </c>
      <c r="GP121" s="237" t="n">
        <f aca="false">FR121+GD121</f>
        <v>0</v>
      </c>
      <c r="GQ121" s="237" t="n">
        <f aca="false">GE121+FS121</f>
        <v>0</v>
      </c>
      <c r="GR121" s="237" t="n">
        <f aca="false">GF121+FT121</f>
        <v>0</v>
      </c>
      <c r="GS121" s="237" t="n">
        <f aca="false">GG121+FU121</f>
        <v>0</v>
      </c>
      <c r="GT121" s="70" t="n">
        <f aca="false">GU121+GV121</f>
        <v>0</v>
      </c>
      <c r="GU121" s="70" t="n">
        <f aca="false">GI121+FW121</f>
        <v>0</v>
      </c>
      <c r="GV121" s="70" t="n">
        <f aca="false">GJ121+FX121</f>
        <v>0</v>
      </c>
      <c r="GW121" s="70" t="n">
        <f aca="false">GK121+FY121</f>
        <v>0</v>
      </c>
      <c r="GX121" s="70" t="n">
        <f aca="false">GL121+FZ121</f>
        <v>0</v>
      </c>
      <c r="GY121" s="70" t="n">
        <f aca="false">GM121+GA121</f>
        <v>0</v>
      </c>
      <c r="GZ121" s="243" t="n">
        <f aca="false">GT121+GO121</f>
        <v>0</v>
      </c>
      <c r="HA121" s="235"/>
      <c r="HB121" s="235"/>
      <c r="HF121" s="68" t="n">
        <f aca="false">HK121+HH121</f>
        <v>0</v>
      </c>
      <c r="HG121" s="69" t="n">
        <f aca="false">HK121</f>
        <v>0</v>
      </c>
      <c r="HL121" s="236" t="n">
        <f aca="false">HA121+HF121</f>
        <v>0</v>
      </c>
      <c r="HM121" s="237" t="n">
        <f aca="false">HN121+HQ121</f>
        <v>0</v>
      </c>
      <c r="HN121" s="237" t="n">
        <f aca="false">GP121+HB121</f>
        <v>0</v>
      </c>
      <c r="HO121" s="237" t="n">
        <f aca="false">HC121+GQ121</f>
        <v>0</v>
      </c>
      <c r="HP121" s="237" t="n">
        <f aca="false">HD121+GR121</f>
        <v>0</v>
      </c>
      <c r="HQ121" s="237" t="n">
        <f aca="false">HE121+GS121</f>
        <v>0</v>
      </c>
      <c r="HR121" s="70" t="n">
        <f aca="false">HS121+HT121</f>
        <v>0</v>
      </c>
      <c r="HS121" s="70" t="n">
        <f aca="false">HG121+GU121</f>
        <v>0</v>
      </c>
      <c r="HT121" s="70" t="n">
        <f aca="false">HH121+GV121</f>
        <v>0</v>
      </c>
      <c r="HU121" s="70" t="n">
        <f aca="false">HI121+GW121</f>
        <v>0</v>
      </c>
      <c r="HV121" s="70" t="n">
        <f aca="false">HJ121+GX121</f>
        <v>0</v>
      </c>
      <c r="HW121" s="70" t="n">
        <f aca="false">HK121+GY121</f>
        <v>0</v>
      </c>
      <c r="HX121" s="237" t="n">
        <f aca="false">HR121+HM121</f>
        <v>0</v>
      </c>
      <c r="HY121" s="235"/>
      <c r="HZ121" s="235"/>
      <c r="ID121" s="68" t="n">
        <f aca="false">II121+IF121</f>
        <v>0</v>
      </c>
      <c r="IE121" s="69" t="n">
        <f aca="false">II121</f>
        <v>0</v>
      </c>
      <c r="IJ121" s="236" t="n">
        <f aca="false">HY121+ID121</f>
        <v>0</v>
      </c>
      <c r="IK121" s="237" t="n">
        <f aca="false">IL121+IO121</f>
        <v>0</v>
      </c>
      <c r="IL121" s="237" t="n">
        <f aca="false">HN121+HZ121</f>
        <v>0</v>
      </c>
      <c r="IM121" s="237" t="n">
        <f aca="false">IA121+HO121</f>
        <v>0</v>
      </c>
      <c r="IN121" s="237" t="n">
        <f aca="false">IB121+HP121</f>
        <v>0</v>
      </c>
      <c r="IO121" s="237" t="n">
        <f aca="false">IC121+HQ121</f>
        <v>0</v>
      </c>
      <c r="IP121" s="70" t="n">
        <f aca="false">IQ121+IR121</f>
        <v>0</v>
      </c>
      <c r="IQ121" s="70" t="n">
        <f aca="false">IE121+HS121</f>
        <v>0</v>
      </c>
      <c r="IR121" s="70" t="n">
        <f aca="false">IF121+HT121</f>
        <v>0</v>
      </c>
      <c r="IS121" s="70" t="n">
        <f aca="false">IG121+HU121</f>
        <v>0</v>
      </c>
      <c r="IT121" s="70" t="n">
        <f aca="false">IH121+HV121</f>
        <v>0</v>
      </c>
      <c r="IU121" s="70" t="n">
        <f aca="false">II121+HW121</f>
        <v>0</v>
      </c>
      <c r="IV121" s="237" t="n">
        <f aca="false">IP121+IK121</f>
        <v>0</v>
      </c>
    </row>
    <row r="122" s="236" customFormat="true" ht="51.75" hidden="true" customHeight="true" outlineLevel="0" collapsed="false">
      <c r="A122" s="244" t="s">
        <v>241</v>
      </c>
      <c r="B122" s="245" t="s">
        <v>242</v>
      </c>
      <c r="C122" s="249" t="s">
        <v>40</v>
      </c>
      <c r="D122" s="247" t="s">
        <v>243</v>
      </c>
      <c r="E122" s="233" t="n">
        <f aca="false">F122+I122</f>
        <v>0</v>
      </c>
      <c r="F122" s="248"/>
      <c r="G122" s="233"/>
      <c r="H122" s="234"/>
      <c r="I122" s="234"/>
      <c r="J122" s="233" t="n">
        <f aca="false">O122+L122</f>
        <v>0</v>
      </c>
      <c r="K122" s="233" t="n">
        <f aca="false">O122</f>
        <v>0</v>
      </c>
      <c r="L122" s="233"/>
      <c r="M122" s="234"/>
      <c r="N122" s="233"/>
      <c r="O122" s="233"/>
      <c r="P122" s="98" t="n">
        <f aca="false">J122+E122</f>
        <v>0</v>
      </c>
      <c r="Q122" s="235"/>
      <c r="V122" s="236" t="n">
        <f aca="false">AA122+X122</f>
        <v>0</v>
      </c>
      <c r="W122" s="250" t="n">
        <f aca="false">AA122</f>
        <v>0</v>
      </c>
      <c r="AC122" s="237"/>
      <c r="AD122" s="237"/>
      <c r="AE122" s="237"/>
      <c r="AF122" s="237"/>
      <c r="AG122" s="237"/>
      <c r="AH122" s="237" t="n">
        <f aca="false">AI122+AJ122</f>
        <v>0</v>
      </c>
      <c r="AI122" s="237" t="n">
        <f aca="false">W122+K122</f>
        <v>0</v>
      </c>
      <c r="AJ122" s="237" t="n">
        <f aca="false">X122+L122</f>
        <v>0</v>
      </c>
      <c r="AK122" s="237" t="n">
        <f aca="false">Y122+M122</f>
        <v>0</v>
      </c>
      <c r="AL122" s="237" t="n">
        <f aca="false">Z122+N122</f>
        <v>0</v>
      </c>
      <c r="AM122" s="237" t="n">
        <f aca="false">AA122+O122</f>
        <v>0</v>
      </c>
      <c r="AN122" s="237"/>
      <c r="AT122" s="236" t="n">
        <f aca="false">AY122+AV122</f>
        <v>0</v>
      </c>
      <c r="AU122" s="250" t="n">
        <f aca="false">AY122</f>
        <v>0</v>
      </c>
      <c r="BA122" s="237"/>
      <c r="BB122" s="237"/>
      <c r="BC122" s="237"/>
      <c r="BD122" s="237"/>
      <c r="BE122" s="237"/>
      <c r="BF122" s="237" t="n">
        <f aca="false">BG122+BH122</f>
        <v>0</v>
      </c>
      <c r="BG122" s="237" t="n">
        <f aca="false">AU122+AI122</f>
        <v>0</v>
      </c>
      <c r="BH122" s="237" t="n">
        <f aca="false">AV122+AJ122</f>
        <v>0</v>
      </c>
      <c r="BI122" s="237" t="n">
        <f aca="false">AW122+AK122</f>
        <v>0</v>
      </c>
      <c r="BJ122" s="237" t="n">
        <f aca="false">AX122+AL122</f>
        <v>0</v>
      </c>
      <c r="BK122" s="237" t="n">
        <f aca="false">AY122+AM122</f>
        <v>0</v>
      </c>
      <c r="BL122" s="237"/>
      <c r="BR122" s="236" t="n">
        <f aca="false">BW122+BT122</f>
        <v>0</v>
      </c>
      <c r="BS122" s="250" t="n">
        <f aca="false">BW122</f>
        <v>0</v>
      </c>
      <c r="BX122" s="236" t="n">
        <f aca="false">BM122+BR122</f>
        <v>0</v>
      </c>
      <c r="BY122" s="237" t="n">
        <f aca="false">BZ122+CC122</f>
        <v>0</v>
      </c>
      <c r="BZ122" s="237" t="n">
        <f aca="false">BB122+BN122</f>
        <v>0</v>
      </c>
      <c r="CA122" s="237" t="n">
        <f aca="false">BO122+BC122</f>
        <v>0</v>
      </c>
      <c r="CB122" s="237" t="n">
        <f aca="false">BP122+BD122</f>
        <v>0</v>
      </c>
      <c r="CC122" s="237" t="n">
        <f aca="false">BQ122+BE122</f>
        <v>0</v>
      </c>
      <c r="CD122" s="237" t="n">
        <f aca="false">CE122+CF122</f>
        <v>0</v>
      </c>
      <c r="CE122" s="237" t="n">
        <f aca="false">BS122+BG122</f>
        <v>0</v>
      </c>
      <c r="CF122" s="237" t="n">
        <f aca="false">BT122+BH122</f>
        <v>0</v>
      </c>
      <c r="CG122" s="237" t="n">
        <f aca="false">BU122+BI122</f>
        <v>0</v>
      </c>
      <c r="CH122" s="237" t="n">
        <f aca="false">BV122+BJ122</f>
        <v>0</v>
      </c>
      <c r="CI122" s="237" t="n">
        <f aca="false">BW122+BK122</f>
        <v>0</v>
      </c>
      <c r="CJ122" s="237" t="n">
        <f aca="false">CD122+BY122</f>
        <v>0</v>
      </c>
      <c r="CK122" s="236" t="n">
        <f aca="false">CL122</f>
        <v>0</v>
      </c>
      <c r="CP122" s="236" t="n">
        <f aca="false">CU122+CR122</f>
        <v>0</v>
      </c>
      <c r="CQ122" s="250" t="n">
        <f aca="false">CU122</f>
        <v>0</v>
      </c>
      <c r="CV122" s="236" t="n">
        <f aca="false">CK122+CP122</f>
        <v>0</v>
      </c>
      <c r="CW122" s="237" t="n">
        <f aca="false">CX122+DA122</f>
        <v>0</v>
      </c>
      <c r="CX122" s="237" t="n">
        <f aca="false">BZ122+CL122</f>
        <v>0</v>
      </c>
      <c r="CY122" s="237" t="n">
        <f aca="false">CM122+CA122</f>
        <v>0</v>
      </c>
      <c r="CZ122" s="237" t="n">
        <f aca="false">CN122+CB122</f>
        <v>0</v>
      </c>
      <c r="DA122" s="237" t="n">
        <f aca="false">CO122+CC122</f>
        <v>0</v>
      </c>
      <c r="DB122" s="237" t="n">
        <f aca="false">DC122+DD122</f>
        <v>0</v>
      </c>
      <c r="DC122" s="237" t="n">
        <f aca="false">CQ122+CE122</f>
        <v>0</v>
      </c>
      <c r="DD122" s="237" t="n">
        <f aca="false">CR122+CF122</f>
        <v>0</v>
      </c>
      <c r="DE122" s="237" t="n">
        <f aca="false">CS122+CG122</f>
        <v>0</v>
      </c>
      <c r="DF122" s="237" t="n">
        <f aca="false">CT122+CH122</f>
        <v>0</v>
      </c>
      <c r="DG122" s="237" t="n">
        <f aca="false">CU122+CI122</f>
        <v>0</v>
      </c>
      <c r="DH122" s="237" t="n">
        <f aca="false">DB122+CW122</f>
        <v>0</v>
      </c>
      <c r="DN122" s="236" t="n">
        <f aca="false">DS122+DP122</f>
        <v>0</v>
      </c>
      <c r="DO122" s="250" t="n">
        <f aca="false">DS122</f>
        <v>0</v>
      </c>
      <c r="DU122" s="237" t="n">
        <f aca="false">DV122+DY122</f>
        <v>0</v>
      </c>
      <c r="DV122" s="237" t="n">
        <f aca="false">CX122+DJ122</f>
        <v>0</v>
      </c>
      <c r="DW122" s="237" t="n">
        <f aca="false">DK122+CY122</f>
        <v>0</v>
      </c>
      <c r="DX122" s="237" t="n">
        <f aca="false">DL122+CZ122</f>
        <v>0</v>
      </c>
      <c r="DY122" s="237" t="n">
        <f aca="false">DM122+DA122</f>
        <v>0</v>
      </c>
      <c r="DZ122" s="237" t="n">
        <f aca="false">EA122+EB122</f>
        <v>0</v>
      </c>
      <c r="EA122" s="237" t="n">
        <f aca="false">DO122+DC122</f>
        <v>0</v>
      </c>
      <c r="EB122" s="237" t="n">
        <f aca="false">DP122+DD122</f>
        <v>0</v>
      </c>
      <c r="EC122" s="237" t="n">
        <f aca="false">DQ122+DE122</f>
        <v>0</v>
      </c>
      <c r="ED122" s="237" t="n">
        <f aca="false">DR122+DF122</f>
        <v>0</v>
      </c>
      <c r="EE122" s="237" t="n">
        <f aca="false">DS122+DG122</f>
        <v>0</v>
      </c>
      <c r="EF122" s="237" t="n">
        <f aca="false">DZ122+DU122</f>
        <v>0</v>
      </c>
      <c r="EL122" s="236" t="n">
        <f aca="false">EQ122+EN122</f>
        <v>0</v>
      </c>
      <c r="EM122" s="250" t="n">
        <f aca="false">EQ122</f>
        <v>0</v>
      </c>
      <c r="ES122" s="237" t="n">
        <f aca="false">ET122+EW122</f>
        <v>0</v>
      </c>
      <c r="ET122" s="237" t="n">
        <f aca="false">DV122+EH122</f>
        <v>0</v>
      </c>
      <c r="EU122" s="237" t="n">
        <f aca="false">EI122+DW122</f>
        <v>0</v>
      </c>
      <c r="EV122" s="237" t="n">
        <f aca="false">EJ122+DX122</f>
        <v>0</v>
      </c>
      <c r="EW122" s="237" t="n">
        <f aca="false">EK122+DY122</f>
        <v>0</v>
      </c>
      <c r="EX122" s="237" t="n">
        <f aca="false">EY122+EZ122</f>
        <v>0</v>
      </c>
      <c r="EY122" s="237" t="n">
        <f aca="false">EM122+EA122</f>
        <v>0</v>
      </c>
      <c r="EZ122" s="237" t="n">
        <f aca="false">EN122+EB122</f>
        <v>0</v>
      </c>
      <c r="FA122" s="237" t="n">
        <f aca="false">EO122+EC122</f>
        <v>0</v>
      </c>
      <c r="FB122" s="237" t="n">
        <f aca="false">EP122+ED122</f>
        <v>0</v>
      </c>
      <c r="FC122" s="237" t="n">
        <f aca="false">EQ122+EE122</f>
        <v>0</v>
      </c>
      <c r="FD122" s="237" t="n">
        <f aca="false">EX122+ES122</f>
        <v>0</v>
      </c>
      <c r="FJ122" s="236" t="n">
        <f aca="false">FO122+FL122</f>
        <v>0</v>
      </c>
      <c r="FK122" s="250" t="n">
        <f aca="false">FO122</f>
        <v>0</v>
      </c>
      <c r="FP122" s="143" t="n">
        <f aca="false">FE122+FJ122</f>
        <v>0</v>
      </c>
      <c r="FQ122" s="237" t="n">
        <f aca="false">FR122+FU122</f>
        <v>0</v>
      </c>
      <c r="FR122" s="237" t="n">
        <f aca="false">ET122+FF122</f>
        <v>0</v>
      </c>
      <c r="FS122" s="237" t="n">
        <f aca="false">FG122+EU122</f>
        <v>0</v>
      </c>
      <c r="FT122" s="237" t="n">
        <f aca="false">FH122+EV122</f>
        <v>0</v>
      </c>
      <c r="FU122" s="237" t="n">
        <f aca="false">FI122+EW122</f>
        <v>0</v>
      </c>
      <c r="FV122" s="237" t="n">
        <f aca="false">FW122+FX122</f>
        <v>0</v>
      </c>
      <c r="FW122" s="237" t="n">
        <f aca="false">FK122+EY122</f>
        <v>0</v>
      </c>
      <c r="FX122" s="237" t="n">
        <f aca="false">FL122+EZ122</f>
        <v>0</v>
      </c>
      <c r="FY122" s="237" t="n">
        <f aca="false">FM122+FA122</f>
        <v>0</v>
      </c>
      <c r="FZ122" s="237" t="n">
        <f aca="false">FN122+FB122</f>
        <v>0</v>
      </c>
      <c r="GA122" s="237" t="n">
        <f aca="false">FO122+FC122</f>
        <v>0</v>
      </c>
      <c r="GB122" s="237" t="n">
        <f aca="false">FV122+FQ122</f>
        <v>0</v>
      </c>
      <c r="GH122" s="236" t="n">
        <f aca="false">GM122+GJ122</f>
        <v>0</v>
      </c>
      <c r="GI122" s="250" t="n">
        <f aca="false">GM122</f>
        <v>0</v>
      </c>
      <c r="GO122" s="237" t="n">
        <f aca="false">GP122+GS122</f>
        <v>0</v>
      </c>
      <c r="GP122" s="237" t="n">
        <f aca="false">FR122+GD122</f>
        <v>0</v>
      </c>
      <c r="GQ122" s="237" t="n">
        <f aca="false">GE122+FS122</f>
        <v>0</v>
      </c>
      <c r="GR122" s="237" t="n">
        <f aca="false">GF122+FT122</f>
        <v>0</v>
      </c>
      <c r="GS122" s="237" t="n">
        <f aca="false">GG122+FU122</f>
        <v>0</v>
      </c>
      <c r="GT122" s="237" t="n">
        <f aca="false">GU122+GV122</f>
        <v>0</v>
      </c>
      <c r="GU122" s="237" t="n">
        <f aca="false">GI122+FW122</f>
        <v>0</v>
      </c>
      <c r="GV122" s="237" t="n">
        <f aca="false">GJ122+FX122</f>
        <v>0</v>
      </c>
      <c r="GW122" s="237" t="n">
        <f aca="false">GK122+FY122</f>
        <v>0</v>
      </c>
      <c r="GX122" s="237" t="n">
        <f aca="false">GL122+FZ122</f>
        <v>0</v>
      </c>
      <c r="GY122" s="237" t="n">
        <f aca="false">GM122+GA122</f>
        <v>0</v>
      </c>
      <c r="GZ122" s="243" t="n">
        <f aca="false">GT122+GO122</f>
        <v>0</v>
      </c>
      <c r="HA122" s="235"/>
      <c r="HF122" s="236" t="n">
        <f aca="false">HK122+HH122</f>
        <v>0</v>
      </c>
      <c r="HG122" s="250" t="n">
        <f aca="false">HK122</f>
        <v>0</v>
      </c>
      <c r="HM122" s="237" t="n">
        <f aca="false">HN122+HQ122</f>
        <v>0</v>
      </c>
      <c r="HN122" s="237" t="n">
        <f aca="false">GP122+HB122</f>
        <v>0</v>
      </c>
      <c r="HO122" s="237" t="n">
        <f aca="false">HC122+GQ122</f>
        <v>0</v>
      </c>
      <c r="HP122" s="237" t="n">
        <f aca="false">HD122+GR122</f>
        <v>0</v>
      </c>
      <c r="HQ122" s="237" t="n">
        <f aca="false">HE122+GS122</f>
        <v>0</v>
      </c>
      <c r="HR122" s="237" t="n">
        <f aca="false">HS122+HT122</f>
        <v>0</v>
      </c>
      <c r="HS122" s="237" t="n">
        <f aca="false">HG122+GU122</f>
        <v>0</v>
      </c>
      <c r="HT122" s="237" t="n">
        <f aca="false">HH122+GV122</f>
        <v>0</v>
      </c>
      <c r="HU122" s="237" t="n">
        <f aca="false">HI122+GW122</f>
        <v>0</v>
      </c>
      <c r="HV122" s="237" t="n">
        <f aca="false">HJ122+GX122</f>
        <v>0</v>
      </c>
      <c r="HW122" s="237" t="n">
        <f aca="false">HK122+GY122</f>
        <v>0</v>
      </c>
      <c r="HX122" s="237" t="n">
        <f aca="false">HR122+HM122</f>
        <v>0</v>
      </c>
      <c r="ID122" s="236" t="n">
        <f aca="false">II122+IF122</f>
        <v>0</v>
      </c>
      <c r="IE122" s="250" t="n">
        <f aca="false">II122</f>
        <v>0</v>
      </c>
      <c r="IK122" s="237" t="n">
        <f aca="false">IL122+IO122</f>
        <v>0</v>
      </c>
      <c r="IL122" s="237" t="n">
        <f aca="false">HN122+HZ122</f>
        <v>0</v>
      </c>
      <c r="IM122" s="237" t="n">
        <f aca="false">IA122+HO122</f>
        <v>0</v>
      </c>
      <c r="IN122" s="237" t="n">
        <f aca="false">IB122+HP122</f>
        <v>0</v>
      </c>
      <c r="IO122" s="237" t="n">
        <f aca="false">IC122+HQ122</f>
        <v>0</v>
      </c>
      <c r="IP122" s="237" t="n">
        <f aca="false">IQ122+IR122</f>
        <v>0</v>
      </c>
      <c r="IQ122" s="237" t="n">
        <f aca="false">IE122+HS122</f>
        <v>0</v>
      </c>
      <c r="IR122" s="237" t="n">
        <f aca="false">IF122+HT122</f>
        <v>0</v>
      </c>
      <c r="IS122" s="237" t="n">
        <f aca="false">IG122+HU122</f>
        <v>0</v>
      </c>
      <c r="IT122" s="237" t="n">
        <f aca="false">IH122+HV122</f>
        <v>0</v>
      </c>
      <c r="IU122" s="237" t="n">
        <f aca="false">II122+HW122</f>
        <v>0</v>
      </c>
      <c r="IV122" s="237" t="n">
        <f aca="false">IP122+IK122</f>
        <v>0</v>
      </c>
    </row>
    <row r="123" s="68" customFormat="true" ht="54.75" hidden="true" customHeight="true" outlineLevel="0" collapsed="false">
      <c r="A123" s="57" t="s">
        <v>244</v>
      </c>
      <c r="B123" s="230" t="s">
        <v>245</v>
      </c>
      <c r="C123" s="231" t="s">
        <v>40</v>
      </c>
      <c r="D123" s="118" t="s">
        <v>246</v>
      </c>
      <c r="E123" s="61" t="n">
        <f aca="false">F123+I123</f>
        <v>0</v>
      </c>
      <c r="F123" s="61"/>
      <c r="G123" s="61"/>
      <c r="H123" s="63"/>
      <c r="I123" s="63"/>
      <c r="J123" s="61" t="n">
        <f aca="false">O123+L123</f>
        <v>0</v>
      </c>
      <c r="K123" s="61" t="n">
        <f aca="false">O123</f>
        <v>0</v>
      </c>
      <c r="L123" s="61"/>
      <c r="M123" s="63"/>
      <c r="N123" s="61"/>
      <c r="O123" s="61"/>
      <c r="P123" s="65" t="n">
        <f aca="false">J123+E123</f>
        <v>0</v>
      </c>
      <c r="Q123" s="94"/>
      <c r="V123" s="68" t="n">
        <f aca="false">AA123+X123</f>
        <v>0</v>
      </c>
      <c r="W123" s="69" t="n">
        <f aca="false">AA123</f>
        <v>0</v>
      </c>
      <c r="AC123" s="70"/>
      <c r="AD123" s="70"/>
      <c r="AE123" s="70"/>
      <c r="AF123" s="70"/>
      <c r="AG123" s="70"/>
      <c r="AH123" s="70" t="n">
        <f aca="false">AI123+AJ123</f>
        <v>0</v>
      </c>
      <c r="AI123" s="70" t="n">
        <f aca="false">W123+K123</f>
        <v>0</v>
      </c>
      <c r="AJ123" s="70" t="n">
        <f aca="false">X123+L123</f>
        <v>0</v>
      </c>
      <c r="AK123" s="70" t="n">
        <f aca="false">Y123+M123</f>
        <v>0</v>
      </c>
      <c r="AL123" s="70" t="n">
        <f aca="false">Z123+N123</f>
        <v>0</v>
      </c>
      <c r="AM123" s="70" t="n">
        <f aca="false">AA123+O123</f>
        <v>0</v>
      </c>
      <c r="AN123" s="70"/>
      <c r="AT123" s="68" t="n">
        <f aca="false">AY123+AV123</f>
        <v>0</v>
      </c>
      <c r="AU123" s="69" t="n">
        <f aca="false">AY123</f>
        <v>0</v>
      </c>
      <c r="BA123" s="70"/>
      <c r="BB123" s="70"/>
      <c r="BC123" s="70"/>
      <c r="BD123" s="70"/>
      <c r="BE123" s="70"/>
      <c r="BF123" s="70" t="n">
        <f aca="false">BG123+BH123</f>
        <v>0</v>
      </c>
      <c r="BG123" s="70" t="n">
        <f aca="false">AU123+AI123</f>
        <v>0</v>
      </c>
      <c r="BH123" s="70" t="n">
        <f aca="false">AV123+AJ123</f>
        <v>0</v>
      </c>
      <c r="BI123" s="70" t="n">
        <f aca="false">AW123+AK123</f>
        <v>0</v>
      </c>
      <c r="BJ123" s="70" t="n">
        <f aca="false">AX123+AL123</f>
        <v>0</v>
      </c>
      <c r="BK123" s="70" t="n">
        <f aca="false">AY123+AM123</f>
        <v>0</v>
      </c>
      <c r="BL123" s="70"/>
      <c r="BR123" s="68" t="n">
        <f aca="false">BW123+BT123</f>
        <v>0</v>
      </c>
      <c r="BS123" s="69" t="n">
        <f aca="false">BW123</f>
        <v>0</v>
      </c>
      <c r="BY123" s="70"/>
      <c r="BZ123" s="70"/>
      <c r="CA123" s="70"/>
      <c r="CB123" s="70"/>
      <c r="CC123" s="70"/>
      <c r="CD123" s="70" t="n">
        <f aca="false">CE123+CF123</f>
        <v>0</v>
      </c>
      <c r="CE123" s="70" t="n">
        <f aca="false">BS123+BG123</f>
        <v>0</v>
      </c>
      <c r="CF123" s="70" t="n">
        <f aca="false">BT123+BH123</f>
        <v>0</v>
      </c>
      <c r="CG123" s="70" t="n">
        <f aca="false">BU123+BI123</f>
        <v>0</v>
      </c>
      <c r="CH123" s="70" t="n">
        <f aca="false">BV123+BJ123</f>
        <v>0</v>
      </c>
      <c r="CI123" s="70" t="n">
        <f aca="false">BW123+BK123</f>
        <v>0</v>
      </c>
      <c r="CJ123" s="70"/>
      <c r="CP123" s="68" t="n">
        <f aca="false">CU123+CR123</f>
        <v>0</v>
      </c>
      <c r="CQ123" s="69" t="n">
        <f aca="false">CU123</f>
        <v>0</v>
      </c>
      <c r="CW123" s="70"/>
      <c r="CX123" s="70"/>
      <c r="CY123" s="70"/>
      <c r="CZ123" s="70"/>
      <c r="DA123" s="70"/>
      <c r="DB123" s="70" t="n">
        <f aca="false">DC123+DD123</f>
        <v>0</v>
      </c>
      <c r="DC123" s="70" t="n">
        <f aca="false">CQ123+CE123</f>
        <v>0</v>
      </c>
      <c r="DD123" s="70" t="n">
        <f aca="false">CR123+CF123</f>
        <v>0</v>
      </c>
      <c r="DE123" s="70" t="n">
        <f aca="false">CS123+CG123</f>
        <v>0</v>
      </c>
      <c r="DF123" s="70" t="n">
        <f aca="false">CT123+CH123</f>
        <v>0</v>
      </c>
      <c r="DG123" s="70" t="n">
        <f aca="false">CU123+CI123</f>
        <v>0</v>
      </c>
      <c r="DH123" s="70"/>
      <c r="DN123" s="68" t="n">
        <f aca="false">DS123+DP123</f>
        <v>0</v>
      </c>
      <c r="DO123" s="69" t="n">
        <f aca="false">DS123</f>
        <v>0</v>
      </c>
      <c r="DU123" s="70"/>
      <c r="DV123" s="70"/>
      <c r="DW123" s="70"/>
      <c r="DX123" s="70"/>
      <c r="DY123" s="70"/>
      <c r="DZ123" s="70" t="n">
        <f aca="false">EA123+EB123</f>
        <v>0</v>
      </c>
      <c r="EA123" s="70" t="n">
        <f aca="false">DO123+DC123</f>
        <v>0</v>
      </c>
      <c r="EB123" s="70" t="n">
        <f aca="false">DP123+DD123</f>
        <v>0</v>
      </c>
      <c r="EC123" s="70" t="n">
        <f aca="false">DQ123+DE123</f>
        <v>0</v>
      </c>
      <c r="ED123" s="70" t="n">
        <f aca="false">DR123+DF123</f>
        <v>0</v>
      </c>
      <c r="EE123" s="70" t="n">
        <f aca="false">DS123+DG123</f>
        <v>0</v>
      </c>
      <c r="EF123" s="70"/>
      <c r="EL123" s="68" t="n">
        <f aca="false">EQ123+EN123</f>
        <v>0</v>
      </c>
      <c r="EM123" s="69" t="n">
        <f aca="false">EQ123</f>
        <v>0</v>
      </c>
      <c r="ES123" s="70"/>
      <c r="ET123" s="70"/>
      <c r="EU123" s="70"/>
      <c r="EV123" s="70"/>
      <c r="EW123" s="70"/>
      <c r="EX123" s="70" t="n">
        <f aca="false">EY123+EZ123</f>
        <v>0</v>
      </c>
      <c r="EY123" s="70" t="n">
        <f aca="false">EM123+EA123</f>
        <v>0</v>
      </c>
      <c r="EZ123" s="70" t="n">
        <f aca="false">EN123+EB123</f>
        <v>0</v>
      </c>
      <c r="FA123" s="70" t="n">
        <f aca="false">EO123+EC123</f>
        <v>0</v>
      </c>
      <c r="FB123" s="70" t="n">
        <f aca="false">EP123+ED123</f>
        <v>0</v>
      </c>
      <c r="FC123" s="70" t="n">
        <f aca="false">EQ123+EE123</f>
        <v>0</v>
      </c>
      <c r="FD123" s="70"/>
      <c r="FJ123" s="68" t="n">
        <f aca="false">FO123+FL123</f>
        <v>0</v>
      </c>
      <c r="FK123" s="69" t="n">
        <f aca="false">FO123</f>
        <v>0</v>
      </c>
      <c r="FQ123" s="70"/>
      <c r="FR123" s="70"/>
      <c r="FS123" s="70"/>
      <c r="FT123" s="70"/>
      <c r="FU123" s="70"/>
      <c r="FV123" s="70" t="n">
        <f aca="false">FW123+FX123</f>
        <v>0</v>
      </c>
      <c r="FW123" s="70" t="n">
        <f aca="false">FK123+EY123</f>
        <v>0</v>
      </c>
      <c r="FX123" s="70" t="n">
        <f aca="false">FL123+EZ123</f>
        <v>0</v>
      </c>
      <c r="FY123" s="70" t="n">
        <f aca="false">FM123+FA123</f>
        <v>0</v>
      </c>
      <c r="FZ123" s="70" t="n">
        <f aca="false">FN123+FB123</f>
        <v>0</v>
      </c>
      <c r="GA123" s="70" t="n">
        <f aca="false">FO123+FC123</f>
        <v>0</v>
      </c>
      <c r="GB123" s="70"/>
      <c r="GC123" s="68" t="n">
        <f aca="false">GD123+GG123</f>
        <v>0</v>
      </c>
      <c r="GH123" s="68" t="n">
        <f aca="false">GM123+GJ123</f>
        <v>0</v>
      </c>
      <c r="GI123" s="69" t="n">
        <f aca="false">GM123</f>
        <v>0</v>
      </c>
      <c r="GN123" s="68" t="n">
        <f aca="false">GC123+GH123</f>
        <v>0</v>
      </c>
      <c r="GO123" s="70" t="n">
        <f aca="false">GP123+GS123</f>
        <v>0</v>
      </c>
      <c r="GP123" s="70" t="n">
        <f aca="false">FR123+GD123</f>
        <v>0</v>
      </c>
      <c r="GQ123" s="70" t="n">
        <f aca="false">GE123+FS123</f>
        <v>0</v>
      </c>
      <c r="GR123" s="70" t="n">
        <f aca="false">GF123+FT123</f>
        <v>0</v>
      </c>
      <c r="GS123" s="70" t="n">
        <f aca="false">GG123+FU123</f>
        <v>0</v>
      </c>
      <c r="GT123" s="70" t="n">
        <f aca="false">GU123+GV123</f>
        <v>0</v>
      </c>
      <c r="GU123" s="70" t="n">
        <f aca="false">GI123+FW123</f>
        <v>0</v>
      </c>
      <c r="GV123" s="70" t="n">
        <f aca="false">GJ123+FX123</f>
        <v>0</v>
      </c>
      <c r="GW123" s="70" t="n">
        <f aca="false">GK123+FY123</f>
        <v>0</v>
      </c>
      <c r="GX123" s="70" t="n">
        <f aca="false">GL123+FZ123</f>
        <v>0</v>
      </c>
      <c r="GY123" s="70" t="n">
        <f aca="false">GM123+GA123</f>
        <v>0</v>
      </c>
      <c r="GZ123" s="72" t="n">
        <f aca="false">GT123+GO123</f>
        <v>0</v>
      </c>
      <c r="HA123" s="94"/>
      <c r="HF123" s="68" t="n">
        <f aca="false">HK123+HH123</f>
        <v>0</v>
      </c>
      <c r="HG123" s="69" t="n">
        <f aca="false">HK123</f>
        <v>0</v>
      </c>
      <c r="HM123" s="237" t="n">
        <f aca="false">HN123+HQ123</f>
        <v>0</v>
      </c>
      <c r="HN123" s="237" t="n">
        <f aca="false">GP123+HB123</f>
        <v>0</v>
      </c>
      <c r="HO123" s="237" t="n">
        <f aca="false">HC123+GQ123</f>
        <v>0</v>
      </c>
      <c r="HP123" s="237" t="n">
        <f aca="false">HD123+GR123</f>
        <v>0</v>
      </c>
      <c r="HQ123" s="237" t="n">
        <f aca="false">HE123+GS123</f>
        <v>0</v>
      </c>
      <c r="HR123" s="237" t="n">
        <f aca="false">HS123+HT123</f>
        <v>0</v>
      </c>
      <c r="HS123" s="237" t="n">
        <f aca="false">HG123+GU123</f>
        <v>0</v>
      </c>
      <c r="HT123" s="237" t="n">
        <f aca="false">HH123+GV123</f>
        <v>0</v>
      </c>
      <c r="HU123" s="237" t="n">
        <f aca="false">HI123+GW123</f>
        <v>0</v>
      </c>
      <c r="HV123" s="237" t="n">
        <f aca="false">HJ123+GX123</f>
        <v>0</v>
      </c>
      <c r="HW123" s="237" t="n">
        <f aca="false">HK123+GY123</f>
        <v>0</v>
      </c>
      <c r="HX123" s="237" t="n">
        <f aca="false">HR123+HM123</f>
        <v>0</v>
      </c>
      <c r="ID123" s="68" t="n">
        <f aca="false">II123+IF123</f>
        <v>0</v>
      </c>
      <c r="IE123" s="69" t="n">
        <f aca="false">II123</f>
        <v>0</v>
      </c>
      <c r="IK123" s="70" t="n">
        <f aca="false">IL123+IO123</f>
        <v>0</v>
      </c>
      <c r="IL123" s="70" t="n">
        <f aca="false">HN123+HZ123</f>
        <v>0</v>
      </c>
      <c r="IM123" s="70" t="n">
        <f aca="false">IA123+HO123</f>
        <v>0</v>
      </c>
      <c r="IN123" s="70" t="n">
        <f aca="false">IB123+HP123</f>
        <v>0</v>
      </c>
      <c r="IO123" s="70" t="n">
        <f aca="false">IC123+HQ123</f>
        <v>0</v>
      </c>
      <c r="IP123" s="70" t="n">
        <f aca="false">IQ123+IR123</f>
        <v>0</v>
      </c>
      <c r="IQ123" s="70" t="n">
        <f aca="false">IE123+HS123</f>
        <v>0</v>
      </c>
      <c r="IR123" s="70" t="n">
        <f aca="false">IF123+HT123</f>
        <v>0</v>
      </c>
      <c r="IS123" s="70" t="n">
        <f aca="false">IG123+HU123</f>
        <v>0</v>
      </c>
      <c r="IT123" s="70" t="n">
        <f aca="false">IH123+HV123</f>
        <v>0</v>
      </c>
      <c r="IU123" s="70" t="n">
        <f aca="false">II123+HW123</f>
        <v>0</v>
      </c>
      <c r="IV123" s="70" t="n">
        <f aca="false">IP123+IK123</f>
        <v>0</v>
      </c>
    </row>
    <row r="124" s="252" customFormat="true" ht="25.5" hidden="false" customHeight="true" outlineLevel="0" collapsed="false">
      <c r="A124" s="251"/>
      <c r="D124" s="253" t="s">
        <v>247</v>
      </c>
      <c r="E124" s="254" t="n">
        <f aca="false">E116+E114+E63+E44+E17+E110</f>
        <v>121956.88</v>
      </c>
      <c r="F124" s="254" t="n">
        <f aca="false">F116+F114+F63+F44+F17+F110</f>
        <v>120956.88</v>
      </c>
      <c r="G124" s="254" t="n">
        <f aca="false">G116+G114+G63+G44+G17+G110</f>
        <v>23596.429</v>
      </c>
      <c r="H124" s="254" t="n">
        <f aca="false">H116+H114+H63+H44+H17+H110</f>
        <v>2419.253</v>
      </c>
      <c r="I124" s="254" t="n">
        <f aca="false">I116+I114+I63+I44+I17+I110</f>
        <v>0</v>
      </c>
      <c r="J124" s="254" t="n">
        <f aca="false">J116+J114+J63+J44+J17+J110</f>
        <v>5968.84</v>
      </c>
      <c r="K124" s="254" t="n">
        <f aca="false">K116+K114+K63+K44+K17+K110</f>
        <v>5258</v>
      </c>
      <c r="L124" s="254" t="n">
        <f aca="false">L116+L114+L63+L44+L17+L110</f>
        <v>710.84</v>
      </c>
      <c r="M124" s="254" t="n">
        <f aca="false">M116+M114+M63+M44+M17+M110</f>
        <v>28.338</v>
      </c>
      <c r="N124" s="254" t="n">
        <f aca="false">N116+N114+N63+N44+N17+N110</f>
        <v>2.54</v>
      </c>
      <c r="O124" s="254" t="n">
        <f aca="false">O116+O114+O63+O44+O17+O110</f>
        <v>5258</v>
      </c>
      <c r="P124" s="255" t="n">
        <f aca="false">P116+P114+P63+P44+P17+P110</f>
        <v>127925.72</v>
      </c>
      <c r="Q124" s="256" t="n">
        <f aca="false">Q116+Q114+Q63+Q44+Q17+Q110</f>
        <v>1126.773</v>
      </c>
      <c r="R124" s="257" t="n">
        <f aca="false">R116+R114+R63+R44+R17+R110</f>
        <v>1126.773</v>
      </c>
      <c r="S124" s="257" t="n">
        <f aca="false">S116+S114+S63+S44+S17+S110</f>
        <v>933.57</v>
      </c>
      <c r="T124" s="257" t="n">
        <f aca="false">T116+T114+T63+T44+T17+T110</f>
        <v>0</v>
      </c>
      <c r="U124" s="257" t="n">
        <f aca="false">U116+U114+U63+U44+U17+U110</f>
        <v>0</v>
      </c>
      <c r="V124" s="257" t="n">
        <f aca="false">V116+V114+V63+V44+V17+V110</f>
        <v>407.308</v>
      </c>
      <c r="W124" s="257" t="n">
        <f aca="false">W116+W114+W63+W44+W17+W110</f>
        <v>407.308</v>
      </c>
      <c r="X124" s="257" t="n">
        <f aca="false">X116+X114+X63+X44+X17+X110</f>
        <v>0</v>
      </c>
      <c r="Y124" s="257" t="n">
        <f aca="false">Y116+Y114+Y63+Y44+Y17+Y110</f>
        <v>0</v>
      </c>
      <c r="Z124" s="257" t="n">
        <f aca="false">Z116+Z114+Z63+Z44+Z17+Z110</f>
        <v>0</v>
      </c>
      <c r="AA124" s="257" t="n">
        <f aca="false">AA116+AA114+AA63+AA44+AA17+AA110</f>
        <v>407.308</v>
      </c>
      <c r="AB124" s="257" t="n">
        <f aca="false">AB116+AB114+AB63+AB44+AB17+AB110</f>
        <v>1534.081</v>
      </c>
      <c r="AC124" s="254" t="n">
        <f aca="false">AC116+AC114+AC63+AC44+AC17+AC110</f>
        <v>123083.653</v>
      </c>
      <c r="AD124" s="254" t="n">
        <f aca="false">AD116+AD114+AD63+AD44+AD17+AD110</f>
        <v>122083.653</v>
      </c>
      <c r="AE124" s="254" t="n">
        <f aca="false">AE116+AE114+AE63+AE44+AE17+AE110</f>
        <v>24529.999</v>
      </c>
      <c r="AF124" s="254" t="n">
        <f aca="false">AF116+AF114+AF63+AF44+AF17+AF110</f>
        <v>2419.253</v>
      </c>
      <c r="AG124" s="254" t="n">
        <f aca="false">AG116+AG114+AG63+AG44+AG17+AG110</f>
        <v>0</v>
      </c>
      <c r="AH124" s="254" t="n">
        <f aca="false">AH116+AH114+AH63+AH44+AH17+AH110</f>
        <v>6376.148</v>
      </c>
      <c r="AI124" s="254" t="n">
        <f aca="false">AI116+AI114+AI63+AI44+AI17+AI110</f>
        <v>5665.308</v>
      </c>
      <c r="AJ124" s="254" t="n">
        <f aca="false">AJ116+AJ114+AJ63+AJ44+AJ17+AJ110</f>
        <v>710.84</v>
      </c>
      <c r="AK124" s="254" t="n">
        <f aca="false">AK116+AK114+AK63+AK44+AK17+AK110</f>
        <v>28.338</v>
      </c>
      <c r="AL124" s="254" t="n">
        <f aca="false">AL116+AL114+AL63+AL44+AL17+AL110</f>
        <v>2.54</v>
      </c>
      <c r="AM124" s="254" t="n">
        <f aca="false">AM116+AM114+AM63+AM44+AM17+AM110</f>
        <v>5665.308</v>
      </c>
      <c r="AN124" s="254" t="n">
        <f aca="false">AN116+AN114+AN63+AN44+AN17+AN110</f>
        <v>129459.801</v>
      </c>
      <c r="AO124" s="257" t="n">
        <f aca="false">AO116+AO114+AO63+AO44+AO17+AO110</f>
        <v>-604</v>
      </c>
      <c r="AP124" s="257" t="n">
        <f aca="false">AP116+AP114+AP63+AP44+AP17+AP110</f>
        <v>-604</v>
      </c>
      <c r="AQ124" s="257" t="n">
        <f aca="false">AQ116+AQ114+AQ63+AQ44+AQ17+AQ110</f>
        <v>0</v>
      </c>
      <c r="AR124" s="257" t="n">
        <f aca="false">AR116+AR114+AR63+AR44+AR17+AR110</f>
        <v>0</v>
      </c>
      <c r="AS124" s="257" t="n">
        <f aca="false">AS116+AS114+AS63+AS44+AS17+AS110</f>
        <v>0</v>
      </c>
      <c r="AT124" s="257" t="n">
        <f aca="false">AT116+AT114+AT63+AT44+AT17+AT110</f>
        <v>604</v>
      </c>
      <c r="AU124" s="257" t="n">
        <f aca="false">AU116+AU114+AU63+AU44+AU17+AU110</f>
        <v>604</v>
      </c>
      <c r="AV124" s="257" t="n">
        <f aca="false">AV116+AV114+AV63+AV44+AV17+AV110</f>
        <v>0</v>
      </c>
      <c r="AW124" s="257" t="n">
        <f aca="false">AW116+AW114+AW63+AW44+AW17+AW110</f>
        <v>0</v>
      </c>
      <c r="AX124" s="257" t="n">
        <f aca="false">AX116+AX114+AX63+AX44+AX17+AX110</f>
        <v>0</v>
      </c>
      <c r="AY124" s="257" t="n">
        <f aca="false">AY116+AY114+AY63+AY44+AY17+AY110</f>
        <v>604</v>
      </c>
      <c r="AZ124" s="257" t="n">
        <f aca="false">AZ116+AZ114+AZ63+AZ44+AZ17+AZ110</f>
        <v>0</v>
      </c>
      <c r="BA124" s="254" t="n">
        <f aca="false">BA116+BA114+BA63+BA44+BA17+BA110</f>
        <v>122479.653</v>
      </c>
      <c r="BB124" s="254" t="n">
        <f aca="false">BB116+BB114+BB63+BB44+BB17+BB110</f>
        <v>121479.653</v>
      </c>
      <c r="BC124" s="254" t="n">
        <f aca="false">BC116+BC114+BC63+BC44+BC17+BC110</f>
        <v>24529.999</v>
      </c>
      <c r="BD124" s="254" t="n">
        <f aca="false">BD116+BD114+BD63+BD44+BD17+BD110</f>
        <v>2419.253</v>
      </c>
      <c r="BE124" s="254" t="n">
        <f aca="false">BE116+BE114+BE63+BE44+BE17+BE110</f>
        <v>0</v>
      </c>
      <c r="BF124" s="254" t="n">
        <f aca="false">BF116+BF114+BF63+BF44+BF17+BF110</f>
        <v>6980.148</v>
      </c>
      <c r="BG124" s="254" t="n">
        <f aca="false">BG116+BG114+BG63+BG44+BG17+BG110</f>
        <v>6269.308</v>
      </c>
      <c r="BH124" s="254" t="n">
        <f aca="false">BH116+BH114+BH63+BH44+BH17+BH110</f>
        <v>710.84</v>
      </c>
      <c r="BI124" s="254" t="n">
        <f aca="false">BI116+BI114+BI63+BI44+BI17+BI110</f>
        <v>28.338</v>
      </c>
      <c r="BJ124" s="254" t="n">
        <f aca="false">BJ116+BJ114+BJ63+BJ44+BJ17+BJ110</f>
        <v>2.54</v>
      </c>
      <c r="BK124" s="254" t="n">
        <f aca="false">BK116+BK114+BK63+BK44+BK17+BK110</f>
        <v>6269.308</v>
      </c>
      <c r="BL124" s="254" t="n">
        <f aca="false">BL116+BL114+BL63+BL44+BL17+BL110</f>
        <v>129459.801</v>
      </c>
      <c r="BM124" s="257" t="n">
        <f aca="false">BM116+BM114+BM63+BM44+BM17+BM110</f>
        <v>0</v>
      </c>
      <c r="BN124" s="257" t="n">
        <f aca="false">BN116+BN114+BN63+BN44+BN17+BN110</f>
        <v>0</v>
      </c>
      <c r="BO124" s="257" t="n">
        <f aca="false">BO116+BO114+BO63+BO44+BO17+BO110</f>
        <v>0</v>
      </c>
      <c r="BP124" s="257" t="n">
        <f aca="false">BP116+BP114+BP63+BP44+BP17+BP110</f>
        <v>0</v>
      </c>
      <c r="BQ124" s="257" t="n">
        <f aca="false">BQ116+BQ114+BQ63+BQ44+BQ17+BQ110</f>
        <v>0</v>
      </c>
      <c r="BR124" s="257" t="n">
        <f aca="false">BR116+BR114+BR63+BR44+BR17+BR110</f>
        <v>0</v>
      </c>
      <c r="BS124" s="257" t="n">
        <f aca="false">BS116+BS114+BS63+BS44+BS17+BS110</f>
        <v>0</v>
      </c>
      <c r="BT124" s="257" t="n">
        <f aca="false">BT116+BT114+BT63+BT44+BT17+BT110</f>
        <v>0</v>
      </c>
      <c r="BU124" s="257" t="n">
        <f aca="false">BU116+BU114+BU63+BU44+BU17+BU110</f>
        <v>0</v>
      </c>
      <c r="BV124" s="257" t="n">
        <f aca="false">BV116+BV114+BV63+BV44+BV17+BV110</f>
        <v>0</v>
      </c>
      <c r="BW124" s="257" t="n">
        <f aca="false">BW116+BW114+BW63+BW44+BW17+BW110</f>
        <v>0</v>
      </c>
      <c r="BX124" s="257" t="n">
        <f aca="false">BX116+BX114+BX63+BX44+BX17+BX110</f>
        <v>0</v>
      </c>
      <c r="BY124" s="254" t="n">
        <f aca="false">BY116+BY114+BY63+BY44+BY17+BY110</f>
        <v>122479.653</v>
      </c>
      <c r="BZ124" s="254" t="n">
        <f aca="false">BZ116+BZ114+BZ63+BZ44+BZ17+BZ110</f>
        <v>121479.653</v>
      </c>
      <c r="CA124" s="254" t="n">
        <f aca="false">CA116+CA114+CA63+CA44+CA17+CA110</f>
        <v>24529.999</v>
      </c>
      <c r="CB124" s="254" t="n">
        <f aca="false">CB116+CB114+CB63+CB44+CB17+CB110</f>
        <v>2419.253</v>
      </c>
      <c r="CC124" s="254" t="n">
        <f aca="false">CC116+CC114+CC63+CC44+CC17+CC110</f>
        <v>0</v>
      </c>
      <c r="CD124" s="254" t="n">
        <f aca="false">CD116+CD114+CD63+CD44+CD17+CD110</f>
        <v>6980.148</v>
      </c>
      <c r="CE124" s="254" t="n">
        <f aca="false">CE116+CE114+CE63+CE44+CE17+CE110</f>
        <v>6269.308</v>
      </c>
      <c r="CF124" s="254" t="n">
        <f aca="false">CF116+CF114+CF63+CF44+CF17+CF110</f>
        <v>710.84</v>
      </c>
      <c r="CG124" s="254" t="n">
        <f aca="false">CG116+CG114+CG63+CG44+CG17+CG110</f>
        <v>28.338</v>
      </c>
      <c r="CH124" s="254" t="n">
        <f aca="false">CH116+CH114+CH63+CH44+CH17+CH110</f>
        <v>2.54</v>
      </c>
      <c r="CI124" s="254" t="n">
        <f aca="false">CI116+CI114+CI63+CI44+CI17+CI110</f>
        <v>6269.308</v>
      </c>
      <c r="CJ124" s="254" t="n">
        <f aca="false">CJ116+CJ114+CJ63+CJ44+CJ17+CJ110</f>
        <v>129459.801</v>
      </c>
      <c r="CK124" s="257" t="n">
        <f aca="false">CK116+CK114+CK63+CK44+CK17+CK110</f>
        <v>0</v>
      </c>
      <c r="CL124" s="257" t="n">
        <f aca="false">CL116+CL114+CL63+CL44+CL17+CL110</f>
        <v>0</v>
      </c>
      <c r="CM124" s="257" t="n">
        <f aca="false">CM116+CM114+CM63+CM44+CM17+CM110</f>
        <v>0</v>
      </c>
      <c r="CN124" s="257" t="n">
        <f aca="false">CN116+CN114+CN63+CN44+CN17+CN110</f>
        <v>0</v>
      </c>
      <c r="CO124" s="257" t="n">
        <f aca="false">CO116+CO114+CO63+CO44+CO17+CO110</f>
        <v>0</v>
      </c>
      <c r="CP124" s="257" t="n">
        <f aca="false">CP116+CP114+CP63+CP44+CP17+CP110</f>
        <v>0</v>
      </c>
      <c r="CQ124" s="257" t="n">
        <f aca="false">CQ116+CQ114+CQ63+CQ44+CQ17+CQ110</f>
        <v>0</v>
      </c>
      <c r="CR124" s="257" t="n">
        <f aca="false">CR116+CR114+CR63+CR44+CR17+CR110</f>
        <v>0</v>
      </c>
      <c r="CS124" s="257" t="n">
        <f aca="false">CS116+CS114+CS63+CS44+CS17+CS110</f>
        <v>0</v>
      </c>
      <c r="CT124" s="257" t="n">
        <f aca="false">CT116+CT114+CT63+CT44+CT17+CT110</f>
        <v>0</v>
      </c>
      <c r="CU124" s="257" t="n">
        <f aca="false">CU116+CU114+CU63+CU44+CU17+CU110</f>
        <v>0</v>
      </c>
      <c r="CV124" s="257" t="n">
        <f aca="false">CV116+CV114+CV63+CV44+CV17+CV110</f>
        <v>0</v>
      </c>
      <c r="CW124" s="254" t="n">
        <f aca="false">CW116+CW114+CW63+CW44+CW17+CW110</f>
        <v>122479.653</v>
      </c>
      <c r="CX124" s="254" t="n">
        <f aca="false">CX116+CX114+CX63+CX44+CX17+CX110</f>
        <v>121479.653</v>
      </c>
      <c r="CY124" s="254" t="n">
        <f aca="false">CY116+CY114+CY63+CY44+CY17+CY110</f>
        <v>24529.999</v>
      </c>
      <c r="CZ124" s="254" t="n">
        <f aca="false">CZ116+CZ114+CZ63+CZ44+CZ17+CZ110</f>
        <v>2419.253</v>
      </c>
      <c r="DA124" s="254" t="n">
        <f aca="false">DA116+DA114+DA63+DA44+DA17+DA110</f>
        <v>0</v>
      </c>
      <c r="DB124" s="254" t="n">
        <f aca="false">DB116+DB114+DB63+DB44+DB17+DB110</f>
        <v>6980.148</v>
      </c>
      <c r="DC124" s="254" t="n">
        <f aca="false">DC116+DC114+DC63+DC44+DC17+DC110</f>
        <v>6269.308</v>
      </c>
      <c r="DD124" s="254" t="n">
        <f aca="false">DD116+DD114+DD63+DD44+DD17+DD110</f>
        <v>710.84</v>
      </c>
      <c r="DE124" s="254" t="n">
        <f aca="false">DE116+DE114+DE63+DE44+DE17+DE110</f>
        <v>28.338</v>
      </c>
      <c r="DF124" s="254" t="n">
        <f aca="false">DF116+DF114+DF63+DF44+DF17+DF110</f>
        <v>2.54</v>
      </c>
      <c r="DG124" s="254" t="n">
        <f aca="false">DG116+DG114+DG63+DG44+DG17+DG110</f>
        <v>6269.308</v>
      </c>
      <c r="DH124" s="254" t="n">
        <f aca="false">DH116+DH114+DH63+DH44+DH17+DH110</f>
        <v>129459.801</v>
      </c>
      <c r="DI124" s="257" t="n">
        <f aca="false">DI116+DI114+DI63+DI44+DI17+DI110</f>
        <v>0</v>
      </c>
      <c r="DJ124" s="257" t="n">
        <f aca="false">DJ116+DJ114+DJ63+DJ44+DJ17+DJ110</f>
        <v>0</v>
      </c>
      <c r="DK124" s="257" t="n">
        <f aca="false">DK116+DK114+DK63+DK44+DK17+DK110</f>
        <v>0</v>
      </c>
      <c r="DL124" s="257" t="n">
        <f aca="false">DL116+DL114+DL63+DL44+DL17+DL110</f>
        <v>0</v>
      </c>
      <c r="DM124" s="257" t="n">
        <f aca="false">DM116+DM114+DM63+DM44+DM17+DM110</f>
        <v>0</v>
      </c>
      <c r="DN124" s="257" t="n">
        <f aca="false">DN116+DN114+DN63+DN44+DN17+DN110</f>
        <v>0</v>
      </c>
      <c r="DO124" s="257" t="n">
        <f aca="false">DO116+DO114+DO63+DO44+DO17+DO110</f>
        <v>0</v>
      </c>
      <c r="DP124" s="257" t="n">
        <f aca="false">DP116+DP114+DP63+DP44+DP17+DP110</f>
        <v>0</v>
      </c>
      <c r="DQ124" s="257" t="n">
        <f aca="false">DQ116+DQ114+DQ63+DQ44+DQ17+DQ110</f>
        <v>0</v>
      </c>
      <c r="DR124" s="257" t="n">
        <f aca="false">DR116+DR114+DR63+DR44+DR17+DR110</f>
        <v>0</v>
      </c>
      <c r="DS124" s="257" t="n">
        <f aca="false">DS116+DS114+DS63+DS44+DS17+DS110</f>
        <v>0</v>
      </c>
      <c r="DT124" s="257" t="n">
        <f aca="false">DT116+DT114+DT63+DT44+DT17+DT110</f>
        <v>0</v>
      </c>
      <c r="DU124" s="254" t="n">
        <f aca="false">DU116+DU114+DU63+DU44+DU17+DU110</f>
        <v>122479.653</v>
      </c>
      <c r="DV124" s="254" t="n">
        <f aca="false">DV116+DV114+DV63+DV44+DV17+DV110</f>
        <v>121479.653</v>
      </c>
      <c r="DW124" s="254" t="n">
        <f aca="false">DW116+DW114+DW63+DW44+DW17+DW110</f>
        <v>24529.999</v>
      </c>
      <c r="DX124" s="254" t="n">
        <f aca="false">DX116+DX114+DX63+DX44+DX17+DX110</f>
        <v>2419.253</v>
      </c>
      <c r="DY124" s="254" t="n">
        <f aca="false">DY116+DY114+DY63+DY44+DY17+DY110</f>
        <v>0</v>
      </c>
      <c r="DZ124" s="254" t="n">
        <f aca="false">DZ116+DZ114+DZ63+DZ44+DZ17+DZ110</f>
        <v>6980.148</v>
      </c>
      <c r="EA124" s="254" t="n">
        <f aca="false">EA116+EA114+EA63+EA44+EA17+EA110</f>
        <v>6269.308</v>
      </c>
      <c r="EB124" s="254" t="n">
        <f aca="false">EB116+EB114+EB63+EB44+EB17+EB110</f>
        <v>710.84</v>
      </c>
      <c r="EC124" s="254" t="n">
        <f aca="false">EC116+EC114+EC63+EC44+EC17+EC110</f>
        <v>28.338</v>
      </c>
      <c r="ED124" s="254" t="n">
        <f aca="false">ED116+ED114+ED63+ED44+ED17+ED110</f>
        <v>2.54</v>
      </c>
      <c r="EE124" s="254" t="n">
        <f aca="false">EE116+EE114+EE63+EE44+EE17+EE110</f>
        <v>6269.308</v>
      </c>
      <c r="EF124" s="254" t="n">
        <f aca="false">EF116+EF114+EF63+EF44+EF17+EF110</f>
        <v>129459.801</v>
      </c>
      <c r="EG124" s="257" t="n">
        <f aca="false">EG116+EG114+EG63+EG44+EG17+EG110</f>
        <v>0</v>
      </c>
      <c r="EH124" s="257" t="n">
        <f aca="false">EH116+EH114+EH63+EH44+EH17+EH110</f>
        <v>0</v>
      </c>
      <c r="EI124" s="257" t="n">
        <f aca="false">EI116+EI114+EI63+EI44+EI17+EI110</f>
        <v>0</v>
      </c>
      <c r="EJ124" s="257" t="n">
        <f aca="false">EJ116+EJ114+EJ63+EJ44+EJ17+EJ110</f>
        <v>0</v>
      </c>
      <c r="EK124" s="257" t="n">
        <f aca="false">EK116+EK114+EK63+EK44+EK17+EK110</f>
        <v>0</v>
      </c>
      <c r="EL124" s="257" t="n">
        <f aca="false">EL116+EL114+EL63+EL44+EL17+EL110</f>
        <v>0</v>
      </c>
      <c r="EM124" s="257" t="n">
        <f aca="false">EM116+EM114+EM63+EM44+EM17+EM110</f>
        <v>0</v>
      </c>
      <c r="EN124" s="257" t="n">
        <f aca="false">EN116+EN114+EN63+EN44+EN17+EN110</f>
        <v>0</v>
      </c>
      <c r="EO124" s="257" t="n">
        <f aca="false">EO116+EO114+EO63+EO44+EO17+EO110</f>
        <v>0</v>
      </c>
      <c r="EP124" s="257" t="n">
        <f aca="false">EP116+EP114+EP63+EP44+EP17+EP110</f>
        <v>0</v>
      </c>
      <c r="EQ124" s="257" t="n">
        <f aca="false">EQ116+EQ114+EQ63+EQ44+EQ17+EQ110</f>
        <v>0</v>
      </c>
      <c r="ER124" s="257" t="n">
        <f aca="false">ER116+ER114+ER63+ER44+ER17+ER110</f>
        <v>0</v>
      </c>
      <c r="ES124" s="254" t="n">
        <f aca="false">ES116+ES114+ES63+ES44+ES17+ES110</f>
        <v>122479.653</v>
      </c>
      <c r="ET124" s="254" t="n">
        <f aca="false">ET116+ET114+ET63+ET44+ET17+ET110</f>
        <v>121479.653</v>
      </c>
      <c r="EU124" s="254" t="n">
        <f aca="false">EU116+EU114+EU63+EU44+EU17+EU110</f>
        <v>24529.999</v>
      </c>
      <c r="EV124" s="254" t="n">
        <f aca="false">EV116+EV114+EV63+EV44+EV17+EV110</f>
        <v>2419.253</v>
      </c>
      <c r="EW124" s="254" t="n">
        <f aca="false">EW116+EW114+EW63+EW44+EW17+EW110</f>
        <v>0</v>
      </c>
      <c r="EX124" s="254" t="n">
        <f aca="false">EX116+EX114+EX63+EX44+EX17+EX110</f>
        <v>6980.148</v>
      </c>
      <c r="EY124" s="254" t="n">
        <f aca="false">EY116+EY114+EY63+EY44+EY17+EY110</f>
        <v>6269.308</v>
      </c>
      <c r="EZ124" s="254" t="n">
        <f aca="false">EZ116+EZ114+EZ63+EZ44+EZ17+EZ110</f>
        <v>710.84</v>
      </c>
      <c r="FA124" s="254" t="n">
        <f aca="false">FA116+FA114+FA63+FA44+FA17+FA110</f>
        <v>28.338</v>
      </c>
      <c r="FB124" s="254" t="n">
        <f aca="false">FB116+FB114+FB63+FB44+FB17+FB110</f>
        <v>2.54</v>
      </c>
      <c r="FC124" s="254" t="n">
        <f aca="false">FC116+FC114+FC63+FC44+FC17+FC110</f>
        <v>6269.308</v>
      </c>
      <c r="FD124" s="254" t="n">
        <f aca="false">FD116+FD114+FD63+FD44+FD17+FD110</f>
        <v>129459.801</v>
      </c>
      <c r="FE124" s="257" t="n">
        <f aca="false">FE116+FE114+FE63+FE44+FE17+FE110</f>
        <v>0</v>
      </c>
      <c r="FF124" s="257" t="n">
        <f aca="false">FF116+FF114+FF63+FF44+FF17+FF110</f>
        <v>0</v>
      </c>
      <c r="FG124" s="257" t="n">
        <f aca="false">FG116+FG114+FG63+FG44+FG17+FG110</f>
        <v>0</v>
      </c>
      <c r="FH124" s="257" t="n">
        <f aca="false">FH116+FH114+FH63+FH44+FH17+FH110</f>
        <v>0</v>
      </c>
      <c r="FI124" s="257" t="n">
        <f aca="false">FI116+FI114+FI63+FI44+FI17+FI110</f>
        <v>0</v>
      </c>
      <c r="FJ124" s="257" t="n">
        <f aca="false">FJ116+FJ114+FJ63+FJ44+FJ17+FJ110</f>
        <v>0</v>
      </c>
      <c r="FK124" s="257" t="n">
        <f aca="false">FK116+FK114+FK63+FK44+FK17+FK110</f>
        <v>0</v>
      </c>
      <c r="FL124" s="257" t="n">
        <f aca="false">FL116+FL114+FL63+FL44+FL17+FL110</f>
        <v>0</v>
      </c>
      <c r="FM124" s="257" t="n">
        <f aca="false">FM116+FM114+FM63+FM44+FM17+FM110</f>
        <v>0</v>
      </c>
      <c r="FN124" s="257" t="n">
        <f aca="false">FN116+FN114+FN63+FN44+FN17+FN110</f>
        <v>0</v>
      </c>
      <c r="FO124" s="257" t="n">
        <f aca="false">FO116+FO114+FO63+FO44+FO17+FO110</f>
        <v>0</v>
      </c>
      <c r="FP124" s="257" t="n">
        <f aca="false">FP116+FP114+FP63+FP44+FP17+FP110</f>
        <v>0</v>
      </c>
      <c r="FQ124" s="254" t="n">
        <f aca="false">FQ116+FQ114+FQ63+FQ44+FQ17+FQ110</f>
        <v>122479.653</v>
      </c>
      <c r="FR124" s="254" t="n">
        <f aca="false">FR116+FR114+FR63+FR44+FR17+FR110</f>
        <v>121479.653</v>
      </c>
      <c r="FS124" s="254" t="n">
        <f aca="false">FS116+FS114+FS63+FS44+FS17+FS110</f>
        <v>24529.999</v>
      </c>
      <c r="FT124" s="254" t="n">
        <f aca="false">FT116+FT114+FT63+FT44+FT17+FT110</f>
        <v>2419.253</v>
      </c>
      <c r="FU124" s="254" t="n">
        <f aca="false">FU116+FU114+FU63+FU44+FU17+FU110</f>
        <v>0</v>
      </c>
      <c r="FV124" s="254" t="n">
        <f aca="false">FV116+FV114+FV63+FV44+FV17+FV110</f>
        <v>6980.148</v>
      </c>
      <c r="FW124" s="254" t="n">
        <f aca="false">FW116+FW114+FW63+FW44+FW17+FW110</f>
        <v>6269.308</v>
      </c>
      <c r="FX124" s="254" t="n">
        <f aca="false">FX116+FX114+FX63+FX44+FX17+FX110</f>
        <v>710.84</v>
      </c>
      <c r="FY124" s="254" t="n">
        <f aca="false">FY116+FY114+FY63+FY44+FY17+FY110</f>
        <v>28.338</v>
      </c>
      <c r="FZ124" s="254" t="n">
        <f aca="false">FZ116+FZ114+FZ63+FZ44+FZ17+FZ110</f>
        <v>2.54</v>
      </c>
      <c r="GA124" s="254" t="n">
        <f aca="false">GA116+GA114+GA63+GA44+GA17+GA110</f>
        <v>6269.308</v>
      </c>
      <c r="GB124" s="254" t="n">
        <f aca="false">GB116+GB114+GB63+GB44+GB17+GB110</f>
        <v>129459.801</v>
      </c>
      <c r="GC124" s="257" t="n">
        <f aca="false">GC116+GC114+GC63+GC44+GC17+GC110</f>
        <v>0</v>
      </c>
      <c r="GD124" s="257" t="n">
        <f aca="false">GD116+GD114+GD63+GD44+GD17+GD110</f>
        <v>0</v>
      </c>
      <c r="GE124" s="257" t="n">
        <f aca="false">GE116+GE114+GE63+GE44+GE17+GE110</f>
        <v>0</v>
      </c>
      <c r="GF124" s="257" t="n">
        <f aca="false">GF116+GF114+GF63+GF44+GF17+GF110</f>
        <v>0</v>
      </c>
      <c r="GG124" s="257" t="n">
        <f aca="false">GG116+GG114+GG63+GG44+GG17+GG110</f>
        <v>0</v>
      </c>
      <c r="GH124" s="257" t="n">
        <f aca="false">GH116+GH114+GH63+GH44+GH17+GH110</f>
        <v>0</v>
      </c>
      <c r="GI124" s="257" t="n">
        <f aca="false">GI116+GI114+GI63+GI44+GI17+GI110</f>
        <v>0</v>
      </c>
      <c r="GJ124" s="257" t="n">
        <f aca="false">GJ116+GJ114+GJ63+GJ44+GJ17+GJ110</f>
        <v>0</v>
      </c>
      <c r="GK124" s="257" t="n">
        <f aca="false">GK116+GK114+GK63+GK44+GK17+GK110</f>
        <v>0</v>
      </c>
      <c r="GL124" s="257" t="n">
        <f aca="false">GL116+GL114+GL63+GL44+GL17+GL110</f>
        <v>0</v>
      </c>
      <c r="GM124" s="257" t="n">
        <f aca="false">GM116+GM114+GM63+GM44+GM17+GM110</f>
        <v>0</v>
      </c>
      <c r="GN124" s="257" t="n">
        <f aca="false">GN116+GN114+GN63+GN44+GN17+GN110</f>
        <v>0</v>
      </c>
      <c r="GO124" s="254" t="n">
        <f aca="false">GO116+GO114+GO63+GO44+GO17+GO110</f>
        <v>122479.653</v>
      </c>
      <c r="GP124" s="254" t="n">
        <f aca="false">GP116+GP114+GP63+GP44+GP17+GP110</f>
        <v>121479.653</v>
      </c>
      <c r="GQ124" s="254" t="n">
        <f aca="false">GQ116+GQ114+GQ63+GQ44+GQ17+GQ110</f>
        <v>24529.999</v>
      </c>
      <c r="GR124" s="254" t="n">
        <f aca="false">GR116+GR114+GR63+GR44+GR17+GR110</f>
        <v>2419.253</v>
      </c>
      <c r="GS124" s="254" t="n">
        <f aca="false">GS116+GS114+GS63+GS44+GS17+GS110</f>
        <v>0</v>
      </c>
      <c r="GT124" s="254" t="n">
        <f aca="false">GT116+GT114+GT63+GT44+GT17+GT110</f>
        <v>6980.148</v>
      </c>
      <c r="GU124" s="254" t="n">
        <f aca="false">GU116+GU114+GU63+GU44+GU17+GU110</f>
        <v>6269.308</v>
      </c>
      <c r="GV124" s="254" t="n">
        <f aca="false">GV116+GV114+GV63+GV44+GV17+GV110</f>
        <v>710.84</v>
      </c>
      <c r="GW124" s="254" t="n">
        <f aca="false">GW116+GW114+GW63+GW44+GW17+GW110</f>
        <v>28.338</v>
      </c>
      <c r="GX124" s="254" t="n">
        <f aca="false">GX116+GX114+GX63+GX44+GX17+GX110</f>
        <v>2.54</v>
      </c>
      <c r="GY124" s="254" t="n">
        <f aca="false">GY116+GY114+GY63+GY44+GY17+GY110</f>
        <v>6269.308</v>
      </c>
      <c r="GZ124" s="254" t="n">
        <f aca="false">GZ116+GZ114+GZ63+GZ44+GZ17+GZ110</f>
        <v>129459.801</v>
      </c>
      <c r="HA124" s="257" t="n">
        <f aca="false">HA116+HA114+HA63+HA44+HA17+HA110</f>
        <v>0</v>
      </c>
      <c r="HB124" s="257" t="n">
        <f aca="false">HB116+HB114+HB63+HB44+HB17+HB110</f>
        <v>0</v>
      </c>
      <c r="HC124" s="257" t="n">
        <f aca="false">HC116+HC114+HC63+HC44+HC17+HC110</f>
        <v>0</v>
      </c>
      <c r="HD124" s="257" t="n">
        <f aca="false">HD116+HD114+HD63+HD44+HD17+HD110</f>
        <v>0</v>
      </c>
      <c r="HE124" s="257" t="n">
        <f aca="false">HE116+HE114+HE63+HE44+HE17+HE110</f>
        <v>0</v>
      </c>
      <c r="HF124" s="257" t="n">
        <f aca="false">HF116+HF114+HF63+HF44+HF17+HF110</f>
        <v>0</v>
      </c>
      <c r="HG124" s="257" t="n">
        <f aca="false">HG116+HG114+HG63+HG44+HG17+HG110</f>
        <v>0</v>
      </c>
      <c r="HH124" s="257" t="n">
        <f aca="false">HH116+HH114+HH63+HH44+HH17+HH110</f>
        <v>0</v>
      </c>
      <c r="HI124" s="257" t="n">
        <f aca="false">HI116+HI114+HI63+HI44+HI17+HI110</f>
        <v>0</v>
      </c>
      <c r="HJ124" s="257" t="n">
        <f aca="false">HJ116+HJ114+HJ63+HJ44+HJ17+HJ110</f>
        <v>0</v>
      </c>
      <c r="HK124" s="257" t="n">
        <f aca="false">HK116+HK114+HK63+HK44+HK17+HK110</f>
        <v>0</v>
      </c>
      <c r="HL124" s="257" t="n">
        <f aca="false">HL116+HL114+HL63+HL44+HL17+HL110</f>
        <v>0</v>
      </c>
      <c r="HM124" s="254" t="n">
        <f aca="false">HM116+HM114+HM63+HM44+HM17+HM110</f>
        <v>122479.653</v>
      </c>
      <c r="HN124" s="254" t="n">
        <f aca="false">HN116+HN114+HN63+HN44+HN17+HN110</f>
        <v>121479.653</v>
      </c>
      <c r="HO124" s="254" t="n">
        <f aca="false">HO116+HO114+HO63+HO44+HO17+HO110</f>
        <v>24529.999</v>
      </c>
      <c r="HP124" s="254" t="n">
        <f aca="false">HP116+HP114+HP63+HP44+HP17+HP110</f>
        <v>2419.253</v>
      </c>
      <c r="HQ124" s="254" t="n">
        <f aca="false">HQ116+HQ114+HQ63+HQ44+HQ17+HQ110</f>
        <v>0</v>
      </c>
      <c r="HR124" s="254" t="n">
        <f aca="false">HR116+HR114+HR63+HR44+HR17+HR110</f>
        <v>6980.148</v>
      </c>
      <c r="HS124" s="254" t="n">
        <f aca="false">HS116+HS114+HS63+HS44+HS17+HS110</f>
        <v>6269.308</v>
      </c>
      <c r="HT124" s="254" t="n">
        <f aca="false">HT116+HT114+HT63+HT44+HT17+HT110</f>
        <v>710.84</v>
      </c>
      <c r="HU124" s="254" t="n">
        <f aca="false">HU116+HU114+HU63+HU44+HU17+HU110</f>
        <v>28.338</v>
      </c>
      <c r="HV124" s="254" t="n">
        <f aca="false">HV116+HV114+HV63+HV44+HV17+HV110</f>
        <v>2.54</v>
      </c>
      <c r="HW124" s="254" t="n">
        <f aca="false">HW116+HW114+HW63+HW44+HW17+HW110</f>
        <v>6269.308</v>
      </c>
      <c r="HX124" s="254" t="n">
        <f aca="false">HX116+HX114+HX63+HX44+HX17+HX110</f>
        <v>129459.801</v>
      </c>
      <c r="HY124" s="257" t="n">
        <f aca="false">HY116+HY114+HY63+HY44+HY17+HY110</f>
        <v>0</v>
      </c>
      <c r="HZ124" s="257" t="n">
        <f aca="false">HZ116+HZ114+HZ63+HZ44+HZ17+HZ110</f>
        <v>0</v>
      </c>
      <c r="IA124" s="257" t="n">
        <f aca="false">IA116+IA114+IA63+IA44+IA17+IA110</f>
        <v>0</v>
      </c>
      <c r="IB124" s="257" t="n">
        <f aca="false">IB116+IB114+IB63+IB44+IB17+IB110</f>
        <v>0</v>
      </c>
      <c r="IC124" s="257" t="n">
        <f aca="false">IC116+IC114+IC63+IC44+IC17+IC110</f>
        <v>0</v>
      </c>
      <c r="ID124" s="257" t="n">
        <f aca="false">ID116+ID114+ID63+ID44+ID17+ID110</f>
        <v>0</v>
      </c>
      <c r="IE124" s="257" t="n">
        <f aca="false">IE116+IE114+IE63+IE44+IE17+IE110</f>
        <v>0</v>
      </c>
      <c r="IF124" s="257" t="n">
        <f aca="false">IF116+IF114+IF63+IF44+IF17+IF110</f>
        <v>0</v>
      </c>
      <c r="IG124" s="257" t="n">
        <f aca="false">IG116+IG114+IG63+IG44+IG17+IG110</f>
        <v>0</v>
      </c>
      <c r="IH124" s="257" t="n">
        <f aca="false">IH116+IH114+IH63+IH44+IH17+IH110</f>
        <v>0</v>
      </c>
      <c r="II124" s="257" t="n">
        <f aca="false">II116+II114+II63+II44+II17+II110</f>
        <v>0</v>
      </c>
      <c r="IJ124" s="257" t="n">
        <f aca="false">IJ116+IJ114+IJ63+IJ44+IJ17+IJ110</f>
        <v>0</v>
      </c>
      <c r="IK124" s="254" t="n">
        <f aca="false">IK116+IK114+IK63+IK44+IK17+IK110</f>
        <v>122479.653</v>
      </c>
      <c r="IL124" s="254" t="n">
        <f aca="false">IL116+IL114+IL63+IL44+IL17+IL110</f>
        <v>121479.653</v>
      </c>
      <c r="IM124" s="254" t="n">
        <f aca="false">IM116+IM114+IM63+IM44+IM17+IM110</f>
        <v>24529.999</v>
      </c>
      <c r="IN124" s="254" t="n">
        <f aca="false">IN116+IN114+IN63+IN44+IN17+IN110</f>
        <v>2419.253</v>
      </c>
      <c r="IO124" s="254" t="n">
        <f aca="false">IO116+IO114+IO63+IO44+IO17+IO110</f>
        <v>0</v>
      </c>
      <c r="IP124" s="254" t="n">
        <f aca="false">IP116+IP114+IP63+IP44+IP17+IP110</f>
        <v>6980.148</v>
      </c>
      <c r="IQ124" s="254" t="n">
        <f aca="false">IQ116+IQ114+IQ63+IQ44+IQ17+IQ110</f>
        <v>6269.308</v>
      </c>
      <c r="IR124" s="254" t="n">
        <f aca="false">IR116+IR114+IR63+IR44+IR17+IR110</f>
        <v>710.84</v>
      </c>
      <c r="IS124" s="254" t="n">
        <f aca="false">IS116+IS114+IS63+IS44+IS17+IS110</f>
        <v>28.338</v>
      </c>
      <c r="IT124" s="254" t="n">
        <f aca="false">IT116+IT114+IT63+IT44+IT17+IT110</f>
        <v>2.54</v>
      </c>
      <c r="IU124" s="254" t="n">
        <f aca="false">IU116+IU114+IU63+IU44+IU17+IU110</f>
        <v>6269.308</v>
      </c>
      <c r="IV124" s="254" t="n">
        <f aca="false">IV116+IV114+IV63+IV44+IV17+IV110</f>
        <v>129459.801</v>
      </c>
    </row>
    <row r="125" customFormat="false" ht="12.75" hidden="false" customHeight="false" outlineLevel="0" collapsed="false">
      <c r="E125" s="258"/>
      <c r="J125" s="258"/>
      <c r="P125" s="258"/>
      <c r="AC125" s="258"/>
      <c r="AH125" s="258"/>
      <c r="AL125" s="258"/>
      <c r="AN125" s="258"/>
      <c r="BX125" s="259" t="n">
        <f aca="false">BM125+BR125</f>
        <v>0</v>
      </c>
    </row>
    <row r="126" customFormat="false" ht="36" hidden="false" customHeight="true" outlineLevel="0" collapsed="false">
      <c r="A126" s="260" t="s">
        <v>248</v>
      </c>
      <c r="B126" s="261"/>
      <c r="C126" s="262"/>
      <c r="D126" s="260"/>
      <c r="E126" s="263"/>
      <c r="F126" s="264" t="s">
        <v>249</v>
      </c>
      <c r="G126" s="263"/>
      <c r="H126" s="264"/>
      <c r="AD126" s="264"/>
      <c r="AE126" s="264" t="s">
        <v>249</v>
      </c>
      <c r="AF126" s="264"/>
      <c r="BC126" s="264" t="s">
        <v>249</v>
      </c>
      <c r="BX126" s="259" t="n">
        <f aca="false">BM126+BR126</f>
        <v>0</v>
      </c>
      <c r="BZ126" s="263"/>
      <c r="CA126" s="264" t="s">
        <v>249</v>
      </c>
      <c r="CY126" s="264" t="s">
        <v>249</v>
      </c>
      <c r="DX126" s="264" t="s">
        <v>249</v>
      </c>
      <c r="EU126" s="264" t="s">
        <v>249</v>
      </c>
      <c r="FS126" s="264" t="s">
        <v>249</v>
      </c>
      <c r="GQ126" s="264" t="s">
        <v>249</v>
      </c>
      <c r="HO126" s="264" t="s">
        <v>249</v>
      </c>
      <c r="IM126" s="264" t="s">
        <v>249</v>
      </c>
    </row>
    <row r="127" s="266" customFormat="true" ht="15" hidden="false" customHeight="false" outlineLevel="0" collapsed="false">
      <c r="A127" s="265"/>
      <c r="B127" s="260"/>
      <c r="AE127" s="267"/>
      <c r="BB127" s="263"/>
      <c r="BX127" s="259" t="n">
        <f aca="false">BM127+BR127</f>
        <v>0</v>
      </c>
      <c r="CY127" s="263"/>
    </row>
    <row r="128" customFormat="false" ht="12.75" hidden="false" customHeight="false" outlineLevel="0" collapsed="false">
      <c r="A128" s="268"/>
      <c r="B128" s="269"/>
      <c r="C128" s="269"/>
      <c r="BX128" s="259" t="n">
        <f aca="false">BM128+BR128</f>
        <v>0</v>
      </c>
    </row>
    <row r="129" customFormat="false" ht="23.25" hidden="false" customHeight="true" outlineLevel="0" collapsed="false">
      <c r="A129" s="270"/>
      <c r="B129" s="271"/>
      <c r="C129" s="271"/>
      <c r="D129" s="272"/>
      <c r="BX129" s="259" t="n">
        <f aca="false">BM129+BR129</f>
        <v>0</v>
      </c>
    </row>
    <row r="130" customFormat="false" ht="12.75" hidden="false" customHeight="false" outlineLevel="0" collapsed="false">
      <c r="A130" s="268"/>
      <c r="B130" s="269"/>
      <c r="C130" s="269"/>
      <c r="D130" s="269"/>
      <c r="BX130" s="259" t="n">
        <f aca="false">BM130+BR130</f>
        <v>0</v>
      </c>
    </row>
    <row r="131" customFormat="false" ht="12.75" hidden="false" customHeight="false" outlineLevel="0" collapsed="false">
      <c r="A131" s="270"/>
      <c r="B131" s="273"/>
      <c r="C131" s="273"/>
      <c r="D131" s="274"/>
      <c r="BX131" s="259" t="n">
        <f aca="false">BM131+BR131</f>
        <v>0</v>
      </c>
    </row>
    <row r="132" customFormat="false" ht="12.75" hidden="false" customHeight="false" outlineLevel="0" collapsed="false">
      <c r="A132" s="268"/>
      <c r="B132" s="269"/>
      <c r="C132" s="269"/>
      <c r="D132" s="269"/>
      <c r="BX132" s="259" t="n">
        <f aca="false">BM132+BR132</f>
        <v>0</v>
      </c>
    </row>
    <row r="133" customFormat="false" ht="12.75" hidden="false" customHeight="false" outlineLevel="0" collapsed="false">
      <c r="A133" s="270"/>
      <c r="B133" s="273"/>
      <c r="C133" s="273"/>
      <c r="D133" s="275"/>
      <c r="BX133" s="259" t="n">
        <f aca="false">BM133+BR133</f>
        <v>0</v>
      </c>
    </row>
    <row r="134" customFormat="false" ht="12.75" hidden="false" customHeight="false" outlineLevel="0" collapsed="false">
      <c r="A134" s="270"/>
      <c r="B134" s="273"/>
      <c r="C134" s="273"/>
      <c r="D134" s="275"/>
      <c r="BX134" s="259" t="n">
        <f aca="false">BM134+BR134</f>
        <v>0</v>
      </c>
    </row>
    <row r="135" customFormat="false" ht="12.75" hidden="false" customHeight="false" outlineLevel="0" collapsed="false">
      <c r="A135" s="270"/>
      <c r="B135" s="273"/>
      <c r="C135" s="273"/>
      <c r="D135" s="275"/>
      <c r="BX135" s="259" t="n">
        <f aca="false">BM135+BR135</f>
        <v>0</v>
      </c>
    </row>
    <row r="136" customFormat="false" ht="12.75" hidden="false" customHeight="false" outlineLevel="0" collapsed="false">
      <c r="A136" s="268"/>
      <c r="B136" s="269"/>
      <c r="C136" s="269"/>
      <c r="BX136" s="259" t="n">
        <f aca="false">BM136+BR136</f>
        <v>0</v>
      </c>
    </row>
    <row r="137" customFormat="false" ht="12.75" hidden="false" customHeight="false" outlineLevel="0" collapsed="false">
      <c r="A137" s="268"/>
      <c r="B137" s="269"/>
      <c r="C137" s="269"/>
      <c r="BX137" s="259" t="n">
        <f aca="false">BM137+BR137</f>
        <v>0</v>
      </c>
    </row>
    <row r="138" customFormat="false" ht="12.75" hidden="false" customHeight="false" outlineLevel="0" collapsed="false">
      <c r="A138" s="268"/>
      <c r="B138" s="269"/>
      <c r="C138" s="269"/>
      <c r="BX138" s="259" t="n">
        <f aca="false">BM138+BR138</f>
        <v>0</v>
      </c>
    </row>
    <row r="139" customFormat="false" ht="12.75" hidden="false" customHeight="false" outlineLevel="0" collapsed="false">
      <c r="A139" s="268"/>
      <c r="B139" s="269"/>
      <c r="C139" s="269"/>
      <c r="BX139" s="259" t="n">
        <f aca="false">BM139+BR139</f>
        <v>0</v>
      </c>
    </row>
    <row r="140" customFormat="false" ht="12.75" hidden="false" customHeight="false" outlineLevel="0" collapsed="false">
      <c r="A140" s="268"/>
      <c r="B140" s="269"/>
      <c r="C140" s="269"/>
      <c r="BX140" s="259" t="n">
        <f aca="false">BM140+BR140</f>
        <v>0</v>
      </c>
    </row>
    <row r="141" customFormat="false" ht="12.75" hidden="false" customHeight="false" outlineLevel="0" collapsed="false">
      <c r="A141" s="268"/>
      <c r="B141" s="269"/>
      <c r="C141" s="269"/>
      <c r="BX141" s="259" t="n">
        <f aca="false">BM141+BR141</f>
        <v>0</v>
      </c>
    </row>
    <row r="142" customFormat="false" ht="12.75" hidden="false" customHeight="false" outlineLevel="0" collapsed="false">
      <c r="A142" s="268"/>
      <c r="B142" s="269"/>
      <c r="C142" s="269"/>
      <c r="BX142" s="259" t="n">
        <f aca="false">BM142+BR142</f>
        <v>0</v>
      </c>
    </row>
    <row r="143" customFormat="false" ht="12.75" hidden="false" customHeight="false" outlineLevel="0" collapsed="false">
      <c r="A143" s="268"/>
      <c r="B143" s="269"/>
      <c r="C143" s="269"/>
      <c r="BX143" s="259" t="n">
        <f aca="false">BM143+BR143</f>
        <v>0</v>
      </c>
    </row>
    <row r="144" customFormat="false" ht="12.75" hidden="false" customHeight="false" outlineLevel="0" collapsed="false">
      <c r="BX144" s="259" t="n">
        <f aca="false">BM144+BR144</f>
        <v>0</v>
      </c>
    </row>
    <row r="145" customFormat="false" ht="12.75" hidden="false" customHeight="false" outlineLevel="0" collapsed="false">
      <c r="BX145" s="259" t="n">
        <f aca="false">BM145+BR145</f>
        <v>0</v>
      </c>
    </row>
    <row r="146" customFormat="false" ht="12.75" hidden="false" customHeight="false" outlineLevel="0" collapsed="false">
      <c r="BX146" s="259" t="n">
        <f aca="false">BM146+BR146</f>
        <v>0</v>
      </c>
    </row>
    <row r="147" customFormat="false" ht="12.75" hidden="false" customHeight="false" outlineLevel="0" collapsed="false">
      <c r="BX147" s="259" t="n">
        <f aca="false">BM147+BR147</f>
        <v>0</v>
      </c>
    </row>
    <row r="148" customFormat="false" ht="12.75" hidden="false" customHeight="false" outlineLevel="0" collapsed="false">
      <c r="BX148" s="259" t="n">
        <f aca="false">BM148+BR148</f>
        <v>0</v>
      </c>
    </row>
    <row r="149" customFormat="false" ht="12.75" hidden="false" customHeight="false" outlineLevel="0" collapsed="false">
      <c r="BX149" s="259" t="n">
        <f aca="false">BM149+BR149</f>
        <v>0</v>
      </c>
    </row>
    <row r="150" customFormat="false" ht="12.75" hidden="false" customHeight="false" outlineLevel="0" collapsed="false">
      <c r="BX150" s="259" t="n">
        <f aca="false">BM150+BR150</f>
        <v>0</v>
      </c>
    </row>
    <row r="151" customFormat="false" ht="12.75" hidden="false" customHeight="false" outlineLevel="0" collapsed="false">
      <c r="BX151" s="259" t="n">
        <f aca="false">BM151+BR151</f>
        <v>0</v>
      </c>
    </row>
    <row r="152" customFormat="false" ht="12.75" hidden="false" customHeight="false" outlineLevel="0" collapsed="false">
      <c r="BX152" s="259" t="n">
        <f aca="false">BM152+BR152</f>
        <v>0</v>
      </c>
    </row>
    <row r="153" customFormat="false" ht="12.75" hidden="false" customHeight="false" outlineLevel="0" collapsed="false">
      <c r="BX153" s="259" t="n">
        <f aca="false">BM153+BR153</f>
        <v>0</v>
      </c>
    </row>
    <row r="154" customFormat="false" ht="12.75" hidden="false" customHeight="false" outlineLevel="0" collapsed="false">
      <c r="BX154" s="259" t="n">
        <f aca="false">BM154+BR154</f>
        <v>0</v>
      </c>
    </row>
    <row r="155" customFormat="false" ht="12.75" hidden="false" customHeight="false" outlineLevel="0" collapsed="false">
      <c r="BX155" s="259" t="n">
        <f aca="false">BM155+BR155</f>
        <v>0</v>
      </c>
    </row>
    <row r="156" customFormat="false" ht="12.75" hidden="false" customHeight="false" outlineLevel="0" collapsed="false">
      <c r="BX156" s="259" t="n">
        <f aca="false">BM156+BR156</f>
        <v>0</v>
      </c>
    </row>
    <row r="157" customFormat="false" ht="12.75" hidden="false" customHeight="false" outlineLevel="0" collapsed="false">
      <c r="BX157" s="259" t="n">
        <f aca="false">BM157+BR157</f>
        <v>0</v>
      </c>
    </row>
    <row r="158" customFormat="false" ht="12.75" hidden="false" customHeight="false" outlineLevel="0" collapsed="false">
      <c r="BX158" s="259" t="n">
        <f aca="false">BM158+BR158</f>
        <v>0</v>
      </c>
    </row>
    <row r="159" customFormat="false" ht="12.75" hidden="false" customHeight="false" outlineLevel="0" collapsed="false">
      <c r="BX159" s="259" t="n">
        <f aca="false">BM159+BR159</f>
        <v>0</v>
      </c>
    </row>
    <row r="160" customFormat="false" ht="12.75" hidden="false" customHeight="false" outlineLevel="0" collapsed="false">
      <c r="BX160" s="259" t="n">
        <f aca="false">BM160+BR160</f>
        <v>0</v>
      </c>
    </row>
    <row r="161" customFormat="false" ht="12.75" hidden="false" customHeight="false" outlineLevel="0" collapsed="false">
      <c r="BX161" s="259" t="n">
        <f aca="false">BM161+BR161</f>
        <v>0</v>
      </c>
    </row>
    <row r="162" customFormat="false" ht="12.75" hidden="false" customHeight="false" outlineLevel="0" collapsed="false">
      <c r="BX162" s="259" t="n">
        <f aca="false">BM162+BR162</f>
        <v>0</v>
      </c>
    </row>
    <row r="163" customFormat="false" ht="12.75" hidden="false" customHeight="false" outlineLevel="0" collapsed="false">
      <c r="BX163" s="259" t="n">
        <f aca="false">BM163+BR163</f>
        <v>0</v>
      </c>
    </row>
    <row r="164" customFormat="false" ht="12.75" hidden="false" customHeight="false" outlineLevel="0" collapsed="false">
      <c r="BX164" s="259" t="n">
        <f aca="false">BM164+BR164</f>
        <v>0</v>
      </c>
    </row>
    <row r="165" customFormat="false" ht="12.75" hidden="false" customHeight="false" outlineLevel="0" collapsed="false">
      <c r="BX165" s="259" t="n">
        <f aca="false">BM165+BR165</f>
        <v>0</v>
      </c>
    </row>
    <row r="166" customFormat="false" ht="12.75" hidden="false" customHeight="false" outlineLevel="0" collapsed="false">
      <c r="BX166" s="259" t="n">
        <f aca="false">BM166+BR166</f>
        <v>0</v>
      </c>
    </row>
    <row r="167" customFormat="false" ht="12.75" hidden="false" customHeight="false" outlineLevel="0" collapsed="false">
      <c r="BX167" s="259" t="n">
        <f aca="false">BM167+BR167</f>
        <v>0</v>
      </c>
    </row>
    <row r="168" customFormat="false" ht="12.75" hidden="false" customHeight="false" outlineLevel="0" collapsed="false">
      <c r="BX168" s="259" t="n">
        <f aca="false">BM168+BR168</f>
        <v>0</v>
      </c>
    </row>
    <row r="169" customFormat="false" ht="12.75" hidden="false" customHeight="false" outlineLevel="0" collapsed="false">
      <c r="BX169" s="259" t="n">
        <f aca="false">BM169+BR169</f>
        <v>0</v>
      </c>
    </row>
    <row r="170" customFormat="false" ht="12.75" hidden="false" customHeight="false" outlineLevel="0" collapsed="false">
      <c r="BX170" s="259" t="n">
        <f aca="false">BM170+BR170</f>
        <v>0</v>
      </c>
    </row>
    <row r="171" customFormat="false" ht="12.75" hidden="false" customHeight="false" outlineLevel="0" collapsed="false">
      <c r="BX171" s="259" t="n">
        <f aca="false">BM171+BR171</f>
        <v>0</v>
      </c>
    </row>
    <row r="172" customFormat="false" ht="12.75" hidden="false" customHeight="false" outlineLevel="0" collapsed="false">
      <c r="BX172" s="259" t="n">
        <f aca="false">BM172+BR172</f>
        <v>0</v>
      </c>
    </row>
    <row r="173" customFormat="false" ht="12.75" hidden="false" customHeight="false" outlineLevel="0" collapsed="false">
      <c r="BX173" s="259" t="n">
        <f aca="false">BM173+BR173</f>
        <v>0</v>
      </c>
    </row>
    <row r="174" customFormat="false" ht="12.75" hidden="false" customHeight="false" outlineLevel="0" collapsed="false">
      <c r="BX174" s="259" t="n">
        <f aca="false">BM174+BR174</f>
        <v>0</v>
      </c>
    </row>
    <row r="175" customFormat="false" ht="12.75" hidden="false" customHeight="false" outlineLevel="0" collapsed="false">
      <c r="BX175" s="259" t="n">
        <f aca="false">BM175+BR175</f>
        <v>0</v>
      </c>
    </row>
    <row r="176" customFormat="false" ht="12.75" hidden="false" customHeight="false" outlineLevel="0" collapsed="false">
      <c r="BX176" s="259" t="n">
        <f aca="false">BM176+BR176</f>
        <v>0</v>
      </c>
    </row>
    <row r="177" customFormat="false" ht="12.75" hidden="false" customHeight="false" outlineLevel="0" collapsed="false">
      <c r="BX177" s="259" t="n">
        <f aca="false">BM177+BR177</f>
        <v>0</v>
      </c>
    </row>
    <row r="178" customFormat="false" ht="12.75" hidden="false" customHeight="false" outlineLevel="0" collapsed="false">
      <c r="BX178" s="259" t="n">
        <f aca="false">BM178+BR178</f>
        <v>0</v>
      </c>
    </row>
    <row r="179" customFormat="false" ht="12.75" hidden="false" customHeight="false" outlineLevel="0" collapsed="false">
      <c r="BX179" s="259" t="n">
        <f aca="false">BM179+BR179</f>
        <v>0</v>
      </c>
    </row>
    <row r="180" customFormat="false" ht="12.75" hidden="false" customHeight="false" outlineLevel="0" collapsed="false">
      <c r="BX180" s="259" t="n">
        <f aca="false">BM180+BR180</f>
        <v>0</v>
      </c>
    </row>
    <row r="181" customFormat="false" ht="12.75" hidden="false" customHeight="false" outlineLevel="0" collapsed="false">
      <c r="BX181" s="259" t="n">
        <f aca="false">BM181+BR181</f>
        <v>0</v>
      </c>
    </row>
    <row r="182" customFormat="false" ht="12.75" hidden="false" customHeight="false" outlineLevel="0" collapsed="false">
      <c r="BX182" s="259" t="n">
        <f aca="false">BM182+BR182</f>
        <v>0</v>
      </c>
    </row>
    <row r="183" customFormat="false" ht="12.75" hidden="false" customHeight="false" outlineLevel="0" collapsed="false">
      <c r="BX183" s="259" t="n">
        <f aca="false">BM183+BR183</f>
        <v>0</v>
      </c>
    </row>
    <row r="184" customFormat="false" ht="12.75" hidden="false" customHeight="false" outlineLevel="0" collapsed="false">
      <c r="BX184" s="259" t="n">
        <f aca="false">BM184+BR184</f>
        <v>0</v>
      </c>
    </row>
    <row r="185" customFormat="false" ht="12.75" hidden="false" customHeight="false" outlineLevel="0" collapsed="false">
      <c r="BX185" s="259" t="n">
        <f aca="false">BM185+BR185</f>
        <v>0</v>
      </c>
    </row>
    <row r="186" customFormat="false" ht="12.75" hidden="false" customHeight="false" outlineLevel="0" collapsed="false">
      <c r="BX186" s="259" t="n">
        <f aca="false">BM186+BR186</f>
        <v>0</v>
      </c>
    </row>
    <row r="187" customFormat="false" ht="12.75" hidden="false" customHeight="false" outlineLevel="0" collapsed="false">
      <c r="BX187" s="259" t="n">
        <f aca="false">BM187+BR187</f>
        <v>0</v>
      </c>
    </row>
    <row r="188" customFormat="false" ht="12.75" hidden="false" customHeight="false" outlineLevel="0" collapsed="false">
      <c r="BX188" s="259" t="n">
        <f aca="false">BM188+BR188</f>
        <v>0</v>
      </c>
    </row>
    <row r="189" customFormat="false" ht="12.75" hidden="false" customHeight="false" outlineLevel="0" collapsed="false">
      <c r="BX189" s="259" t="n">
        <f aca="false">BM189+BR189</f>
        <v>0</v>
      </c>
    </row>
    <row r="190" customFormat="false" ht="12.75" hidden="false" customHeight="false" outlineLevel="0" collapsed="false">
      <c r="BX190" s="259" t="n">
        <f aca="false">BM190+BR190</f>
        <v>0</v>
      </c>
    </row>
    <row r="191" customFormat="false" ht="12.75" hidden="false" customHeight="false" outlineLevel="0" collapsed="false">
      <c r="BX191" s="259" t="n">
        <f aca="false">BM191+BR191</f>
        <v>0</v>
      </c>
    </row>
    <row r="192" customFormat="false" ht="12.75" hidden="false" customHeight="false" outlineLevel="0" collapsed="false">
      <c r="BX192" s="259" t="n">
        <f aca="false">BM192+BR192</f>
        <v>0</v>
      </c>
    </row>
    <row r="193" customFormat="false" ht="12.75" hidden="false" customHeight="false" outlineLevel="0" collapsed="false">
      <c r="BX193" s="259" t="n">
        <f aca="false">BM193+BR193</f>
        <v>0</v>
      </c>
    </row>
    <row r="194" customFormat="false" ht="12.75" hidden="false" customHeight="false" outlineLevel="0" collapsed="false">
      <c r="BX194" s="259" t="n">
        <f aca="false">BM194+BR194</f>
        <v>0</v>
      </c>
    </row>
    <row r="195" customFormat="false" ht="12.75" hidden="false" customHeight="false" outlineLevel="0" collapsed="false">
      <c r="BX195" s="259" t="n">
        <f aca="false">BM195+BR195</f>
        <v>0</v>
      </c>
    </row>
    <row r="196" customFormat="false" ht="12.75" hidden="false" customHeight="false" outlineLevel="0" collapsed="false">
      <c r="BX196" s="259" t="n">
        <f aca="false">BM196+BR196</f>
        <v>0</v>
      </c>
    </row>
    <row r="197" customFormat="false" ht="12.75" hidden="false" customHeight="false" outlineLevel="0" collapsed="false">
      <c r="BX197" s="259" t="n">
        <f aca="false">BM197+BR197</f>
        <v>0</v>
      </c>
    </row>
    <row r="198" customFormat="false" ht="12.75" hidden="false" customHeight="false" outlineLevel="0" collapsed="false">
      <c r="BX198" s="259" t="n">
        <f aca="false">BM198+BR198</f>
        <v>0</v>
      </c>
    </row>
    <row r="199" customFormat="false" ht="12.75" hidden="false" customHeight="false" outlineLevel="0" collapsed="false">
      <c r="BX199" s="259" t="n">
        <f aca="false">BM199+BR199</f>
        <v>0</v>
      </c>
    </row>
    <row r="200" customFormat="false" ht="12.75" hidden="false" customHeight="false" outlineLevel="0" collapsed="false">
      <c r="BX200" s="259" t="n">
        <f aca="false">BM200+BR200</f>
        <v>0</v>
      </c>
    </row>
    <row r="201" customFormat="false" ht="12.75" hidden="false" customHeight="false" outlineLevel="0" collapsed="false">
      <c r="BX201" s="259" t="n">
        <f aca="false">BM201+BR201</f>
        <v>0</v>
      </c>
    </row>
    <row r="202" customFormat="false" ht="12.75" hidden="false" customHeight="false" outlineLevel="0" collapsed="false">
      <c r="BX202" s="259" t="n">
        <f aca="false">BM202+BR202</f>
        <v>0</v>
      </c>
    </row>
    <row r="203" customFormat="false" ht="12.75" hidden="false" customHeight="false" outlineLevel="0" collapsed="false">
      <c r="BX203" s="259" t="n">
        <f aca="false">BM203+BR203</f>
        <v>0</v>
      </c>
    </row>
    <row r="204" customFormat="false" ht="12.75" hidden="false" customHeight="false" outlineLevel="0" collapsed="false">
      <c r="BX204" s="259" t="n">
        <f aca="false">BM204+BR204</f>
        <v>0</v>
      </c>
    </row>
    <row r="205" customFormat="false" ht="12.75" hidden="false" customHeight="false" outlineLevel="0" collapsed="false">
      <c r="BX205" s="259" t="n">
        <f aca="false">BM205+BR205</f>
        <v>0</v>
      </c>
    </row>
    <row r="206" customFormat="false" ht="12.75" hidden="false" customHeight="false" outlineLevel="0" collapsed="false">
      <c r="BX206" s="259" t="n">
        <f aca="false">BM206+BR206</f>
        <v>0</v>
      </c>
    </row>
    <row r="207" customFormat="false" ht="12.75" hidden="false" customHeight="false" outlineLevel="0" collapsed="false">
      <c r="BX207" s="259" t="n">
        <f aca="false">BM207+BR207</f>
        <v>0</v>
      </c>
    </row>
    <row r="208" customFormat="false" ht="12.75" hidden="false" customHeight="false" outlineLevel="0" collapsed="false">
      <c r="BX208" s="259" t="n">
        <f aca="false">BM208+BR208</f>
        <v>0</v>
      </c>
    </row>
    <row r="209" customFormat="false" ht="12.75" hidden="false" customHeight="false" outlineLevel="0" collapsed="false">
      <c r="BX209" s="259" t="n">
        <f aca="false">BM209+BR209</f>
        <v>0</v>
      </c>
    </row>
    <row r="210" customFormat="false" ht="12.75" hidden="false" customHeight="false" outlineLevel="0" collapsed="false">
      <c r="BX210" s="259" t="n">
        <f aca="false">BM210+BR210</f>
        <v>0</v>
      </c>
    </row>
    <row r="211" customFormat="false" ht="12.75" hidden="false" customHeight="false" outlineLevel="0" collapsed="false">
      <c r="BX211" s="259" t="n">
        <f aca="false">BM211+BR211</f>
        <v>0</v>
      </c>
    </row>
    <row r="212" customFormat="false" ht="12.75" hidden="false" customHeight="false" outlineLevel="0" collapsed="false">
      <c r="BX212" s="259" t="n">
        <f aca="false">BM212+BR212</f>
        <v>0</v>
      </c>
    </row>
    <row r="213" customFormat="false" ht="12.75" hidden="false" customHeight="false" outlineLevel="0" collapsed="false">
      <c r="BX213" s="259" t="n">
        <f aca="false">BM213+BR213</f>
        <v>0</v>
      </c>
    </row>
    <row r="214" customFormat="false" ht="12.75" hidden="false" customHeight="false" outlineLevel="0" collapsed="false">
      <c r="BX214" s="259" t="n">
        <f aca="false">BM214+BR214</f>
        <v>0</v>
      </c>
    </row>
    <row r="215" customFormat="false" ht="12.75" hidden="false" customHeight="false" outlineLevel="0" collapsed="false">
      <c r="BX215" s="259" t="n">
        <f aca="false">BM215+BR215</f>
        <v>0</v>
      </c>
    </row>
    <row r="216" customFormat="false" ht="12.75" hidden="false" customHeight="false" outlineLevel="0" collapsed="false">
      <c r="BX216" s="259" t="n">
        <f aca="false">BM216+BR216</f>
        <v>0</v>
      </c>
    </row>
    <row r="217" customFormat="false" ht="12.75" hidden="false" customHeight="false" outlineLevel="0" collapsed="false">
      <c r="BX217" s="259" t="n">
        <f aca="false">BM217+BR217</f>
        <v>0</v>
      </c>
    </row>
    <row r="218" customFormat="false" ht="12.75" hidden="false" customHeight="false" outlineLevel="0" collapsed="false">
      <c r="BX218" s="259" t="n">
        <f aca="false">BM218+BR218</f>
        <v>0</v>
      </c>
    </row>
    <row r="219" customFormat="false" ht="12.75" hidden="false" customHeight="false" outlineLevel="0" collapsed="false">
      <c r="BX219" s="259" t="n">
        <f aca="false">BM219+BR219</f>
        <v>0</v>
      </c>
    </row>
    <row r="220" customFormat="false" ht="12.75" hidden="false" customHeight="false" outlineLevel="0" collapsed="false">
      <c r="BX220" s="259" t="n">
        <f aca="false">BM220+BR220</f>
        <v>0</v>
      </c>
    </row>
    <row r="221" customFormat="false" ht="12.75" hidden="false" customHeight="false" outlineLevel="0" collapsed="false">
      <c r="BX221" s="259" t="n">
        <f aca="false">BM221+BR221</f>
        <v>0</v>
      </c>
    </row>
    <row r="222" customFormat="false" ht="12.75" hidden="false" customHeight="false" outlineLevel="0" collapsed="false">
      <c r="BX222" s="259" t="n">
        <f aca="false">BM222+BR222</f>
        <v>0</v>
      </c>
    </row>
    <row r="223" customFormat="false" ht="12.75" hidden="false" customHeight="false" outlineLevel="0" collapsed="false">
      <c r="BX223" s="259" t="n">
        <f aca="false">BM223+BR223</f>
        <v>0</v>
      </c>
    </row>
    <row r="224" customFormat="false" ht="12.75" hidden="false" customHeight="false" outlineLevel="0" collapsed="false">
      <c r="BX224" s="259" t="n">
        <f aca="false">BM224+BR224</f>
        <v>0</v>
      </c>
    </row>
    <row r="225" customFormat="false" ht="12.75" hidden="false" customHeight="false" outlineLevel="0" collapsed="false">
      <c r="BX225" s="259" t="n">
        <f aca="false">BM225+BR225</f>
        <v>0</v>
      </c>
    </row>
    <row r="226" customFormat="false" ht="12.75" hidden="false" customHeight="false" outlineLevel="0" collapsed="false">
      <c r="BX226" s="259" t="n">
        <f aca="false">BM226+BR226</f>
        <v>0</v>
      </c>
    </row>
    <row r="227" customFormat="false" ht="12.75" hidden="false" customHeight="false" outlineLevel="0" collapsed="false">
      <c r="BX227" s="259" t="n">
        <f aca="false">BM227+BR227</f>
        <v>0</v>
      </c>
    </row>
    <row r="228" customFormat="false" ht="12.75" hidden="false" customHeight="false" outlineLevel="0" collapsed="false">
      <c r="BX228" s="259" t="n">
        <f aca="false">BM228+BR228</f>
        <v>0</v>
      </c>
    </row>
    <row r="229" customFormat="false" ht="12.75" hidden="false" customHeight="false" outlineLevel="0" collapsed="false">
      <c r="BX229" s="259" t="n">
        <f aca="false">BM229+BR229</f>
        <v>0</v>
      </c>
    </row>
    <row r="230" customFormat="false" ht="12.75" hidden="false" customHeight="false" outlineLevel="0" collapsed="false">
      <c r="BX230" s="259" t="n">
        <f aca="false">BM230+BR230</f>
        <v>0</v>
      </c>
    </row>
    <row r="231" customFormat="false" ht="12.75" hidden="false" customHeight="false" outlineLevel="0" collapsed="false">
      <c r="BX231" s="259" t="n">
        <f aca="false">BM231+BR231</f>
        <v>0</v>
      </c>
    </row>
    <row r="232" customFormat="false" ht="12.75" hidden="false" customHeight="false" outlineLevel="0" collapsed="false">
      <c r="BX232" s="259" t="n">
        <f aca="false">BM232+BR232</f>
        <v>0</v>
      </c>
    </row>
    <row r="233" customFormat="false" ht="12.75" hidden="false" customHeight="false" outlineLevel="0" collapsed="false">
      <c r="BX233" s="259" t="n">
        <f aca="false">BM233+BR233</f>
        <v>0</v>
      </c>
    </row>
    <row r="234" customFormat="false" ht="12.75" hidden="false" customHeight="false" outlineLevel="0" collapsed="false">
      <c r="BX234" s="259" t="n">
        <f aca="false">BM234+BR234</f>
        <v>0</v>
      </c>
    </row>
    <row r="235" customFormat="false" ht="12.75" hidden="false" customHeight="false" outlineLevel="0" collapsed="false">
      <c r="BX235" s="259" t="n">
        <f aca="false">BM235+BR235</f>
        <v>0</v>
      </c>
    </row>
    <row r="236" customFormat="false" ht="12.75" hidden="false" customHeight="false" outlineLevel="0" collapsed="false">
      <c r="BX236" s="259" t="n">
        <f aca="false">BM236+BR236</f>
        <v>0</v>
      </c>
    </row>
    <row r="237" customFormat="false" ht="12.75" hidden="false" customHeight="false" outlineLevel="0" collapsed="false">
      <c r="BX237" s="259" t="n">
        <f aca="false">BM237+BR237</f>
        <v>0</v>
      </c>
    </row>
    <row r="238" customFormat="false" ht="12.75" hidden="false" customHeight="false" outlineLevel="0" collapsed="false">
      <c r="BX238" s="259" t="n">
        <f aca="false">BM238+BR238</f>
        <v>0</v>
      </c>
    </row>
    <row r="239" customFormat="false" ht="12.75" hidden="false" customHeight="false" outlineLevel="0" collapsed="false">
      <c r="BX239" s="259" t="n">
        <f aca="false">BM239+BR239</f>
        <v>0</v>
      </c>
    </row>
    <row r="240" customFormat="false" ht="12.75" hidden="false" customHeight="false" outlineLevel="0" collapsed="false">
      <c r="BX240" s="259" t="n">
        <f aca="false">BM240+BR240</f>
        <v>0</v>
      </c>
    </row>
    <row r="241" customFormat="false" ht="12.75" hidden="false" customHeight="false" outlineLevel="0" collapsed="false">
      <c r="BX241" s="259" t="n">
        <f aca="false">BM241+BR241</f>
        <v>0</v>
      </c>
    </row>
    <row r="242" customFormat="false" ht="12.75" hidden="false" customHeight="false" outlineLevel="0" collapsed="false">
      <c r="BX242" s="259" t="n">
        <f aca="false">BM242+BR242</f>
        <v>0</v>
      </c>
    </row>
    <row r="243" customFormat="false" ht="12.75" hidden="false" customHeight="false" outlineLevel="0" collapsed="false">
      <c r="BX243" s="259" t="n">
        <f aca="false">BM243+BR243</f>
        <v>0</v>
      </c>
    </row>
    <row r="244" customFormat="false" ht="12.75" hidden="false" customHeight="false" outlineLevel="0" collapsed="false">
      <c r="BX244" s="259" t="n">
        <f aca="false">BM244+BR244</f>
        <v>0</v>
      </c>
    </row>
    <row r="245" customFormat="false" ht="12.75" hidden="false" customHeight="false" outlineLevel="0" collapsed="false">
      <c r="BX245" s="259" t="n">
        <f aca="false">BM245+BR245</f>
        <v>0</v>
      </c>
    </row>
    <row r="246" customFormat="false" ht="12.75" hidden="false" customHeight="false" outlineLevel="0" collapsed="false">
      <c r="BX246" s="259" t="n">
        <f aca="false">BM246+BR246</f>
        <v>0</v>
      </c>
    </row>
    <row r="247" customFormat="false" ht="12.75" hidden="false" customHeight="false" outlineLevel="0" collapsed="false">
      <c r="BX247" s="259" t="n">
        <f aca="false">BM247+BR247</f>
        <v>0</v>
      </c>
    </row>
    <row r="248" customFormat="false" ht="12.75" hidden="false" customHeight="false" outlineLevel="0" collapsed="false">
      <c r="BX248" s="259" t="n">
        <f aca="false">BM248+BR248</f>
        <v>0</v>
      </c>
    </row>
    <row r="249" customFormat="false" ht="12.75" hidden="false" customHeight="false" outlineLevel="0" collapsed="false">
      <c r="BX249" s="259" t="n">
        <f aca="false">BM249+BR249</f>
        <v>0</v>
      </c>
    </row>
    <row r="250" customFormat="false" ht="12.75" hidden="false" customHeight="false" outlineLevel="0" collapsed="false">
      <c r="BX250" s="259" t="n">
        <f aca="false">BM250+BR250</f>
        <v>0</v>
      </c>
    </row>
    <row r="251" customFormat="false" ht="12.75" hidden="false" customHeight="false" outlineLevel="0" collapsed="false">
      <c r="BX251" s="259" t="n">
        <f aca="false">BM251+BR251</f>
        <v>0</v>
      </c>
    </row>
    <row r="252" customFormat="false" ht="12.75" hidden="false" customHeight="false" outlineLevel="0" collapsed="false">
      <c r="BX252" s="259" t="n">
        <f aca="false">BM252+BR252</f>
        <v>0</v>
      </c>
    </row>
    <row r="253" customFormat="false" ht="12.75" hidden="false" customHeight="false" outlineLevel="0" collapsed="false">
      <c r="BX253" s="259" t="n">
        <f aca="false">BM253+BR253</f>
        <v>0</v>
      </c>
    </row>
    <row r="254" customFormat="false" ht="12.75" hidden="false" customHeight="false" outlineLevel="0" collapsed="false">
      <c r="BX254" s="259" t="n">
        <f aca="false">BM254+BR254</f>
        <v>0</v>
      </c>
    </row>
    <row r="255" customFormat="false" ht="12.75" hidden="false" customHeight="false" outlineLevel="0" collapsed="false">
      <c r="BX255" s="259" t="n">
        <f aca="false">BM255+BR255</f>
        <v>0</v>
      </c>
    </row>
    <row r="256" customFormat="false" ht="12.75" hidden="false" customHeight="false" outlineLevel="0" collapsed="false">
      <c r="BX256" s="259" t="n">
        <f aca="false">BM256+BR256</f>
        <v>0</v>
      </c>
    </row>
    <row r="257" customFormat="false" ht="12.75" hidden="false" customHeight="false" outlineLevel="0" collapsed="false">
      <c r="BX257" s="259" t="n">
        <f aca="false">BM257+BR257</f>
        <v>0</v>
      </c>
    </row>
    <row r="258" customFormat="false" ht="12.75" hidden="false" customHeight="false" outlineLevel="0" collapsed="false">
      <c r="BX258" s="259" t="n">
        <f aca="false">BM258+BR258</f>
        <v>0</v>
      </c>
    </row>
    <row r="259" customFormat="false" ht="12.75" hidden="false" customHeight="false" outlineLevel="0" collapsed="false">
      <c r="BX259" s="259" t="n">
        <f aca="false">BM259+BR259</f>
        <v>0</v>
      </c>
    </row>
    <row r="260" customFormat="false" ht="12.75" hidden="false" customHeight="false" outlineLevel="0" collapsed="false">
      <c r="BX260" s="259" t="n">
        <f aca="false">BM260+BR260</f>
        <v>0</v>
      </c>
    </row>
    <row r="261" customFormat="false" ht="12.75" hidden="false" customHeight="false" outlineLevel="0" collapsed="false">
      <c r="BX261" s="259" t="n">
        <f aca="false">BM261+BR261</f>
        <v>0</v>
      </c>
    </row>
    <row r="262" customFormat="false" ht="12.75" hidden="false" customHeight="false" outlineLevel="0" collapsed="false">
      <c r="BX262" s="259" t="n">
        <f aca="false">BM262+BR262</f>
        <v>0</v>
      </c>
    </row>
    <row r="263" customFormat="false" ht="12.75" hidden="false" customHeight="false" outlineLevel="0" collapsed="false">
      <c r="BX263" s="259" t="n">
        <f aca="false">BM263+BR263</f>
        <v>0</v>
      </c>
    </row>
    <row r="264" customFormat="false" ht="12.75" hidden="false" customHeight="false" outlineLevel="0" collapsed="false">
      <c r="BX264" s="259" t="n">
        <f aca="false">BM264+BR264</f>
        <v>0</v>
      </c>
    </row>
    <row r="265" customFormat="false" ht="12.75" hidden="false" customHeight="false" outlineLevel="0" collapsed="false">
      <c r="BX265" s="259" t="n">
        <f aca="false">BM265+BR265</f>
        <v>0</v>
      </c>
    </row>
    <row r="266" customFormat="false" ht="12.75" hidden="false" customHeight="false" outlineLevel="0" collapsed="false">
      <c r="BX266" s="259" t="n">
        <f aca="false">BM266+BR266</f>
        <v>0</v>
      </c>
    </row>
    <row r="267" customFormat="false" ht="12.75" hidden="false" customHeight="false" outlineLevel="0" collapsed="false">
      <c r="BX267" s="259" t="n">
        <f aca="false">BM267+BR267</f>
        <v>0</v>
      </c>
    </row>
    <row r="268" customFormat="false" ht="12.75" hidden="false" customHeight="false" outlineLevel="0" collapsed="false">
      <c r="BX268" s="259" t="n">
        <f aca="false">BM268+BR268</f>
        <v>0</v>
      </c>
    </row>
    <row r="269" customFormat="false" ht="12.75" hidden="false" customHeight="false" outlineLevel="0" collapsed="false">
      <c r="BX269" s="82" t="n">
        <f aca="false">BM269+BR269</f>
        <v>0</v>
      </c>
    </row>
    <row r="270" customFormat="false" ht="12.75" hidden="false" customHeight="false" outlineLevel="0" collapsed="false">
      <c r="BX270" s="68" t="n">
        <f aca="false">BM270+BR270</f>
        <v>0</v>
      </c>
    </row>
    <row r="271" customFormat="false" ht="12.75" hidden="false" customHeight="false" outlineLevel="0" collapsed="false">
      <c r="BX271" s="68" t="n">
        <f aca="false">BM271+BR271</f>
        <v>0</v>
      </c>
    </row>
    <row r="272" customFormat="false" ht="12.75" hidden="false" customHeight="false" outlineLevel="0" collapsed="false">
      <c r="BX272" s="68" t="n">
        <f aca="false">BM272+BR272</f>
        <v>0</v>
      </c>
    </row>
    <row r="273" customFormat="false" ht="12.75" hidden="false" customHeight="false" outlineLevel="0" collapsed="false">
      <c r="BX273" s="68" t="n">
        <f aca="false">BM273+BR273</f>
        <v>0</v>
      </c>
    </row>
    <row r="274" customFormat="false" ht="12.75" hidden="false" customHeight="false" outlineLevel="0" collapsed="false">
      <c r="BX274" s="68" t="n">
        <f aca="false">BM274+BR274</f>
        <v>0</v>
      </c>
    </row>
    <row r="275" customFormat="false" ht="12.75" hidden="false" customHeight="false" outlineLevel="0" collapsed="false">
      <c r="BX275" s="68" t="n">
        <f aca="false">BM275+BR275</f>
        <v>0</v>
      </c>
    </row>
    <row r="276" customFormat="false" ht="12.75" hidden="false" customHeight="false" outlineLevel="0" collapsed="false">
      <c r="BX276" s="68" t="n">
        <f aca="false">BM276+BR276</f>
        <v>0</v>
      </c>
    </row>
    <row r="277" customFormat="false" ht="12.75" hidden="false" customHeight="false" outlineLevel="0" collapsed="false">
      <c r="BX277" s="68" t="n">
        <f aca="false">BM277+BR277</f>
        <v>0</v>
      </c>
    </row>
    <row r="278" customFormat="false" ht="12.75" hidden="false" customHeight="false" outlineLevel="0" collapsed="false">
      <c r="BX278" s="68" t="n">
        <f aca="false">BM278+BR278</f>
        <v>0</v>
      </c>
    </row>
    <row r="279" customFormat="false" ht="12.75" hidden="false" customHeight="false" outlineLevel="0" collapsed="false">
      <c r="BX279" s="68" t="n">
        <f aca="false">BM279+BR279</f>
        <v>0</v>
      </c>
    </row>
    <row r="280" customFormat="false" ht="12.75" hidden="false" customHeight="false" outlineLevel="0" collapsed="false">
      <c r="BX280" s="68" t="n">
        <f aca="false">BM280+BR280</f>
        <v>0</v>
      </c>
    </row>
    <row r="281" customFormat="false" ht="12.75" hidden="false" customHeight="false" outlineLevel="0" collapsed="false">
      <c r="BX281" s="68" t="n">
        <f aca="false">BM281+BR281</f>
        <v>0</v>
      </c>
    </row>
    <row r="282" customFormat="false" ht="12.75" hidden="false" customHeight="false" outlineLevel="0" collapsed="false">
      <c r="BX282" s="68" t="n">
        <f aca="false">BM282+BR282</f>
        <v>0</v>
      </c>
    </row>
    <row r="283" customFormat="false" ht="12.75" hidden="false" customHeight="false" outlineLevel="0" collapsed="false">
      <c r="BX283" s="68" t="n">
        <f aca="false">BM283+BR283</f>
        <v>0</v>
      </c>
    </row>
    <row r="284" customFormat="false" ht="12.75" hidden="false" customHeight="false" outlineLevel="0" collapsed="false">
      <c r="BX284" s="68" t="n">
        <f aca="false">BM284+BR284</f>
        <v>0</v>
      </c>
    </row>
    <row r="285" customFormat="false" ht="12.75" hidden="false" customHeight="false" outlineLevel="0" collapsed="false">
      <c r="BX285" s="68" t="n">
        <f aca="false">BM285+BR285</f>
        <v>0</v>
      </c>
    </row>
    <row r="286" customFormat="false" ht="12.75" hidden="false" customHeight="false" outlineLevel="0" collapsed="false">
      <c r="BX286" s="68" t="n">
        <f aca="false">BM286+BR286</f>
        <v>0</v>
      </c>
    </row>
    <row r="287" customFormat="false" ht="12.75" hidden="false" customHeight="false" outlineLevel="0" collapsed="false">
      <c r="BX287" s="68" t="n">
        <f aca="false">BM287+BR287</f>
        <v>0</v>
      </c>
    </row>
    <row r="288" customFormat="false" ht="12.75" hidden="false" customHeight="false" outlineLevel="0" collapsed="false">
      <c r="BX288" s="68" t="n">
        <f aca="false">BM288+BR288</f>
        <v>0</v>
      </c>
    </row>
    <row r="289" customFormat="false" ht="12.75" hidden="false" customHeight="false" outlineLevel="0" collapsed="false">
      <c r="BX289" s="68" t="n">
        <f aca="false">BM289+BR289</f>
        <v>0</v>
      </c>
    </row>
    <row r="290" customFormat="false" ht="12.75" hidden="false" customHeight="false" outlineLevel="0" collapsed="false">
      <c r="BX290" s="68" t="n">
        <f aca="false">BM290+BR290</f>
        <v>0</v>
      </c>
    </row>
    <row r="291" customFormat="false" ht="12.75" hidden="false" customHeight="false" outlineLevel="0" collapsed="false">
      <c r="BX291" s="68" t="n">
        <f aca="false">BM291+BR291</f>
        <v>0</v>
      </c>
    </row>
    <row r="292" customFormat="false" ht="12.75" hidden="false" customHeight="false" outlineLevel="0" collapsed="false">
      <c r="BX292" s="68" t="n">
        <f aca="false">BM292+BR292</f>
        <v>0</v>
      </c>
    </row>
    <row r="293" customFormat="false" ht="12.75" hidden="false" customHeight="false" outlineLevel="0" collapsed="false">
      <c r="BX293" s="68" t="n">
        <f aca="false">BM293+BR293</f>
        <v>0</v>
      </c>
    </row>
    <row r="294" customFormat="false" ht="12.75" hidden="false" customHeight="false" outlineLevel="0" collapsed="false">
      <c r="BX294" s="68" t="n">
        <f aca="false">BM294+BR294</f>
        <v>0</v>
      </c>
    </row>
    <row r="295" customFormat="false" ht="12.75" hidden="false" customHeight="false" outlineLevel="0" collapsed="false">
      <c r="BX295" s="68" t="n">
        <f aca="false">BM295+BR295</f>
        <v>0</v>
      </c>
    </row>
    <row r="296" customFormat="false" ht="12.75" hidden="false" customHeight="false" outlineLevel="0" collapsed="false">
      <c r="BX296" s="68" t="n">
        <f aca="false">BM296+BR296</f>
        <v>0</v>
      </c>
    </row>
    <row r="297" customFormat="false" ht="12.75" hidden="false" customHeight="false" outlineLevel="0" collapsed="false">
      <c r="BX297" s="68" t="n">
        <f aca="false">BM297+BR297</f>
        <v>0</v>
      </c>
    </row>
    <row r="298" customFormat="false" ht="12.75" hidden="false" customHeight="false" outlineLevel="0" collapsed="false">
      <c r="BX298" s="68" t="n">
        <f aca="false">BM298+BR298</f>
        <v>0</v>
      </c>
    </row>
    <row r="299" customFormat="false" ht="12.75" hidden="false" customHeight="false" outlineLevel="0" collapsed="false">
      <c r="BX299" s="68" t="n">
        <f aca="false">BM299+BR299</f>
        <v>0</v>
      </c>
    </row>
    <row r="300" customFormat="false" ht="12.75" hidden="false" customHeight="false" outlineLevel="0" collapsed="false">
      <c r="BX300" s="68" t="n">
        <f aca="false">BM300+BR300</f>
        <v>0</v>
      </c>
    </row>
    <row r="301" customFormat="false" ht="12.75" hidden="false" customHeight="false" outlineLevel="0" collapsed="false">
      <c r="BX301" s="68" t="n">
        <f aca="false">BM301+BR301</f>
        <v>0</v>
      </c>
    </row>
    <row r="302" customFormat="false" ht="12.75" hidden="false" customHeight="false" outlineLevel="0" collapsed="false">
      <c r="BX302" s="68" t="n">
        <f aca="false">BM302+BR302</f>
        <v>0</v>
      </c>
    </row>
    <row r="303" customFormat="false" ht="12.75" hidden="false" customHeight="false" outlineLevel="0" collapsed="false">
      <c r="BX303" s="68" t="n">
        <f aca="false">BM303+BR303</f>
        <v>0</v>
      </c>
    </row>
    <row r="304" customFormat="false" ht="12.75" hidden="false" customHeight="false" outlineLevel="0" collapsed="false">
      <c r="BX304" s="68" t="n">
        <f aca="false">BM304+BR304</f>
        <v>0</v>
      </c>
    </row>
    <row r="305" customFormat="false" ht="12.75" hidden="false" customHeight="false" outlineLevel="0" collapsed="false">
      <c r="BX305" s="68" t="n">
        <f aca="false">BM305+BR305</f>
        <v>0</v>
      </c>
    </row>
    <row r="306" customFormat="false" ht="12.75" hidden="false" customHeight="false" outlineLevel="0" collapsed="false">
      <c r="BX306" s="68" t="n">
        <f aca="false">BM306+BR306</f>
        <v>0</v>
      </c>
    </row>
    <row r="307" customFormat="false" ht="12.75" hidden="false" customHeight="false" outlineLevel="0" collapsed="false">
      <c r="BX307" s="68" t="n">
        <f aca="false">BM307+BR307</f>
        <v>0</v>
      </c>
    </row>
    <row r="308" customFormat="false" ht="12.75" hidden="false" customHeight="false" outlineLevel="0" collapsed="false">
      <c r="BX308" s="68" t="n">
        <f aca="false">BM308+BR308</f>
        <v>0</v>
      </c>
    </row>
    <row r="309" customFormat="false" ht="12.75" hidden="false" customHeight="false" outlineLevel="0" collapsed="false">
      <c r="BX309" s="68" t="n">
        <f aca="false">BM309+BR309</f>
        <v>0</v>
      </c>
    </row>
    <row r="310" customFormat="false" ht="12.75" hidden="false" customHeight="false" outlineLevel="0" collapsed="false">
      <c r="BX310" s="68" t="n">
        <f aca="false">BM310+BR310</f>
        <v>0</v>
      </c>
    </row>
    <row r="311" customFormat="false" ht="12.75" hidden="false" customHeight="false" outlineLevel="0" collapsed="false">
      <c r="BX311" s="68" t="n">
        <f aca="false">BM311+BR311</f>
        <v>0</v>
      </c>
    </row>
    <row r="312" customFormat="false" ht="12.75" hidden="false" customHeight="false" outlineLevel="0" collapsed="false">
      <c r="BX312" s="68" t="n">
        <f aca="false">BM312+BR312</f>
        <v>0</v>
      </c>
    </row>
    <row r="313" customFormat="false" ht="12.75" hidden="false" customHeight="false" outlineLevel="0" collapsed="false">
      <c r="BX313" s="68" t="n">
        <f aca="false">BM313+BR313</f>
        <v>0</v>
      </c>
    </row>
    <row r="314" customFormat="false" ht="12.75" hidden="false" customHeight="false" outlineLevel="0" collapsed="false">
      <c r="BX314" s="68" t="n">
        <f aca="false">BM314+BR314</f>
        <v>0</v>
      </c>
    </row>
    <row r="315" customFormat="false" ht="12.75" hidden="false" customHeight="false" outlineLevel="0" collapsed="false">
      <c r="BX315" s="68" t="n">
        <f aca="false">BM315+BR315</f>
        <v>0</v>
      </c>
    </row>
    <row r="316" customFormat="false" ht="12.75" hidden="false" customHeight="false" outlineLevel="0" collapsed="false">
      <c r="BX316" s="68" t="n">
        <f aca="false">BM316+BR316</f>
        <v>0</v>
      </c>
    </row>
    <row r="317" customFormat="false" ht="12.75" hidden="false" customHeight="false" outlineLevel="0" collapsed="false">
      <c r="BX317" s="68" t="n">
        <f aca="false">BM317+BR317</f>
        <v>0</v>
      </c>
    </row>
    <row r="318" customFormat="false" ht="12.75" hidden="false" customHeight="false" outlineLevel="0" collapsed="false">
      <c r="BX318" s="68" t="n">
        <f aca="false">BM318+BR318</f>
        <v>0</v>
      </c>
    </row>
    <row r="319" customFormat="false" ht="12.75" hidden="false" customHeight="false" outlineLevel="0" collapsed="false">
      <c r="BX319" s="68" t="n">
        <f aca="false">BM319+BR319</f>
        <v>0</v>
      </c>
    </row>
    <row r="320" customFormat="false" ht="12.75" hidden="false" customHeight="false" outlineLevel="0" collapsed="false">
      <c r="BX320" s="68" t="n">
        <f aca="false">BM320+BR320</f>
        <v>0</v>
      </c>
    </row>
    <row r="321" customFormat="false" ht="12.75" hidden="false" customHeight="false" outlineLevel="0" collapsed="false">
      <c r="BX321" s="68" t="n">
        <f aca="false">BM321+BR321</f>
        <v>0</v>
      </c>
    </row>
    <row r="322" customFormat="false" ht="12.75" hidden="false" customHeight="false" outlineLevel="0" collapsed="false">
      <c r="BX322" s="68" t="n">
        <f aca="false">BM322+BR322</f>
        <v>0</v>
      </c>
    </row>
    <row r="323" customFormat="false" ht="12.75" hidden="false" customHeight="false" outlineLevel="0" collapsed="false">
      <c r="BX323" s="68" t="n">
        <f aca="false">BM323+BR323</f>
        <v>0</v>
      </c>
    </row>
    <row r="324" customFormat="false" ht="12.75" hidden="false" customHeight="false" outlineLevel="0" collapsed="false">
      <c r="BX324" s="68" t="n">
        <f aca="false">BM324+BR324</f>
        <v>0</v>
      </c>
    </row>
    <row r="325" customFormat="false" ht="12.75" hidden="false" customHeight="false" outlineLevel="0" collapsed="false">
      <c r="BX325" s="68" t="n">
        <f aca="false">BM325+BR325</f>
        <v>0</v>
      </c>
    </row>
    <row r="326" customFormat="false" ht="12.75" hidden="false" customHeight="false" outlineLevel="0" collapsed="false">
      <c r="BX326" s="68" t="n">
        <f aca="false">BM326+BR326</f>
        <v>0</v>
      </c>
    </row>
    <row r="327" customFormat="false" ht="12.75" hidden="false" customHeight="false" outlineLevel="0" collapsed="false">
      <c r="BX327" s="68" t="n">
        <f aca="false">BM327+BR327</f>
        <v>0</v>
      </c>
    </row>
    <row r="328" customFormat="false" ht="12.75" hidden="false" customHeight="false" outlineLevel="0" collapsed="false">
      <c r="BX328" s="68" t="n">
        <f aca="false">BM328+BR328</f>
        <v>0</v>
      </c>
    </row>
    <row r="329" customFormat="false" ht="12.75" hidden="false" customHeight="false" outlineLevel="0" collapsed="false">
      <c r="BX329" s="68" t="n">
        <f aca="false">BM329+BR329</f>
        <v>0</v>
      </c>
    </row>
    <row r="330" customFormat="false" ht="12.75" hidden="false" customHeight="false" outlineLevel="0" collapsed="false">
      <c r="BX330" s="68" t="n">
        <f aca="false">BM330+BR330</f>
        <v>0</v>
      </c>
    </row>
    <row r="331" customFormat="false" ht="12.75" hidden="false" customHeight="false" outlineLevel="0" collapsed="false">
      <c r="BX331" s="68" t="n">
        <f aca="false">BM331+BR331</f>
        <v>0</v>
      </c>
    </row>
    <row r="332" customFormat="false" ht="12.75" hidden="false" customHeight="false" outlineLevel="0" collapsed="false">
      <c r="BX332" s="68" t="n">
        <f aca="false">BM332+BR332</f>
        <v>0</v>
      </c>
    </row>
    <row r="333" customFormat="false" ht="12.75" hidden="false" customHeight="false" outlineLevel="0" collapsed="false">
      <c r="BX333" s="68" t="n">
        <f aca="false">BM333+BR333</f>
        <v>0</v>
      </c>
    </row>
    <row r="334" customFormat="false" ht="12.75" hidden="false" customHeight="false" outlineLevel="0" collapsed="false">
      <c r="BX334" s="68" t="n">
        <f aca="false">BM334+BR334</f>
        <v>0</v>
      </c>
    </row>
    <row r="335" customFormat="false" ht="12.75" hidden="false" customHeight="false" outlineLevel="0" collapsed="false">
      <c r="BX335" s="68" t="n">
        <f aca="false">BM335+BR335</f>
        <v>0</v>
      </c>
    </row>
    <row r="336" customFormat="false" ht="12.75" hidden="false" customHeight="false" outlineLevel="0" collapsed="false">
      <c r="BX336" s="68" t="n">
        <f aca="false">BM336+BR336</f>
        <v>0</v>
      </c>
    </row>
    <row r="337" customFormat="false" ht="12.75" hidden="false" customHeight="false" outlineLevel="0" collapsed="false">
      <c r="BX337" s="68" t="n">
        <f aca="false">BM337+BR337</f>
        <v>0</v>
      </c>
    </row>
    <row r="338" customFormat="false" ht="12.75" hidden="false" customHeight="false" outlineLevel="0" collapsed="false">
      <c r="BX338" s="68" t="n">
        <f aca="false">BM338+BR338</f>
        <v>0</v>
      </c>
    </row>
    <row r="339" customFormat="false" ht="12.75" hidden="false" customHeight="false" outlineLevel="0" collapsed="false">
      <c r="BX339" s="68" t="n">
        <f aca="false">BM339+BR339</f>
        <v>0</v>
      </c>
    </row>
    <row r="340" customFormat="false" ht="12.75" hidden="false" customHeight="false" outlineLevel="0" collapsed="false">
      <c r="BX340" s="68" t="n">
        <f aca="false">BM340+BR340</f>
        <v>0</v>
      </c>
    </row>
    <row r="341" customFormat="false" ht="12.75" hidden="false" customHeight="false" outlineLevel="0" collapsed="false">
      <c r="BX341" s="68" t="n">
        <f aca="false">BM341+BR341</f>
        <v>0</v>
      </c>
    </row>
    <row r="342" customFormat="false" ht="12.75" hidden="false" customHeight="false" outlineLevel="0" collapsed="false">
      <c r="BX342" s="68" t="n">
        <f aca="false">BM342+BR342</f>
        <v>0</v>
      </c>
    </row>
    <row r="343" customFormat="false" ht="12.75" hidden="false" customHeight="false" outlineLevel="0" collapsed="false">
      <c r="BX343" s="68" t="n">
        <f aca="false">BM343+BR343</f>
        <v>0</v>
      </c>
    </row>
    <row r="344" customFormat="false" ht="12.75" hidden="false" customHeight="false" outlineLevel="0" collapsed="false">
      <c r="BX344" s="68" t="n">
        <f aca="false">BM344+BR344</f>
        <v>0</v>
      </c>
    </row>
    <row r="345" customFormat="false" ht="12.75" hidden="false" customHeight="false" outlineLevel="0" collapsed="false">
      <c r="BX345" s="68" t="n">
        <f aca="false">BM345+BR345</f>
        <v>0</v>
      </c>
    </row>
    <row r="346" customFormat="false" ht="12.75" hidden="false" customHeight="false" outlineLevel="0" collapsed="false">
      <c r="BX346" s="68" t="n">
        <f aca="false">BM346+BR346</f>
        <v>0</v>
      </c>
    </row>
    <row r="347" customFormat="false" ht="12.75" hidden="false" customHeight="false" outlineLevel="0" collapsed="false">
      <c r="BX347" s="68" t="n">
        <f aca="false">BM347+BR347</f>
        <v>0</v>
      </c>
    </row>
    <row r="348" customFormat="false" ht="12.75" hidden="false" customHeight="false" outlineLevel="0" collapsed="false">
      <c r="BX348" s="68" t="n">
        <f aca="false">BM348+BR348</f>
        <v>0</v>
      </c>
    </row>
    <row r="349" customFormat="false" ht="12.75" hidden="false" customHeight="false" outlineLevel="0" collapsed="false">
      <c r="BX349" s="68" t="n">
        <f aca="false">BM349+BR349</f>
        <v>0</v>
      </c>
    </row>
    <row r="350" customFormat="false" ht="12.75" hidden="false" customHeight="false" outlineLevel="0" collapsed="false">
      <c r="BX350" s="68" t="n">
        <f aca="false">BM350+BR350</f>
        <v>0</v>
      </c>
    </row>
    <row r="351" customFormat="false" ht="12.75" hidden="false" customHeight="false" outlineLevel="0" collapsed="false">
      <c r="BX351" s="68" t="n">
        <f aca="false">BM351+BR351</f>
        <v>0</v>
      </c>
    </row>
    <row r="352" customFormat="false" ht="12.75" hidden="false" customHeight="false" outlineLevel="0" collapsed="false">
      <c r="BX352" s="68" t="n">
        <f aca="false">BM352+BR352</f>
        <v>0</v>
      </c>
    </row>
    <row r="353" customFormat="false" ht="12.75" hidden="false" customHeight="false" outlineLevel="0" collapsed="false">
      <c r="BX353" s="68" t="n">
        <f aca="false">BM353+BR353</f>
        <v>0</v>
      </c>
    </row>
    <row r="354" customFormat="false" ht="12.75" hidden="false" customHeight="false" outlineLevel="0" collapsed="false">
      <c r="BX354" s="68" t="n">
        <f aca="false">BM354+BR354</f>
        <v>0</v>
      </c>
    </row>
    <row r="355" customFormat="false" ht="12.75" hidden="false" customHeight="false" outlineLevel="0" collapsed="false">
      <c r="BX355" s="68" t="n">
        <f aca="false">BM355+BR355</f>
        <v>0</v>
      </c>
    </row>
    <row r="356" customFormat="false" ht="12.75" hidden="false" customHeight="false" outlineLevel="0" collapsed="false">
      <c r="BX356" s="68" t="n">
        <f aca="false">BM356+BR356</f>
        <v>0</v>
      </c>
    </row>
    <row r="357" customFormat="false" ht="12.75" hidden="false" customHeight="false" outlineLevel="0" collapsed="false">
      <c r="BX357" s="68" t="n">
        <f aca="false">BM357+BR357</f>
        <v>0</v>
      </c>
    </row>
    <row r="358" customFormat="false" ht="12.75" hidden="false" customHeight="false" outlineLevel="0" collapsed="false">
      <c r="BX358" s="68" t="n">
        <f aca="false">BM358+BR358</f>
        <v>0</v>
      </c>
    </row>
    <row r="359" customFormat="false" ht="12.75" hidden="false" customHeight="false" outlineLevel="0" collapsed="false">
      <c r="BX359" s="68" t="n">
        <f aca="false">BM359+BR359</f>
        <v>0</v>
      </c>
    </row>
    <row r="360" customFormat="false" ht="12.75" hidden="false" customHeight="false" outlineLevel="0" collapsed="false">
      <c r="BX360" s="68" t="n">
        <f aca="false">BM360+BR360</f>
        <v>0</v>
      </c>
    </row>
    <row r="361" customFormat="false" ht="12.75" hidden="false" customHeight="false" outlineLevel="0" collapsed="false">
      <c r="BX361" s="68" t="n">
        <f aca="false">BM361+BR361</f>
        <v>0</v>
      </c>
    </row>
    <row r="362" customFormat="false" ht="12.75" hidden="false" customHeight="false" outlineLevel="0" collapsed="false">
      <c r="BX362" s="68" t="n">
        <f aca="false">BM362+BR362</f>
        <v>0</v>
      </c>
    </row>
    <row r="363" customFormat="false" ht="12.75" hidden="false" customHeight="false" outlineLevel="0" collapsed="false">
      <c r="BX363" s="68" t="n">
        <f aca="false">BM363+BR363</f>
        <v>0</v>
      </c>
    </row>
    <row r="364" customFormat="false" ht="12.75" hidden="false" customHeight="false" outlineLevel="0" collapsed="false">
      <c r="BX364" s="68" t="n">
        <f aca="false">BM364+BR364</f>
        <v>0</v>
      </c>
    </row>
    <row r="365" customFormat="false" ht="12.75" hidden="false" customHeight="false" outlineLevel="0" collapsed="false">
      <c r="BX365" s="68" t="n">
        <f aca="false">BM365+BR365</f>
        <v>0</v>
      </c>
    </row>
    <row r="366" customFormat="false" ht="12.75" hidden="false" customHeight="false" outlineLevel="0" collapsed="false">
      <c r="BX366" s="68" t="n">
        <f aca="false">BM366+BR366</f>
        <v>0</v>
      </c>
    </row>
    <row r="367" customFormat="false" ht="12.75" hidden="false" customHeight="false" outlineLevel="0" collapsed="false">
      <c r="BX367" s="68" t="n">
        <f aca="false">BM367+BR367</f>
        <v>0</v>
      </c>
    </row>
    <row r="368" customFormat="false" ht="12.75" hidden="false" customHeight="false" outlineLevel="0" collapsed="false">
      <c r="BX368" s="68" t="n">
        <f aca="false">BM368+BR368</f>
        <v>0</v>
      </c>
    </row>
    <row r="369" customFormat="false" ht="12.75" hidden="false" customHeight="false" outlineLevel="0" collapsed="false">
      <c r="BX369" s="68" t="n">
        <f aca="false">BM369+BR369</f>
        <v>0</v>
      </c>
    </row>
    <row r="370" customFormat="false" ht="12.75" hidden="false" customHeight="false" outlineLevel="0" collapsed="false">
      <c r="BX370" s="68" t="n">
        <f aca="false">BM370+BR370</f>
        <v>0</v>
      </c>
    </row>
    <row r="371" customFormat="false" ht="12.75" hidden="false" customHeight="false" outlineLevel="0" collapsed="false">
      <c r="BX371" s="68" t="n">
        <f aca="false">BM371+BR371</f>
        <v>0</v>
      </c>
    </row>
    <row r="372" customFormat="false" ht="12.75" hidden="false" customHeight="false" outlineLevel="0" collapsed="false">
      <c r="BX372" s="68" t="n">
        <f aca="false">BM372+BR372</f>
        <v>0</v>
      </c>
    </row>
    <row r="373" customFormat="false" ht="12.75" hidden="false" customHeight="false" outlineLevel="0" collapsed="false">
      <c r="BX373" s="68" t="n">
        <f aca="false">BM373+BR373</f>
        <v>0</v>
      </c>
    </row>
    <row r="374" customFormat="false" ht="12.75" hidden="false" customHeight="false" outlineLevel="0" collapsed="false">
      <c r="BX374" s="68" t="n">
        <f aca="false">BM374+BR374</f>
        <v>0</v>
      </c>
    </row>
    <row r="375" customFormat="false" ht="12.75" hidden="false" customHeight="false" outlineLevel="0" collapsed="false">
      <c r="BX375" s="68" t="n">
        <f aca="false">BM375+BR375</f>
        <v>0</v>
      </c>
    </row>
    <row r="376" customFormat="false" ht="12.75" hidden="false" customHeight="false" outlineLevel="0" collapsed="false">
      <c r="BX376" s="68" t="n">
        <f aca="false">BM376+BR376</f>
        <v>0</v>
      </c>
    </row>
    <row r="377" customFormat="false" ht="12.75" hidden="false" customHeight="false" outlineLevel="0" collapsed="false">
      <c r="BX377" s="68" t="n">
        <f aca="false">BM377+BR377</f>
        <v>0</v>
      </c>
    </row>
    <row r="378" customFormat="false" ht="12.75" hidden="false" customHeight="false" outlineLevel="0" collapsed="false">
      <c r="BX378" s="68" t="n">
        <f aca="false">BM378+BR378</f>
        <v>0</v>
      </c>
    </row>
    <row r="379" customFormat="false" ht="12.75" hidden="false" customHeight="false" outlineLevel="0" collapsed="false">
      <c r="BX379" s="68" t="n">
        <f aca="false">BM379+BR379</f>
        <v>0</v>
      </c>
    </row>
    <row r="380" customFormat="false" ht="12.75" hidden="false" customHeight="false" outlineLevel="0" collapsed="false">
      <c r="BX380" s="68" t="n">
        <f aca="false">BM380+BR380</f>
        <v>0</v>
      </c>
    </row>
    <row r="381" customFormat="false" ht="12.75" hidden="false" customHeight="false" outlineLevel="0" collapsed="false">
      <c r="BX381" s="68" t="n">
        <f aca="false">BM381+BR381</f>
        <v>0</v>
      </c>
    </row>
    <row r="382" customFormat="false" ht="12.75" hidden="false" customHeight="false" outlineLevel="0" collapsed="false">
      <c r="BX382" s="68" t="n">
        <f aca="false">BM382+BR382</f>
        <v>0</v>
      </c>
    </row>
    <row r="383" customFormat="false" ht="12.75" hidden="false" customHeight="false" outlineLevel="0" collapsed="false">
      <c r="BX383" s="68" t="n">
        <f aca="false">BM383+BR383</f>
        <v>0</v>
      </c>
    </row>
    <row r="384" customFormat="false" ht="12.75" hidden="false" customHeight="false" outlineLevel="0" collapsed="false">
      <c r="BX384" s="68" t="n">
        <f aca="false">BM384+BR384</f>
        <v>0</v>
      </c>
    </row>
    <row r="385" customFormat="false" ht="12.75" hidden="false" customHeight="false" outlineLevel="0" collapsed="false">
      <c r="BX385" s="68" t="n">
        <f aca="false">BM385+BR385</f>
        <v>0</v>
      </c>
    </row>
    <row r="386" customFormat="false" ht="12.75" hidden="false" customHeight="false" outlineLevel="0" collapsed="false">
      <c r="BX386" s="68" t="n">
        <f aca="false">BM386+BR386</f>
        <v>0</v>
      </c>
    </row>
    <row r="387" customFormat="false" ht="12.75" hidden="false" customHeight="false" outlineLevel="0" collapsed="false">
      <c r="BX387" s="68" t="n">
        <f aca="false">BM387+BR387</f>
        <v>0</v>
      </c>
    </row>
    <row r="388" customFormat="false" ht="12.75" hidden="false" customHeight="false" outlineLevel="0" collapsed="false">
      <c r="BX388" s="68" t="n">
        <f aca="false">BM388+BR388</f>
        <v>0</v>
      </c>
    </row>
    <row r="389" customFormat="false" ht="12.75" hidden="false" customHeight="false" outlineLevel="0" collapsed="false">
      <c r="BX389" s="68" t="n">
        <f aca="false">BM389+BR389</f>
        <v>0</v>
      </c>
    </row>
    <row r="390" customFormat="false" ht="12.75" hidden="false" customHeight="false" outlineLevel="0" collapsed="false">
      <c r="BX390" s="68" t="n">
        <f aca="false">BM390+BR390</f>
        <v>0</v>
      </c>
    </row>
    <row r="391" customFormat="false" ht="12.75" hidden="false" customHeight="false" outlineLevel="0" collapsed="false">
      <c r="BX391" s="68" t="n">
        <f aca="false">BM391+BR391</f>
        <v>0</v>
      </c>
    </row>
    <row r="392" customFormat="false" ht="12.75" hidden="false" customHeight="false" outlineLevel="0" collapsed="false">
      <c r="BX392" s="68" t="n">
        <f aca="false">BM392+BR392</f>
        <v>0</v>
      </c>
    </row>
    <row r="393" customFormat="false" ht="12.75" hidden="false" customHeight="false" outlineLevel="0" collapsed="false">
      <c r="BX393" s="68" t="n">
        <f aca="false">BM393+BR393</f>
        <v>0</v>
      </c>
    </row>
    <row r="394" customFormat="false" ht="12.75" hidden="false" customHeight="false" outlineLevel="0" collapsed="false">
      <c r="BX394" s="68" t="n">
        <f aca="false">BM394+BR394</f>
        <v>0</v>
      </c>
    </row>
    <row r="395" customFormat="false" ht="12.75" hidden="false" customHeight="false" outlineLevel="0" collapsed="false">
      <c r="BX395" s="68" t="n">
        <f aca="false">BM395+BR395</f>
        <v>0</v>
      </c>
    </row>
    <row r="396" customFormat="false" ht="12.75" hidden="false" customHeight="false" outlineLevel="0" collapsed="false">
      <c r="BX396" s="68" t="n">
        <f aca="false">BM396+BR396</f>
        <v>0</v>
      </c>
    </row>
    <row r="397" customFormat="false" ht="12.75" hidden="false" customHeight="false" outlineLevel="0" collapsed="false">
      <c r="BX397" s="68" t="n">
        <f aca="false">BM397+BR397</f>
        <v>0</v>
      </c>
    </row>
    <row r="398" customFormat="false" ht="12.75" hidden="false" customHeight="false" outlineLevel="0" collapsed="false">
      <c r="BX398" s="68" t="n">
        <f aca="false">BM398+BR398</f>
        <v>0</v>
      </c>
    </row>
    <row r="399" customFormat="false" ht="12.75" hidden="false" customHeight="false" outlineLevel="0" collapsed="false">
      <c r="BX399" s="68" t="n">
        <f aca="false">BM399+BR399</f>
        <v>0</v>
      </c>
    </row>
    <row r="400" customFormat="false" ht="12.75" hidden="false" customHeight="false" outlineLevel="0" collapsed="false">
      <c r="BX400" s="68" t="n">
        <f aca="false">BM400+BR400</f>
        <v>0</v>
      </c>
    </row>
    <row r="401" customFormat="false" ht="12.75" hidden="false" customHeight="false" outlineLevel="0" collapsed="false">
      <c r="BX401" s="68" t="n">
        <f aca="false">BM401+BR401</f>
        <v>0</v>
      </c>
    </row>
    <row r="402" customFormat="false" ht="12.75" hidden="false" customHeight="false" outlineLevel="0" collapsed="false">
      <c r="BX402" s="68" t="n">
        <f aca="false">BM402+BR402</f>
        <v>0</v>
      </c>
    </row>
    <row r="403" customFormat="false" ht="12.75" hidden="false" customHeight="false" outlineLevel="0" collapsed="false">
      <c r="BX403" s="68" t="n">
        <f aca="false">BM403+BR403</f>
        <v>0</v>
      </c>
    </row>
    <row r="404" customFormat="false" ht="12.75" hidden="false" customHeight="false" outlineLevel="0" collapsed="false">
      <c r="BX404" s="68" t="n">
        <f aca="false">BM404+BR404</f>
        <v>0</v>
      </c>
    </row>
    <row r="405" customFormat="false" ht="12.75" hidden="false" customHeight="false" outlineLevel="0" collapsed="false">
      <c r="BX405" s="68" t="n">
        <f aca="false">BM405+BR405</f>
        <v>0</v>
      </c>
    </row>
    <row r="406" customFormat="false" ht="12.75" hidden="false" customHeight="false" outlineLevel="0" collapsed="false">
      <c r="BX406" s="68" t="n">
        <f aca="false">BM406+BR406</f>
        <v>0</v>
      </c>
    </row>
    <row r="407" customFormat="false" ht="12.75" hidden="false" customHeight="false" outlineLevel="0" collapsed="false">
      <c r="BX407" s="68" t="n">
        <f aca="false">BM407+BR407</f>
        <v>0</v>
      </c>
    </row>
    <row r="408" customFormat="false" ht="12.75" hidden="false" customHeight="false" outlineLevel="0" collapsed="false">
      <c r="BX408" s="68" t="n">
        <f aca="false">BM408+BR408</f>
        <v>0</v>
      </c>
    </row>
    <row r="409" customFormat="false" ht="12.75" hidden="false" customHeight="false" outlineLevel="0" collapsed="false">
      <c r="BX409" s="68" t="n">
        <f aca="false">BM409+BR409</f>
        <v>0</v>
      </c>
    </row>
    <row r="410" customFormat="false" ht="12.75" hidden="false" customHeight="false" outlineLevel="0" collapsed="false">
      <c r="BX410" s="68" t="n">
        <f aca="false">BM410+BR410</f>
        <v>0</v>
      </c>
    </row>
    <row r="411" customFormat="false" ht="12.75" hidden="false" customHeight="false" outlineLevel="0" collapsed="false">
      <c r="BX411" s="68" t="n">
        <f aca="false">BM411+BR411</f>
        <v>0</v>
      </c>
    </row>
    <row r="412" customFormat="false" ht="12.75" hidden="false" customHeight="false" outlineLevel="0" collapsed="false">
      <c r="BX412" s="68" t="n">
        <f aca="false">BM412+BR412</f>
        <v>0</v>
      </c>
    </row>
    <row r="413" customFormat="false" ht="12.75" hidden="false" customHeight="false" outlineLevel="0" collapsed="false">
      <c r="BX413" s="68" t="n">
        <f aca="false">BM413+BR413</f>
        <v>0</v>
      </c>
    </row>
    <row r="414" customFormat="false" ht="12.75" hidden="false" customHeight="false" outlineLevel="0" collapsed="false">
      <c r="BX414" s="68" t="n">
        <f aca="false">BM414+BR414</f>
        <v>0</v>
      </c>
    </row>
    <row r="415" customFormat="false" ht="12.75" hidden="false" customHeight="false" outlineLevel="0" collapsed="false">
      <c r="BX415" s="68" t="n">
        <f aca="false">BM415+BR415</f>
        <v>0</v>
      </c>
    </row>
    <row r="416" customFormat="false" ht="12.75" hidden="false" customHeight="false" outlineLevel="0" collapsed="false">
      <c r="BX416" s="68" t="n">
        <f aca="false">BM416+BR416</f>
        <v>0</v>
      </c>
    </row>
    <row r="417" customFormat="false" ht="12.75" hidden="false" customHeight="false" outlineLevel="0" collapsed="false">
      <c r="BX417" s="68" t="n">
        <f aca="false">BM417+BR417</f>
        <v>0</v>
      </c>
    </row>
    <row r="418" customFormat="false" ht="12.75" hidden="false" customHeight="false" outlineLevel="0" collapsed="false">
      <c r="BX418" s="68" t="n">
        <f aca="false">BM418+BR418</f>
        <v>0</v>
      </c>
    </row>
    <row r="419" customFormat="false" ht="12.75" hidden="false" customHeight="false" outlineLevel="0" collapsed="false">
      <c r="BX419" s="68" t="n">
        <f aca="false">BM419+BR419</f>
        <v>0</v>
      </c>
    </row>
    <row r="420" customFormat="false" ht="12.75" hidden="false" customHeight="false" outlineLevel="0" collapsed="false">
      <c r="BX420" s="68" t="n">
        <f aca="false">BM420+BR420</f>
        <v>0</v>
      </c>
    </row>
    <row r="421" customFormat="false" ht="12.75" hidden="false" customHeight="false" outlineLevel="0" collapsed="false">
      <c r="BX421" s="68" t="n">
        <f aca="false">BM421+BR421</f>
        <v>0</v>
      </c>
    </row>
    <row r="422" customFormat="false" ht="12.75" hidden="false" customHeight="false" outlineLevel="0" collapsed="false">
      <c r="BX422" s="68" t="n">
        <f aca="false">BM422+BR422</f>
        <v>0</v>
      </c>
    </row>
    <row r="423" customFormat="false" ht="12.75" hidden="false" customHeight="false" outlineLevel="0" collapsed="false">
      <c r="BX423" s="68" t="n">
        <f aca="false">BM423+BR423</f>
        <v>0</v>
      </c>
    </row>
    <row r="424" customFormat="false" ht="12.75" hidden="false" customHeight="false" outlineLevel="0" collapsed="false">
      <c r="BX424" s="68" t="n">
        <f aca="false">BM424+BR424</f>
        <v>0</v>
      </c>
    </row>
    <row r="425" customFormat="false" ht="12.75" hidden="false" customHeight="false" outlineLevel="0" collapsed="false">
      <c r="BX425" s="68" t="n">
        <f aca="false">BM425+BR425</f>
        <v>0</v>
      </c>
    </row>
    <row r="426" customFormat="false" ht="12.75" hidden="false" customHeight="false" outlineLevel="0" collapsed="false">
      <c r="BX426" s="68" t="n">
        <f aca="false">BM426+BR426</f>
        <v>0</v>
      </c>
    </row>
    <row r="427" customFormat="false" ht="12.75" hidden="false" customHeight="false" outlineLevel="0" collapsed="false">
      <c r="BX427" s="68" t="n">
        <f aca="false">BM427+BR427</f>
        <v>0</v>
      </c>
    </row>
    <row r="428" customFormat="false" ht="12.75" hidden="false" customHeight="false" outlineLevel="0" collapsed="false">
      <c r="BX428" s="68" t="n">
        <f aca="false">BM428+BR428</f>
        <v>0</v>
      </c>
    </row>
    <row r="429" customFormat="false" ht="12.75" hidden="false" customHeight="false" outlineLevel="0" collapsed="false">
      <c r="BX429" s="68" t="n">
        <f aca="false">BM429+BR429</f>
        <v>0</v>
      </c>
    </row>
    <row r="430" customFormat="false" ht="12.75" hidden="false" customHeight="false" outlineLevel="0" collapsed="false">
      <c r="BX430" s="68" t="n">
        <f aca="false">BM430+BR430</f>
        <v>0</v>
      </c>
    </row>
    <row r="431" customFormat="false" ht="12.75" hidden="false" customHeight="false" outlineLevel="0" collapsed="false">
      <c r="BX431" s="68" t="n">
        <f aca="false">BM431+BR431</f>
        <v>0</v>
      </c>
    </row>
    <row r="432" customFormat="false" ht="12.75" hidden="false" customHeight="false" outlineLevel="0" collapsed="false">
      <c r="BX432" s="68" t="n">
        <f aca="false">BM432+BR432</f>
        <v>0</v>
      </c>
    </row>
    <row r="433" customFormat="false" ht="12.75" hidden="false" customHeight="false" outlineLevel="0" collapsed="false">
      <c r="BX433" s="68" t="n">
        <f aca="false">BM433+BR433</f>
        <v>0</v>
      </c>
    </row>
    <row r="434" customFormat="false" ht="12.75" hidden="false" customHeight="false" outlineLevel="0" collapsed="false">
      <c r="BX434" s="68" t="n">
        <f aca="false">BM434+BR434</f>
        <v>0</v>
      </c>
    </row>
    <row r="435" customFormat="false" ht="12.75" hidden="false" customHeight="false" outlineLevel="0" collapsed="false">
      <c r="BX435" s="68" t="n">
        <f aca="false">BM435+BR435</f>
        <v>0</v>
      </c>
    </row>
    <row r="436" customFormat="false" ht="12.75" hidden="false" customHeight="false" outlineLevel="0" collapsed="false">
      <c r="BX436" s="68" t="n">
        <f aca="false">BM436+BR436</f>
        <v>0</v>
      </c>
    </row>
    <row r="437" customFormat="false" ht="12.75" hidden="false" customHeight="false" outlineLevel="0" collapsed="false">
      <c r="BX437" s="68" t="n">
        <f aca="false">BM437+BR437</f>
        <v>0</v>
      </c>
    </row>
    <row r="438" customFormat="false" ht="12.75" hidden="false" customHeight="false" outlineLevel="0" collapsed="false">
      <c r="BX438" s="68" t="n">
        <f aca="false">BM438+BR438</f>
        <v>0</v>
      </c>
    </row>
    <row r="439" customFormat="false" ht="12.75" hidden="false" customHeight="false" outlineLevel="0" collapsed="false">
      <c r="BX439" s="68" t="n">
        <f aca="false">BM439+BR439</f>
        <v>0</v>
      </c>
    </row>
    <row r="440" customFormat="false" ht="12.75" hidden="false" customHeight="false" outlineLevel="0" collapsed="false">
      <c r="BX440" s="68" t="n">
        <f aca="false">BM440+BR440</f>
        <v>0</v>
      </c>
    </row>
    <row r="441" customFormat="false" ht="12.75" hidden="false" customHeight="false" outlineLevel="0" collapsed="false">
      <c r="BX441" s="68" t="n">
        <f aca="false">BM441+BR441</f>
        <v>0</v>
      </c>
    </row>
    <row r="442" customFormat="false" ht="12.75" hidden="false" customHeight="false" outlineLevel="0" collapsed="false">
      <c r="BX442" s="68" t="n">
        <f aca="false">BM442+BR442</f>
        <v>0</v>
      </c>
    </row>
    <row r="443" customFormat="false" ht="12.75" hidden="false" customHeight="false" outlineLevel="0" collapsed="false">
      <c r="BX443" s="68" t="n">
        <f aca="false">BM443+BR443</f>
        <v>0</v>
      </c>
    </row>
    <row r="444" customFormat="false" ht="12.75" hidden="false" customHeight="false" outlineLevel="0" collapsed="false">
      <c r="BX444" s="68" t="n">
        <f aca="false">BM444+BR444</f>
        <v>0</v>
      </c>
    </row>
    <row r="445" customFormat="false" ht="12.75" hidden="false" customHeight="false" outlineLevel="0" collapsed="false">
      <c r="BX445" s="68" t="n">
        <f aca="false">BM445+BR445</f>
        <v>0</v>
      </c>
    </row>
    <row r="446" customFormat="false" ht="12.75" hidden="false" customHeight="false" outlineLevel="0" collapsed="false">
      <c r="BX446" s="68" t="n">
        <f aca="false">BM446+BR446</f>
        <v>0</v>
      </c>
    </row>
    <row r="447" customFormat="false" ht="12.75" hidden="false" customHeight="false" outlineLevel="0" collapsed="false">
      <c r="BX447" s="68" t="n">
        <f aca="false">BM447+BR447</f>
        <v>0</v>
      </c>
    </row>
    <row r="448" customFormat="false" ht="12.75" hidden="false" customHeight="false" outlineLevel="0" collapsed="false">
      <c r="BX448" s="68" t="n">
        <f aca="false">BM448+BR448</f>
        <v>0</v>
      </c>
    </row>
    <row r="449" customFormat="false" ht="12.75" hidden="false" customHeight="false" outlineLevel="0" collapsed="false">
      <c r="BX449" s="68" t="n">
        <f aca="false">BM449+BR449</f>
        <v>0</v>
      </c>
    </row>
    <row r="450" customFormat="false" ht="12.75" hidden="false" customHeight="false" outlineLevel="0" collapsed="false">
      <c r="BX450" s="68" t="n">
        <f aca="false">BM450+BR450</f>
        <v>0</v>
      </c>
    </row>
    <row r="451" customFormat="false" ht="12.75" hidden="false" customHeight="false" outlineLevel="0" collapsed="false">
      <c r="BX451" s="68" t="n">
        <f aca="false">BM451+BR451</f>
        <v>0</v>
      </c>
    </row>
    <row r="452" customFormat="false" ht="12.75" hidden="false" customHeight="false" outlineLevel="0" collapsed="false">
      <c r="BX452" s="68" t="n">
        <f aca="false">BM452+BR452</f>
        <v>0</v>
      </c>
    </row>
    <row r="453" customFormat="false" ht="12.75" hidden="false" customHeight="false" outlineLevel="0" collapsed="false">
      <c r="BX453" s="68" t="n">
        <f aca="false">BM453+BR453</f>
        <v>0</v>
      </c>
    </row>
    <row r="454" customFormat="false" ht="12.75" hidden="false" customHeight="false" outlineLevel="0" collapsed="false">
      <c r="BX454" s="68" t="n">
        <f aca="false">BM454+BR454</f>
        <v>0</v>
      </c>
    </row>
    <row r="455" customFormat="false" ht="12.75" hidden="false" customHeight="false" outlineLevel="0" collapsed="false">
      <c r="BX455" s="68" t="n">
        <f aca="false">BM455+BR455</f>
        <v>0</v>
      </c>
    </row>
    <row r="456" customFormat="false" ht="12.75" hidden="false" customHeight="false" outlineLevel="0" collapsed="false">
      <c r="BX456" s="68" t="n">
        <f aca="false">BM456+BR456</f>
        <v>0</v>
      </c>
    </row>
    <row r="457" customFormat="false" ht="12.75" hidden="false" customHeight="false" outlineLevel="0" collapsed="false">
      <c r="BX457" s="68" t="n">
        <f aca="false">BM457+BR457</f>
        <v>0</v>
      </c>
    </row>
    <row r="458" customFormat="false" ht="12.75" hidden="false" customHeight="false" outlineLevel="0" collapsed="false">
      <c r="BX458" s="68" t="n">
        <f aca="false">BM458+BR458</f>
        <v>0</v>
      </c>
    </row>
    <row r="459" customFormat="false" ht="12.75" hidden="false" customHeight="false" outlineLevel="0" collapsed="false">
      <c r="BX459" s="68" t="n">
        <f aca="false">BM459+BR459</f>
        <v>0</v>
      </c>
    </row>
    <row r="460" customFormat="false" ht="12.75" hidden="false" customHeight="false" outlineLevel="0" collapsed="false">
      <c r="BX460" s="68" t="n">
        <f aca="false">BM460+BR460</f>
        <v>0</v>
      </c>
    </row>
    <row r="461" customFormat="false" ht="12.75" hidden="false" customHeight="false" outlineLevel="0" collapsed="false">
      <c r="BX461" s="68" t="n">
        <f aca="false">BM461+BR461</f>
        <v>0</v>
      </c>
    </row>
    <row r="462" customFormat="false" ht="12.75" hidden="false" customHeight="false" outlineLevel="0" collapsed="false">
      <c r="BX462" s="68" t="n">
        <f aca="false">BM462+BR462</f>
        <v>0</v>
      </c>
    </row>
    <row r="463" customFormat="false" ht="12.75" hidden="false" customHeight="false" outlineLevel="0" collapsed="false">
      <c r="BX463" s="68" t="n">
        <f aca="false">BM463+BR463</f>
        <v>0</v>
      </c>
    </row>
    <row r="464" customFormat="false" ht="12.75" hidden="false" customHeight="false" outlineLevel="0" collapsed="false">
      <c r="BX464" s="68" t="n">
        <f aca="false">BM464+BR464</f>
        <v>0</v>
      </c>
    </row>
    <row r="465" customFormat="false" ht="12.75" hidden="false" customHeight="false" outlineLevel="0" collapsed="false">
      <c r="BX465" s="68" t="n">
        <f aca="false">BM465+BR465</f>
        <v>0</v>
      </c>
    </row>
    <row r="466" customFormat="false" ht="12.75" hidden="false" customHeight="false" outlineLevel="0" collapsed="false">
      <c r="BX466" s="68" t="n">
        <f aca="false">BM466+BR466</f>
        <v>0</v>
      </c>
    </row>
    <row r="467" customFormat="false" ht="12.75" hidden="false" customHeight="false" outlineLevel="0" collapsed="false">
      <c r="BX467" s="68" t="n">
        <f aca="false">BM467+BR467</f>
        <v>0</v>
      </c>
    </row>
    <row r="468" customFormat="false" ht="12.75" hidden="false" customHeight="false" outlineLevel="0" collapsed="false">
      <c r="BX468" s="68" t="n">
        <f aca="false">BM468+BR468</f>
        <v>0</v>
      </c>
    </row>
    <row r="469" customFormat="false" ht="12.75" hidden="false" customHeight="false" outlineLevel="0" collapsed="false">
      <c r="BX469" s="68" t="n">
        <f aca="false">BM469+BR469</f>
        <v>0</v>
      </c>
    </row>
    <row r="470" customFormat="false" ht="12.75" hidden="false" customHeight="false" outlineLevel="0" collapsed="false">
      <c r="BX470" s="68" t="n">
        <f aca="false">BM470+BR470</f>
        <v>0</v>
      </c>
    </row>
    <row r="471" customFormat="false" ht="12.75" hidden="false" customHeight="false" outlineLevel="0" collapsed="false">
      <c r="BX471" s="68" t="n">
        <f aca="false">BM471+BR471</f>
        <v>0</v>
      </c>
    </row>
    <row r="472" customFormat="false" ht="12.75" hidden="false" customHeight="false" outlineLevel="0" collapsed="false">
      <c r="BX472" s="68" t="n">
        <f aca="false">BM472+BR472</f>
        <v>0</v>
      </c>
    </row>
    <row r="473" customFormat="false" ht="12.75" hidden="false" customHeight="false" outlineLevel="0" collapsed="false">
      <c r="BX473" s="68" t="n">
        <f aca="false">BM473+BR473</f>
        <v>0</v>
      </c>
    </row>
    <row r="474" customFormat="false" ht="12.75" hidden="false" customHeight="false" outlineLevel="0" collapsed="false">
      <c r="BX474" s="68" t="n">
        <f aca="false">BM474+BR474</f>
        <v>0</v>
      </c>
    </row>
    <row r="475" customFormat="false" ht="12.75" hidden="false" customHeight="false" outlineLevel="0" collapsed="false">
      <c r="BX475" s="68" t="n">
        <f aca="false">BM475+BR475</f>
        <v>0</v>
      </c>
    </row>
    <row r="476" customFormat="false" ht="12.75" hidden="false" customHeight="false" outlineLevel="0" collapsed="false">
      <c r="BX476" s="68" t="n">
        <f aca="false">BM476+BR476</f>
        <v>0</v>
      </c>
    </row>
    <row r="477" customFormat="false" ht="12.75" hidden="false" customHeight="false" outlineLevel="0" collapsed="false">
      <c r="BX477" s="68" t="n">
        <f aca="false">BM477+BR477</f>
        <v>0</v>
      </c>
    </row>
    <row r="478" customFormat="false" ht="12.75" hidden="false" customHeight="false" outlineLevel="0" collapsed="false">
      <c r="BX478" s="68" t="n">
        <f aca="false">BM478+BR478</f>
        <v>0</v>
      </c>
    </row>
    <row r="479" customFormat="false" ht="12.75" hidden="false" customHeight="false" outlineLevel="0" collapsed="false">
      <c r="BX479" s="68" t="n">
        <f aca="false">BM479+BR479</f>
        <v>0</v>
      </c>
    </row>
    <row r="480" customFormat="false" ht="12.75" hidden="false" customHeight="false" outlineLevel="0" collapsed="false">
      <c r="BX480" s="68" t="n">
        <f aca="false">BM480+BR480</f>
        <v>0</v>
      </c>
    </row>
    <row r="481" customFormat="false" ht="12.75" hidden="false" customHeight="false" outlineLevel="0" collapsed="false">
      <c r="BX481" s="68" t="n">
        <f aca="false">BM481+BR481</f>
        <v>0</v>
      </c>
    </row>
    <row r="482" customFormat="false" ht="12.75" hidden="false" customHeight="false" outlineLevel="0" collapsed="false">
      <c r="BX482" s="68" t="n">
        <f aca="false">BM482+BR482</f>
        <v>0</v>
      </c>
    </row>
    <row r="483" customFormat="false" ht="12.75" hidden="false" customHeight="false" outlineLevel="0" collapsed="false">
      <c r="BX483" s="68" t="n">
        <f aca="false">BM483+BR483</f>
        <v>0</v>
      </c>
    </row>
    <row r="484" customFormat="false" ht="12.75" hidden="false" customHeight="false" outlineLevel="0" collapsed="false">
      <c r="BX484" s="68" t="n">
        <f aca="false">BM484+BR484</f>
        <v>0</v>
      </c>
    </row>
    <row r="485" customFormat="false" ht="12.75" hidden="false" customHeight="false" outlineLevel="0" collapsed="false">
      <c r="BX485" s="68" t="n">
        <f aca="false">BM485+BR485</f>
        <v>0</v>
      </c>
    </row>
    <row r="486" customFormat="false" ht="12.75" hidden="false" customHeight="false" outlineLevel="0" collapsed="false">
      <c r="BX486" s="68" t="n">
        <f aca="false">BM486+BR486</f>
        <v>0</v>
      </c>
    </row>
    <row r="487" customFormat="false" ht="12.75" hidden="false" customHeight="false" outlineLevel="0" collapsed="false">
      <c r="BX487" s="68" t="n">
        <f aca="false">BM487+BR487</f>
        <v>0</v>
      </c>
    </row>
    <row r="488" customFormat="false" ht="12.75" hidden="false" customHeight="false" outlineLevel="0" collapsed="false">
      <c r="BX488" s="68" t="n">
        <f aca="false">BM488+BR488</f>
        <v>0</v>
      </c>
    </row>
    <row r="489" customFormat="false" ht="12.75" hidden="false" customHeight="false" outlineLevel="0" collapsed="false">
      <c r="BX489" s="68" t="n">
        <f aca="false">BM489+BR489</f>
        <v>0</v>
      </c>
    </row>
    <row r="490" customFormat="false" ht="12.75" hidden="false" customHeight="false" outlineLevel="0" collapsed="false">
      <c r="BX490" s="68" t="n">
        <f aca="false">BM490+BR490</f>
        <v>0</v>
      </c>
    </row>
    <row r="491" customFormat="false" ht="12.75" hidden="false" customHeight="false" outlineLevel="0" collapsed="false">
      <c r="BX491" s="68" t="n">
        <f aca="false">BM491+BR491</f>
        <v>0</v>
      </c>
    </row>
    <row r="492" customFormat="false" ht="12.75" hidden="false" customHeight="false" outlineLevel="0" collapsed="false">
      <c r="BX492" s="68" t="n">
        <f aca="false">BM492+BR492</f>
        <v>0</v>
      </c>
    </row>
    <row r="493" customFormat="false" ht="12.75" hidden="false" customHeight="false" outlineLevel="0" collapsed="false">
      <c r="BX493" s="68" t="n">
        <f aca="false">BM493+BR493</f>
        <v>0</v>
      </c>
    </row>
    <row r="494" customFormat="false" ht="12.75" hidden="false" customHeight="false" outlineLevel="0" collapsed="false">
      <c r="BX494" s="68" t="n">
        <f aca="false">BM494+BR494</f>
        <v>0</v>
      </c>
    </row>
    <row r="495" customFormat="false" ht="12.75" hidden="false" customHeight="false" outlineLevel="0" collapsed="false">
      <c r="BX495" s="68" t="n">
        <f aca="false">BM495+BR495</f>
        <v>0</v>
      </c>
    </row>
    <row r="496" customFormat="false" ht="12.75" hidden="false" customHeight="false" outlineLevel="0" collapsed="false">
      <c r="BX496" s="68" t="n">
        <f aca="false">BM496+BR496</f>
        <v>0</v>
      </c>
    </row>
    <row r="497" customFormat="false" ht="12.75" hidden="false" customHeight="false" outlineLevel="0" collapsed="false">
      <c r="BX497" s="68" t="n">
        <f aca="false">BM497+BR497</f>
        <v>0</v>
      </c>
    </row>
    <row r="498" customFormat="false" ht="12.75" hidden="false" customHeight="false" outlineLevel="0" collapsed="false">
      <c r="BX498" s="68" t="n">
        <f aca="false">BM498+BR498</f>
        <v>0</v>
      </c>
    </row>
    <row r="499" customFormat="false" ht="12.75" hidden="false" customHeight="false" outlineLevel="0" collapsed="false">
      <c r="BX499" s="68" t="n">
        <f aca="false">BM499+BR499</f>
        <v>0</v>
      </c>
    </row>
    <row r="500" customFormat="false" ht="12.75" hidden="false" customHeight="false" outlineLevel="0" collapsed="false">
      <c r="BX500" s="68" t="n">
        <f aca="false">BM500+BR500</f>
        <v>0</v>
      </c>
    </row>
    <row r="501" customFormat="false" ht="12.75" hidden="false" customHeight="false" outlineLevel="0" collapsed="false">
      <c r="BX501" s="68" t="n">
        <f aca="false">BM501+BR501</f>
        <v>0</v>
      </c>
    </row>
    <row r="502" customFormat="false" ht="12.75" hidden="false" customHeight="false" outlineLevel="0" collapsed="false">
      <c r="BX502" s="68" t="n">
        <f aca="false">BM502+BR502</f>
        <v>0</v>
      </c>
    </row>
    <row r="503" customFormat="false" ht="12.75" hidden="false" customHeight="false" outlineLevel="0" collapsed="false">
      <c r="BX503" s="68" t="n">
        <f aca="false">BM503+BR503</f>
        <v>0</v>
      </c>
    </row>
    <row r="504" customFormat="false" ht="12.75" hidden="false" customHeight="false" outlineLevel="0" collapsed="false">
      <c r="BX504" s="68" t="n">
        <f aca="false">BM504+BR504</f>
        <v>0</v>
      </c>
    </row>
    <row r="505" customFormat="false" ht="12.75" hidden="false" customHeight="false" outlineLevel="0" collapsed="false">
      <c r="BX505" s="68" t="n">
        <f aca="false">BM505+BR505</f>
        <v>0</v>
      </c>
    </row>
    <row r="506" customFormat="false" ht="12.75" hidden="false" customHeight="false" outlineLevel="0" collapsed="false">
      <c r="BX506" s="68" t="n">
        <f aca="false">BM506+BR506</f>
        <v>0</v>
      </c>
    </row>
    <row r="507" customFormat="false" ht="12.75" hidden="false" customHeight="false" outlineLevel="0" collapsed="false">
      <c r="BX507" s="68" t="n">
        <f aca="false">BM507+BR507</f>
        <v>0</v>
      </c>
    </row>
    <row r="508" customFormat="false" ht="12.75" hidden="false" customHeight="false" outlineLevel="0" collapsed="false">
      <c r="BX508" s="68" t="n">
        <f aca="false">BM508+BR508</f>
        <v>0</v>
      </c>
    </row>
    <row r="509" customFormat="false" ht="12.75" hidden="false" customHeight="false" outlineLevel="0" collapsed="false">
      <c r="BX509" s="68" t="n">
        <f aca="false">BM509+BR509</f>
        <v>0</v>
      </c>
    </row>
    <row r="510" customFormat="false" ht="12.75" hidden="false" customHeight="false" outlineLevel="0" collapsed="false">
      <c r="BX510" s="68" t="n">
        <f aca="false">BM510+BR510</f>
        <v>0</v>
      </c>
    </row>
    <row r="511" customFormat="false" ht="12.75" hidden="false" customHeight="false" outlineLevel="0" collapsed="false">
      <c r="BX511" s="68" t="n">
        <f aca="false">BM511+BR511</f>
        <v>0</v>
      </c>
    </row>
    <row r="512" customFormat="false" ht="12.75" hidden="false" customHeight="false" outlineLevel="0" collapsed="false">
      <c r="BX512" s="68" t="n">
        <f aca="false">BM512+BR512</f>
        <v>0</v>
      </c>
    </row>
    <row r="513" customFormat="false" ht="12.75" hidden="false" customHeight="false" outlineLevel="0" collapsed="false">
      <c r="BX513" s="68" t="n">
        <f aca="false">BM513+BR513</f>
        <v>0</v>
      </c>
    </row>
    <row r="514" customFormat="false" ht="12.75" hidden="false" customHeight="false" outlineLevel="0" collapsed="false">
      <c r="BX514" s="68" t="n">
        <f aca="false">BM514+BR514</f>
        <v>0</v>
      </c>
    </row>
    <row r="515" customFormat="false" ht="12.75" hidden="false" customHeight="false" outlineLevel="0" collapsed="false">
      <c r="BX515" s="68" t="n">
        <f aca="false">BM515+BR515</f>
        <v>0</v>
      </c>
    </row>
    <row r="516" customFormat="false" ht="12.75" hidden="false" customHeight="false" outlineLevel="0" collapsed="false">
      <c r="BX516" s="68" t="n">
        <f aca="false">BM516+BR516</f>
        <v>0</v>
      </c>
    </row>
    <row r="517" customFormat="false" ht="12.75" hidden="false" customHeight="false" outlineLevel="0" collapsed="false">
      <c r="BX517" s="68" t="n">
        <f aca="false">BM517+BR517</f>
        <v>0</v>
      </c>
    </row>
    <row r="518" customFormat="false" ht="12.75" hidden="false" customHeight="false" outlineLevel="0" collapsed="false">
      <c r="BX518" s="68" t="n">
        <f aca="false">BM518+BR518</f>
        <v>0</v>
      </c>
    </row>
    <row r="519" customFormat="false" ht="12.75" hidden="false" customHeight="false" outlineLevel="0" collapsed="false">
      <c r="BX519" s="68" t="n">
        <f aca="false">BM519+BR519</f>
        <v>0</v>
      </c>
    </row>
    <row r="520" customFormat="false" ht="12.75" hidden="false" customHeight="false" outlineLevel="0" collapsed="false">
      <c r="BX520" s="68" t="n">
        <f aca="false">BM520+BR520</f>
        <v>0</v>
      </c>
    </row>
    <row r="521" customFormat="false" ht="12.75" hidden="false" customHeight="false" outlineLevel="0" collapsed="false">
      <c r="BX521" s="68" t="n">
        <f aca="false">BM521+BR521</f>
        <v>0</v>
      </c>
    </row>
    <row r="522" customFormat="false" ht="12.75" hidden="false" customHeight="false" outlineLevel="0" collapsed="false">
      <c r="BX522" s="68" t="n">
        <f aca="false">BM522+BR522</f>
        <v>0</v>
      </c>
    </row>
    <row r="523" customFormat="false" ht="12.75" hidden="false" customHeight="false" outlineLevel="0" collapsed="false">
      <c r="BX523" s="68" t="n">
        <f aca="false">BM523+BR523</f>
        <v>0</v>
      </c>
    </row>
    <row r="524" customFormat="false" ht="12.75" hidden="false" customHeight="false" outlineLevel="0" collapsed="false">
      <c r="BX524" s="68" t="n">
        <f aca="false">BM524+BR524</f>
        <v>0</v>
      </c>
    </row>
    <row r="525" customFormat="false" ht="12.75" hidden="false" customHeight="false" outlineLevel="0" collapsed="false">
      <c r="BX525" s="68" t="n">
        <f aca="false">BM525+BR525</f>
        <v>0</v>
      </c>
    </row>
    <row r="526" customFormat="false" ht="12.75" hidden="false" customHeight="false" outlineLevel="0" collapsed="false">
      <c r="BX526" s="68" t="n">
        <f aca="false">BM526+BR526</f>
        <v>0</v>
      </c>
    </row>
    <row r="527" customFormat="false" ht="12.75" hidden="false" customHeight="false" outlineLevel="0" collapsed="false">
      <c r="BX527" s="68" t="n">
        <f aca="false">BM527+BR527</f>
        <v>0</v>
      </c>
    </row>
    <row r="528" customFormat="false" ht="12.75" hidden="false" customHeight="false" outlineLevel="0" collapsed="false">
      <c r="BX528" s="68" t="n">
        <f aca="false">BM528+BR528</f>
        <v>0</v>
      </c>
    </row>
    <row r="529" customFormat="false" ht="12.75" hidden="false" customHeight="false" outlineLevel="0" collapsed="false">
      <c r="BX529" s="68" t="n">
        <f aca="false">BM529+BR529</f>
        <v>0</v>
      </c>
    </row>
    <row r="530" customFormat="false" ht="12.75" hidden="false" customHeight="false" outlineLevel="0" collapsed="false">
      <c r="BX530" s="68" t="n">
        <f aca="false">BM530+BR530</f>
        <v>0</v>
      </c>
    </row>
    <row r="531" customFormat="false" ht="12.75" hidden="false" customHeight="false" outlineLevel="0" collapsed="false">
      <c r="BX531" s="68" t="n">
        <f aca="false">BM531+BR531</f>
        <v>0</v>
      </c>
    </row>
    <row r="532" customFormat="false" ht="12.75" hidden="false" customHeight="false" outlineLevel="0" collapsed="false">
      <c r="BX532" s="68" t="n">
        <f aca="false">BM532+BR532</f>
        <v>0</v>
      </c>
    </row>
    <row r="533" customFormat="false" ht="12.75" hidden="false" customHeight="false" outlineLevel="0" collapsed="false">
      <c r="BX533" s="68" t="n">
        <f aca="false">BM533+BR533</f>
        <v>0</v>
      </c>
    </row>
    <row r="534" customFormat="false" ht="12.75" hidden="false" customHeight="false" outlineLevel="0" collapsed="false">
      <c r="BX534" s="68" t="n">
        <f aca="false">BM534+BR534</f>
        <v>0</v>
      </c>
    </row>
    <row r="535" customFormat="false" ht="12.75" hidden="false" customHeight="false" outlineLevel="0" collapsed="false">
      <c r="BX535" s="68" t="n">
        <f aca="false">BM535+BR535</f>
        <v>0</v>
      </c>
    </row>
    <row r="536" customFormat="false" ht="12.75" hidden="false" customHeight="false" outlineLevel="0" collapsed="false">
      <c r="BX536" s="68" t="n">
        <f aca="false">BM536+BR536</f>
        <v>0</v>
      </c>
    </row>
    <row r="537" customFormat="false" ht="12.75" hidden="false" customHeight="false" outlineLevel="0" collapsed="false">
      <c r="BX537" s="68" t="n">
        <f aca="false">BM537+BR537</f>
        <v>0</v>
      </c>
    </row>
    <row r="538" customFormat="false" ht="12.75" hidden="false" customHeight="false" outlineLevel="0" collapsed="false">
      <c r="BX538" s="68" t="n">
        <f aca="false">BM538+BR538</f>
        <v>0</v>
      </c>
    </row>
    <row r="539" customFormat="false" ht="12.75" hidden="false" customHeight="false" outlineLevel="0" collapsed="false">
      <c r="BX539" s="68" t="n">
        <f aca="false">BM539+BR539</f>
        <v>0</v>
      </c>
    </row>
    <row r="540" customFormat="false" ht="12.75" hidden="false" customHeight="false" outlineLevel="0" collapsed="false">
      <c r="BX540" s="68" t="n">
        <f aca="false">BM540+BR540</f>
        <v>0</v>
      </c>
    </row>
    <row r="541" customFormat="false" ht="12.75" hidden="false" customHeight="false" outlineLevel="0" collapsed="false">
      <c r="BX541" s="68" t="n">
        <f aca="false">BM541+BR541</f>
        <v>0</v>
      </c>
    </row>
    <row r="542" customFormat="false" ht="12.75" hidden="false" customHeight="false" outlineLevel="0" collapsed="false">
      <c r="BX542" s="68" t="n">
        <f aca="false">BM542+BR542</f>
        <v>0</v>
      </c>
    </row>
    <row r="543" customFormat="false" ht="12.75" hidden="false" customHeight="false" outlineLevel="0" collapsed="false">
      <c r="BX543" s="68" t="n">
        <f aca="false">BM543+BR543</f>
        <v>0</v>
      </c>
    </row>
    <row r="544" customFormat="false" ht="12.75" hidden="false" customHeight="false" outlineLevel="0" collapsed="false">
      <c r="BX544" s="68" t="n">
        <f aca="false">BM544+BR544</f>
        <v>0</v>
      </c>
    </row>
    <row r="545" customFormat="false" ht="12.75" hidden="false" customHeight="false" outlineLevel="0" collapsed="false">
      <c r="BX545" s="68" t="n">
        <f aca="false">BM545+BR545</f>
        <v>0</v>
      </c>
    </row>
    <row r="546" customFormat="false" ht="12.75" hidden="false" customHeight="false" outlineLevel="0" collapsed="false">
      <c r="BX546" s="68" t="n">
        <f aca="false">BM546+BR546</f>
        <v>0</v>
      </c>
    </row>
    <row r="547" customFormat="false" ht="12.75" hidden="false" customHeight="false" outlineLevel="0" collapsed="false">
      <c r="BX547" s="68" t="n">
        <f aca="false">BM547+BR547</f>
        <v>0</v>
      </c>
    </row>
    <row r="548" customFormat="false" ht="12.75" hidden="false" customHeight="false" outlineLevel="0" collapsed="false">
      <c r="BX548" s="68" t="n">
        <f aca="false">BM548+BR548</f>
        <v>0</v>
      </c>
    </row>
    <row r="549" customFormat="false" ht="12.75" hidden="false" customHeight="false" outlineLevel="0" collapsed="false">
      <c r="BX549" s="68" t="n">
        <f aca="false">BM549+BR549</f>
        <v>0</v>
      </c>
    </row>
    <row r="550" customFormat="false" ht="12.75" hidden="false" customHeight="false" outlineLevel="0" collapsed="false">
      <c r="BX550" s="68" t="n">
        <f aca="false">BM550+BR550</f>
        <v>0</v>
      </c>
    </row>
    <row r="551" customFormat="false" ht="12.75" hidden="false" customHeight="false" outlineLevel="0" collapsed="false">
      <c r="BX551" s="68" t="n">
        <f aca="false">BM551+BR551</f>
        <v>0</v>
      </c>
    </row>
    <row r="552" customFormat="false" ht="12.75" hidden="false" customHeight="false" outlineLevel="0" collapsed="false">
      <c r="BX552" s="68" t="n">
        <f aca="false">BM552+BR552</f>
        <v>0</v>
      </c>
    </row>
    <row r="553" customFormat="false" ht="12.75" hidden="false" customHeight="false" outlineLevel="0" collapsed="false">
      <c r="BX553" s="68" t="n">
        <f aca="false">BM553+BR553</f>
        <v>0</v>
      </c>
    </row>
    <row r="554" customFormat="false" ht="12.75" hidden="false" customHeight="false" outlineLevel="0" collapsed="false">
      <c r="BX554" s="68" t="n">
        <f aca="false">BM554+BR554</f>
        <v>0</v>
      </c>
    </row>
    <row r="555" customFormat="false" ht="12.75" hidden="false" customHeight="false" outlineLevel="0" collapsed="false">
      <c r="BX555" s="68" t="n">
        <f aca="false">BM555+BR555</f>
        <v>0</v>
      </c>
    </row>
    <row r="556" customFormat="false" ht="12.75" hidden="false" customHeight="false" outlineLevel="0" collapsed="false">
      <c r="BX556" s="68" t="n">
        <f aca="false">BM556+BR556</f>
        <v>0</v>
      </c>
    </row>
    <row r="557" customFormat="false" ht="12.75" hidden="false" customHeight="false" outlineLevel="0" collapsed="false">
      <c r="BX557" s="68" t="n">
        <f aca="false">BM557+BR557</f>
        <v>0</v>
      </c>
    </row>
    <row r="558" customFormat="false" ht="12.75" hidden="false" customHeight="false" outlineLevel="0" collapsed="false">
      <c r="BX558" s="68" t="n">
        <f aca="false">BM558+BR558</f>
        <v>0</v>
      </c>
    </row>
    <row r="559" customFormat="false" ht="12.75" hidden="false" customHeight="false" outlineLevel="0" collapsed="false">
      <c r="BX559" s="68" t="n">
        <f aca="false">BM559+BR559</f>
        <v>0</v>
      </c>
    </row>
    <row r="560" customFormat="false" ht="12.75" hidden="false" customHeight="false" outlineLevel="0" collapsed="false">
      <c r="BX560" s="68" t="n">
        <f aca="false">BM560+BR560</f>
        <v>0</v>
      </c>
    </row>
    <row r="561" customFormat="false" ht="12.75" hidden="false" customHeight="false" outlineLevel="0" collapsed="false">
      <c r="BX561" s="68" t="n">
        <f aca="false">BM561+BR561</f>
        <v>0</v>
      </c>
    </row>
    <row r="562" customFormat="false" ht="12.75" hidden="false" customHeight="false" outlineLevel="0" collapsed="false">
      <c r="BX562" s="68" t="n">
        <f aca="false">BM562+BR562</f>
        <v>0</v>
      </c>
    </row>
    <row r="563" customFormat="false" ht="12.75" hidden="false" customHeight="false" outlineLevel="0" collapsed="false">
      <c r="BX563" s="68" t="n">
        <f aca="false">BM563+BR563</f>
        <v>0</v>
      </c>
    </row>
    <row r="564" customFormat="false" ht="12.75" hidden="false" customHeight="false" outlineLevel="0" collapsed="false">
      <c r="BX564" s="68" t="n">
        <f aca="false">BM564+BR564</f>
        <v>0</v>
      </c>
    </row>
    <row r="565" customFormat="false" ht="12.75" hidden="false" customHeight="false" outlineLevel="0" collapsed="false">
      <c r="BX565" s="68" t="n">
        <f aca="false">BM565+BR565</f>
        <v>0</v>
      </c>
    </row>
    <row r="566" customFormat="false" ht="12.75" hidden="false" customHeight="false" outlineLevel="0" collapsed="false">
      <c r="BX566" s="68" t="n">
        <f aca="false">BM566+BR566</f>
        <v>0</v>
      </c>
    </row>
    <row r="567" customFormat="false" ht="12.75" hidden="false" customHeight="false" outlineLevel="0" collapsed="false">
      <c r="BX567" s="68" t="n">
        <f aca="false">BM567+BR567</f>
        <v>0</v>
      </c>
    </row>
    <row r="568" customFormat="false" ht="12.75" hidden="false" customHeight="false" outlineLevel="0" collapsed="false">
      <c r="BX568" s="68" t="n">
        <f aca="false">BM568+BR568</f>
        <v>0</v>
      </c>
    </row>
    <row r="569" customFormat="false" ht="12.75" hidden="false" customHeight="false" outlineLevel="0" collapsed="false">
      <c r="BX569" s="68" t="n">
        <f aca="false">BM569+BR569</f>
        <v>0</v>
      </c>
    </row>
    <row r="570" customFormat="false" ht="12.75" hidden="false" customHeight="false" outlineLevel="0" collapsed="false">
      <c r="BX570" s="68" t="n">
        <f aca="false">BM570+BR570</f>
        <v>0</v>
      </c>
    </row>
    <row r="571" customFormat="false" ht="12.75" hidden="false" customHeight="false" outlineLevel="0" collapsed="false">
      <c r="BX571" s="68" t="n">
        <f aca="false">BM571+BR571</f>
        <v>0</v>
      </c>
    </row>
    <row r="572" customFormat="false" ht="12.75" hidden="false" customHeight="false" outlineLevel="0" collapsed="false">
      <c r="BX572" s="68" t="n">
        <f aca="false">BM572+BR572</f>
        <v>0</v>
      </c>
    </row>
    <row r="573" customFormat="false" ht="12.75" hidden="false" customHeight="false" outlineLevel="0" collapsed="false">
      <c r="BX573" s="68" t="n">
        <f aca="false">BM573+BR573</f>
        <v>0</v>
      </c>
    </row>
    <row r="574" customFormat="false" ht="12.75" hidden="false" customHeight="false" outlineLevel="0" collapsed="false">
      <c r="BX574" s="68" t="n">
        <f aca="false">BM574+BR574</f>
        <v>0</v>
      </c>
    </row>
    <row r="575" customFormat="false" ht="12.75" hidden="false" customHeight="false" outlineLevel="0" collapsed="false">
      <c r="BX575" s="68" t="n">
        <f aca="false">BM575+BR575</f>
        <v>0</v>
      </c>
    </row>
    <row r="576" customFormat="false" ht="12.75" hidden="false" customHeight="false" outlineLevel="0" collapsed="false">
      <c r="BX576" s="68" t="n">
        <f aca="false">BM576+BR576</f>
        <v>0</v>
      </c>
    </row>
    <row r="577" customFormat="false" ht="12.75" hidden="false" customHeight="false" outlineLevel="0" collapsed="false">
      <c r="BX577" s="68" t="n">
        <f aca="false">BM577+BR577</f>
        <v>0</v>
      </c>
    </row>
    <row r="578" customFormat="false" ht="12.75" hidden="false" customHeight="false" outlineLevel="0" collapsed="false">
      <c r="BX578" s="68" t="n">
        <f aca="false">BM578+BR578</f>
        <v>0</v>
      </c>
    </row>
    <row r="579" customFormat="false" ht="12.75" hidden="false" customHeight="false" outlineLevel="0" collapsed="false">
      <c r="BX579" s="68" t="n">
        <f aca="false">BM579+BR579</f>
        <v>0</v>
      </c>
    </row>
    <row r="580" customFormat="false" ht="12.75" hidden="false" customHeight="false" outlineLevel="0" collapsed="false">
      <c r="BX580" s="68" t="n">
        <f aca="false">BM580+BR580</f>
        <v>0</v>
      </c>
    </row>
    <row r="581" customFormat="false" ht="12.75" hidden="false" customHeight="false" outlineLevel="0" collapsed="false">
      <c r="BX581" s="68" t="n">
        <f aca="false">BM581+BR581</f>
        <v>0</v>
      </c>
    </row>
    <row r="582" customFormat="false" ht="12.75" hidden="false" customHeight="false" outlineLevel="0" collapsed="false">
      <c r="BX582" s="68" t="n">
        <f aca="false">BM582+BR582</f>
        <v>0</v>
      </c>
    </row>
    <row r="583" customFormat="false" ht="12.75" hidden="false" customHeight="false" outlineLevel="0" collapsed="false">
      <c r="BX583" s="68" t="n">
        <f aca="false">BM583+BR583</f>
        <v>0</v>
      </c>
    </row>
    <row r="584" customFormat="false" ht="12.75" hidden="false" customHeight="false" outlineLevel="0" collapsed="false">
      <c r="BX584" s="68" t="n">
        <f aca="false">BM584+BR584</f>
        <v>0</v>
      </c>
    </row>
    <row r="585" customFormat="false" ht="12.75" hidden="false" customHeight="false" outlineLevel="0" collapsed="false">
      <c r="BX585" s="68" t="n">
        <f aca="false">BM585+BR585</f>
        <v>0</v>
      </c>
    </row>
    <row r="586" customFormat="false" ht="12.75" hidden="false" customHeight="false" outlineLevel="0" collapsed="false">
      <c r="BX586" s="68" t="n">
        <f aca="false">BM586+BR586</f>
        <v>0</v>
      </c>
    </row>
    <row r="587" customFormat="false" ht="12.75" hidden="false" customHeight="false" outlineLevel="0" collapsed="false">
      <c r="BX587" s="68" t="n">
        <f aca="false">BM587+BR587</f>
        <v>0</v>
      </c>
    </row>
    <row r="588" customFormat="false" ht="12.75" hidden="false" customHeight="false" outlineLevel="0" collapsed="false">
      <c r="BX588" s="68" t="n">
        <f aca="false">BM588+BR588</f>
        <v>0</v>
      </c>
    </row>
    <row r="589" customFormat="false" ht="12.75" hidden="false" customHeight="false" outlineLevel="0" collapsed="false">
      <c r="BX589" s="68" t="n">
        <f aca="false">BM589+BR589</f>
        <v>0</v>
      </c>
    </row>
    <row r="590" customFormat="false" ht="12.75" hidden="false" customHeight="false" outlineLevel="0" collapsed="false">
      <c r="BX590" s="68" t="n">
        <f aca="false">BM590+BR590</f>
        <v>0</v>
      </c>
    </row>
    <row r="591" customFormat="false" ht="12.75" hidden="false" customHeight="false" outlineLevel="0" collapsed="false">
      <c r="BX591" s="68" t="n">
        <f aca="false">BM591+BR591</f>
        <v>0</v>
      </c>
    </row>
    <row r="592" customFormat="false" ht="12.75" hidden="false" customHeight="false" outlineLevel="0" collapsed="false">
      <c r="BX592" s="68" t="n">
        <f aca="false">BM592+BR592</f>
        <v>0</v>
      </c>
    </row>
    <row r="593" customFormat="false" ht="12.75" hidden="false" customHeight="false" outlineLevel="0" collapsed="false">
      <c r="BX593" s="68" t="n">
        <f aca="false">BM593+BR593</f>
        <v>0</v>
      </c>
    </row>
    <row r="594" customFormat="false" ht="12.75" hidden="false" customHeight="false" outlineLevel="0" collapsed="false">
      <c r="BX594" s="68" t="n">
        <f aca="false">BM594+BR594</f>
        <v>0</v>
      </c>
    </row>
    <row r="595" customFormat="false" ht="12.75" hidden="false" customHeight="false" outlineLevel="0" collapsed="false">
      <c r="BX595" s="68" t="n">
        <f aca="false">BM595+BR595</f>
        <v>0</v>
      </c>
    </row>
    <row r="596" customFormat="false" ht="12.75" hidden="false" customHeight="false" outlineLevel="0" collapsed="false">
      <c r="BX596" s="68" t="n">
        <f aca="false">BM596+BR596</f>
        <v>0</v>
      </c>
    </row>
    <row r="597" customFormat="false" ht="12.75" hidden="false" customHeight="false" outlineLevel="0" collapsed="false">
      <c r="BX597" s="68" t="n">
        <f aca="false">BM597+BR597</f>
        <v>0</v>
      </c>
    </row>
    <row r="598" customFormat="false" ht="12.75" hidden="false" customHeight="false" outlineLevel="0" collapsed="false">
      <c r="BX598" s="68" t="n">
        <f aca="false">BM598+BR598</f>
        <v>0</v>
      </c>
    </row>
    <row r="599" customFormat="false" ht="12.75" hidden="false" customHeight="false" outlineLevel="0" collapsed="false">
      <c r="BX599" s="68" t="n">
        <f aca="false">BM599+BR599</f>
        <v>0</v>
      </c>
    </row>
    <row r="600" customFormat="false" ht="12.75" hidden="false" customHeight="false" outlineLevel="0" collapsed="false">
      <c r="BX600" s="68" t="n">
        <f aca="false">BM600+BR600</f>
        <v>0</v>
      </c>
    </row>
    <row r="601" customFormat="false" ht="12.75" hidden="false" customHeight="false" outlineLevel="0" collapsed="false">
      <c r="BX601" s="68" t="n">
        <f aca="false">BM601+BR601</f>
        <v>0</v>
      </c>
    </row>
    <row r="602" customFormat="false" ht="12.75" hidden="false" customHeight="false" outlineLevel="0" collapsed="false">
      <c r="BX602" s="68" t="n">
        <f aca="false">BM602+BR602</f>
        <v>0</v>
      </c>
    </row>
    <row r="603" customFormat="false" ht="12.75" hidden="false" customHeight="false" outlineLevel="0" collapsed="false">
      <c r="BX603" s="68" t="n">
        <f aca="false">BM603+BR603</f>
        <v>0</v>
      </c>
    </row>
    <row r="604" customFormat="false" ht="12.75" hidden="false" customHeight="false" outlineLevel="0" collapsed="false">
      <c r="BX604" s="68" t="n">
        <f aca="false">BM604+BR604</f>
        <v>0</v>
      </c>
    </row>
    <row r="605" customFormat="false" ht="12.75" hidden="false" customHeight="false" outlineLevel="0" collapsed="false">
      <c r="BX605" s="68" t="n">
        <f aca="false">BM605+BR605</f>
        <v>0</v>
      </c>
    </row>
    <row r="606" customFormat="false" ht="12.75" hidden="false" customHeight="false" outlineLevel="0" collapsed="false">
      <c r="BX606" s="68" t="n">
        <f aca="false">BM606+BR606</f>
        <v>0</v>
      </c>
    </row>
    <row r="607" customFormat="false" ht="12.75" hidden="false" customHeight="false" outlineLevel="0" collapsed="false">
      <c r="BX607" s="68" t="n">
        <f aca="false">BM607+BR607</f>
        <v>0</v>
      </c>
    </row>
    <row r="608" customFormat="false" ht="12.75" hidden="false" customHeight="false" outlineLevel="0" collapsed="false">
      <c r="BX608" s="68" t="n">
        <f aca="false">BM608+BR608</f>
        <v>0</v>
      </c>
    </row>
    <row r="609" customFormat="false" ht="12.75" hidden="false" customHeight="false" outlineLevel="0" collapsed="false">
      <c r="BX609" s="68" t="n">
        <f aca="false">BM609+BR609</f>
        <v>0</v>
      </c>
    </row>
    <row r="610" customFormat="false" ht="12.75" hidden="false" customHeight="false" outlineLevel="0" collapsed="false">
      <c r="BX610" s="68" t="n">
        <f aca="false">BM610+BR610</f>
        <v>0</v>
      </c>
    </row>
    <row r="611" customFormat="false" ht="12.75" hidden="false" customHeight="false" outlineLevel="0" collapsed="false">
      <c r="BX611" s="68" t="n">
        <f aca="false">BM611+BR611</f>
        <v>0</v>
      </c>
    </row>
    <row r="612" customFormat="false" ht="12.75" hidden="false" customHeight="false" outlineLevel="0" collapsed="false">
      <c r="BX612" s="68" t="n">
        <f aca="false">BM612+BR612</f>
        <v>0</v>
      </c>
    </row>
    <row r="613" customFormat="false" ht="12.75" hidden="false" customHeight="false" outlineLevel="0" collapsed="false">
      <c r="BX613" s="68" t="n">
        <f aca="false">BM613+BR613</f>
        <v>0</v>
      </c>
    </row>
    <row r="614" customFormat="false" ht="12.75" hidden="false" customHeight="false" outlineLevel="0" collapsed="false">
      <c r="BX614" s="68" t="n">
        <f aca="false">BM614+BR614</f>
        <v>0</v>
      </c>
    </row>
    <row r="615" customFormat="false" ht="12.75" hidden="false" customHeight="false" outlineLevel="0" collapsed="false">
      <c r="BX615" s="68" t="n">
        <f aca="false">BM615+BR615</f>
        <v>0</v>
      </c>
    </row>
    <row r="616" customFormat="false" ht="12.75" hidden="false" customHeight="false" outlineLevel="0" collapsed="false">
      <c r="BX616" s="68" t="n">
        <f aca="false">BM616+BR616</f>
        <v>0</v>
      </c>
    </row>
    <row r="617" customFormat="false" ht="12.75" hidden="false" customHeight="false" outlineLevel="0" collapsed="false">
      <c r="BX617" s="68" t="n">
        <f aca="false">BM617+BR617</f>
        <v>0</v>
      </c>
    </row>
    <row r="618" customFormat="false" ht="12.75" hidden="false" customHeight="false" outlineLevel="0" collapsed="false">
      <c r="BX618" s="68" t="n">
        <f aca="false">BM618+BR618</f>
        <v>0</v>
      </c>
    </row>
    <row r="619" customFormat="false" ht="12.75" hidden="false" customHeight="false" outlineLevel="0" collapsed="false">
      <c r="BX619" s="68" t="n">
        <f aca="false">BM619+BR619</f>
        <v>0</v>
      </c>
    </row>
    <row r="620" customFormat="false" ht="12.75" hidden="false" customHeight="false" outlineLevel="0" collapsed="false">
      <c r="BX620" s="68" t="n">
        <f aca="false">BM620+BR620</f>
        <v>0</v>
      </c>
    </row>
    <row r="621" customFormat="false" ht="12.75" hidden="false" customHeight="false" outlineLevel="0" collapsed="false">
      <c r="BX621" s="68" t="n">
        <f aca="false">BM621+BR621</f>
        <v>0</v>
      </c>
    </row>
    <row r="622" customFormat="false" ht="12.75" hidden="false" customHeight="false" outlineLevel="0" collapsed="false">
      <c r="BX622" s="68" t="n">
        <f aca="false">BM622+BR622</f>
        <v>0</v>
      </c>
    </row>
    <row r="623" customFormat="false" ht="12.75" hidden="false" customHeight="false" outlineLevel="0" collapsed="false">
      <c r="BX623" s="68" t="n">
        <f aca="false">BM623+BR623</f>
        <v>0</v>
      </c>
    </row>
    <row r="624" customFormat="false" ht="12.75" hidden="false" customHeight="false" outlineLevel="0" collapsed="false">
      <c r="BX624" s="68" t="n">
        <f aca="false">BM624+BR624</f>
        <v>0</v>
      </c>
    </row>
    <row r="625" customFormat="false" ht="12.75" hidden="false" customHeight="false" outlineLevel="0" collapsed="false">
      <c r="BX625" s="68" t="n">
        <f aca="false">BM625+BR625</f>
        <v>0</v>
      </c>
    </row>
    <row r="626" customFormat="false" ht="12.75" hidden="false" customHeight="false" outlineLevel="0" collapsed="false">
      <c r="BX626" s="68" t="n">
        <f aca="false">BM626+BR626</f>
        <v>0</v>
      </c>
    </row>
    <row r="627" customFormat="false" ht="12.75" hidden="false" customHeight="false" outlineLevel="0" collapsed="false">
      <c r="BX627" s="68" t="n">
        <f aca="false">BM627+BR627</f>
        <v>0</v>
      </c>
    </row>
    <row r="628" customFormat="false" ht="12.75" hidden="false" customHeight="false" outlineLevel="0" collapsed="false">
      <c r="BX628" s="68" t="n">
        <f aca="false">BM628+BR628</f>
        <v>0</v>
      </c>
    </row>
    <row r="629" customFormat="false" ht="12.75" hidden="false" customHeight="false" outlineLevel="0" collapsed="false">
      <c r="BX629" s="68" t="n">
        <f aca="false">BM629+BR629</f>
        <v>0</v>
      </c>
    </row>
    <row r="630" customFormat="false" ht="12.75" hidden="false" customHeight="false" outlineLevel="0" collapsed="false">
      <c r="BX630" s="68" t="n">
        <f aca="false">BM630+BR630</f>
        <v>0</v>
      </c>
    </row>
    <row r="631" customFormat="false" ht="12.75" hidden="false" customHeight="false" outlineLevel="0" collapsed="false">
      <c r="BX631" s="68" t="n">
        <f aca="false">BM631+BR631</f>
        <v>0</v>
      </c>
    </row>
    <row r="632" customFormat="false" ht="12.75" hidden="false" customHeight="false" outlineLevel="0" collapsed="false">
      <c r="BX632" s="68" t="n">
        <f aca="false">BM632+BR632</f>
        <v>0</v>
      </c>
    </row>
    <row r="633" customFormat="false" ht="12.75" hidden="false" customHeight="false" outlineLevel="0" collapsed="false">
      <c r="BX633" s="68" t="n">
        <f aca="false">BM633+BR633</f>
        <v>0</v>
      </c>
    </row>
    <row r="634" customFormat="false" ht="12.75" hidden="false" customHeight="false" outlineLevel="0" collapsed="false">
      <c r="BX634" s="68" t="n">
        <f aca="false">BM634+BR634</f>
        <v>0</v>
      </c>
    </row>
    <row r="635" customFormat="false" ht="12.75" hidden="false" customHeight="false" outlineLevel="0" collapsed="false">
      <c r="BX635" s="68" t="n">
        <f aca="false">BM635+BR635</f>
        <v>0</v>
      </c>
    </row>
    <row r="636" customFormat="false" ht="12.75" hidden="false" customHeight="false" outlineLevel="0" collapsed="false">
      <c r="BX636" s="68" t="n">
        <f aca="false">BM636+BR636</f>
        <v>0</v>
      </c>
    </row>
    <row r="637" customFormat="false" ht="12.75" hidden="false" customHeight="false" outlineLevel="0" collapsed="false">
      <c r="BX637" s="68" t="n">
        <f aca="false">BM637+BR637</f>
        <v>0</v>
      </c>
    </row>
    <row r="638" customFormat="false" ht="12.75" hidden="false" customHeight="false" outlineLevel="0" collapsed="false">
      <c r="BX638" s="68" t="n">
        <f aca="false">BM638+BR638</f>
        <v>0</v>
      </c>
    </row>
    <row r="639" customFormat="false" ht="12.75" hidden="false" customHeight="false" outlineLevel="0" collapsed="false">
      <c r="BX639" s="68" t="n">
        <f aca="false">BM639+BR639</f>
        <v>0</v>
      </c>
    </row>
    <row r="640" customFormat="false" ht="12.75" hidden="false" customHeight="false" outlineLevel="0" collapsed="false">
      <c r="BX640" s="68" t="n">
        <f aca="false">BM640+BR640</f>
        <v>0</v>
      </c>
    </row>
    <row r="641" customFormat="false" ht="12.75" hidden="false" customHeight="false" outlineLevel="0" collapsed="false">
      <c r="BX641" s="68" t="n">
        <f aca="false">BM641+BR641</f>
        <v>0</v>
      </c>
    </row>
    <row r="642" customFormat="false" ht="12.75" hidden="false" customHeight="false" outlineLevel="0" collapsed="false">
      <c r="BX642" s="68" t="n">
        <f aca="false">BM642+BR642</f>
        <v>0</v>
      </c>
    </row>
    <row r="643" customFormat="false" ht="12.75" hidden="false" customHeight="false" outlineLevel="0" collapsed="false">
      <c r="BX643" s="68" t="n">
        <f aca="false">BM643+BR643</f>
        <v>0</v>
      </c>
    </row>
    <row r="644" customFormat="false" ht="12.75" hidden="false" customHeight="false" outlineLevel="0" collapsed="false">
      <c r="BX644" s="68" t="n">
        <f aca="false">BM644+BR644</f>
        <v>0</v>
      </c>
    </row>
    <row r="645" customFormat="false" ht="12.75" hidden="false" customHeight="false" outlineLevel="0" collapsed="false">
      <c r="BX645" s="68" t="n">
        <f aca="false">BM645+BR645</f>
        <v>0</v>
      </c>
    </row>
    <row r="646" customFormat="false" ht="12.75" hidden="false" customHeight="false" outlineLevel="0" collapsed="false">
      <c r="BX646" s="68" t="n">
        <f aca="false">BM646+BR646</f>
        <v>0</v>
      </c>
    </row>
    <row r="647" customFormat="false" ht="12.75" hidden="false" customHeight="false" outlineLevel="0" collapsed="false">
      <c r="BX647" s="68" t="n">
        <f aca="false">BM647+BR647</f>
        <v>0</v>
      </c>
    </row>
    <row r="648" customFormat="false" ht="12.75" hidden="false" customHeight="false" outlineLevel="0" collapsed="false">
      <c r="BX648" s="68" t="n">
        <f aca="false">BM648+BR648</f>
        <v>0</v>
      </c>
    </row>
    <row r="649" customFormat="false" ht="12.75" hidden="false" customHeight="false" outlineLevel="0" collapsed="false">
      <c r="BX649" s="68" t="n">
        <f aca="false">BM649+BR649</f>
        <v>0</v>
      </c>
    </row>
    <row r="650" customFormat="false" ht="12.75" hidden="false" customHeight="false" outlineLevel="0" collapsed="false">
      <c r="BX650" s="68" t="n">
        <f aca="false">BM650+BR650</f>
        <v>0</v>
      </c>
    </row>
    <row r="651" customFormat="false" ht="12.75" hidden="false" customHeight="false" outlineLevel="0" collapsed="false">
      <c r="BX651" s="68" t="n">
        <f aca="false">BM651+BR651</f>
        <v>0</v>
      </c>
    </row>
    <row r="652" customFormat="false" ht="12.75" hidden="false" customHeight="false" outlineLevel="0" collapsed="false">
      <c r="BX652" s="68" t="n">
        <f aca="false">BM652+BR652</f>
        <v>0</v>
      </c>
    </row>
    <row r="653" customFormat="false" ht="12.75" hidden="false" customHeight="false" outlineLevel="0" collapsed="false">
      <c r="BX653" s="68" t="n">
        <f aca="false">BM653+BR653</f>
        <v>0</v>
      </c>
    </row>
    <row r="654" customFormat="false" ht="12.75" hidden="false" customHeight="false" outlineLevel="0" collapsed="false">
      <c r="BX654" s="68" t="n">
        <f aca="false">BM654+BR654</f>
        <v>0</v>
      </c>
    </row>
    <row r="655" customFormat="false" ht="12.75" hidden="false" customHeight="false" outlineLevel="0" collapsed="false">
      <c r="BX655" s="68" t="n">
        <f aca="false">BM655+BR655</f>
        <v>0</v>
      </c>
    </row>
    <row r="656" customFormat="false" ht="12.75" hidden="false" customHeight="false" outlineLevel="0" collapsed="false">
      <c r="BX656" s="68" t="n">
        <f aca="false">BM656+BR656</f>
        <v>0</v>
      </c>
    </row>
    <row r="657" customFormat="false" ht="12.75" hidden="false" customHeight="false" outlineLevel="0" collapsed="false">
      <c r="BX657" s="68" t="n">
        <f aca="false">BM657+BR657</f>
        <v>0</v>
      </c>
    </row>
    <row r="658" customFormat="false" ht="12.75" hidden="false" customHeight="false" outlineLevel="0" collapsed="false">
      <c r="BX658" s="68" t="n">
        <f aca="false">BM658+BR658</f>
        <v>0</v>
      </c>
    </row>
    <row r="659" customFormat="false" ht="12.75" hidden="false" customHeight="false" outlineLevel="0" collapsed="false">
      <c r="BX659" s="68" t="n">
        <f aca="false">BM659+BR659</f>
        <v>0</v>
      </c>
    </row>
    <row r="660" customFormat="false" ht="12.75" hidden="false" customHeight="false" outlineLevel="0" collapsed="false">
      <c r="BX660" s="68" t="n">
        <f aca="false">BM660+BR660</f>
        <v>0</v>
      </c>
    </row>
    <row r="661" customFormat="false" ht="12.75" hidden="false" customHeight="false" outlineLevel="0" collapsed="false">
      <c r="BX661" s="68" t="n">
        <f aca="false">BM661+BR661</f>
        <v>0</v>
      </c>
    </row>
    <row r="662" customFormat="false" ht="12.75" hidden="false" customHeight="false" outlineLevel="0" collapsed="false">
      <c r="BX662" s="68" t="n">
        <f aca="false">BM662+BR662</f>
        <v>0</v>
      </c>
    </row>
    <row r="663" customFormat="false" ht="12.75" hidden="false" customHeight="false" outlineLevel="0" collapsed="false">
      <c r="BX663" s="68" t="n">
        <f aca="false">BM663+BR663</f>
        <v>0</v>
      </c>
    </row>
    <row r="664" customFormat="false" ht="12.75" hidden="false" customHeight="false" outlineLevel="0" collapsed="false">
      <c r="BX664" s="68" t="n">
        <f aca="false">BM664+BR664</f>
        <v>0</v>
      </c>
    </row>
    <row r="665" customFormat="false" ht="12.75" hidden="false" customHeight="false" outlineLevel="0" collapsed="false">
      <c r="BX665" s="68" t="n">
        <f aca="false">BM665+BR665</f>
        <v>0</v>
      </c>
    </row>
    <row r="666" customFormat="false" ht="12.75" hidden="false" customHeight="false" outlineLevel="0" collapsed="false">
      <c r="BX666" s="68" t="n">
        <f aca="false">BM666+BR666</f>
        <v>0</v>
      </c>
    </row>
    <row r="667" customFormat="false" ht="12.75" hidden="false" customHeight="false" outlineLevel="0" collapsed="false">
      <c r="BX667" s="68" t="n">
        <f aca="false">BM667+BR667</f>
        <v>0</v>
      </c>
    </row>
    <row r="668" customFormat="false" ht="12.75" hidden="false" customHeight="false" outlineLevel="0" collapsed="false">
      <c r="BX668" s="68" t="n">
        <f aca="false">BM668+BR668</f>
        <v>0</v>
      </c>
    </row>
    <row r="669" customFormat="false" ht="12.75" hidden="false" customHeight="false" outlineLevel="0" collapsed="false">
      <c r="BX669" s="68" t="n">
        <f aca="false">BM669+BR669</f>
        <v>0</v>
      </c>
    </row>
    <row r="670" customFormat="false" ht="12.75" hidden="false" customHeight="false" outlineLevel="0" collapsed="false">
      <c r="BX670" s="68" t="n">
        <f aca="false">BM670+BR670</f>
        <v>0</v>
      </c>
    </row>
    <row r="671" customFormat="false" ht="12.75" hidden="false" customHeight="false" outlineLevel="0" collapsed="false">
      <c r="BX671" s="68" t="n">
        <f aca="false">BM671+BR671</f>
        <v>0</v>
      </c>
    </row>
    <row r="672" customFormat="false" ht="12.75" hidden="false" customHeight="false" outlineLevel="0" collapsed="false">
      <c r="BX672" s="68" t="n">
        <f aca="false">BM672+BR672</f>
        <v>0</v>
      </c>
    </row>
    <row r="673" customFormat="false" ht="12.75" hidden="false" customHeight="false" outlineLevel="0" collapsed="false">
      <c r="BX673" s="68" t="n">
        <f aca="false">BM673+BR673</f>
        <v>0</v>
      </c>
    </row>
    <row r="674" customFormat="false" ht="12.75" hidden="false" customHeight="false" outlineLevel="0" collapsed="false">
      <c r="BX674" s="68" t="n">
        <f aca="false">BM674+BR674</f>
        <v>0</v>
      </c>
    </row>
    <row r="675" customFormat="false" ht="12.75" hidden="false" customHeight="false" outlineLevel="0" collapsed="false">
      <c r="BX675" s="68" t="n">
        <f aca="false">BM675+BR675</f>
        <v>0</v>
      </c>
    </row>
    <row r="676" customFormat="false" ht="12.75" hidden="false" customHeight="false" outlineLevel="0" collapsed="false">
      <c r="BX676" s="68" t="n">
        <f aca="false">BM676+BR676</f>
        <v>0</v>
      </c>
    </row>
    <row r="677" customFormat="false" ht="12.75" hidden="false" customHeight="false" outlineLevel="0" collapsed="false">
      <c r="BX677" s="68" t="n">
        <f aca="false">BM677+BR677</f>
        <v>0</v>
      </c>
    </row>
    <row r="678" customFormat="false" ht="12.75" hidden="false" customHeight="false" outlineLevel="0" collapsed="false">
      <c r="BX678" s="68" t="n">
        <f aca="false">BM678+BR678</f>
        <v>0</v>
      </c>
    </row>
    <row r="679" customFormat="false" ht="12.75" hidden="false" customHeight="false" outlineLevel="0" collapsed="false">
      <c r="BX679" s="68" t="n">
        <f aca="false">BM679+BR679</f>
        <v>0</v>
      </c>
    </row>
    <row r="680" customFormat="false" ht="12.75" hidden="false" customHeight="false" outlineLevel="0" collapsed="false">
      <c r="BX680" s="68" t="n">
        <f aca="false">BM680+BR680</f>
        <v>0</v>
      </c>
    </row>
    <row r="681" customFormat="false" ht="12.75" hidden="false" customHeight="false" outlineLevel="0" collapsed="false">
      <c r="BX681" s="68" t="n">
        <f aca="false">BM681+BR681</f>
        <v>0</v>
      </c>
    </row>
    <row r="682" customFormat="false" ht="12.75" hidden="false" customHeight="false" outlineLevel="0" collapsed="false">
      <c r="BX682" s="68" t="n">
        <f aca="false">BM682+BR682</f>
        <v>0</v>
      </c>
    </row>
    <row r="683" customFormat="false" ht="12.75" hidden="false" customHeight="false" outlineLevel="0" collapsed="false">
      <c r="BX683" s="68" t="n">
        <f aca="false">BM683+BR683</f>
        <v>0</v>
      </c>
    </row>
    <row r="684" customFormat="false" ht="12.75" hidden="false" customHeight="false" outlineLevel="0" collapsed="false">
      <c r="BX684" s="68" t="n">
        <f aca="false">BM684+BR684</f>
        <v>0</v>
      </c>
    </row>
    <row r="685" customFormat="false" ht="12.75" hidden="false" customHeight="false" outlineLevel="0" collapsed="false">
      <c r="BX685" s="68" t="n">
        <f aca="false">BM685+BR685</f>
        <v>0</v>
      </c>
    </row>
    <row r="686" customFormat="false" ht="12.75" hidden="false" customHeight="false" outlineLevel="0" collapsed="false">
      <c r="BX686" s="68" t="n">
        <f aca="false">BM686+BR686</f>
        <v>0</v>
      </c>
    </row>
    <row r="687" customFormat="false" ht="12.75" hidden="false" customHeight="false" outlineLevel="0" collapsed="false">
      <c r="BX687" s="68" t="n">
        <f aca="false">BM687+BR687</f>
        <v>0</v>
      </c>
    </row>
    <row r="688" customFormat="false" ht="12.75" hidden="false" customHeight="false" outlineLevel="0" collapsed="false">
      <c r="BX688" s="68" t="n">
        <f aca="false">BM688+BR688</f>
        <v>0</v>
      </c>
    </row>
    <row r="689" customFormat="false" ht="12.75" hidden="false" customHeight="false" outlineLevel="0" collapsed="false">
      <c r="BX689" s="68" t="n">
        <f aca="false">BM689+BR689</f>
        <v>0</v>
      </c>
    </row>
    <row r="690" customFormat="false" ht="12.75" hidden="false" customHeight="false" outlineLevel="0" collapsed="false">
      <c r="BX690" s="68" t="n">
        <f aca="false">BM690+BR690</f>
        <v>0</v>
      </c>
    </row>
    <row r="691" customFormat="false" ht="12.75" hidden="false" customHeight="false" outlineLevel="0" collapsed="false">
      <c r="BX691" s="68" t="n">
        <f aca="false">BM691+BR691</f>
        <v>0</v>
      </c>
    </row>
    <row r="692" customFormat="false" ht="12.75" hidden="false" customHeight="false" outlineLevel="0" collapsed="false">
      <c r="BX692" s="68" t="n">
        <f aca="false">BM692+BR692</f>
        <v>0</v>
      </c>
    </row>
    <row r="693" customFormat="false" ht="12.75" hidden="false" customHeight="false" outlineLevel="0" collapsed="false">
      <c r="BX693" s="68" t="n">
        <f aca="false">BM693+BR693</f>
        <v>0</v>
      </c>
    </row>
    <row r="694" customFormat="false" ht="12.75" hidden="false" customHeight="false" outlineLevel="0" collapsed="false">
      <c r="BX694" s="68" t="n">
        <f aca="false">BM694+BR694</f>
        <v>0</v>
      </c>
    </row>
    <row r="695" customFormat="false" ht="12.75" hidden="false" customHeight="false" outlineLevel="0" collapsed="false">
      <c r="BX695" s="68" t="n">
        <f aca="false">BM695+BR695</f>
        <v>0</v>
      </c>
    </row>
    <row r="696" customFormat="false" ht="12.75" hidden="false" customHeight="false" outlineLevel="0" collapsed="false">
      <c r="BX696" s="68" t="n">
        <f aca="false">BM696+BR696</f>
        <v>0</v>
      </c>
    </row>
    <row r="697" customFormat="false" ht="12.75" hidden="false" customHeight="false" outlineLevel="0" collapsed="false">
      <c r="BX697" s="68" t="n">
        <f aca="false">BM697+BR697</f>
        <v>0</v>
      </c>
    </row>
    <row r="698" customFormat="false" ht="12.75" hidden="false" customHeight="false" outlineLevel="0" collapsed="false">
      <c r="BX698" s="68" t="n">
        <f aca="false">BM698+BR698</f>
        <v>0</v>
      </c>
    </row>
    <row r="699" customFormat="false" ht="12.75" hidden="false" customHeight="false" outlineLevel="0" collapsed="false">
      <c r="BX699" s="68" t="n">
        <f aca="false">BM699+BR699</f>
        <v>0</v>
      </c>
    </row>
    <row r="700" customFormat="false" ht="12.75" hidden="false" customHeight="false" outlineLevel="0" collapsed="false">
      <c r="BX700" s="68" t="n">
        <f aca="false">BM700+BR700</f>
        <v>0</v>
      </c>
    </row>
    <row r="701" customFormat="false" ht="12.75" hidden="false" customHeight="false" outlineLevel="0" collapsed="false">
      <c r="BX701" s="68" t="n">
        <f aca="false">BM701+BR701</f>
        <v>0</v>
      </c>
    </row>
    <row r="702" customFormat="false" ht="12.75" hidden="false" customHeight="false" outlineLevel="0" collapsed="false">
      <c r="BX702" s="68" t="n">
        <f aca="false">BM702+BR702</f>
        <v>0</v>
      </c>
    </row>
    <row r="703" customFormat="false" ht="12.75" hidden="false" customHeight="false" outlineLevel="0" collapsed="false">
      <c r="BX703" s="68" t="n">
        <f aca="false">BM703+BR703</f>
        <v>0</v>
      </c>
    </row>
    <row r="704" customFormat="false" ht="12.75" hidden="false" customHeight="false" outlineLevel="0" collapsed="false">
      <c r="BX704" s="68" t="n">
        <f aca="false">BM704+BR704</f>
        <v>0</v>
      </c>
    </row>
    <row r="705" customFormat="false" ht="12.75" hidden="false" customHeight="false" outlineLevel="0" collapsed="false">
      <c r="BX705" s="68" t="n">
        <f aca="false">BM705+BR705</f>
        <v>0</v>
      </c>
    </row>
    <row r="706" customFormat="false" ht="12.75" hidden="false" customHeight="false" outlineLevel="0" collapsed="false">
      <c r="BX706" s="68" t="n">
        <f aca="false">BM706+BR706</f>
        <v>0</v>
      </c>
    </row>
    <row r="707" customFormat="false" ht="12.75" hidden="false" customHeight="false" outlineLevel="0" collapsed="false">
      <c r="BX707" s="68" t="n">
        <f aca="false">BM707+BR707</f>
        <v>0</v>
      </c>
    </row>
    <row r="708" customFormat="false" ht="12.75" hidden="false" customHeight="false" outlineLevel="0" collapsed="false">
      <c r="BX708" s="68" t="n">
        <f aca="false">BM708+BR708</f>
        <v>0</v>
      </c>
    </row>
    <row r="709" customFormat="false" ht="12.75" hidden="false" customHeight="false" outlineLevel="0" collapsed="false">
      <c r="BX709" s="68" t="n">
        <f aca="false">BM709+BR709</f>
        <v>0</v>
      </c>
    </row>
    <row r="710" customFormat="false" ht="12.75" hidden="false" customHeight="false" outlineLevel="0" collapsed="false">
      <c r="BX710" s="68" t="n">
        <f aca="false">BM710+BR710</f>
        <v>0</v>
      </c>
    </row>
    <row r="711" customFormat="false" ht="12.75" hidden="false" customHeight="false" outlineLevel="0" collapsed="false">
      <c r="BX711" s="68" t="n">
        <f aca="false">BM711+BR711</f>
        <v>0</v>
      </c>
    </row>
    <row r="712" customFormat="false" ht="12.75" hidden="false" customHeight="false" outlineLevel="0" collapsed="false">
      <c r="BX712" s="68" t="n">
        <f aca="false">BM712+BR712</f>
        <v>0</v>
      </c>
    </row>
    <row r="713" customFormat="false" ht="12.75" hidden="false" customHeight="false" outlineLevel="0" collapsed="false">
      <c r="BX713" s="68" t="n">
        <f aca="false">BM713+BR713</f>
        <v>0</v>
      </c>
    </row>
    <row r="714" customFormat="false" ht="12.75" hidden="false" customHeight="false" outlineLevel="0" collapsed="false">
      <c r="BX714" s="68" t="n">
        <f aca="false">BM714+BR714</f>
        <v>0</v>
      </c>
    </row>
    <row r="715" customFormat="false" ht="12.75" hidden="false" customHeight="false" outlineLevel="0" collapsed="false">
      <c r="BX715" s="68" t="n">
        <f aca="false">BM715+BR715</f>
        <v>0</v>
      </c>
    </row>
    <row r="716" customFormat="false" ht="12.75" hidden="false" customHeight="false" outlineLevel="0" collapsed="false">
      <c r="BX716" s="68" t="n">
        <f aca="false">BM716+BR716</f>
        <v>0</v>
      </c>
    </row>
    <row r="717" customFormat="false" ht="12.75" hidden="false" customHeight="false" outlineLevel="0" collapsed="false">
      <c r="BX717" s="68" t="n">
        <f aca="false">BM717+BR717</f>
        <v>0</v>
      </c>
    </row>
    <row r="718" customFormat="false" ht="12.75" hidden="false" customHeight="false" outlineLevel="0" collapsed="false">
      <c r="BX718" s="68" t="n">
        <f aca="false">BM718+BR718</f>
        <v>0</v>
      </c>
    </row>
    <row r="719" customFormat="false" ht="12.75" hidden="false" customHeight="false" outlineLevel="0" collapsed="false">
      <c r="BX719" s="68" t="n">
        <f aca="false">BM719+BR719</f>
        <v>0</v>
      </c>
    </row>
    <row r="720" customFormat="false" ht="12.75" hidden="false" customHeight="false" outlineLevel="0" collapsed="false">
      <c r="BX720" s="68" t="n">
        <f aca="false">BM720+BR720</f>
        <v>0</v>
      </c>
    </row>
    <row r="721" customFormat="false" ht="12.75" hidden="false" customHeight="false" outlineLevel="0" collapsed="false">
      <c r="BX721" s="68" t="n">
        <f aca="false">BM721+BR721</f>
        <v>0</v>
      </c>
    </row>
    <row r="722" customFormat="false" ht="12.75" hidden="false" customHeight="false" outlineLevel="0" collapsed="false">
      <c r="BX722" s="68" t="n">
        <f aca="false">BM722+BR722</f>
        <v>0</v>
      </c>
    </row>
    <row r="723" customFormat="false" ht="12.75" hidden="false" customHeight="false" outlineLevel="0" collapsed="false">
      <c r="BX723" s="68" t="n">
        <f aca="false">BM723+BR723</f>
        <v>0</v>
      </c>
    </row>
    <row r="724" customFormat="false" ht="12.75" hidden="false" customHeight="false" outlineLevel="0" collapsed="false">
      <c r="BX724" s="68" t="n">
        <f aca="false">BM724+BR724</f>
        <v>0</v>
      </c>
    </row>
    <row r="725" customFormat="false" ht="12.75" hidden="false" customHeight="false" outlineLevel="0" collapsed="false">
      <c r="BX725" s="68" t="n">
        <f aca="false">BM725+BR725</f>
        <v>0</v>
      </c>
    </row>
    <row r="726" customFormat="false" ht="12.75" hidden="false" customHeight="false" outlineLevel="0" collapsed="false">
      <c r="BX726" s="68" t="n">
        <f aca="false">BM726+BR726</f>
        <v>0</v>
      </c>
    </row>
    <row r="727" customFormat="false" ht="12.75" hidden="false" customHeight="false" outlineLevel="0" collapsed="false">
      <c r="BX727" s="68" t="n">
        <f aca="false">BM727+BR727</f>
        <v>0</v>
      </c>
    </row>
    <row r="728" customFormat="false" ht="12.75" hidden="false" customHeight="false" outlineLevel="0" collapsed="false">
      <c r="BX728" s="68" t="n">
        <f aca="false">BM728+BR728</f>
        <v>0</v>
      </c>
    </row>
    <row r="729" customFormat="false" ht="12.75" hidden="false" customHeight="false" outlineLevel="0" collapsed="false">
      <c r="BX729" s="68" t="n">
        <f aca="false">BM729+BR729</f>
        <v>0</v>
      </c>
    </row>
    <row r="730" customFormat="false" ht="12.75" hidden="false" customHeight="false" outlineLevel="0" collapsed="false">
      <c r="BX730" s="68" t="n">
        <f aca="false">BM730+BR730</f>
        <v>0</v>
      </c>
    </row>
    <row r="731" customFormat="false" ht="12.75" hidden="false" customHeight="false" outlineLevel="0" collapsed="false">
      <c r="BX731" s="68" t="n">
        <f aca="false">BM731+BR731</f>
        <v>0</v>
      </c>
    </row>
    <row r="732" customFormat="false" ht="12.75" hidden="false" customHeight="false" outlineLevel="0" collapsed="false">
      <c r="BX732" s="68" t="n">
        <f aca="false">BM732+BR732</f>
        <v>0</v>
      </c>
    </row>
    <row r="733" customFormat="false" ht="12.75" hidden="false" customHeight="false" outlineLevel="0" collapsed="false">
      <c r="BX733" s="68" t="n">
        <f aca="false">BM733+BR733</f>
        <v>0</v>
      </c>
    </row>
    <row r="734" customFormat="false" ht="12.75" hidden="false" customHeight="false" outlineLevel="0" collapsed="false">
      <c r="BX734" s="68" t="n">
        <f aca="false">BM734+BR734</f>
        <v>0</v>
      </c>
    </row>
    <row r="735" customFormat="false" ht="12.75" hidden="false" customHeight="false" outlineLevel="0" collapsed="false">
      <c r="BX735" s="68" t="n">
        <f aca="false">BM735+BR735</f>
        <v>0</v>
      </c>
    </row>
    <row r="736" customFormat="false" ht="12.75" hidden="false" customHeight="false" outlineLevel="0" collapsed="false">
      <c r="BX736" s="68" t="n">
        <f aca="false">BM736+BR736</f>
        <v>0</v>
      </c>
    </row>
    <row r="737" customFormat="false" ht="12.75" hidden="false" customHeight="false" outlineLevel="0" collapsed="false">
      <c r="BX737" s="68" t="n">
        <f aca="false">BM737+BR737</f>
        <v>0</v>
      </c>
    </row>
    <row r="738" customFormat="false" ht="12.75" hidden="false" customHeight="false" outlineLevel="0" collapsed="false">
      <c r="BX738" s="68" t="n">
        <f aca="false">BM738+BR738</f>
        <v>0</v>
      </c>
    </row>
    <row r="739" customFormat="false" ht="12.75" hidden="false" customHeight="false" outlineLevel="0" collapsed="false">
      <c r="BX739" s="68" t="n">
        <f aca="false">BM739+BR739</f>
        <v>0</v>
      </c>
    </row>
    <row r="740" customFormat="false" ht="12.75" hidden="false" customHeight="false" outlineLevel="0" collapsed="false">
      <c r="BX740" s="68" t="n">
        <f aca="false">BM740+BR740</f>
        <v>0</v>
      </c>
    </row>
    <row r="741" customFormat="false" ht="12.75" hidden="false" customHeight="false" outlineLevel="0" collapsed="false">
      <c r="BX741" s="68" t="n">
        <f aca="false">BM741+BR741</f>
        <v>0</v>
      </c>
    </row>
    <row r="742" customFormat="false" ht="12.75" hidden="false" customHeight="false" outlineLevel="0" collapsed="false">
      <c r="BX742" s="68" t="n">
        <f aca="false">BM742+BR742</f>
        <v>0</v>
      </c>
    </row>
    <row r="743" customFormat="false" ht="12.75" hidden="false" customHeight="false" outlineLevel="0" collapsed="false">
      <c r="BX743" s="68" t="n">
        <f aca="false">BM743+BR743</f>
        <v>0</v>
      </c>
    </row>
    <row r="744" customFormat="false" ht="12.75" hidden="false" customHeight="false" outlineLevel="0" collapsed="false">
      <c r="BX744" s="68" t="n">
        <f aca="false">BM744+BR744</f>
        <v>0</v>
      </c>
    </row>
    <row r="745" customFormat="false" ht="12.75" hidden="false" customHeight="false" outlineLevel="0" collapsed="false">
      <c r="BX745" s="68" t="n">
        <f aca="false">BM745+BR745</f>
        <v>0</v>
      </c>
    </row>
    <row r="746" customFormat="false" ht="12.75" hidden="false" customHeight="false" outlineLevel="0" collapsed="false">
      <c r="BX746" s="68" t="n">
        <f aca="false">BM746+BR746</f>
        <v>0</v>
      </c>
    </row>
    <row r="747" customFormat="false" ht="12.75" hidden="false" customHeight="false" outlineLevel="0" collapsed="false">
      <c r="BX747" s="68" t="n">
        <f aca="false">BM747+BR747</f>
        <v>0</v>
      </c>
    </row>
    <row r="748" customFormat="false" ht="12.75" hidden="false" customHeight="false" outlineLevel="0" collapsed="false">
      <c r="BX748" s="68" t="n">
        <f aca="false">BM748+BR748</f>
        <v>0</v>
      </c>
    </row>
    <row r="749" customFormat="false" ht="12.75" hidden="false" customHeight="false" outlineLevel="0" collapsed="false">
      <c r="BX749" s="68" t="n">
        <f aca="false">BM749+BR749</f>
        <v>0</v>
      </c>
    </row>
    <row r="750" customFormat="false" ht="12.75" hidden="false" customHeight="false" outlineLevel="0" collapsed="false">
      <c r="BX750" s="68" t="n">
        <f aca="false">BM750+BR750</f>
        <v>0</v>
      </c>
    </row>
    <row r="751" customFormat="false" ht="12.75" hidden="false" customHeight="false" outlineLevel="0" collapsed="false">
      <c r="BX751" s="68" t="n">
        <f aca="false">BM751+BR751</f>
        <v>0</v>
      </c>
    </row>
    <row r="752" customFormat="false" ht="12.75" hidden="false" customHeight="false" outlineLevel="0" collapsed="false">
      <c r="BX752" s="68" t="n">
        <f aca="false">BM752+BR752</f>
        <v>0</v>
      </c>
    </row>
    <row r="753" customFormat="false" ht="12.75" hidden="false" customHeight="false" outlineLevel="0" collapsed="false">
      <c r="BX753" s="68" t="n">
        <f aca="false">BM753+BR753</f>
        <v>0</v>
      </c>
    </row>
    <row r="754" customFormat="false" ht="12.75" hidden="false" customHeight="false" outlineLevel="0" collapsed="false">
      <c r="BX754" s="68" t="n">
        <f aca="false">BM754+BR754</f>
        <v>0</v>
      </c>
    </row>
    <row r="755" customFormat="false" ht="12.75" hidden="false" customHeight="false" outlineLevel="0" collapsed="false">
      <c r="BX755" s="68" t="n">
        <f aca="false">BM755+BR755</f>
        <v>0</v>
      </c>
    </row>
    <row r="756" customFormat="false" ht="12.75" hidden="false" customHeight="false" outlineLevel="0" collapsed="false">
      <c r="BX756" s="68" t="n">
        <f aca="false">BM756+BR756</f>
        <v>0</v>
      </c>
    </row>
    <row r="757" customFormat="false" ht="12.75" hidden="false" customHeight="false" outlineLevel="0" collapsed="false">
      <c r="BX757" s="68" t="n">
        <f aca="false">BM757+BR757</f>
        <v>0</v>
      </c>
    </row>
    <row r="758" customFormat="false" ht="12.75" hidden="false" customHeight="false" outlineLevel="0" collapsed="false">
      <c r="BX758" s="68" t="n">
        <f aca="false">BM758+BR758</f>
        <v>0</v>
      </c>
    </row>
    <row r="759" customFormat="false" ht="12.75" hidden="false" customHeight="false" outlineLevel="0" collapsed="false">
      <c r="BX759" s="68" t="n">
        <f aca="false">BM759+BR759</f>
        <v>0</v>
      </c>
    </row>
    <row r="760" customFormat="false" ht="12.75" hidden="false" customHeight="false" outlineLevel="0" collapsed="false">
      <c r="BX760" s="68" t="n">
        <f aca="false">BM760+BR760</f>
        <v>0</v>
      </c>
    </row>
    <row r="761" customFormat="false" ht="12.75" hidden="false" customHeight="false" outlineLevel="0" collapsed="false">
      <c r="BX761" s="68" t="n">
        <f aca="false">BM761+BR761</f>
        <v>0</v>
      </c>
    </row>
    <row r="762" customFormat="false" ht="12.75" hidden="false" customHeight="false" outlineLevel="0" collapsed="false">
      <c r="BX762" s="68" t="n">
        <f aca="false">BM762+BR762</f>
        <v>0</v>
      </c>
    </row>
    <row r="763" customFormat="false" ht="12.75" hidden="false" customHeight="false" outlineLevel="0" collapsed="false">
      <c r="BX763" s="68" t="n">
        <f aca="false">BM763+BR763</f>
        <v>0</v>
      </c>
    </row>
    <row r="764" customFormat="false" ht="12.75" hidden="false" customHeight="false" outlineLevel="0" collapsed="false">
      <c r="BX764" s="68" t="n">
        <f aca="false">BM764+BR764</f>
        <v>0</v>
      </c>
    </row>
    <row r="765" customFormat="false" ht="12.75" hidden="false" customHeight="false" outlineLevel="0" collapsed="false">
      <c r="BX765" s="68" t="n">
        <f aca="false">BM765+BR765</f>
        <v>0</v>
      </c>
    </row>
    <row r="766" customFormat="false" ht="12.75" hidden="false" customHeight="false" outlineLevel="0" collapsed="false">
      <c r="BX766" s="68" t="n">
        <f aca="false">BM766+BR766</f>
        <v>0</v>
      </c>
    </row>
    <row r="767" customFormat="false" ht="12.75" hidden="false" customHeight="false" outlineLevel="0" collapsed="false">
      <c r="BX767" s="68" t="n">
        <f aca="false">BM767+BR767</f>
        <v>0</v>
      </c>
    </row>
    <row r="768" customFormat="false" ht="12.75" hidden="false" customHeight="false" outlineLevel="0" collapsed="false">
      <c r="BX768" s="68" t="n">
        <f aca="false">BM768+BR768</f>
        <v>0</v>
      </c>
    </row>
    <row r="769" customFormat="false" ht="12.75" hidden="false" customHeight="false" outlineLevel="0" collapsed="false">
      <c r="BX769" s="68" t="n">
        <f aca="false">BM769+BR769</f>
        <v>0</v>
      </c>
    </row>
    <row r="770" customFormat="false" ht="12.75" hidden="false" customHeight="false" outlineLevel="0" collapsed="false">
      <c r="BX770" s="68" t="n">
        <f aca="false">BM770+BR770</f>
        <v>0</v>
      </c>
    </row>
    <row r="771" customFormat="false" ht="12.75" hidden="false" customHeight="false" outlineLevel="0" collapsed="false">
      <c r="BX771" s="68" t="n">
        <f aca="false">BM771+BR771</f>
        <v>0</v>
      </c>
    </row>
    <row r="772" customFormat="false" ht="12.75" hidden="false" customHeight="false" outlineLevel="0" collapsed="false">
      <c r="BX772" s="68" t="n">
        <f aca="false">BM772+BR772</f>
        <v>0</v>
      </c>
    </row>
    <row r="773" customFormat="false" ht="12.75" hidden="false" customHeight="false" outlineLevel="0" collapsed="false">
      <c r="BX773" s="68" t="n">
        <f aca="false">BM773+BR773</f>
        <v>0</v>
      </c>
    </row>
    <row r="774" customFormat="false" ht="12.75" hidden="false" customHeight="false" outlineLevel="0" collapsed="false">
      <c r="BX774" s="68" t="n">
        <f aca="false">BM774+BR774</f>
        <v>0</v>
      </c>
    </row>
    <row r="775" customFormat="false" ht="12.75" hidden="false" customHeight="false" outlineLevel="0" collapsed="false">
      <c r="BX775" s="68" t="n">
        <f aca="false">BM775+BR775</f>
        <v>0</v>
      </c>
    </row>
    <row r="776" customFormat="false" ht="12.75" hidden="false" customHeight="false" outlineLevel="0" collapsed="false">
      <c r="BX776" s="68" t="n">
        <f aca="false">BM776+BR776</f>
        <v>0</v>
      </c>
    </row>
    <row r="777" customFormat="false" ht="12.75" hidden="false" customHeight="false" outlineLevel="0" collapsed="false">
      <c r="BX777" s="68" t="n">
        <f aca="false">BM777+BR777</f>
        <v>0</v>
      </c>
    </row>
    <row r="778" customFormat="false" ht="12.75" hidden="false" customHeight="false" outlineLevel="0" collapsed="false">
      <c r="BX778" s="68" t="n">
        <f aca="false">BM778+BR778</f>
        <v>0</v>
      </c>
    </row>
    <row r="779" customFormat="false" ht="12.75" hidden="false" customHeight="false" outlineLevel="0" collapsed="false">
      <c r="BX779" s="68" t="n">
        <f aca="false">BM779+BR779</f>
        <v>0</v>
      </c>
    </row>
    <row r="780" customFormat="false" ht="12.75" hidden="false" customHeight="false" outlineLevel="0" collapsed="false">
      <c r="BX780" s="68" t="n">
        <f aca="false">BM780+BR780</f>
        <v>0</v>
      </c>
    </row>
    <row r="781" customFormat="false" ht="12.75" hidden="false" customHeight="false" outlineLevel="0" collapsed="false">
      <c r="BX781" s="68" t="n">
        <f aca="false">BM781+BR781</f>
        <v>0</v>
      </c>
    </row>
    <row r="782" customFormat="false" ht="12.75" hidden="false" customHeight="false" outlineLevel="0" collapsed="false">
      <c r="BX782" s="68" t="n">
        <f aca="false">BM782+BR782</f>
        <v>0</v>
      </c>
    </row>
    <row r="783" customFormat="false" ht="12.75" hidden="false" customHeight="false" outlineLevel="0" collapsed="false">
      <c r="BX783" s="68" t="n">
        <f aca="false">BM783+BR783</f>
        <v>0</v>
      </c>
    </row>
    <row r="784" customFormat="false" ht="12.75" hidden="false" customHeight="false" outlineLevel="0" collapsed="false">
      <c r="BX784" s="68" t="n">
        <f aca="false">BM784+BR784</f>
        <v>0</v>
      </c>
    </row>
    <row r="785" customFormat="false" ht="12.75" hidden="false" customHeight="false" outlineLevel="0" collapsed="false">
      <c r="BX785" s="68" t="n">
        <f aca="false">BM785+BR785</f>
        <v>0</v>
      </c>
    </row>
    <row r="786" customFormat="false" ht="12.75" hidden="false" customHeight="false" outlineLevel="0" collapsed="false">
      <c r="BX786" s="68" t="n">
        <f aca="false">BM786+BR786</f>
        <v>0</v>
      </c>
    </row>
    <row r="787" customFormat="false" ht="12.75" hidden="false" customHeight="false" outlineLevel="0" collapsed="false">
      <c r="BX787" s="68" t="n">
        <f aca="false">BM787+BR787</f>
        <v>0</v>
      </c>
    </row>
    <row r="788" customFormat="false" ht="12.75" hidden="false" customHeight="false" outlineLevel="0" collapsed="false">
      <c r="BX788" s="68" t="n">
        <f aca="false">BM788+BR788</f>
        <v>0</v>
      </c>
    </row>
    <row r="789" customFormat="false" ht="12.75" hidden="false" customHeight="false" outlineLevel="0" collapsed="false">
      <c r="BX789" s="68" t="n">
        <f aca="false">BM789+BR789</f>
        <v>0</v>
      </c>
    </row>
    <row r="790" customFormat="false" ht="12.75" hidden="false" customHeight="false" outlineLevel="0" collapsed="false">
      <c r="BX790" s="68" t="n">
        <f aca="false">BM790+BR790</f>
        <v>0</v>
      </c>
    </row>
    <row r="791" customFormat="false" ht="12.75" hidden="false" customHeight="false" outlineLevel="0" collapsed="false">
      <c r="BX791" s="68" t="n">
        <f aca="false">BM791+BR791</f>
        <v>0</v>
      </c>
    </row>
    <row r="792" customFormat="false" ht="12.75" hidden="false" customHeight="false" outlineLevel="0" collapsed="false">
      <c r="BX792" s="68" t="n">
        <f aca="false">BM792+BR792</f>
        <v>0</v>
      </c>
    </row>
    <row r="793" customFormat="false" ht="12.75" hidden="false" customHeight="false" outlineLevel="0" collapsed="false">
      <c r="BX793" s="68" t="n">
        <f aca="false">BM793+BR793</f>
        <v>0</v>
      </c>
    </row>
    <row r="794" customFormat="false" ht="12.75" hidden="false" customHeight="false" outlineLevel="0" collapsed="false">
      <c r="BX794" s="68" t="n">
        <f aca="false">BM794+BR794</f>
        <v>0</v>
      </c>
    </row>
    <row r="795" customFormat="false" ht="12.75" hidden="false" customHeight="false" outlineLevel="0" collapsed="false">
      <c r="BX795" s="68" t="n">
        <f aca="false">BM795+BR795</f>
        <v>0</v>
      </c>
    </row>
    <row r="796" customFormat="false" ht="12.75" hidden="false" customHeight="false" outlineLevel="0" collapsed="false">
      <c r="BX796" s="68" t="n">
        <f aca="false">BM796+BR796</f>
        <v>0</v>
      </c>
    </row>
    <row r="797" customFormat="false" ht="12.75" hidden="false" customHeight="false" outlineLevel="0" collapsed="false">
      <c r="BX797" s="68" t="n">
        <f aca="false">BM797+BR797</f>
        <v>0</v>
      </c>
    </row>
    <row r="798" customFormat="false" ht="12.75" hidden="false" customHeight="false" outlineLevel="0" collapsed="false">
      <c r="BX798" s="68" t="n">
        <f aca="false">BM798+BR798</f>
        <v>0</v>
      </c>
    </row>
    <row r="799" customFormat="false" ht="12.75" hidden="false" customHeight="false" outlineLevel="0" collapsed="false">
      <c r="BX799" s="68" t="n">
        <f aca="false">BM799+BR799</f>
        <v>0</v>
      </c>
    </row>
    <row r="800" customFormat="false" ht="12.75" hidden="false" customHeight="false" outlineLevel="0" collapsed="false">
      <c r="BX800" s="68" t="n">
        <f aca="false">BM800+BR800</f>
        <v>0</v>
      </c>
    </row>
    <row r="801" customFormat="false" ht="12.75" hidden="false" customHeight="false" outlineLevel="0" collapsed="false">
      <c r="BX801" s="68" t="n">
        <f aca="false">BM801+BR801</f>
        <v>0</v>
      </c>
    </row>
    <row r="802" customFormat="false" ht="12.75" hidden="false" customHeight="false" outlineLevel="0" collapsed="false">
      <c r="BX802" s="68" t="n">
        <f aca="false">BM802+BR802</f>
        <v>0</v>
      </c>
    </row>
    <row r="803" customFormat="false" ht="12.75" hidden="false" customHeight="false" outlineLevel="0" collapsed="false">
      <c r="BX803" s="68" t="n">
        <f aca="false">BM803+BR803</f>
        <v>0</v>
      </c>
    </row>
    <row r="804" customFormat="false" ht="12.75" hidden="false" customHeight="false" outlineLevel="0" collapsed="false">
      <c r="BX804" s="68" t="n">
        <f aca="false">BM804+BR804</f>
        <v>0</v>
      </c>
    </row>
    <row r="805" customFormat="false" ht="12.75" hidden="false" customHeight="false" outlineLevel="0" collapsed="false">
      <c r="BX805" s="68" t="n">
        <f aca="false">BM805+BR805</f>
        <v>0</v>
      </c>
    </row>
    <row r="806" customFormat="false" ht="12.75" hidden="false" customHeight="false" outlineLevel="0" collapsed="false">
      <c r="BX806" s="68" t="n">
        <f aca="false">BM806+BR806</f>
        <v>0</v>
      </c>
    </row>
    <row r="807" customFormat="false" ht="12.75" hidden="false" customHeight="false" outlineLevel="0" collapsed="false">
      <c r="BX807" s="68" t="n">
        <f aca="false">BM807+BR807</f>
        <v>0</v>
      </c>
    </row>
    <row r="808" customFormat="false" ht="12.75" hidden="false" customHeight="false" outlineLevel="0" collapsed="false">
      <c r="BX808" s="68" t="n">
        <f aca="false">BM808+BR808</f>
        <v>0</v>
      </c>
    </row>
    <row r="809" customFormat="false" ht="12.75" hidden="false" customHeight="false" outlineLevel="0" collapsed="false">
      <c r="BX809" s="68" t="n">
        <f aca="false">BM809+BR809</f>
        <v>0</v>
      </c>
    </row>
    <row r="810" customFormat="false" ht="12.75" hidden="false" customHeight="false" outlineLevel="0" collapsed="false">
      <c r="BX810" s="68" t="n">
        <f aca="false">BM810+BR810</f>
        <v>0</v>
      </c>
    </row>
    <row r="811" customFormat="false" ht="12.75" hidden="false" customHeight="false" outlineLevel="0" collapsed="false">
      <c r="BX811" s="68" t="n">
        <f aca="false">BM811+BR811</f>
        <v>0</v>
      </c>
    </row>
    <row r="812" customFormat="false" ht="12.75" hidden="false" customHeight="false" outlineLevel="0" collapsed="false">
      <c r="BX812" s="68" t="n">
        <f aca="false">BM812+BR812</f>
        <v>0</v>
      </c>
    </row>
    <row r="813" customFormat="false" ht="12.75" hidden="false" customHeight="false" outlineLevel="0" collapsed="false">
      <c r="BX813" s="68" t="n">
        <f aca="false">BM813+BR813</f>
        <v>0</v>
      </c>
    </row>
    <row r="814" customFormat="false" ht="12.75" hidden="false" customHeight="false" outlineLevel="0" collapsed="false">
      <c r="BX814" s="68" t="n">
        <f aca="false">BM814+BR814</f>
        <v>0</v>
      </c>
    </row>
    <row r="815" customFormat="false" ht="12.75" hidden="false" customHeight="false" outlineLevel="0" collapsed="false">
      <c r="BX815" s="68" t="n">
        <f aca="false">BM815+BR815</f>
        <v>0</v>
      </c>
    </row>
    <row r="816" customFormat="false" ht="12.75" hidden="false" customHeight="false" outlineLevel="0" collapsed="false">
      <c r="BX816" s="68" t="n">
        <f aca="false">BM816+BR816</f>
        <v>0</v>
      </c>
    </row>
    <row r="817" customFormat="false" ht="12.75" hidden="false" customHeight="false" outlineLevel="0" collapsed="false">
      <c r="BX817" s="68" t="n">
        <f aca="false">BM817+BR817</f>
        <v>0</v>
      </c>
    </row>
    <row r="818" customFormat="false" ht="12.75" hidden="false" customHeight="false" outlineLevel="0" collapsed="false">
      <c r="BX818" s="68" t="n">
        <f aca="false">BM818+BR818</f>
        <v>0</v>
      </c>
    </row>
    <row r="819" customFormat="false" ht="12.75" hidden="false" customHeight="false" outlineLevel="0" collapsed="false">
      <c r="BX819" s="68" t="n">
        <f aca="false">BM819+BR819</f>
        <v>0</v>
      </c>
    </row>
    <row r="820" customFormat="false" ht="12.75" hidden="false" customHeight="false" outlineLevel="0" collapsed="false">
      <c r="BX820" s="68" t="n">
        <f aca="false">BM820+BR820</f>
        <v>0</v>
      </c>
    </row>
    <row r="821" customFormat="false" ht="12.75" hidden="false" customHeight="false" outlineLevel="0" collapsed="false">
      <c r="BX821" s="68" t="n">
        <f aca="false">BM821+BR821</f>
        <v>0</v>
      </c>
    </row>
    <row r="822" customFormat="false" ht="12.75" hidden="false" customHeight="false" outlineLevel="0" collapsed="false">
      <c r="BX822" s="68" t="n">
        <f aca="false">BM822+BR822</f>
        <v>0</v>
      </c>
    </row>
    <row r="823" customFormat="false" ht="12.75" hidden="false" customHeight="false" outlineLevel="0" collapsed="false">
      <c r="BX823" s="68" t="n">
        <f aca="false">BM823+BR823</f>
        <v>0</v>
      </c>
    </row>
    <row r="824" customFormat="false" ht="12.75" hidden="false" customHeight="false" outlineLevel="0" collapsed="false">
      <c r="BX824" s="68" t="n">
        <f aca="false">BM824+BR824</f>
        <v>0</v>
      </c>
    </row>
    <row r="825" customFormat="false" ht="12.75" hidden="false" customHeight="false" outlineLevel="0" collapsed="false">
      <c r="BX825" s="68" t="n">
        <f aca="false">BM825+BR825</f>
        <v>0</v>
      </c>
    </row>
    <row r="826" customFormat="false" ht="12.75" hidden="false" customHeight="false" outlineLevel="0" collapsed="false">
      <c r="BX826" s="68" t="n">
        <f aca="false">BM826+BR826</f>
        <v>0</v>
      </c>
    </row>
    <row r="827" customFormat="false" ht="12.75" hidden="false" customHeight="false" outlineLevel="0" collapsed="false">
      <c r="BX827" s="68" t="n">
        <f aca="false">BM827+BR827</f>
        <v>0</v>
      </c>
    </row>
    <row r="828" customFormat="false" ht="12.75" hidden="false" customHeight="false" outlineLevel="0" collapsed="false">
      <c r="BX828" s="68" t="n">
        <f aca="false">BM828+BR828</f>
        <v>0</v>
      </c>
    </row>
    <row r="829" customFormat="false" ht="12.75" hidden="false" customHeight="false" outlineLevel="0" collapsed="false">
      <c r="BX829" s="68" t="n">
        <f aca="false">BM829+BR829</f>
        <v>0</v>
      </c>
    </row>
    <row r="830" customFormat="false" ht="12.75" hidden="false" customHeight="false" outlineLevel="0" collapsed="false">
      <c r="BX830" s="68" t="n">
        <f aca="false">BM830+BR830</f>
        <v>0</v>
      </c>
    </row>
    <row r="831" customFormat="false" ht="12.75" hidden="false" customHeight="false" outlineLevel="0" collapsed="false">
      <c r="BX831" s="68" t="n">
        <f aca="false">BM831+BR831</f>
        <v>0</v>
      </c>
    </row>
    <row r="832" customFormat="false" ht="12.75" hidden="false" customHeight="false" outlineLevel="0" collapsed="false">
      <c r="BX832" s="68" t="n">
        <f aca="false">BM832+BR832</f>
        <v>0</v>
      </c>
    </row>
    <row r="833" customFormat="false" ht="12.75" hidden="false" customHeight="false" outlineLevel="0" collapsed="false">
      <c r="BX833" s="68" t="n">
        <f aca="false">BM833+BR833</f>
        <v>0</v>
      </c>
    </row>
    <row r="834" customFormat="false" ht="12.75" hidden="false" customHeight="false" outlineLevel="0" collapsed="false">
      <c r="BX834" s="68" t="n">
        <f aca="false">BM834+BR834</f>
        <v>0</v>
      </c>
    </row>
    <row r="835" customFormat="false" ht="12.75" hidden="false" customHeight="false" outlineLevel="0" collapsed="false">
      <c r="BX835" s="68" t="n">
        <f aca="false">BM835+BR835</f>
        <v>0</v>
      </c>
    </row>
    <row r="836" customFormat="false" ht="12.75" hidden="false" customHeight="false" outlineLevel="0" collapsed="false">
      <c r="BX836" s="68" t="n">
        <f aca="false">BM836+BR836</f>
        <v>0</v>
      </c>
    </row>
    <row r="837" customFormat="false" ht="12.75" hidden="false" customHeight="false" outlineLevel="0" collapsed="false">
      <c r="BX837" s="68" t="n">
        <f aca="false">BM837+BR837</f>
        <v>0</v>
      </c>
    </row>
    <row r="838" customFormat="false" ht="12.75" hidden="false" customHeight="false" outlineLevel="0" collapsed="false">
      <c r="BX838" s="68" t="n">
        <f aca="false">BM838+BR838</f>
        <v>0</v>
      </c>
    </row>
    <row r="839" customFormat="false" ht="12.75" hidden="false" customHeight="false" outlineLevel="0" collapsed="false">
      <c r="BX839" s="68" t="n">
        <f aca="false">BM839+BR839</f>
        <v>0</v>
      </c>
    </row>
    <row r="840" customFormat="false" ht="12.75" hidden="false" customHeight="false" outlineLevel="0" collapsed="false">
      <c r="BX840" s="68" t="n">
        <f aca="false">BM840+BR840</f>
        <v>0</v>
      </c>
    </row>
    <row r="841" customFormat="false" ht="12.75" hidden="false" customHeight="false" outlineLevel="0" collapsed="false">
      <c r="BX841" s="68" t="n">
        <f aca="false">BM841+BR841</f>
        <v>0</v>
      </c>
    </row>
    <row r="842" customFormat="false" ht="12.75" hidden="false" customHeight="false" outlineLevel="0" collapsed="false">
      <c r="BX842" s="68" t="n">
        <f aca="false">BM842+BR842</f>
        <v>0</v>
      </c>
    </row>
    <row r="843" customFormat="false" ht="12.75" hidden="false" customHeight="false" outlineLevel="0" collapsed="false">
      <c r="BX843" s="68" t="n">
        <f aca="false">BM843+BR843</f>
        <v>0</v>
      </c>
    </row>
    <row r="844" customFormat="false" ht="12.75" hidden="false" customHeight="false" outlineLevel="0" collapsed="false">
      <c r="BX844" s="68" t="n">
        <f aca="false">BM844+BR844</f>
        <v>0</v>
      </c>
    </row>
    <row r="845" customFormat="false" ht="12.75" hidden="false" customHeight="false" outlineLevel="0" collapsed="false">
      <c r="BX845" s="68" t="n">
        <f aca="false">BM845+BR845</f>
        <v>0</v>
      </c>
    </row>
    <row r="846" customFormat="false" ht="12.75" hidden="false" customHeight="false" outlineLevel="0" collapsed="false">
      <c r="BX846" s="68" t="n">
        <f aca="false">BM846+BR846</f>
        <v>0</v>
      </c>
    </row>
    <row r="847" customFormat="false" ht="12.75" hidden="false" customHeight="false" outlineLevel="0" collapsed="false">
      <c r="BX847" s="68" t="n">
        <f aca="false">BM847+BR847</f>
        <v>0</v>
      </c>
    </row>
    <row r="848" customFormat="false" ht="12.75" hidden="false" customHeight="false" outlineLevel="0" collapsed="false">
      <c r="BX848" s="68" t="n">
        <f aca="false">BM848+BR848</f>
        <v>0</v>
      </c>
    </row>
    <row r="849" customFormat="false" ht="12.75" hidden="false" customHeight="false" outlineLevel="0" collapsed="false">
      <c r="BX849" s="68" t="n">
        <f aca="false">BM849+BR849</f>
        <v>0</v>
      </c>
    </row>
    <row r="850" customFormat="false" ht="12.75" hidden="false" customHeight="false" outlineLevel="0" collapsed="false">
      <c r="BX850" s="68" t="n">
        <f aca="false">BM850+BR850</f>
        <v>0</v>
      </c>
    </row>
    <row r="851" customFormat="false" ht="12.75" hidden="false" customHeight="false" outlineLevel="0" collapsed="false">
      <c r="BX851" s="68" t="n">
        <f aca="false">BM851+BR851</f>
        <v>0</v>
      </c>
    </row>
    <row r="852" customFormat="false" ht="12.75" hidden="false" customHeight="false" outlineLevel="0" collapsed="false">
      <c r="BX852" s="68" t="n">
        <f aca="false">BM852+BR852</f>
        <v>0</v>
      </c>
    </row>
    <row r="853" customFormat="false" ht="12.75" hidden="false" customHeight="false" outlineLevel="0" collapsed="false">
      <c r="BX853" s="68" t="n">
        <f aca="false">BM853+BR853</f>
        <v>0</v>
      </c>
    </row>
    <row r="854" customFormat="false" ht="12.75" hidden="false" customHeight="false" outlineLevel="0" collapsed="false">
      <c r="BX854" s="68" t="n">
        <f aca="false">BM854+BR854</f>
        <v>0</v>
      </c>
    </row>
    <row r="855" customFormat="false" ht="12.75" hidden="false" customHeight="false" outlineLevel="0" collapsed="false">
      <c r="BX855" s="68" t="n">
        <f aca="false">BM855+BR855</f>
        <v>0</v>
      </c>
    </row>
    <row r="856" customFormat="false" ht="12.75" hidden="false" customHeight="false" outlineLevel="0" collapsed="false">
      <c r="BX856" s="68" t="n">
        <f aca="false">BM856+BR856</f>
        <v>0</v>
      </c>
    </row>
    <row r="857" customFormat="false" ht="12.75" hidden="false" customHeight="false" outlineLevel="0" collapsed="false">
      <c r="BX857" s="68" t="n">
        <f aca="false">BM857+BR857</f>
        <v>0</v>
      </c>
    </row>
    <row r="858" customFormat="false" ht="12.75" hidden="false" customHeight="false" outlineLevel="0" collapsed="false">
      <c r="BX858" s="68" t="n">
        <f aca="false">BM858+BR858</f>
        <v>0</v>
      </c>
    </row>
    <row r="859" customFormat="false" ht="12.75" hidden="false" customHeight="false" outlineLevel="0" collapsed="false">
      <c r="BX859" s="68" t="n">
        <f aca="false">BM859+BR859</f>
        <v>0</v>
      </c>
    </row>
    <row r="860" customFormat="false" ht="12.75" hidden="false" customHeight="false" outlineLevel="0" collapsed="false">
      <c r="BX860" s="68" t="n">
        <f aca="false">BM860+BR860</f>
        <v>0</v>
      </c>
    </row>
    <row r="861" customFormat="false" ht="12.75" hidden="false" customHeight="false" outlineLevel="0" collapsed="false">
      <c r="BX861" s="68" t="n">
        <f aca="false">BM861+BR861</f>
        <v>0</v>
      </c>
    </row>
    <row r="862" customFormat="false" ht="12.75" hidden="false" customHeight="false" outlineLevel="0" collapsed="false">
      <c r="BX862" s="68" t="n">
        <f aca="false">BM862+BR862</f>
        <v>0</v>
      </c>
    </row>
    <row r="863" customFormat="false" ht="12.75" hidden="false" customHeight="false" outlineLevel="0" collapsed="false">
      <c r="BX863" s="68" t="n">
        <f aca="false">BM863+BR863</f>
        <v>0</v>
      </c>
    </row>
    <row r="864" customFormat="false" ht="12.75" hidden="false" customHeight="false" outlineLevel="0" collapsed="false">
      <c r="BX864" s="68" t="n">
        <f aca="false">BM864+BR864</f>
        <v>0</v>
      </c>
    </row>
    <row r="865" customFormat="false" ht="12.75" hidden="false" customHeight="false" outlineLevel="0" collapsed="false">
      <c r="BX865" s="68" t="n">
        <f aca="false">BM865+BR865</f>
        <v>0</v>
      </c>
    </row>
    <row r="866" customFormat="false" ht="12.75" hidden="false" customHeight="false" outlineLevel="0" collapsed="false">
      <c r="BX866" s="68" t="n">
        <f aca="false">BM866+BR866</f>
        <v>0</v>
      </c>
    </row>
    <row r="867" customFormat="false" ht="12.75" hidden="false" customHeight="false" outlineLevel="0" collapsed="false">
      <c r="BX867" s="68" t="n">
        <f aca="false">BM867+BR867</f>
        <v>0</v>
      </c>
    </row>
    <row r="868" customFormat="false" ht="12.75" hidden="false" customHeight="false" outlineLevel="0" collapsed="false">
      <c r="BX868" s="68" t="n">
        <f aca="false">BM868+BR868</f>
        <v>0</v>
      </c>
    </row>
    <row r="869" customFormat="false" ht="12.75" hidden="false" customHeight="false" outlineLevel="0" collapsed="false">
      <c r="BX869" s="68" t="n">
        <f aca="false">BM869+BR869</f>
        <v>0</v>
      </c>
    </row>
    <row r="870" customFormat="false" ht="12.75" hidden="false" customHeight="false" outlineLevel="0" collapsed="false">
      <c r="BX870" s="68" t="n">
        <f aca="false">BM870+BR870</f>
        <v>0</v>
      </c>
    </row>
    <row r="871" customFormat="false" ht="12.75" hidden="false" customHeight="false" outlineLevel="0" collapsed="false">
      <c r="BX871" s="68" t="n">
        <f aca="false">BM871+BR871</f>
        <v>0</v>
      </c>
    </row>
    <row r="872" customFormat="false" ht="12.75" hidden="false" customHeight="false" outlineLevel="0" collapsed="false">
      <c r="BX872" s="68" t="n">
        <f aca="false">BM872+BR872</f>
        <v>0</v>
      </c>
    </row>
    <row r="873" customFormat="false" ht="12.75" hidden="false" customHeight="false" outlineLevel="0" collapsed="false">
      <c r="BX873" s="68" t="n">
        <f aca="false">BM873+BR873</f>
        <v>0</v>
      </c>
    </row>
    <row r="874" customFormat="false" ht="12.75" hidden="false" customHeight="false" outlineLevel="0" collapsed="false">
      <c r="BX874" s="68" t="n">
        <f aca="false">BM874+BR874</f>
        <v>0</v>
      </c>
    </row>
    <row r="875" customFormat="false" ht="12.75" hidden="false" customHeight="false" outlineLevel="0" collapsed="false">
      <c r="BX875" s="68" t="n">
        <f aca="false">BM875+BR875</f>
        <v>0</v>
      </c>
    </row>
    <row r="876" customFormat="false" ht="12.75" hidden="false" customHeight="false" outlineLevel="0" collapsed="false">
      <c r="BX876" s="68" t="n">
        <f aca="false">BM876+BR876</f>
        <v>0</v>
      </c>
    </row>
    <row r="877" customFormat="false" ht="12.75" hidden="false" customHeight="false" outlineLevel="0" collapsed="false">
      <c r="BX877" s="68" t="n">
        <f aca="false">BM877+BR877</f>
        <v>0</v>
      </c>
    </row>
    <row r="878" customFormat="false" ht="12.75" hidden="false" customHeight="false" outlineLevel="0" collapsed="false">
      <c r="BX878" s="68" t="n">
        <f aca="false">BM878+BR878</f>
        <v>0</v>
      </c>
    </row>
    <row r="879" customFormat="false" ht="12.75" hidden="false" customHeight="false" outlineLevel="0" collapsed="false">
      <c r="BX879" s="68" t="n">
        <f aca="false">BM879+BR879</f>
        <v>0</v>
      </c>
    </row>
    <row r="880" customFormat="false" ht="12.75" hidden="false" customHeight="false" outlineLevel="0" collapsed="false">
      <c r="BX880" s="68" t="n">
        <f aca="false">BM880+BR880</f>
        <v>0</v>
      </c>
    </row>
    <row r="881" customFormat="false" ht="12.75" hidden="false" customHeight="false" outlineLevel="0" collapsed="false">
      <c r="BX881" s="68" t="n">
        <f aca="false">BM881+BR881</f>
        <v>0</v>
      </c>
    </row>
    <row r="882" customFormat="false" ht="12.75" hidden="false" customHeight="false" outlineLevel="0" collapsed="false">
      <c r="BX882" s="68" t="n">
        <f aca="false">BM882+BR882</f>
        <v>0</v>
      </c>
    </row>
    <row r="883" customFormat="false" ht="12.75" hidden="false" customHeight="false" outlineLevel="0" collapsed="false">
      <c r="BX883" s="68" t="n">
        <f aca="false">BM883+BR883</f>
        <v>0</v>
      </c>
    </row>
    <row r="884" customFormat="false" ht="12.75" hidden="false" customHeight="false" outlineLevel="0" collapsed="false">
      <c r="BX884" s="68" t="n">
        <f aca="false">BM884+BR884</f>
        <v>0</v>
      </c>
    </row>
    <row r="885" customFormat="false" ht="12.75" hidden="false" customHeight="false" outlineLevel="0" collapsed="false">
      <c r="BX885" s="68" t="n">
        <f aca="false">BM885+BR885</f>
        <v>0</v>
      </c>
    </row>
    <row r="886" customFormat="false" ht="12.75" hidden="false" customHeight="false" outlineLevel="0" collapsed="false">
      <c r="BX886" s="68" t="n">
        <f aca="false">BM886+BR886</f>
        <v>0</v>
      </c>
    </row>
    <row r="887" customFormat="false" ht="12.75" hidden="false" customHeight="false" outlineLevel="0" collapsed="false">
      <c r="BX887" s="68" t="n">
        <f aca="false">BM887+BR887</f>
        <v>0</v>
      </c>
    </row>
    <row r="888" customFormat="false" ht="12.75" hidden="false" customHeight="false" outlineLevel="0" collapsed="false">
      <c r="BX888" s="68" t="n">
        <f aca="false">BM888+BR888</f>
        <v>0</v>
      </c>
    </row>
    <row r="889" customFormat="false" ht="12.75" hidden="false" customHeight="false" outlineLevel="0" collapsed="false">
      <c r="BX889" s="68" t="n">
        <f aca="false">BM889+BR889</f>
        <v>0</v>
      </c>
    </row>
    <row r="890" customFormat="false" ht="12.75" hidden="false" customHeight="false" outlineLevel="0" collapsed="false">
      <c r="BX890" s="68" t="n">
        <f aca="false">BM890+BR890</f>
        <v>0</v>
      </c>
    </row>
    <row r="891" customFormat="false" ht="12.75" hidden="false" customHeight="false" outlineLevel="0" collapsed="false">
      <c r="BX891" s="68" t="n">
        <f aca="false">BM891+BR891</f>
        <v>0</v>
      </c>
    </row>
    <row r="892" customFormat="false" ht="12.75" hidden="false" customHeight="false" outlineLevel="0" collapsed="false">
      <c r="BX892" s="68" t="n">
        <f aca="false">BM892+BR892</f>
        <v>0</v>
      </c>
    </row>
    <row r="893" customFormat="false" ht="12.75" hidden="false" customHeight="false" outlineLevel="0" collapsed="false">
      <c r="BX893" s="68" t="n">
        <f aca="false">BM893+BR893</f>
        <v>0</v>
      </c>
    </row>
    <row r="894" customFormat="false" ht="12.75" hidden="false" customHeight="false" outlineLevel="0" collapsed="false">
      <c r="BX894" s="68" t="n">
        <f aca="false">BM894+BR894</f>
        <v>0</v>
      </c>
    </row>
    <row r="895" customFormat="false" ht="12.75" hidden="false" customHeight="false" outlineLevel="0" collapsed="false">
      <c r="BX895" s="68" t="n">
        <f aca="false">BM895+BR895</f>
        <v>0</v>
      </c>
    </row>
    <row r="896" customFormat="false" ht="12.75" hidden="false" customHeight="false" outlineLevel="0" collapsed="false">
      <c r="BX896" s="68" t="n">
        <f aca="false">BM896+BR896</f>
        <v>0</v>
      </c>
    </row>
    <row r="897" customFormat="false" ht="12.75" hidden="false" customHeight="false" outlineLevel="0" collapsed="false">
      <c r="BX897" s="68" t="n">
        <f aca="false">BM897+BR897</f>
        <v>0</v>
      </c>
    </row>
  </sheetData>
  <mergeCells count="352">
    <mergeCell ref="A9:BG9"/>
    <mergeCell ref="B10:C10"/>
    <mergeCell ref="Q11:AA11"/>
    <mergeCell ref="AO11:AY11"/>
    <mergeCell ref="BM11:BW11"/>
    <mergeCell ref="CK11:CU11"/>
    <mergeCell ref="DI11:DS11"/>
    <mergeCell ref="EG11:EQ11"/>
    <mergeCell ref="FE11:FO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405" man="true" max="16383" min="0"/>
  </rowBreaks>
  <colBreaks count="1" manualBreakCount="1">
    <brk id="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02-18T06:54:13Z</cp:lastPrinted>
  <dcterms:modified xsi:type="dcterms:W3CDTF">2020-02-19T09:17:51Z</dcterms:modified>
  <cp:revision>0</cp:revision>
  <dc:subject/>
  <dc:title/>
</cp:coreProperties>
</file>