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доходи" sheetId="1" state="visible" r:id="rId2"/>
    <sheet name="видатки" sheetId="2" state="visible" r:id="rId3"/>
    <sheet name="екон" sheetId="3" state="visible" r:id="rId4"/>
    <sheet name="кек" sheetId="4" state="hidden" r:id="rId5"/>
  </sheets>
  <definedNames>
    <definedName function="false" hidden="false" localSheetId="1" name="_xlnm.Print_Area" vbProcedure="false">видатки!$A$1:$N$173</definedName>
    <definedName function="false" hidden="false" localSheetId="1" name="_xlnm.Print_Titles" vbProcedure="false">видатки!$9:$11</definedName>
    <definedName function="false" hidden="false" localSheetId="0" name="_xlnm.Print_Area" vbProcedure="false">доходи!$A$1:$N$57</definedName>
    <definedName function="false" hidden="false" localSheetId="0" name="_xlnm.Print_Titles" vbProcedure="false">доходи!$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24">
  <si>
    <t xml:space="preserve">Проєкт</t>
  </si>
  <si>
    <t xml:space="preserve">Додаток  1</t>
  </si>
  <si>
    <t xml:space="preserve">Аналіз</t>
  </si>
  <si>
    <t xml:space="preserve">виконання загального та спеціального фонду бюджету Марківської селищної територіальної громади за 1 півріччя 2021 року</t>
  </si>
  <si>
    <t xml:space="preserve">тис. грн</t>
  </si>
  <si>
    <t xml:space="preserve">Код</t>
  </si>
  <si>
    <t xml:space="preserve">Найменування показників</t>
  </si>
  <si>
    <t xml:space="preserve">Затверджено селищною радою на 1 півріччя 2021 року</t>
  </si>
  <si>
    <t xml:space="preserve">виконано за 1 півріччя 2021 року</t>
  </si>
  <si>
    <t xml:space="preserve">у %% до затвердженого селищною радою на 1 півріччя 2021 року</t>
  </si>
  <si>
    <t xml:space="preserve"> +,- відхилення до затвердженого селищною радою на 1 півріччя 2021 року</t>
  </si>
  <si>
    <t xml:space="preserve">Загальний фонд</t>
  </si>
  <si>
    <t xml:space="preserve">Спеціальний фонд</t>
  </si>
  <si>
    <t xml:space="preserve">Всього селищний бюджет</t>
  </si>
  <si>
    <t xml:space="preserve">ДОХОДИ</t>
  </si>
  <si>
    <t xml:space="preserve"> Податкові надходження</t>
  </si>
  <si>
    <t xml:space="preserve">Податки на доходи, податки на прибуток, податки на збільшення ринковою вартості</t>
  </si>
  <si>
    <t xml:space="preserve">Податок та збір на доходи фізичних осіб</t>
  </si>
  <si>
    <t xml:space="preserve">Податок на прибуток підприємств</t>
  </si>
  <si>
    <t xml:space="preserve">Рентна плата за використання інших природних ресурсів</t>
  </si>
  <si>
    <t xml:space="preserve">Рентна плата за використання лісових природних ресурсів</t>
  </si>
  <si>
    <t xml:space="preserve">Рентна плата за користування надрами</t>
  </si>
  <si>
    <t xml:space="preserve">Внутршні податки на товари та послуги</t>
  </si>
  <si>
    <t xml:space="preserve">Акцизний податок з вироблених в Україні підакцизних товарів (продукції)</t>
  </si>
  <si>
    <t xml:space="preserve">Акцизний податок з ввезених на митну територію України підакцизних товарів (продукції)</t>
  </si>
  <si>
    <t xml:space="preserve">Акцизний податок з реалізаціїсубєктами господарювання роздрібної торгівлі підакцизних товарів (продукції)</t>
  </si>
  <si>
    <t xml:space="preserve">Мсцеві податки</t>
  </si>
  <si>
    <t xml:space="preserve">Податок на майно</t>
  </si>
  <si>
    <t xml:space="preserve">Єдиний податок</t>
  </si>
  <si>
    <t xml:space="preserve">Інші податки та збори</t>
  </si>
  <si>
    <t xml:space="preserve">Екологічний податок</t>
  </si>
  <si>
    <t xml:space="preserve">Неподаткові надходження</t>
  </si>
  <si>
    <t xml:space="preserve">Інші надходження</t>
  </si>
  <si>
    <t xml:space="preserve">Адміністративні збори та платежі, доходи від некомерційної осподарської діяльності</t>
  </si>
  <si>
    <t xml:space="preserve">Плата за надання адміністративних послуг</t>
  </si>
  <si>
    <t xml:space="preserve">Державне мито</t>
  </si>
  <si>
    <t xml:space="preserve">Інші неподаткові надходження</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t>
  </si>
  <si>
    <t xml:space="preserve">Плата за оренду майна бюджетних установ  </t>
  </si>
  <si>
    <t xml:space="preserve">Інші джерела власних надходжень</t>
  </si>
  <si>
    <t xml:space="preserve">Благодійні внески, гранти та дарунки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t>
  </si>
  <si>
    <t xml:space="preserve">Доходи від операцій з капіталом</t>
  </si>
  <si>
    <t xml:space="preserve">Кошти, що отримують бюджетні установи від підприємств, оранізацій, фізичних осіб та від інших бюджетних установ на виконання цільових заходів</t>
  </si>
  <si>
    <t xml:space="preserve">Кошти від продажу землі</t>
  </si>
  <si>
    <t xml:space="preserve">Разом доходів</t>
  </si>
  <si>
    <t xml:space="preserve">Офіційні трансферти</t>
  </si>
  <si>
    <t xml:space="preserve">Дотації з державного бюджету місцевим бюджетам</t>
  </si>
  <si>
    <t xml:space="preserve">Субвенції з державного бюджету місцевим бюджетам</t>
  </si>
  <si>
    <t xml:space="preserve">Дотації з місцевих бюджетів іншим місцевим бюджетам</t>
  </si>
  <si>
    <t xml:space="preserve">Субвенції з місцевих бюджетів іншим місцевим бюджетам</t>
  </si>
  <si>
    <t xml:space="preserve">Передача коштів із загального до спеціального фонду бюджету </t>
  </si>
  <si>
    <t xml:space="preserve">Селищний голова                                 Ігор ДЗЮБА</t>
  </si>
  <si>
    <t xml:space="preserve">Додаток  2</t>
  </si>
  <si>
    <t xml:space="preserve">виконання загального та спеціального  фонду бюджету Марківської селищної територіальної громади за 1 півріччя 2021 року</t>
  </si>
  <si>
    <t xml:space="preserve">тис.грн</t>
  </si>
  <si>
    <t xml:space="preserve">ВИДАТКИ</t>
  </si>
  <si>
    <t xml:space="preserve">0100</t>
  </si>
  <si>
    <t xml:space="preserve">Державне управління</t>
  </si>
  <si>
    <t xml:space="preserve">0150</t>
  </si>
  <si>
    <t xml:space="preserve">Організаційне, інформаційно-аналітичне та матеріально-технічне забезпечення діяльності районної ради, селищної, сільської рад</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0180</t>
  </si>
  <si>
    <t xml:space="preserve">Інша діяльність у сфері державного управління</t>
  </si>
  <si>
    <t xml:space="preserve">0191</t>
  </si>
  <si>
    <t xml:space="preserve">Проведення місцевих виборів</t>
  </si>
  <si>
    <t xml:space="preserve">1000</t>
  </si>
  <si>
    <t xml:space="preserve">Освіта</t>
  </si>
  <si>
    <t xml:space="preserve">1010</t>
  </si>
  <si>
    <t xml:space="preserve">Надання дошкільної освіти</t>
  </si>
  <si>
    <t xml:space="preserve">1021</t>
  </si>
  <si>
    <t xml:space="preserve">Надання загальної середньої освіти закладами загальної середньої освіти </t>
  </si>
  <si>
    <t xml:space="preserve">1031</t>
  </si>
  <si>
    <t xml:space="preserve">1041</t>
  </si>
  <si>
    <t xml:space="preserve">1061</t>
  </si>
  <si>
    <t xml:space="preserve">1070</t>
  </si>
  <si>
    <t xml:space="preserve">Надання позашкільної освіти закладами позашкільної освіти, заходи із позашкільної роботи з дітьми</t>
  </si>
  <si>
    <t xml:space="preserve">1080</t>
  </si>
  <si>
    <t xml:space="preserve">Надання спеціальної освіти мистецькими школами</t>
  </si>
  <si>
    <t xml:space="preserve">1141</t>
  </si>
  <si>
    <t xml:space="preserve">Забезпечення діяльності інших закладів у сфері освіти</t>
  </si>
  <si>
    <t xml:space="preserve">1142</t>
  </si>
  <si>
    <t xml:space="preserve">Інші програми та заходи у сфері освіти</t>
  </si>
  <si>
    <t xml:space="preserve">1160</t>
  </si>
  <si>
    <t xml:space="preserve">Забезпечення діяльності центрів професійного розвитку педагогічних працівників</t>
  </si>
  <si>
    <t xml:space="preserve">2000</t>
  </si>
  <si>
    <t xml:space="preserve">Охорона здоров`я</t>
  </si>
  <si>
    <t xml:space="preserve">2010</t>
  </si>
  <si>
    <t xml:space="preserve">Багатопрофільна стаціонарна медична допомога населенню</t>
  </si>
  <si>
    <t xml:space="preserve">2111</t>
  </si>
  <si>
    <t xml:space="preserve">Первинна медична допомога населенню, що надається центрами первинної медичної(медико-санітарної) допомоги</t>
  </si>
  <si>
    <t xml:space="preserve">2144</t>
  </si>
  <si>
    <t xml:space="preserve"> Централізовані заходи з лікування хворих на цукровий та нецукровий діабет</t>
  </si>
  <si>
    <t xml:space="preserve">2146</t>
  </si>
  <si>
    <t xml:space="preserve">Відшкодування вартості лікарських засобів для лікування окремих захворювань</t>
  </si>
  <si>
    <t xml:space="preserve">2152</t>
  </si>
  <si>
    <r>
      <rPr>
        <sz val="8"/>
        <rFont val="Arial Cyr"/>
        <family val="2"/>
        <charset val="204"/>
      </rPr>
      <t xml:space="preserve">Інші програми та заходи у сфері охорони здоров</t>
    </r>
    <r>
      <rPr>
        <sz val="8"/>
        <rFont val="Calibri"/>
        <family val="2"/>
        <charset val="204"/>
      </rPr>
      <t xml:space="preserve">'</t>
    </r>
    <r>
      <rPr>
        <sz val="8"/>
        <rFont val="Arial Cyr"/>
        <family val="2"/>
        <charset val="204"/>
      </rPr>
      <t xml:space="preserve">я</t>
    </r>
  </si>
  <si>
    <t xml:space="preserve">3000</t>
  </si>
  <si>
    <t xml:space="preserve">Соціальний захист та соціальне забезпечення</t>
  </si>
  <si>
    <t xml:space="preserve">090212</t>
  </si>
  <si>
    <t xml:space="preserve">Пільги на медичне обслуговування громадянам, які постраждали внаслідок Чорнобильської катастрофи</t>
  </si>
  <si>
    <t xml:space="preserve">090401</t>
  </si>
  <si>
    <t xml:space="preserve">Державна соціальна допомога малозабезпеченим сім'ям</t>
  </si>
  <si>
    <t xml:space="preserve">090403</t>
  </si>
  <si>
    <t xml:space="preserve">Виплата компенсації реабілітованим</t>
  </si>
  <si>
    <t xml:space="preserve">090411</t>
  </si>
  <si>
    <t xml:space="preserve">Кошти на забезпечення побутовим вугіллям окремих категорій населення </t>
  </si>
  <si>
    <t xml:space="preserve">3011</t>
  </si>
  <si>
    <t xml:space="preserve">Надання пільг на оплату житлово-комунальних послуг окремим категоріям відповідно до законодавства</t>
  </si>
  <si>
    <t xml:space="preserve">3012</t>
  </si>
  <si>
    <t xml:space="preserve">Надання субсидій населенню для відшкодування витрат на оплату житлово-комунальних послуг</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3031</t>
  </si>
  <si>
    <t xml:space="preserve">Надання інших пільг окремим категоріям гро мадян віповідно до законодавства</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t>
  </si>
  <si>
    <t xml:space="preserve">3013</t>
  </si>
  <si>
    <t xml:space="preserve">Надання пільг громадянам, які постраждали внаслідок Чорнобильської катастрофи, дружинам ( чоловікам) та опікунам (на час опікунства) дітей померлих громадян,смерть яких  пов'язана з Чорнобильською  катастрофою, на житлово- комунальні послуги.</t>
  </si>
  <si>
    <t xml:space="preserve">3014</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3035</t>
  </si>
  <si>
    <t xml:space="preserve">Компенсаційні виплати за пільговий проїзд автомобільним транспортом окремим категоріям громадян</t>
  </si>
  <si>
    <t xml:space="preserve">090210</t>
  </si>
  <si>
    <t xml:space="preserve">Пільги пенсіонерам з числа спеціалістів із захисту рослин,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3024</t>
  </si>
  <si>
    <t xml:space="preserve">Надання пільг пенсіонерам з числа спеціалістів із захисту рослин,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3032</t>
  </si>
  <si>
    <t xml:space="preserve">Надання пільг окремим категоріям громадян з послуг зв'язку</t>
  </si>
  <si>
    <t xml:space="preserve">3033</t>
  </si>
  <si>
    <t xml:space="preserve">Компенсаційні виплати на пільговий проїзд автомобільним транспортом окремим категоріям громадян</t>
  </si>
  <si>
    <t xml:space="preserve">3025</t>
  </si>
  <si>
    <t xml:space="preserve">Надання пільг багатодітним сім'ям на придбання твердого палива та скрапленого газу</t>
  </si>
  <si>
    <t xml:space="preserve">3041</t>
  </si>
  <si>
    <t xml:space="preserve">Надання допомоги у зв’язку з вагітністю і пологами</t>
  </si>
  <si>
    <t xml:space="preserve">3042</t>
  </si>
  <si>
    <t xml:space="preserve">Надання допомоги при усиновлені дитини</t>
  </si>
  <si>
    <t xml:space="preserve">3043</t>
  </si>
  <si>
    <t xml:space="preserve">Надання допомоги при народженні дитини</t>
  </si>
  <si>
    <t xml:space="preserve">3044</t>
  </si>
  <si>
    <t xml:space="preserve">Надання допомоги на дітей, над якими встановлено опіку чи піклування</t>
  </si>
  <si>
    <t xml:space="preserve">3045</t>
  </si>
  <si>
    <t xml:space="preserve">Надання допомоги на дітей  одиноким матерям</t>
  </si>
  <si>
    <t xml:space="preserve">3046</t>
  </si>
  <si>
    <t xml:space="preserve">Надання тимчасової державної допомоги дітям</t>
  </si>
  <si>
    <t xml:space="preserve">3047</t>
  </si>
  <si>
    <t xml:space="preserve">Надання державної соціальної допомоги малозабезпеченим сім'ям</t>
  </si>
  <si>
    <t xml:space="preserve">3081</t>
  </si>
  <si>
    <t xml:space="preserve">Надання державної соціальної допомоги особам з інвалідністю з дитинства та дітям з інвалідністю</t>
  </si>
  <si>
    <t xml:space="preserve">3082</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3083</t>
  </si>
  <si>
    <t xml:space="preserve">Надання допомоги по догляду за особами з інвалідністю І чи ІІ групи внаслідок психічного розладу</t>
  </si>
  <si>
    <t xml:space="preserve">3084</t>
  </si>
  <si>
    <t xml:space="preserve">Надання тимчасової державної соціальної допомоги непрацюючий особі, яка досягла загального пенсійного віку , але не набула права на пенсійну виплату</t>
  </si>
  <si>
    <t xml:space="preserve">3085</t>
  </si>
  <si>
    <t xml:space="preserve">Надання щомісячної компенсаціної виплати непрацюючий працездатній особі, яка доглядає за особою з інвалідністю I групи, а також за особою, яка досягла 80-річного віку</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Надання інших пільг окремим категоріям громадян відповідно до законодавства</t>
  </si>
  <si>
    <t xml:space="preserve">Надання пільг окремим категоріям громадян з оплати послуг зв'язку</t>
  </si>
  <si>
    <t xml:space="preserve">3112</t>
  </si>
  <si>
    <t xml:space="preserve">Заходи державної політики з питань дітей та їх соціального захисту</t>
  </si>
  <si>
    <t xml:space="preserve">3133</t>
  </si>
  <si>
    <t xml:space="preserve">Інші заходи та заклади молодіжної політики</t>
  </si>
  <si>
    <t xml:space="preserve">3160</t>
  </si>
  <si>
    <t xml:space="preserve">Надання соціальних гарантій фізичним особам, які надають соціальні полсуги громадянам похилого віку,особам з інвалідністю, дітям з інвалідністю, хворим , які не здатні до самообслуговування і потребують сторонньої допомоги</t>
  </si>
  <si>
    <t xml:space="preserve">3241</t>
  </si>
  <si>
    <t xml:space="preserve">Забезпечення діяльності інших закладів у сфері соціального захисту і соціального забезпечення</t>
  </si>
  <si>
    <t xml:space="preserve">3242</t>
  </si>
  <si>
    <t xml:space="preserve">Інші заходи у сфері соціального захисту і соціального забезпечення</t>
  </si>
  <si>
    <t xml:space="preserve">4000</t>
  </si>
  <si>
    <t xml:space="preserve">Культура і мистецтво</t>
  </si>
  <si>
    <t xml:space="preserve">4030</t>
  </si>
  <si>
    <t xml:space="preserve">Забезпечення діяльності бібіліотек</t>
  </si>
  <si>
    <t xml:space="preserve">4040</t>
  </si>
  <si>
    <t xml:space="preserve">Забезпечення діяльності музеїв і виставок</t>
  </si>
  <si>
    <t xml:space="preserve">4060</t>
  </si>
  <si>
    <t xml:space="preserve">Забезпечення діяльності палаців i будинків культури, клубів, центрів дозвілля та iнших клубних закладів</t>
  </si>
  <si>
    <t xml:space="preserve">4081</t>
  </si>
  <si>
    <t xml:space="preserve">Забезпечення діяльності інших закладів в галузі культури і мистецтва</t>
  </si>
  <si>
    <t xml:space="preserve">4082</t>
  </si>
  <si>
    <t xml:space="preserve">Інші заходи в галузі культури і мистецтва</t>
  </si>
  <si>
    <t xml:space="preserve">7000</t>
  </si>
  <si>
    <t xml:space="preserve">Засоби масової інформації</t>
  </si>
  <si>
    <t xml:space="preserve">120100</t>
  </si>
  <si>
    <t xml:space="preserve">Телебачення і радіомовлення </t>
  </si>
  <si>
    <t xml:space="preserve">7211</t>
  </si>
  <si>
    <t xml:space="preserve">Сприяння діяльності телебачення і радіомовлення </t>
  </si>
  <si>
    <t xml:space="preserve">7212</t>
  </si>
  <si>
    <t xml:space="preserve">Пдтримка періодичних видань (газет та журналів)</t>
  </si>
  <si>
    <t xml:space="preserve">5000</t>
  </si>
  <si>
    <t xml:space="preserve">Фізична культура і спорт</t>
  </si>
  <si>
    <t xml:space="preserve">5031</t>
  </si>
  <si>
    <t xml:space="preserve">Утримання та навчально-тренувальна робота комунальних дитячо-юнацьких спортивних шкіл</t>
  </si>
  <si>
    <t xml:space="preserve">5041</t>
  </si>
  <si>
    <t xml:space="preserve">Утримання та фінансова підтримка спортивних споруд</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30107</t>
  </si>
  <si>
    <t xml:space="preserve">Утримання та навчально-тренувальна робота дитячо-юнацьких спортивних шкіл</t>
  </si>
  <si>
    <t xml:space="preserve">130110</t>
  </si>
  <si>
    <t xml:space="preserve">Фінансова підтримка спортивних споруд  </t>
  </si>
  <si>
    <t xml:space="preserve">6000</t>
  </si>
  <si>
    <t xml:space="preserve">Житлово-комунальне господарство</t>
  </si>
  <si>
    <t xml:space="preserve">6013</t>
  </si>
  <si>
    <t xml:space="preserve">Забезпечення діяльності водопровідно-каналізаційного господарства</t>
  </si>
  <si>
    <t xml:space="preserve">6020</t>
  </si>
  <si>
    <t xml:space="preserve">Забезпечення функціонування підприємств, установ та організацій, що воробляють, виконують та/або надають житлово-комунальні послуги</t>
  </si>
  <si>
    <t xml:space="preserve">6030</t>
  </si>
  <si>
    <t xml:space="preserve">Організація благоустрою населених пунктів</t>
  </si>
  <si>
    <t xml:space="preserve">6082</t>
  </si>
  <si>
    <t xml:space="preserve">Придбання житла для окремих категорій населення відповідно до законодавства</t>
  </si>
  <si>
    <t xml:space="preserve">6090</t>
  </si>
  <si>
    <t xml:space="preserve">Інша діяльність у сфері житлово-комунального господарства</t>
  </si>
  <si>
    <t xml:space="preserve">Економічна діяльність</t>
  </si>
  <si>
    <t xml:space="preserve">7130</t>
  </si>
  <si>
    <t xml:space="preserve">Здійснення заходів із землеустрою</t>
  </si>
  <si>
    <t xml:space="preserve">7310</t>
  </si>
  <si>
    <t xml:space="preserve">Будівництво об'єктів житлово-комунального господарства</t>
  </si>
  <si>
    <t xml:space="preserve">7321</t>
  </si>
  <si>
    <t xml:space="preserve">Будівництво освітніх установ та закладів</t>
  </si>
  <si>
    <t xml:space="preserve">7322</t>
  </si>
  <si>
    <t xml:space="preserve">Будівництво медичних установ та закладів </t>
  </si>
  <si>
    <t xml:space="preserve">7324</t>
  </si>
  <si>
    <t xml:space="preserve">Будівництво установ та закладів культури</t>
  </si>
  <si>
    <t xml:space="preserve">7325</t>
  </si>
  <si>
    <t xml:space="preserve">Будівництво споруд, установ та закладів фізичної культури і спорту</t>
  </si>
  <si>
    <t xml:space="preserve">7330</t>
  </si>
  <si>
    <t xml:space="preserve">Будівництво інших обєктів комунальної власності</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650</t>
  </si>
  <si>
    <t xml:space="preserve">Проведення експертної грошової оцінки земельної ділянки чи права на неї</t>
  </si>
  <si>
    <t xml:space="preserve">7670</t>
  </si>
  <si>
    <t xml:space="preserve">Внески до статутного капіталу суб'єктів господарювання</t>
  </si>
  <si>
    <t xml:space="preserve">7680</t>
  </si>
  <si>
    <t xml:space="preserve">Членські внески до асоціації органів місцевого самоврядування</t>
  </si>
  <si>
    <t xml:space="preserve">170000</t>
  </si>
  <si>
    <t xml:space="preserve">Транспорт,  дорожнє господарство, зв`язок, телекомунікації та інформатика</t>
  </si>
  <si>
    <t xml:space="preserve">Компенсаційні виплати на пільговий проїзд електротранспортом окремим категоріям громадян</t>
  </si>
  <si>
    <t xml:space="preserve">170102</t>
  </si>
  <si>
    <t xml:space="preserve">Компенсаційні виплати на пільговий проїзд  окремим категоріям громадян</t>
  </si>
  <si>
    <t xml:space="preserve">170302</t>
  </si>
  <si>
    <t xml:space="preserve">Компенсаційні виплати за пільговий проїзд  окремим категоріям громадян</t>
  </si>
  <si>
    <t xml:space="preserve">180000</t>
  </si>
  <si>
    <t xml:space="preserve">Iншi послуги, пов'язанi з економiчною дiяльнiстю</t>
  </si>
  <si>
    <t xml:space="preserve">200000</t>
  </si>
  <si>
    <t xml:space="preserve">Охорона навколишнього природного середовища та ядерна безпека</t>
  </si>
  <si>
    <t xml:space="preserve">78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iквiдацiю надзвичайних ситуацiй та наслiдкiв стихiйного лиха</t>
  </si>
  <si>
    <t xml:space="preserve">7810</t>
  </si>
  <si>
    <t xml:space="preserve">Видатки на запобігання та лiквiдацiю надзвичайних ситуацій та наслiдкiв стихійного лиха</t>
  </si>
  <si>
    <t xml:space="preserve">240000</t>
  </si>
  <si>
    <t xml:space="preserve">Цільові фонди</t>
  </si>
  <si>
    <t xml:space="preserve">240600</t>
  </si>
  <si>
    <t xml:space="preserve">Фонд охорони навколишнього природного середовища</t>
  </si>
  <si>
    <t xml:space="preserve">230000</t>
  </si>
  <si>
    <t xml:space="preserve">Обслуговування боргу</t>
  </si>
  <si>
    <t xml:space="preserve">8000</t>
  </si>
  <si>
    <t xml:space="preserve">Інша діяльність</t>
  </si>
  <si>
    <t xml:space="preserve">8230</t>
  </si>
  <si>
    <t xml:space="preserve">Інші заходи громадського порядку та безпеки</t>
  </si>
  <si>
    <t xml:space="preserve">8340</t>
  </si>
  <si>
    <t xml:space="preserve">Природоохоронні заходи за рахунок цільових фондів</t>
  </si>
  <si>
    <t xml:space="preserve">8500</t>
  </si>
  <si>
    <t xml:space="preserve">Нерозподілені трансферти з державного бюджету</t>
  </si>
  <si>
    <t xml:space="preserve">8700</t>
  </si>
  <si>
    <t xml:space="preserve">Резервний фонд</t>
  </si>
  <si>
    <t xml:space="preserve">9000</t>
  </si>
  <si>
    <t xml:space="preserve">9130</t>
  </si>
  <si>
    <t xml:space="preserve">9310</t>
  </si>
  <si>
    <t xml:space="preserve">9410</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Разом видатків</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та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9770</t>
  </si>
  <si>
    <t xml:space="preserve">Інші субвенції з місцевого бюджету</t>
  </si>
  <si>
    <t xml:space="preserve">250311</t>
  </si>
  <si>
    <t xml:space="preserve">Дотаціє вирівнювання, що передаються з районних та міських (міст Києва і Севастополя, міст республіканського і обласного значення) бюджетів</t>
  </si>
  <si>
    <t xml:space="preserve">250315</t>
  </si>
  <si>
    <t xml:space="preserve">Інші додаткові дотаціє  </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250328</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250329</t>
  </si>
  <si>
    <t xml:space="preserve">Субвенція з державного бюджету місцевим бюджетам на надання пільг з послуг зв'язку та інших передбачених законодавством пільг, в тому числі компенсації втрати частини доходів у зв'язку з відміною податку з власників транспортних засобів та відповідним збільшенням ставок акцизного податку з пального для фізичних осіб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ю за пільговий проїзд окремих категорій громадян </t>
  </si>
  <si>
    <t xml:space="preserve">2503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250351</t>
  </si>
  <si>
    <t xml:space="preserve">Субвенції з державного бюджету  місцевим бюджетам на реалізацію пріоритетів розвитку регіонів</t>
  </si>
  <si>
    <t xml:space="preserve">250376</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250342</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t>
  </si>
  <si>
    <t xml:space="preserve">Субвенція з державного бюджету місцевим бюджетам на будівництво, реконструкцію, ремонт та утримання вулиць і доріг комунальноє власності у населених пунктах </t>
  </si>
  <si>
    <t xml:space="preserve">Субвенція з державного бюджету місцевим бюджетам на соціально-економічний розвиток</t>
  </si>
  <si>
    <t xml:space="preserve">250388</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250363</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50383</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8832</t>
  </si>
  <si>
    <t xml:space="preserve">Повернення довгострокових кредитів, наданих індивідуальним забудовникам житла на селі</t>
  </si>
  <si>
    <t xml:space="preserve">Надання бюджетних позичок суб'єктам підприємницької діяльності </t>
  </si>
  <si>
    <t xml:space="preserve">250904</t>
  </si>
  <si>
    <t xml:space="preserve">Повернення бюджетних позичок</t>
  </si>
  <si>
    <t xml:space="preserve">Надання пільгового довгострокового кредиту громадянам на будівництво (реконструкцію)  та придбання житла</t>
  </si>
  <si>
    <t xml:space="preserve">250909</t>
  </si>
  <si>
    <t xml:space="preserve">Повернення коштівв, наданих для кредитування громадян на будівництво (реконструкцію) та придбання житла</t>
  </si>
  <si>
    <t xml:space="preserve">Надання державного пiльгового кредиту iндивiдуальним сiльським забудовникам</t>
  </si>
  <si>
    <t xml:space="preserve">250912</t>
  </si>
  <si>
    <t xml:space="preserve">Повернення коштів, наданих для кредитування індивідуальних сільських забудовників</t>
  </si>
  <si>
    <t xml:space="preserve">Всього видатків з передачою коштів із загального до спеціального фонду бюджету </t>
  </si>
  <si>
    <t xml:space="preserve">Перевищення доходів над видатками</t>
  </si>
  <si>
    <t xml:space="preserve">БАЛАНС</t>
  </si>
  <si>
    <t xml:space="preserve">Додаток  3</t>
  </si>
  <si>
    <t xml:space="preserve">Аналіз видатків бюджету Марківської селищної територіальної громади за економічною класифікацією за 1 півріччя 2021 року</t>
  </si>
  <si>
    <t xml:space="preserve">Поточні видатки</t>
  </si>
  <si>
    <t xml:space="preserve">2100</t>
  </si>
  <si>
    <t xml:space="preserve">Оплата праці і нарахування на заробітну плату</t>
  </si>
  <si>
    <t xml:space="preserve">2110</t>
  </si>
  <si>
    <t xml:space="preserve">Оплата праці </t>
  </si>
  <si>
    <t xml:space="preserve">Заробітна плата</t>
  </si>
  <si>
    <t xml:space="preserve">2112</t>
  </si>
  <si>
    <t xml:space="preserve">Грошове забезпечення військослужбовців</t>
  </si>
  <si>
    <t xml:space="preserve">2120</t>
  </si>
  <si>
    <t xml:space="preserve">Нарахування на оплату плату</t>
  </si>
  <si>
    <t xml:space="preserve">2200</t>
  </si>
  <si>
    <t xml:space="preserve">Використання товарів і послуг</t>
  </si>
  <si>
    <t xml:space="preserve">2210</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2240</t>
  </si>
  <si>
    <t xml:space="preserve">Оплата послуг (крім комунальних)</t>
  </si>
  <si>
    <t xml:space="preserve">2250</t>
  </si>
  <si>
    <t xml:space="preserve">Видатки на відрядження</t>
  </si>
  <si>
    <t xml:space="preserve">2270</t>
  </si>
  <si>
    <t xml:space="preserve">Оплата комунальних послуг та енергоносіїв</t>
  </si>
  <si>
    <t xml:space="preserve">2271</t>
  </si>
  <si>
    <t xml:space="preserve">Оплата теплопостачання</t>
  </si>
  <si>
    <t xml:space="preserve">2272</t>
  </si>
  <si>
    <t xml:space="preserve">Оплата водопостачання і водовідведення</t>
  </si>
  <si>
    <t xml:space="preserve">2273</t>
  </si>
  <si>
    <t xml:space="preserve">Оплата електроенергії</t>
  </si>
  <si>
    <t xml:space="preserve">2274</t>
  </si>
  <si>
    <t xml:space="preserve">Оплата природного газу</t>
  </si>
  <si>
    <t xml:space="preserve">2275</t>
  </si>
  <si>
    <t xml:space="preserve">Оплата інших енергоносіїв та інших комунальних послуг</t>
  </si>
  <si>
    <t xml:space="preserve">2280</t>
  </si>
  <si>
    <t xml:space="preserve">Дослідження і розробки, видатки державного (регіонального) значення</t>
  </si>
  <si>
    <t xml:space="preserve">2281</t>
  </si>
  <si>
    <t xml:space="preserve">Дослідження і розробки, окремі заходи розвитку по реалізації державних (регіональних) програм</t>
  </si>
  <si>
    <t xml:space="preserve">2282</t>
  </si>
  <si>
    <t xml:space="preserve">Окремі заходи по реалізації державних (регіональних) програм, не віднесені до заходів розвитку</t>
  </si>
  <si>
    <t xml:space="preserve">2600</t>
  </si>
  <si>
    <t xml:space="preserve">Поточні трансферти </t>
  </si>
  <si>
    <t xml:space="preserve">2610</t>
  </si>
  <si>
    <t xml:space="preserve">Субсидії та поточні трансферти підприємствам (установам, організаціям)</t>
  </si>
  <si>
    <t xml:space="preserve">2620</t>
  </si>
  <si>
    <t xml:space="preserve">Поточні трансферти органам державного управління інших рівнів</t>
  </si>
  <si>
    <t xml:space="preserve">Соціальне забезпечення</t>
  </si>
  <si>
    <t xml:space="preserve">Виплата пенсій і допомоги</t>
  </si>
  <si>
    <t xml:space="preserve">Стипендії</t>
  </si>
  <si>
    <t xml:space="preserve">Інші виплати населенню</t>
  </si>
  <si>
    <t xml:space="preserve">2800</t>
  </si>
  <si>
    <t xml:space="preserve">Інші видатки</t>
  </si>
  <si>
    <t xml:space="preserve">з них: трансферти підприємствам</t>
  </si>
  <si>
    <t xml:space="preserve">Трансферти органам держуправління інших рівнів</t>
  </si>
  <si>
    <t xml:space="preserve">Трансферти населенню</t>
  </si>
  <si>
    <t xml:space="preserve">Поточні трансферти за кордон</t>
  </si>
  <si>
    <t xml:space="preserve">Капітальні видатки</t>
  </si>
  <si>
    <t xml:space="preserve">Придбання обладнання і предметів довгострокового користування</t>
  </si>
  <si>
    <t xml:space="preserve">Капітальне будівництво (придбання) інших об'єктів</t>
  </si>
  <si>
    <t xml:space="preserve">Капітальний ремонт інших об’єктів</t>
  </si>
  <si>
    <t xml:space="preserve">Реконструкція та реставрація інших об'єктів</t>
  </si>
  <si>
    <t xml:space="preserve">Капітальні трансферти підприємствам (установам, організаціям)</t>
  </si>
  <si>
    <t xml:space="preserve">Капiтальнi трансферти органам державного управління інших рівнів</t>
  </si>
  <si>
    <t xml:space="preserve">Нерозподiленi видатки</t>
  </si>
  <si>
    <t xml:space="preserve">Кредитування з вирахуванням погашення</t>
  </si>
  <si>
    <t xml:space="preserve">Всього видатків</t>
  </si>
  <si>
    <r>
      <rPr>
        <b val="true"/>
        <sz val="12"/>
        <rFont val="Arial Cyr"/>
        <family val="2"/>
        <charset val="204"/>
      </rPr>
      <t xml:space="preserve">Аналіз видатків загального фонду </t>
    </r>
    <r>
      <rPr>
        <b val="true"/>
        <sz val="12"/>
        <color rgb="FF003366"/>
        <rFont val="Arial Cyr"/>
        <family val="2"/>
        <charset val="204"/>
      </rPr>
      <t xml:space="preserve">обласного бюджету</t>
    </r>
    <r>
      <rPr>
        <b val="true"/>
        <sz val="12"/>
        <rFont val="Arial Cyr"/>
        <family val="2"/>
        <charset val="204"/>
      </rPr>
      <t xml:space="preserve"> за економічною класифікацією за  2005 рік</t>
    </r>
  </si>
  <si>
    <t xml:space="preserve">тис.грн.</t>
  </si>
  <si>
    <t xml:space="preserve">Всього обласний бюджет</t>
  </si>
  <si>
    <t xml:space="preserve">план на 2005 рік з урахуванням внесених змін</t>
  </si>
  <si>
    <t xml:space="preserve">виконано за 2005 рік</t>
  </si>
  <si>
    <t xml:space="preserve">у %% до плану</t>
  </si>
  <si>
    <t xml:space="preserve">Видатки на товари та послуги</t>
  </si>
  <si>
    <t xml:space="preserve">Оплата праці працівників бюджетних установ</t>
  </si>
  <si>
    <t xml:space="preserve">Нарахування на заробітну плату</t>
  </si>
  <si>
    <t xml:space="preserve">Придбання предметів постачання і матеріалів</t>
  </si>
  <si>
    <t xml:space="preserve"> у тому числі</t>
  </si>
  <si>
    <t xml:space="preserve">медикаменти</t>
  </si>
  <si>
    <t xml:space="preserve">продукти харчування</t>
  </si>
  <si>
    <t xml:space="preserve">Оплата інших комунальних послуг</t>
  </si>
  <si>
    <t xml:space="preserve">Оплата інших видів енергоносіїв</t>
  </si>
  <si>
    <t xml:space="preserve">Дослідження і розробки,державні програми</t>
  </si>
  <si>
    <t xml:space="preserve">Виплата процентів </t>
  </si>
  <si>
    <t xml:space="preserve">Субсидії та поточні трансфертні виплати</t>
  </si>
  <si>
    <t xml:space="preserve">з них:Трансферти підприємствам</t>
  </si>
  <si>
    <t xml:space="preserve">Придбання основного капіталу</t>
  </si>
  <si>
    <t xml:space="preserve">Придбання обладнання</t>
  </si>
  <si>
    <t xml:space="preserve">Капітальне будівництво</t>
  </si>
  <si>
    <t xml:space="preserve">Капітальний ремонт</t>
  </si>
  <si>
    <t xml:space="preserve">Реконструкція та реставрація</t>
  </si>
  <si>
    <t xml:space="preserve">Придбання землі та нематеріальних активів</t>
  </si>
  <si>
    <t xml:space="preserve">Капітальні трансферти</t>
  </si>
  <si>
    <t xml:space="preserve">Нерозподілені видатки</t>
  </si>
</sst>
</file>

<file path=xl/styles.xml><?xml version="1.0" encoding="utf-8"?>
<styleSheet xmlns="http://schemas.openxmlformats.org/spreadsheetml/2006/main">
  <numFmts count="10">
    <numFmt numFmtId="164" formatCode="General"/>
    <numFmt numFmtId="165" formatCode="0.000"/>
    <numFmt numFmtId="166" formatCode="#,##0.000_ ;[RED]\-#,##0.000\ "/>
    <numFmt numFmtId="167" formatCode="#,##0.0_ ;[RED]\-#,##0.0\ "/>
    <numFmt numFmtId="168" formatCode="#,##0.00000"/>
    <numFmt numFmtId="169" formatCode="@"/>
    <numFmt numFmtId="170" formatCode="0.0"/>
    <numFmt numFmtId="171" formatCode="_-* #,##0.00\ _г_р_н_._-;\-* #,##0.00\ _г_р_н_._-;_-* \-??\ _г_р_н_._-;_-@_-"/>
    <numFmt numFmtId="172" formatCode="#,##0.000\ _г_р_н_."/>
    <numFmt numFmtId="173" formatCode="#,##0.000"/>
  </numFmts>
  <fonts count="42">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Arial Cyr"/>
      <family val="2"/>
      <charset val="204"/>
    </font>
    <font>
      <sz val="8"/>
      <name val="Arial Cyr"/>
      <family val="2"/>
      <charset val="204"/>
    </font>
    <font>
      <sz val="9"/>
      <name val="Arial Cyr"/>
      <family val="2"/>
      <charset val="204"/>
    </font>
    <font>
      <b val="true"/>
      <sz val="8"/>
      <name val="Arial Cyr"/>
      <family val="2"/>
      <charset val="204"/>
    </font>
    <font>
      <b val="true"/>
      <sz val="10"/>
      <color rgb="FF000080"/>
      <name val="Times New Roman"/>
      <family val="1"/>
      <charset val="204"/>
    </font>
    <font>
      <b val="true"/>
      <sz val="10"/>
      <color rgb="FF000080"/>
      <name val="Arial Cyr"/>
      <family val="2"/>
      <charset val="204"/>
    </font>
    <font>
      <sz val="10"/>
      <name val="Arial"/>
      <family val="0"/>
      <charset val="204"/>
    </font>
    <font>
      <b val="true"/>
      <sz val="10"/>
      <name val="Times New Roman"/>
      <family val="1"/>
      <charset val="204"/>
    </font>
    <font>
      <sz val="8"/>
      <name val="Arial CYR"/>
      <family val="0"/>
      <charset val="204"/>
    </font>
    <font>
      <b val="true"/>
      <sz val="8"/>
      <name val="Arial Cyr"/>
      <family val="0"/>
      <charset val="204"/>
    </font>
    <font>
      <b val="true"/>
      <sz val="10"/>
      <name val="Arial Cyr"/>
      <family val="0"/>
      <charset val="204"/>
    </font>
    <font>
      <b val="true"/>
      <sz val="12"/>
      <name val="Arial Cyr"/>
      <family val="2"/>
      <charset val="204"/>
    </font>
    <font>
      <sz val="8"/>
      <color rgb="FF000000"/>
      <name val="Arial Cyr"/>
      <family val="2"/>
      <charset val="204"/>
    </font>
    <font>
      <sz val="8"/>
      <name val="Calibri"/>
      <family val="2"/>
      <charset val="204"/>
    </font>
    <font>
      <sz val="8"/>
      <color rgb="FF000000"/>
      <name val="Arial"/>
      <family val="2"/>
      <charset val="204"/>
    </font>
    <font>
      <sz val="8"/>
      <color rgb="FF000000"/>
      <name val="Arial Cyr"/>
      <family val="0"/>
      <charset val="204"/>
    </font>
    <font>
      <sz val="8"/>
      <name val="Arial CE"/>
      <family val="2"/>
      <charset val="238"/>
    </font>
    <font>
      <i val="true"/>
      <sz val="8"/>
      <name val="Arial CE"/>
      <family val="0"/>
      <charset val="204"/>
    </font>
    <font>
      <b val="true"/>
      <i val="true"/>
      <sz val="8"/>
      <name val="Arial CE"/>
      <family val="2"/>
      <charset val="238"/>
    </font>
    <font>
      <b val="true"/>
      <sz val="8"/>
      <name val="Arial CE"/>
      <family val="2"/>
      <charset val="238"/>
    </font>
    <font>
      <b val="true"/>
      <sz val="11"/>
      <name val="Arial Cyr"/>
      <family val="0"/>
      <charset val="204"/>
    </font>
    <font>
      <b val="true"/>
      <sz val="8"/>
      <name val="Arial"/>
      <family val="2"/>
      <charset val="204"/>
    </font>
    <font>
      <b val="true"/>
      <sz val="9"/>
      <name val="Arial Cyr"/>
      <family val="2"/>
      <charset val="204"/>
    </font>
    <font>
      <sz val="8"/>
      <name val="Arial"/>
      <family val="2"/>
      <charset val="204"/>
    </font>
    <font>
      <i val="true"/>
      <sz val="9"/>
      <name val="Arial Cyr"/>
      <family val="2"/>
      <charset val="204"/>
    </font>
    <font>
      <b val="true"/>
      <i val="true"/>
      <sz val="8"/>
      <name val="Arial"/>
      <family val="2"/>
      <charset val="204"/>
    </font>
    <font>
      <b val="true"/>
      <sz val="9"/>
      <name val="Arial Cyr"/>
      <family val="0"/>
      <charset val="204"/>
    </font>
    <font>
      <b val="true"/>
      <i val="true"/>
      <sz val="9"/>
      <name val="Arial Cyr"/>
      <family val="0"/>
      <charset val="204"/>
    </font>
    <font>
      <sz val="9"/>
      <name val="Arial Cyr"/>
      <family val="0"/>
      <charset val="204"/>
    </font>
    <font>
      <i val="true"/>
      <sz val="8"/>
      <name val="Arial Cyr"/>
      <family val="2"/>
      <charset val="204"/>
    </font>
    <font>
      <i val="true"/>
      <sz val="9"/>
      <name val="Arial Cyr"/>
      <family val="0"/>
      <charset val="204"/>
    </font>
    <font>
      <b val="true"/>
      <i val="true"/>
      <sz val="8"/>
      <name val="Arial Cyr"/>
      <family val="0"/>
      <charset val="204"/>
    </font>
    <font>
      <b val="true"/>
      <sz val="8"/>
      <color rgb="FF000000"/>
      <name val="Arial Cyr"/>
      <family val="2"/>
      <charset val="204"/>
    </font>
    <font>
      <b val="true"/>
      <sz val="12"/>
      <color rgb="FF003366"/>
      <name val="Arial Cyr"/>
      <family val="2"/>
      <charset val="204"/>
    </font>
    <font>
      <sz val="10"/>
      <color rgb="FF000000"/>
      <name val="Arial Cyr"/>
      <family val="2"/>
      <charset val="204"/>
    </font>
    <font>
      <sz val="8"/>
      <color rgb="FF000000"/>
      <name val="Courier New"/>
      <family val="1"/>
      <charset val="204"/>
    </font>
    <font>
      <sz val="10"/>
      <name val="Arial Cyr"/>
      <family val="2"/>
      <charset val="204"/>
    </font>
  </fonts>
  <fills count="6">
    <fill>
      <patternFill patternType="none"/>
    </fill>
    <fill>
      <patternFill patternType="gray125"/>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3"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true"/>
      <protection locked="true" hidden="false"/>
    </xf>
    <xf numFmtId="166" fontId="8" fillId="0" borderId="1" xfId="0" applyFont="true" applyBorder="true" applyAlignment="tru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tru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true"/>
      <protection locked="true" hidden="false"/>
    </xf>
    <xf numFmtId="166" fontId="13" fillId="0" borderId="1" xfId="0" applyFont="true" applyBorder="true" applyAlignment="tru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6" fontId="14" fillId="0" borderId="1" xfId="0" applyFont="true" applyBorder="true" applyAlignment="tru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tru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7" fontId="13"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12" fillId="0" borderId="1" xfId="0" applyFont="true" applyBorder="true" applyAlignment="true" applyProtection="false">
      <alignment horizontal="general" vertical="center" textRotation="0" wrapText="true" indent="0" shrinkToFit="tru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general" vertical="top" textRotation="0" wrapText="false" indent="0" shrinkToFit="false"/>
      <protection locked="true" hidden="false"/>
    </xf>
    <xf numFmtId="164" fontId="4" fillId="4" borderId="1" xfId="0" applyFont="true" applyBorder="true" applyAlignment="true" applyProtection="false">
      <alignment horizontal="general" vertical="center" textRotation="0" wrapText="true" indent="0" shrinkToFit="false"/>
      <protection locked="true" hidden="false"/>
    </xf>
    <xf numFmtId="166" fontId="6" fillId="4" borderId="1" xfId="0" applyFont="true" applyBorder="true" applyAlignment="true" applyProtection="false">
      <alignment horizontal="general" vertical="bottom" textRotation="0" wrapText="false" indent="0" shrinkToFit="false"/>
      <protection locked="true" hidden="false"/>
    </xf>
    <xf numFmtId="167" fontId="6" fillId="4" borderId="1"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tru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top" textRotation="0" wrapText="false" indent="0" shrinkToFit="false"/>
      <protection locked="true" hidden="false"/>
    </xf>
    <xf numFmtId="164" fontId="16" fillId="0" borderId="0" xfId="0" applyFont="true" applyBorder="fals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8" fontId="13"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70"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tru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70"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false" applyProtection="true">
      <alignment horizontal="general" vertical="bottom" textRotation="0" wrapText="false" indent="0" shrinkToFit="false"/>
      <protection locked="false" hidden="false"/>
    </xf>
    <xf numFmtId="164" fontId="13" fillId="0" borderId="7" xfId="0" applyFont="true" applyBorder="true" applyAlignment="true" applyProtection="false">
      <alignment horizontal="general" vertical="top" textRotation="0" wrapText="true" indent="0" shrinkToFit="true"/>
      <protection locked="true" hidden="false"/>
    </xf>
    <xf numFmtId="169" fontId="13"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true">
      <alignment horizontal="general" vertical="bottom" textRotation="0" wrapText="false" indent="0" shrinkToFit="false"/>
      <protection locked="fals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true"/>
      <protection locked="true" hidden="false"/>
    </xf>
    <xf numFmtId="170"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17" fillId="5" borderId="1" xfId="0" applyFont="true" applyBorder="true" applyAlignment="true" applyProtection="false">
      <alignment horizontal="justify" vertical="top" textRotation="0" wrapText="true" indent="0" shrinkToFit="false"/>
      <protection locked="true" hidden="false"/>
    </xf>
    <xf numFmtId="171" fontId="17" fillId="5" borderId="1" xfId="15" applyFont="true" applyBorder="true" applyAlignment="true" applyProtection="true">
      <alignment horizontal="left" vertical="top" textRotation="0" wrapText="true" indent="0" shrinkToFit="false"/>
      <protection locked="true" hidden="false"/>
    </xf>
    <xf numFmtId="169" fontId="13" fillId="0" borderId="1" xfId="0" applyFont="true" applyBorder="true" applyAlignment="true" applyProtection="false">
      <alignment horizontal="general" vertical="top" textRotation="0" wrapText="false" indent="0" shrinkToFit="false"/>
      <protection locked="true" hidden="false"/>
    </xf>
    <xf numFmtId="170" fontId="13" fillId="0" borderId="1" xfId="0" applyFont="true" applyBorder="true" applyAlignment="true" applyProtection="false">
      <alignment horizontal="general" vertical="top" textRotation="0" wrapText="true" indent="0" shrinkToFit="false"/>
      <protection locked="true" hidden="false"/>
    </xf>
    <xf numFmtId="166" fontId="13" fillId="0" borderId="1" xfId="0" applyFont="true" applyBorder="true" applyAlignment="true" applyProtection="false">
      <alignment horizontal="general" vertical="top" textRotation="0" wrapText="true" indent="0" shrinkToFit="false"/>
      <protection locked="true" hidden="false"/>
    </xf>
    <xf numFmtId="169"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64" fontId="13" fillId="5"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70"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4" fontId="13" fillId="5" borderId="1" xfId="0" applyFont="true" applyBorder="true" applyAlignment="true" applyProtection="false">
      <alignment horizontal="justify" vertical="top" textRotation="0" wrapText="true" indent="0" shrinkToFit="false"/>
      <protection locked="true" hidden="false"/>
    </xf>
    <xf numFmtId="164" fontId="20" fillId="5" borderId="1" xfId="0" applyFont="true" applyBorder="true" applyAlignment="true" applyProtection="false">
      <alignment horizontal="justify" vertical="top" textRotation="0" wrapText="tru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72" fontId="13" fillId="0" borderId="1" xfId="0" applyFont="true" applyBorder="true" applyAlignment="true" applyProtection="true">
      <alignment horizontal="general" vertical="bottom" textRotation="0" wrapText="true" indent="0" shrinkToFit="false"/>
      <protection locked="false" hidden="false"/>
    </xf>
    <xf numFmtId="172" fontId="13" fillId="0" borderId="1" xfId="0" applyFont="true" applyBorder="true" applyAlignment="true" applyProtection="true">
      <alignment horizontal="right" vertical="bottom" textRotation="0" wrapText="false" indent="0" shrinkToFit="false"/>
      <protection locked="false" hidden="false"/>
    </xf>
    <xf numFmtId="166" fontId="13"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9" fontId="14"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70" fontId="14" fillId="0" borderId="1" xfId="0" applyFont="true" applyBorder="true" applyAlignment="true" applyProtection="false">
      <alignment horizontal="general" vertical="top" textRotation="0" wrapText="true" indent="0" shrinkToFit="false"/>
      <protection locked="true" hidden="false"/>
    </xf>
    <xf numFmtId="166" fontId="14" fillId="0" borderId="1" xfId="0" applyFont="true" applyBorder="true" applyAlignment="true" applyProtection="false">
      <alignment horizontal="general" vertical="top" textRotation="0" wrapText="true" indent="0" shrinkToFit="false"/>
      <protection locked="true" hidden="false"/>
    </xf>
    <xf numFmtId="169" fontId="14" fillId="0" borderId="1" xfId="0" applyFont="true" applyBorder="true" applyAlignment="true" applyProtection="false">
      <alignment horizontal="general"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0" fontId="8"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7" fontId="6" fillId="0" borderId="1" xfId="0" applyFont="true" applyBorder="true" applyAlignment="true" applyProtection="false">
      <alignment horizontal="general" vertical="top" textRotation="0" wrapText="true" indent="0" shrinkToFit="false"/>
      <protection locked="true" hidden="false"/>
    </xf>
    <xf numFmtId="170" fontId="6" fillId="0"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69" fontId="21" fillId="0" borderId="1" xfId="0" applyFont="true" applyBorder="true" applyAlignment="true" applyProtection="false">
      <alignment horizontal="center" vertical="top" textRotation="0" wrapText="true" indent="0" shrinkToFit="false"/>
      <protection locked="true" hidden="false"/>
    </xf>
    <xf numFmtId="170" fontId="6" fillId="0"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0" fontId="21" fillId="0" borderId="1" xfId="0" applyFont="true" applyBorder="true" applyAlignment="true" applyProtection="false">
      <alignment horizontal="right" vertical="bottom" textRotation="0" wrapText="true" indent="0" shrinkToFit="false"/>
      <protection locked="true" hidden="false"/>
    </xf>
    <xf numFmtId="166" fontId="21" fillId="0" borderId="1" xfId="0" applyFont="true" applyBorder="true" applyAlignment="true" applyProtection="false">
      <alignment horizontal="right" vertical="bottom" textRotation="0" wrapText="true" indent="0" shrinkToFit="false"/>
      <protection locked="true" hidden="false"/>
    </xf>
    <xf numFmtId="170" fontId="8" fillId="0" borderId="1" xfId="0" applyFont="true" applyBorder="true" applyAlignment="false" applyProtection="false">
      <alignment horizontal="general" vertical="bottom" textRotation="0" wrapText="false" indent="0" shrinkToFit="false"/>
      <protection locked="true" hidden="false"/>
    </xf>
    <xf numFmtId="169" fontId="6" fillId="0" borderId="1" xfId="0" applyFont="true" applyBorder="true" applyAlignment="true" applyProtection="false">
      <alignment horizontal="right" vertical="top"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70" fontId="13"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70" fontId="23" fillId="0" borderId="1" xfId="0" applyFont="true" applyBorder="true" applyAlignment="true" applyProtection="false">
      <alignment horizontal="general" vertical="top" textRotation="0" wrapText="true" indent="0" shrinkToFit="false"/>
      <protection locked="true" hidden="false"/>
    </xf>
    <xf numFmtId="166" fontId="23"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70" fontId="24" fillId="0" borderId="1" xfId="0" applyFont="true" applyBorder="true" applyAlignment="true" applyProtection="false">
      <alignment horizontal="general" vertical="top" textRotation="0" wrapText="true" indent="0" shrinkToFit="false"/>
      <protection locked="true" hidden="false"/>
    </xf>
    <xf numFmtId="166" fontId="24"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9" fontId="26" fillId="0" borderId="1" xfId="0"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true" applyProtection="true">
      <alignment horizontal="justify" vertical="top" textRotation="0" wrapText="true" indent="0" shrinkToFit="false"/>
      <protection locked="true" hidden="false"/>
    </xf>
    <xf numFmtId="173" fontId="26"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true">
      <alignment horizontal="general" vertical="bottom" textRotation="0" wrapText="false" indent="0" shrinkToFit="false"/>
      <protection locked="true" hidden="false"/>
    </xf>
    <xf numFmtId="166" fontId="27" fillId="0" borderId="1" xfId="0" applyFont="true" applyBorder="true" applyAlignment="true" applyProtection="true">
      <alignment horizontal="general" vertical="bottom" textRotation="0" wrapText="false" indent="0" shrinkToFit="false"/>
      <protection locked="true" hidden="false"/>
    </xf>
    <xf numFmtId="167" fontId="27" fillId="0" borderId="1" xfId="0" applyFont="true" applyBorder="true" applyAlignment="true" applyProtection="true">
      <alignment horizontal="general" vertical="bottom" textRotation="0" wrapText="false" indent="0" shrinkToFit="false"/>
      <protection locked="true" hidden="false"/>
    </xf>
    <xf numFmtId="166" fontId="6" fillId="0" borderId="1" xfId="0" applyFont="true" applyBorder="true" applyAlignment="true" applyProtection="true">
      <alignment horizontal="general" vertical="bottom" textRotation="0" wrapText="false" indent="0" shrinkToFit="false"/>
      <protection locked="true" hidden="false"/>
    </xf>
    <xf numFmtId="166" fontId="7" fillId="0" borderId="1" xfId="0" applyFont="true" applyBorder="true" applyAlignment="true" applyProtection="true">
      <alignment horizontal="general" vertical="bottom" textRotation="0" wrapText="false" indent="0" shrinkToFit="false"/>
      <protection locked="true" hidden="false"/>
    </xf>
    <xf numFmtId="167" fontId="7" fillId="0" borderId="1" xfId="0" applyFont="true" applyBorder="true" applyAlignment="true" applyProtection="true">
      <alignment horizontal="general" vertical="top" textRotation="0" wrapText="true" indent="0" shrinkToFit="false"/>
      <protection locked="true" hidden="false"/>
    </xf>
    <xf numFmtId="166" fontId="7" fillId="0" borderId="1" xfId="0" applyFont="true" applyBorder="true" applyAlignment="true" applyProtection="true">
      <alignment horizontal="general" vertical="top" textRotation="0" wrapText="true" indent="0" shrinkToFit="false"/>
      <protection locked="true" hidden="false"/>
    </xf>
    <xf numFmtId="169" fontId="28" fillId="0" borderId="1" xfId="0" applyFont="true" applyBorder="true" applyAlignment="true" applyProtection="true">
      <alignment horizontal="center" vertical="center" textRotation="0" wrapText="false" indent="0" shrinkToFit="false"/>
      <protection locked="true" hidden="false"/>
    </xf>
    <xf numFmtId="164" fontId="28" fillId="0" borderId="1" xfId="0" applyFont="true" applyBorder="true" applyAlignment="true" applyProtection="true">
      <alignment horizontal="justify" vertical="top" textRotation="0" wrapText="true" indent="0" shrinkToFit="false"/>
      <protection locked="true" hidden="false"/>
    </xf>
    <xf numFmtId="173" fontId="28"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true">
      <alignment horizontal="general" vertical="bottom" textRotation="0" wrapText="true" indent="0" shrinkToFit="false"/>
      <protection locked="true" hidden="false"/>
    </xf>
    <xf numFmtId="166" fontId="7" fillId="0" borderId="1" xfId="0" applyFont="true" applyBorder="true" applyAlignment="true" applyProtection="true">
      <alignment horizontal="general" vertical="bottom" textRotation="0" wrapText="true" indent="0" shrinkToFit="false"/>
      <protection locked="true" hidden="false"/>
    </xf>
    <xf numFmtId="167" fontId="29" fillId="0" borderId="1" xfId="0" applyFont="true" applyBorder="true" applyAlignment="true" applyProtection="true">
      <alignment horizontal="general" vertical="top" textRotation="0" wrapText="true" indent="0" shrinkToFit="false"/>
      <protection locked="true" hidden="false"/>
    </xf>
    <xf numFmtId="166" fontId="29" fillId="0" borderId="1" xfId="0" applyFont="true" applyBorder="true" applyAlignment="true" applyProtection="true">
      <alignment horizontal="general" vertical="top" textRotation="0" wrapText="true" indent="0" shrinkToFit="false"/>
      <protection locked="true" hidden="false"/>
    </xf>
    <xf numFmtId="164" fontId="30" fillId="0" borderId="1" xfId="0" applyFont="true" applyBorder="true" applyAlignment="true" applyProtection="true">
      <alignment horizontal="justify" vertical="top" textRotation="0" wrapText="true" indent="0" shrinkToFit="false"/>
      <protection locked="true" hidden="false"/>
    </xf>
    <xf numFmtId="173" fontId="14" fillId="0" borderId="1" xfId="0" applyFont="true" applyBorder="true" applyAlignment="false" applyProtection="true">
      <alignment horizontal="general" vertical="bottom" textRotation="0" wrapText="false" indent="0" shrinkToFit="false"/>
      <protection locked="true" hidden="false"/>
    </xf>
    <xf numFmtId="166" fontId="14" fillId="0" borderId="1" xfId="0" applyFont="true" applyBorder="true" applyAlignment="true" applyProtection="true">
      <alignment horizontal="general" vertical="bottom" textRotation="0" wrapText="true" indent="0" shrinkToFit="false"/>
      <protection locked="true" hidden="false"/>
    </xf>
    <xf numFmtId="166" fontId="31" fillId="0" borderId="1" xfId="0" applyFont="true" applyBorder="true" applyAlignment="true" applyProtection="true">
      <alignment horizontal="general" vertical="bottom" textRotation="0" wrapText="true" indent="0" shrinkToFit="false"/>
      <protection locked="true" hidden="false"/>
    </xf>
    <xf numFmtId="167" fontId="32" fillId="0" borderId="1" xfId="0" applyFont="true" applyBorder="true" applyAlignment="true" applyProtection="true">
      <alignment horizontal="general" vertical="top" textRotation="0" wrapText="true" indent="0" shrinkToFit="false"/>
      <protection locked="true" hidden="false"/>
    </xf>
    <xf numFmtId="166" fontId="32" fillId="0" borderId="1"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6" fontId="33" fillId="0" borderId="1" xfId="0" applyFont="true" applyBorder="true" applyAlignment="true" applyProtection="false">
      <alignment horizontal="general" vertical="bottom" textRotation="0" wrapText="false" indent="0" shrinkToFit="false"/>
      <protection locked="true" hidden="false"/>
    </xf>
    <xf numFmtId="166" fontId="34" fillId="0" borderId="1" xfId="0" applyFont="true" applyBorder="true" applyAlignment="true" applyProtection="true">
      <alignment horizontal="general" vertical="bottom" textRotation="0" wrapText="true" indent="0" shrinkToFit="false"/>
      <protection locked="true" hidden="false"/>
    </xf>
    <xf numFmtId="166" fontId="35" fillId="0" borderId="1" xfId="0" applyFont="true" applyBorder="true" applyAlignment="true" applyProtection="true">
      <alignment horizontal="general" vertical="bottom" textRotation="0" wrapText="true" indent="0" shrinkToFit="false"/>
      <protection locked="true" hidden="false"/>
    </xf>
    <xf numFmtId="166" fontId="36" fillId="0" borderId="1" xfId="0" applyFont="true" applyBorder="true" applyAlignment="true" applyProtection="true">
      <alignment horizontal="general" vertical="bottom" textRotation="0" wrapText="true" indent="0" shrinkToFit="false"/>
      <protection locked="true" hidden="false"/>
    </xf>
    <xf numFmtId="173" fontId="28"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73" fontId="8" fillId="0" borderId="1" xfId="0" applyFont="true" applyBorder="true" applyAlignment="true" applyProtection="true">
      <alignment horizontal="right" vertical="bottom" textRotation="0" wrapText="false" indent="0" shrinkToFit="false"/>
      <protection locked="true" hidden="false"/>
    </xf>
    <xf numFmtId="166" fontId="8" fillId="0" borderId="1" xfId="0" applyFont="true" applyBorder="true" applyAlignment="true" applyProtection="true">
      <alignment horizontal="general"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73" fontId="7" fillId="0" borderId="1" xfId="0" applyFont="true" applyBorder="true" applyAlignment="true" applyProtection="true">
      <alignment horizontal="general" vertical="bottom" textRotation="0" wrapText="true" indent="0" shrinkToFit="false"/>
      <protection locked="true" hidden="false"/>
    </xf>
    <xf numFmtId="173" fontId="7"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73" fontId="8" fillId="0" borderId="1" xfId="0" applyFont="true" applyBorder="true" applyAlignment="false" applyProtection="true">
      <alignment horizontal="general" vertical="bottom" textRotation="0" wrapText="false" indent="0" shrinkToFit="false"/>
      <protection locked="true" hidden="false"/>
    </xf>
    <xf numFmtId="167" fontId="8" fillId="0" borderId="1" xfId="0" applyFont="true" applyBorder="true" applyAlignment="true" applyProtection="true">
      <alignment horizontal="general" vertical="top" textRotation="0" wrapText="true" indent="0" shrinkToFit="false"/>
      <protection locked="true" hidden="false"/>
    </xf>
    <xf numFmtId="166" fontId="8" fillId="0" borderId="1"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73" fontId="6" fillId="0" borderId="1" xfId="0" applyFont="true" applyBorder="true" applyAlignment="false" applyProtection="true">
      <alignment horizontal="general" vertical="bottom" textRotation="0" wrapText="false" indent="0" shrinkToFit="false"/>
      <protection locked="false" hidden="false"/>
    </xf>
    <xf numFmtId="173" fontId="8" fillId="0" borderId="1" xfId="0" applyFont="true" applyBorder="true" applyAlignment="true" applyProtection="true">
      <alignment horizontal="general" vertical="bottom" textRotation="0" wrapText="true" indent="0" shrinkToFit="false"/>
      <protection locked="true" hidden="false"/>
    </xf>
    <xf numFmtId="173" fontId="13" fillId="0" borderId="1" xfId="0" applyFont="true" applyBorder="true" applyAlignment="true" applyProtection="true">
      <alignment horizontal="general" vertical="bottom" textRotation="0" wrapText="true" indent="0" shrinkToFit="false"/>
      <protection locked="true" hidden="false"/>
    </xf>
    <xf numFmtId="166" fontId="13" fillId="0" borderId="1" xfId="0" applyFont="true" applyBorder="true" applyAlignment="true" applyProtection="true">
      <alignment horizontal="general" vertical="bottom" textRotation="0" wrapText="true" indent="0" shrinkToFit="false"/>
      <protection locked="true" hidden="false"/>
    </xf>
    <xf numFmtId="167" fontId="13" fillId="0" borderId="1" xfId="0" applyFont="true" applyBorder="true" applyAlignment="true" applyProtection="true">
      <alignment horizontal="general" vertical="bottom" textRotation="0" wrapText="true" indent="0" shrinkToFit="false"/>
      <protection locked="true" hidden="false"/>
    </xf>
    <xf numFmtId="173" fontId="6" fillId="0" borderId="1" xfId="0" applyFont="true" applyBorder="true" applyAlignment="true" applyProtection="true">
      <alignment horizontal="general" vertical="bottom" textRotation="0" wrapText="true" indent="0" shrinkToFit="false"/>
      <protection locked="true" hidden="false"/>
    </xf>
    <xf numFmtId="173" fontId="6" fillId="0" borderId="1" xfId="0" applyFont="true" applyBorder="true" applyAlignment="true" applyProtection="true">
      <alignment horizontal="general" vertical="bottom" textRotation="0" wrapText="false" indent="0" shrinkToFit="false"/>
      <protection locked="true" hidden="false"/>
    </xf>
    <xf numFmtId="167" fontId="6" fillId="0" borderId="1" xfId="0" applyFont="true" applyBorder="true" applyAlignment="true" applyProtection="true">
      <alignment horizontal="general" vertical="top" textRotation="0" wrapText="true" indent="0" shrinkToFit="false"/>
      <protection locked="true" hidden="false"/>
    </xf>
    <xf numFmtId="166" fontId="6" fillId="0" borderId="1" xfId="0" applyFont="true" applyBorder="true" applyAlignment="true" applyProtection="true">
      <alignment horizontal="general" vertical="top" textRotation="0" wrapText="true" indent="0" shrinkToFit="false"/>
      <protection locked="true" hidden="false"/>
    </xf>
    <xf numFmtId="173" fontId="8" fillId="0" borderId="1" xfId="0" applyFont="true" applyBorder="true" applyAlignment="false" applyProtection="true">
      <alignment horizontal="general" vertical="bottom" textRotation="0" wrapText="false" indent="0" shrinkToFit="false"/>
      <protection locked="false" hidden="false"/>
    </xf>
    <xf numFmtId="173" fontId="27" fillId="0" borderId="1" xfId="0" applyFont="true" applyBorder="true" applyAlignment="true" applyProtection="true">
      <alignment horizontal="general" vertical="bottom" textRotation="0" wrapText="true" indent="0" shrinkToFit="false"/>
      <protection locked="true" hidden="false"/>
    </xf>
    <xf numFmtId="167" fontId="27" fillId="0" borderId="1"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3" fontId="37" fillId="0" borderId="1" xfId="0" applyFont="true" applyBorder="true" applyAlignment="false" applyProtection="true">
      <alignment horizontal="general" vertical="bottom" textRotation="0" wrapText="false" indent="0" shrinkToFit="false"/>
      <protection locked="true" hidden="false"/>
    </xf>
    <xf numFmtId="173" fontId="8" fillId="0" borderId="1"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tru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true">
      <alignment horizontal="left" vertical="bottom" textRotation="0" wrapText="false" indent="0" shrinkToFit="false"/>
      <protection locked="true" hidden="false"/>
    </xf>
    <xf numFmtId="167" fontId="27" fillId="0" borderId="14" xfId="0" applyFont="true" applyBorder="true" applyAlignment="true" applyProtection="true">
      <alignment horizontal="general" vertical="bottom" textRotation="0" wrapText="false" indent="0" shrinkToFit="false"/>
      <protection locked="true" hidden="false"/>
    </xf>
    <xf numFmtId="167" fontId="27" fillId="0" borderId="15" xfId="0" applyFont="true" applyBorder="true" applyAlignment="true" applyProtection="true">
      <alignment horizontal="general" vertical="bottom" textRotation="0" wrapText="false" indent="0" shrinkToFit="false"/>
      <protection locked="true" hidden="false"/>
    </xf>
    <xf numFmtId="167" fontId="27" fillId="0" borderId="16"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true">
      <alignment horizontal="general" vertical="top" textRotation="0" wrapText="true" indent="0" shrinkToFit="false"/>
      <protection locked="true" hidden="false"/>
    </xf>
    <xf numFmtId="167" fontId="7" fillId="0" borderId="18" xfId="0" applyFont="true" applyBorder="true" applyAlignment="true" applyProtection="true">
      <alignment horizontal="general" vertical="bottom" textRotation="0" wrapText="false" indent="0" shrinkToFit="false"/>
      <protection locked="true" hidden="false"/>
    </xf>
    <xf numFmtId="167" fontId="7" fillId="0" borderId="19" xfId="0" applyFont="true" applyBorder="true" applyAlignment="true" applyProtection="true">
      <alignment horizontal="general" vertical="bottom" textRotation="0" wrapText="false" indent="0" shrinkToFit="false"/>
      <protection locked="true" hidden="false"/>
    </xf>
    <xf numFmtId="167" fontId="7" fillId="0" borderId="20" xfId="0" applyFont="true" applyBorder="true" applyAlignment="true" applyProtection="true">
      <alignment horizontal="general" vertical="bottom" textRotation="0" wrapText="false" indent="0" shrinkToFit="false"/>
      <protection locked="true" hidden="false"/>
    </xf>
    <xf numFmtId="167" fontId="7" fillId="0" borderId="18" xfId="0" applyFont="true" applyBorder="true" applyAlignment="true" applyProtection="true">
      <alignment horizontal="general" vertical="bottom" textRotation="0" wrapText="true" indent="0" shrinkToFit="false"/>
      <protection locked="true" hidden="false"/>
    </xf>
    <xf numFmtId="167" fontId="7" fillId="0" borderId="19" xfId="0" applyFont="true" applyBorder="true" applyAlignment="true" applyProtection="true">
      <alignment horizontal="general" vertical="bottom" textRotation="0" wrapText="true" indent="0" shrinkToFit="false"/>
      <protection locked="true" hidden="false"/>
    </xf>
    <xf numFmtId="167" fontId="7" fillId="0" borderId="20" xfId="0" applyFont="true" applyBorder="true" applyAlignment="true" applyProtection="true">
      <alignment horizontal="general" vertical="bottom" textRotation="0" wrapText="tru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29" fillId="0" borderId="21" xfId="0" applyFont="true" applyBorder="true" applyAlignment="true" applyProtection="true">
      <alignment horizontal="general" vertical="top" textRotation="0" wrapText="true" indent="0" shrinkToFit="false"/>
      <protection locked="true" hidden="false"/>
    </xf>
    <xf numFmtId="167" fontId="29" fillId="0" borderId="18" xfId="0" applyFont="true" applyBorder="true" applyAlignment="true" applyProtection="true">
      <alignment horizontal="general" vertical="bottom" textRotation="0" wrapText="true" indent="0" shrinkToFit="false"/>
      <protection locked="true" hidden="false"/>
    </xf>
    <xf numFmtId="167" fontId="29" fillId="0" borderId="19" xfId="0" applyFont="true" applyBorder="true" applyAlignment="true" applyProtection="true">
      <alignment horizontal="general" vertical="bottom" textRotation="0" wrapText="true" indent="0" shrinkToFit="false"/>
      <protection locked="true" hidden="false"/>
    </xf>
    <xf numFmtId="167" fontId="29" fillId="0" borderId="19" xfId="0" applyFont="true" applyBorder="true" applyAlignment="true" applyProtection="true">
      <alignment horizontal="general" vertical="bottom" textRotation="0" wrapText="false" indent="0" shrinkToFit="false"/>
      <protection locked="true" hidden="false"/>
    </xf>
    <xf numFmtId="167" fontId="29" fillId="0" borderId="20" xfId="0" applyFont="true" applyBorder="true" applyAlignment="true" applyProtection="true">
      <alignment horizontal="general" vertical="bottom" textRotation="0" wrapText="true" indent="0" shrinkToFit="false"/>
      <protection locked="true" hidden="false"/>
    </xf>
    <xf numFmtId="167" fontId="7" fillId="0" borderId="18" xfId="0" applyFont="true" applyBorder="true" applyAlignment="true" applyProtection="false">
      <alignment horizontal="general" vertical="bottom" textRotation="0" wrapText="false" indent="0" shrinkToFit="false"/>
      <protection locked="true" hidden="false"/>
    </xf>
    <xf numFmtId="167" fontId="7" fillId="0" borderId="19" xfId="0" applyFont="true" applyBorder="true" applyAlignment="tru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general" vertical="bottom" textRotation="0" wrapText="false" indent="0" shrinkToFit="false"/>
      <protection locked="true" hidden="false"/>
    </xf>
    <xf numFmtId="164" fontId="29" fillId="0" borderId="17" xfId="0" applyFont="true" applyBorder="true" applyAlignment="true" applyProtection="true">
      <alignment horizontal="general" vertical="top" textRotation="0" wrapText="true" indent="0" shrinkToFit="false"/>
      <protection locked="true" hidden="false"/>
    </xf>
    <xf numFmtId="167" fontId="29" fillId="0" borderId="19" xfId="0" applyFont="true" applyBorder="true" applyAlignment="tru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true">
      <alignment horizontal="general" vertical="top" textRotation="0" wrapText="true" indent="0" shrinkToFit="false"/>
      <protection locked="true" hidden="false"/>
    </xf>
    <xf numFmtId="167" fontId="27" fillId="0" borderId="18" xfId="0" applyFont="true" applyBorder="true" applyAlignment="true" applyProtection="true">
      <alignment horizontal="general" vertical="bottom" textRotation="0" wrapText="true" indent="0" shrinkToFit="false"/>
      <protection locked="true" hidden="false"/>
    </xf>
    <xf numFmtId="167" fontId="27" fillId="0" borderId="19" xfId="0" applyFont="true" applyBorder="true" applyAlignment="true" applyProtection="true">
      <alignment horizontal="general" vertical="bottom" textRotation="0" wrapText="true" indent="0" shrinkToFit="false"/>
      <protection locked="true" hidden="false"/>
    </xf>
    <xf numFmtId="167" fontId="27" fillId="0" borderId="20" xfId="0" applyFont="true" applyBorder="true" applyAlignment="true" applyProtection="tru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7" fontId="7" fillId="0" borderId="22" xfId="0" applyFont="true" applyBorder="true" applyAlignment="true" applyProtection="true">
      <alignment horizontal="general" vertical="bottom" textRotation="0" wrapText="true" indent="0" shrinkToFit="false"/>
      <protection locked="true" hidden="false"/>
    </xf>
    <xf numFmtId="167" fontId="7" fillId="0" borderId="23" xfId="0" applyFont="true" applyBorder="true" applyAlignment="true" applyProtection="true">
      <alignment horizontal="general" vertical="bottom" textRotation="0" wrapText="true" indent="0" shrinkToFit="false"/>
      <protection locked="true" hidden="false"/>
    </xf>
    <xf numFmtId="167" fontId="7" fillId="0" borderId="24" xfId="0" applyFont="true" applyBorder="true" applyAlignment="true" applyProtection="true">
      <alignment horizontal="general" vertical="bottom"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tru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L1" activeCellId="0" sqref="L1:N16384"/>
    </sheetView>
  </sheetViews>
  <sheetFormatPr defaultColWidth="9.0546875" defaultRowHeight="13.2" zeroHeight="false" outlineLevelRow="0" outlineLevelCol="0"/>
  <cols>
    <col collapsed="false" customWidth="true" hidden="false" outlineLevel="0" max="1" min="1" style="0" width="11.55"/>
    <col collapsed="false" customWidth="true" hidden="false" outlineLevel="0" max="2" min="2" style="1" width="37.87"/>
    <col collapsed="false" customWidth="true" hidden="false" outlineLevel="0" max="5" min="3" style="0" width="11.1"/>
    <col collapsed="false" customWidth="true" hidden="false" outlineLevel="0" max="6" min="6" style="0" width="12.66"/>
    <col collapsed="false" customWidth="true" hidden="false" outlineLevel="0" max="7" min="7" style="0" width="11.66"/>
    <col collapsed="false" customWidth="true" hidden="false" outlineLevel="0" max="8" min="8" style="0" width="12.88"/>
    <col collapsed="false" customWidth="true" hidden="true" outlineLevel="0" max="12" min="12" style="0" width="11.43"/>
    <col collapsed="false" customWidth="true" hidden="true" outlineLevel="0" max="14" min="13" style="0" width="11.32"/>
  </cols>
  <sheetData>
    <row r="1" customFormat="false" ht="13.2" hidden="false" customHeight="false" outlineLevel="0" collapsed="false">
      <c r="J1" s="0" t="s">
        <v>0</v>
      </c>
    </row>
    <row r="2" customFormat="false" ht="13.2" hidden="false" customHeight="false" outlineLevel="0" collapsed="false">
      <c r="J2" s="0" t="s">
        <v>1</v>
      </c>
    </row>
    <row r="4" customFormat="false" ht="13.2" hidden="false" customHeight="false" outlineLevel="0" collapsed="false">
      <c r="I4" s="2"/>
      <c r="J4" s="3"/>
      <c r="K4" s="3"/>
    </row>
    <row r="6" customFormat="false" ht="13.2" hidden="false" customHeight="false" outlineLevel="0" collapsed="false">
      <c r="A6" s="4" t="s">
        <v>2</v>
      </c>
      <c r="B6" s="4"/>
      <c r="C6" s="4"/>
      <c r="D6" s="4"/>
      <c r="E6" s="4"/>
      <c r="F6" s="4"/>
      <c r="G6" s="4"/>
      <c r="H6" s="4"/>
      <c r="I6" s="4"/>
      <c r="J6" s="4"/>
    </row>
    <row r="7" customFormat="false" ht="12.75" hidden="false" customHeight="true" outlineLevel="0" collapsed="false">
      <c r="A7" s="5" t="s">
        <v>3</v>
      </c>
      <c r="B7" s="5"/>
      <c r="C7" s="5"/>
      <c r="D7" s="5"/>
      <c r="E7" s="5"/>
      <c r="F7" s="5"/>
      <c r="G7" s="5"/>
      <c r="H7" s="5"/>
      <c r="I7" s="5"/>
      <c r="J7" s="5"/>
    </row>
    <row r="8" customFormat="false" ht="13.2" hidden="false" customHeight="false" outlineLevel="0" collapsed="false">
      <c r="N8" s="6" t="s">
        <v>4</v>
      </c>
    </row>
    <row r="9" customFormat="false" ht="45" hidden="false" customHeight="true" outlineLevel="0" collapsed="false">
      <c r="A9" s="7" t="s">
        <v>5</v>
      </c>
      <c r="B9" s="8" t="s">
        <v>6</v>
      </c>
      <c r="C9" s="9" t="s">
        <v>7</v>
      </c>
      <c r="D9" s="9"/>
      <c r="E9" s="9"/>
      <c r="F9" s="10" t="s">
        <v>8</v>
      </c>
      <c r="G9" s="10"/>
      <c r="H9" s="10"/>
      <c r="I9" s="11" t="s">
        <v>9</v>
      </c>
      <c r="J9" s="11"/>
      <c r="K9" s="11"/>
      <c r="L9" s="11" t="s">
        <v>10</v>
      </c>
      <c r="M9" s="11"/>
      <c r="N9" s="11"/>
    </row>
    <row r="10" customFormat="false" ht="30.6" hidden="false" customHeight="false" outlineLevel="0" collapsed="false">
      <c r="A10" s="7"/>
      <c r="B10" s="8"/>
      <c r="C10" s="12" t="s">
        <v>11</v>
      </c>
      <c r="D10" s="12" t="s">
        <v>12</v>
      </c>
      <c r="E10" s="12" t="s">
        <v>13</v>
      </c>
      <c r="F10" s="12" t="s">
        <v>11</v>
      </c>
      <c r="G10" s="12" t="s">
        <v>12</v>
      </c>
      <c r="H10" s="12" t="s">
        <v>13</v>
      </c>
      <c r="I10" s="12" t="s">
        <v>11</v>
      </c>
      <c r="J10" s="12" t="s">
        <v>12</v>
      </c>
      <c r="K10" s="12" t="s">
        <v>13</v>
      </c>
      <c r="L10" s="12" t="s">
        <v>11</v>
      </c>
      <c r="M10" s="12" t="s">
        <v>12</v>
      </c>
      <c r="N10" s="12" t="s">
        <v>13</v>
      </c>
    </row>
    <row r="11" customFormat="false" ht="13.2" hidden="false" customHeight="false" outlineLevel="0" collapsed="false">
      <c r="A11" s="13" t="n">
        <v>1</v>
      </c>
      <c r="B11" s="14" t="n">
        <v>2</v>
      </c>
      <c r="C11" s="15" t="n">
        <v>3</v>
      </c>
      <c r="D11" s="15" t="n">
        <v>4</v>
      </c>
      <c r="E11" s="15" t="n">
        <v>5</v>
      </c>
      <c r="F11" s="15" t="n">
        <v>6</v>
      </c>
      <c r="G11" s="13" t="n">
        <v>7</v>
      </c>
      <c r="H11" s="15" t="n">
        <v>8</v>
      </c>
      <c r="I11" s="15" t="n">
        <v>9</v>
      </c>
      <c r="J11" s="13" t="n">
        <v>10</v>
      </c>
      <c r="K11" s="15" t="n">
        <v>11</v>
      </c>
      <c r="L11" s="15" t="n">
        <v>12</v>
      </c>
      <c r="M11" s="13" t="n">
        <v>13</v>
      </c>
      <c r="N11" s="15" t="n">
        <v>14</v>
      </c>
    </row>
    <row r="12" customFormat="false" ht="13.2" hidden="false" customHeight="false" outlineLevel="0" collapsed="false">
      <c r="A12" s="16"/>
      <c r="B12" s="17" t="s">
        <v>14</v>
      </c>
      <c r="C12" s="18"/>
      <c r="D12" s="18"/>
      <c r="E12" s="18"/>
      <c r="F12" s="19"/>
      <c r="G12" s="19"/>
      <c r="H12" s="19"/>
      <c r="I12" s="19"/>
      <c r="J12" s="19"/>
      <c r="K12" s="19"/>
      <c r="L12" s="19"/>
      <c r="M12" s="19"/>
      <c r="N12" s="20"/>
    </row>
    <row r="13" customFormat="false" ht="13.2" hidden="false" customHeight="false" outlineLevel="0" collapsed="false">
      <c r="A13" s="21" t="n">
        <v>10000000</v>
      </c>
      <c r="B13" s="22" t="s">
        <v>15</v>
      </c>
      <c r="C13" s="23" t="n">
        <f aca="false">C14+C17+C20+C24</f>
        <v>37748.471</v>
      </c>
      <c r="D13" s="23" t="n">
        <f aca="false">D27</f>
        <v>34.704</v>
      </c>
      <c r="E13" s="23" t="n">
        <f aca="false">SUM(C13:D13)</f>
        <v>37783.175</v>
      </c>
      <c r="F13" s="23" t="n">
        <f aca="false">F14+F17+F20+F24</f>
        <v>40734.344</v>
      </c>
      <c r="G13" s="23" t="n">
        <f aca="false">G27</f>
        <v>59.646</v>
      </c>
      <c r="H13" s="23" t="n">
        <f aca="false">SUM(F13:G13)</f>
        <v>40793.99</v>
      </c>
      <c r="I13" s="24" t="n">
        <f aca="false">IF(C13=0,0,F13/C13*100)</f>
        <v>107.909917728853</v>
      </c>
      <c r="J13" s="24" t="n">
        <f aca="false">IF(D13=0,0,G13/D13*100)</f>
        <v>171.870677731674</v>
      </c>
      <c r="K13" s="24" t="n">
        <f aca="false">IF(E13=0,0,H13/E13*100)</f>
        <v>107.968665947211</v>
      </c>
      <c r="L13" s="23" t="n">
        <f aca="false">+F13-C13</f>
        <v>2985.87300000001</v>
      </c>
      <c r="M13" s="23" t="n">
        <f aca="false">+G13-D13</f>
        <v>24.942</v>
      </c>
      <c r="N13" s="23" t="n">
        <f aca="false">+H13-E13</f>
        <v>3010.81500000001</v>
      </c>
    </row>
    <row r="14" customFormat="false" ht="25.2" hidden="false" customHeight="true" outlineLevel="0" collapsed="false">
      <c r="A14" s="25" t="n">
        <v>11000000</v>
      </c>
      <c r="B14" s="26" t="s">
        <v>16</v>
      </c>
      <c r="C14" s="23" t="n">
        <f aca="false">C15+C16</f>
        <v>28229.462</v>
      </c>
      <c r="D14" s="23"/>
      <c r="E14" s="23" t="n">
        <f aca="false">+D14+C14</f>
        <v>28229.462</v>
      </c>
      <c r="F14" s="23" t="n">
        <f aca="false">F15+F16</f>
        <v>29859.912</v>
      </c>
      <c r="G14" s="23"/>
      <c r="H14" s="23" t="n">
        <f aca="false">+G14+F14</f>
        <v>29859.912</v>
      </c>
      <c r="I14" s="24" t="n">
        <f aca="false">IF(C14=0,0,F14/C14*100)</f>
        <v>105.775703412272</v>
      </c>
      <c r="J14" s="24" t="n">
        <f aca="false">IF(D14=0,0,G14/D14*100)</f>
        <v>0</v>
      </c>
      <c r="K14" s="24" t="n">
        <f aca="false">IF(E14=0,0,H14/E14*100)</f>
        <v>105.775703412272</v>
      </c>
      <c r="L14" s="23" t="n">
        <f aca="false">+F14-C14</f>
        <v>1630.45</v>
      </c>
      <c r="M14" s="23" t="n">
        <f aca="false">+G14-D14</f>
        <v>0</v>
      </c>
      <c r="N14" s="23" t="n">
        <f aca="false">+H14-E14</f>
        <v>1630.45</v>
      </c>
    </row>
    <row r="15" customFormat="false" ht="25.2" hidden="false" customHeight="true" outlineLevel="0" collapsed="false">
      <c r="A15" s="27" t="n">
        <v>11010000</v>
      </c>
      <c r="B15" s="28" t="s">
        <v>17</v>
      </c>
      <c r="C15" s="29" t="n">
        <v>28229.462</v>
      </c>
      <c r="D15" s="29"/>
      <c r="E15" s="30" t="n">
        <f aca="false">+D15+C15</f>
        <v>28229.462</v>
      </c>
      <c r="F15" s="29" t="n">
        <v>29859.864</v>
      </c>
      <c r="G15" s="29"/>
      <c r="H15" s="30" t="n">
        <f aca="false">+G15+F15</f>
        <v>29859.864</v>
      </c>
      <c r="I15" s="31" t="n">
        <f aca="false">IF(C15=0,0,F15/C15*100)</f>
        <v>105.77553337715</v>
      </c>
      <c r="J15" s="31" t="n">
        <f aca="false">IF(D15=0,0,G15/D15*100)</f>
        <v>0</v>
      </c>
      <c r="K15" s="31" t="n">
        <f aca="false">IF(E15=0,0,H15/E15*100)</f>
        <v>105.77553337715</v>
      </c>
      <c r="L15" s="30" t="n">
        <f aca="false">+F15-C15</f>
        <v>1630.402</v>
      </c>
      <c r="M15" s="30" t="n">
        <f aca="false">+G15-D15</f>
        <v>0</v>
      </c>
      <c r="N15" s="30" t="n">
        <f aca="false">+H15-E15</f>
        <v>1630.402</v>
      </c>
    </row>
    <row r="16" customFormat="false" ht="13.2" hidden="false" customHeight="false" outlineLevel="0" collapsed="false">
      <c r="A16" s="32" t="n">
        <v>11020000</v>
      </c>
      <c r="B16" s="33" t="s">
        <v>18</v>
      </c>
      <c r="C16" s="30"/>
      <c r="D16" s="30"/>
      <c r="E16" s="30" t="n">
        <f aca="false">+D16+C16</f>
        <v>0</v>
      </c>
      <c r="F16" s="30" t="n">
        <v>0.048</v>
      </c>
      <c r="G16" s="30"/>
      <c r="H16" s="30" t="n">
        <f aca="false">+G16+F16</f>
        <v>0.048</v>
      </c>
      <c r="I16" s="31" t="n">
        <f aca="false">IF(C16=0,0,F16/C16*100)</f>
        <v>0</v>
      </c>
      <c r="J16" s="31" t="n">
        <f aca="false">IF(D16=0,0,G16/D16*100)</f>
        <v>0</v>
      </c>
      <c r="K16" s="31" t="n">
        <f aca="false">IF(E16=0,0,H16/E16*100)</f>
        <v>0</v>
      </c>
      <c r="L16" s="30" t="n">
        <f aca="false">+F16-C16</f>
        <v>0.048</v>
      </c>
      <c r="M16" s="30" t="n">
        <f aca="false">+G16-D16</f>
        <v>0</v>
      </c>
      <c r="N16" s="30" t="n">
        <f aca="false">+H16-E16</f>
        <v>0.048</v>
      </c>
    </row>
    <row r="17" s="36" customFormat="true" ht="26.4" hidden="false" customHeight="false" outlineLevel="0" collapsed="false">
      <c r="A17" s="21" t="n">
        <v>13000000</v>
      </c>
      <c r="B17" s="22" t="s">
        <v>19</v>
      </c>
      <c r="C17" s="23" t="n">
        <f aca="false">C18+C19</f>
        <v>12.634</v>
      </c>
      <c r="D17" s="23"/>
      <c r="E17" s="34" t="n">
        <f aca="false">+D17+C17</f>
        <v>12.634</v>
      </c>
      <c r="F17" s="23" t="n">
        <f aca="false">F18+F19</f>
        <v>12.306</v>
      </c>
      <c r="G17" s="23"/>
      <c r="H17" s="34" t="n">
        <f aca="false">+G17+F17</f>
        <v>12.306</v>
      </c>
      <c r="I17" s="35" t="n">
        <f aca="false">IF(C17=0,0,F17/C17*100)</f>
        <v>97.4038309324046</v>
      </c>
      <c r="J17" s="35" t="n">
        <f aca="false">IF(D17=0,0,G17/D17*100)</f>
        <v>0</v>
      </c>
      <c r="K17" s="35" t="n">
        <f aca="false">IF(E17=0,0,H17/E17*100)</f>
        <v>97.4038309324046</v>
      </c>
      <c r="L17" s="34" t="n">
        <f aca="false">+F17-C17</f>
        <v>-0.327999999999999</v>
      </c>
      <c r="M17" s="34" t="n">
        <f aca="false">+G17-D17</f>
        <v>0</v>
      </c>
      <c r="N17" s="34" t="n">
        <f aca="false">+H17-E17</f>
        <v>-0.327999999999999</v>
      </c>
    </row>
    <row r="18" customFormat="false" ht="26.4" hidden="false" customHeight="false" outlineLevel="0" collapsed="false">
      <c r="A18" s="32" t="n">
        <v>13010000</v>
      </c>
      <c r="B18" s="33" t="s">
        <v>20</v>
      </c>
      <c r="C18" s="30" t="n">
        <v>10.548</v>
      </c>
      <c r="D18" s="30"/>
      <c r="E18" s="30" t="n">
        <f aca="false">+D18+C18</f>
        <v>10.548</v>
      </c>
      <c r="F18" s="30" t="n">
        <v>9.583</v>
      </c>
      <c r="G18" s="30"/>
      <c r="H18" s="30" t="n">
        <f aca="false">+G18+F18</f>
        <v>9.583</v>
      </c>
      <c r="I18" s="31" t="n">
        <f aca="false">IF(C18=0,0,F18/C18*100)</f>
        <v>90.8513462267729</v>
      </c>
      <c r="J18" s="31" t="n">
        <f aca="false">IF(D18=0,0,G18/D18*100)</f>
        <v>0</v>
      </c>
      <c r="K18" s="31" t="n">
        <f aca="false">IF(E18=0,0,H18/E18*100)</f>
        <v>90.8513462267729</v>
      </c>
      <c r="L18" s="30" t="n">
        <f aca="false">+F18-C18</f>
        <v>-0.965</v>
      </c>
      <c r="M18" s="30" t="n">
        <f aca="false">+G18-D18</f>
        <v>0</v>
      </c>
      <c r="N18" s="30" t="n">
        <f aca="false">+H18-E18</f>
        <v>-0.965</v>
      </c>
    </row>
    <row r="19" customFormat="false" ht="13.2" hidden="false" customHeight="false" outlineLevel="0" collapsed="false">
      <c r="A19" s="32" t="n">
        <v>13030000</v>
      </c>
      <c r="B19" s="33" t="s">
        <v>21</v>
      </c>
      <c r="C19" s="30" t="n">
        <v>2.086</v>
      </c>
      <c r="D19" s="30"/>
      <c r="E19" s="30" t="n">
        <f aca="false">+D19+C19</f>
        <v>2.086</v>
      </c>
      <c r="F19" s="30" t="n">
        <v>2.723</v>
      </c>
      <c r="G19" s="30"/>
      <c r="H19" s="30" t="n">
        <f aca="false">+G19+F19</f>
        <v>2.723</v>
      </c>
      <c r="I19" s="31" t="n">
        <f aca="false">IF(C19=0,0,F19/C19*100)</f>
        <v>130.536912751678</v>
      </c>
      <c r="J19" s="31" t="n">
        <f aca="false">IF(D19=0,0,G19/D19*100)</f>
        <v>0</v>
      </c>
      <c r="K19" s="31" t="n">
        <f aca="false">IF(E19=0,0,H19/E19*100)</f>
        <v>130.536912751678</v>
      </c>
      <c r="L19" s="30" t="n">
        <f aca="false">+F19-C19</f>
        <v>0.637</v>
      </c>
      <c r="M19" s="30" t="n">
        <f aca="false">+G19-D19</f>
        <v>0</v>
      </c>
      <c r="N19" s="30" t="n">
        <f aca="false">+H19-E19</f>
        <v>0.637</v>
      </c>
    </row>
    <row r="20" s="36" customFormat="true" ht="13.2" hidden="false" customHeight="false" outlineLevel="0" collapsed="false">
      <c r="A20" s="21" t="n">
        <v>14000000</v>
      </c>
      <c r="B20" s="22" t="s">
        <v>22</v>
      </c>
      <c r="C20" s="23" t="n">
        <f aca="false">C21+C22+C23</f>
        <v>429.809</v>
      </c>
      <c r="D20" s="23"/>
      <c r="E20" s="34" t="n">
        <f aca="false">+D20+C20</f>
        <v>429.809</v>
      </c>
      <c r="F20" s="23" t="n">
        <f aca="false">F21+F22+F23</f>
        <v>663.382</v>
      </c>
      <c r="G20" s="23"/>
      <c r="H20" s="34" t="n">
        <f aca="false">+G20+F20</f>
        <v>663.382</v>
      </c>
      <c r="I20" s="35" t="n">
        <f aca="false">IF(C20=0,0,F20/C20*100)</f>
        <v>154.343440923759</v>
      </c>
      <c r="J20" s="35" t="n">
        <f aca="false">IF(D20=0,0,G20/D20*100)</f>
        <v>0</v>
      </c>
      <c r="K20" s="35" t="n">
        <f aca="false">IF(E20=0,0,H20/E20*100)</f>
        <v>154.343440923759</v>
      </c>
      <c r="L20" s="34" t="n">
        <f aca="false">+F20-C20</f>
        <v>233.573</v>
      </c>
      <c r="M20" s="34" t="n">
        <f aca="false">+G20-D20</f>
        <v>0</v>
      </c>
      <c r="N20" s="34" t="n">
        <f aca="false">+H20-E20</f>
        <v>233.573</v>
      </c>
    </row>
    <row r="21" customFormat="false" ht="26.4" hidden="false" customHeight="false" outlineLevel="0" collapsed="false">
      <c r="A21" s="32" t="n">
        <v>14020000</v>
      </c>
      <c r="B21" s="33" t="s">
        <v>23</v>
      </c>
      <c r="C21" s="30" t="n">
        <v>35.014</v>
      </c>
      <c r="D21" s="30"/>
      <c r="E21" s="30" t="n">
        <f aca="false">+D21+C21</f>
        <v>35.014</v>
      </c>
      <c r="F21" s="30" t="n">
        <v>88.469</v>
      </c>
      <c r="G21" s="30"/>
      <c r="H21" s="30" t="n">
        <f aca="false">+G21+F21</f>
        <v>88.469</v>
      </c>
      <c r="I21" s="31" t="n">
        <f aca="false">IF(C21=0,0,F21/C21*100)</f>
        <v>252.667504426801</v>
      </c>
      <c r="J21" s="31" t="n">
        <f aca="false">IF(D21=0,0,G21/D21*100)</f>
        <v>0</v>
      </c>
      <c r="K21" s="31" t="n">
        <f aca="false">IF(E21=0,0,H21/E21*100)</f>
        <v>252.667504426801</v>
      </c>
      <c r="L21" s="30" t="n">
        <f aca="false">+F21-C21</f>
        <v>53.455</v>
      </c>
      <c r="M21" s="30" t="n">
        <f aca="false">+G21-D21</f>
        <v>0</v>
      </c>
      <c r="N21" s="30" t="n">
        <f aca="false">+H21-E21</f>
        <v>53.455</v>
      </c>
    </row>
    <row r="22" customFormat="false" ht="39.6" hidden="false" customHeight="false" outlineLevel="0" collapsed="false">
      <c r="A22" s="32" t="n">
        <v>14030000</v>
      </c>
      <c r="B22" s="33" t="s">
        <v>24</v>
      </c>
      <c r="C22" s="30" t="n">
        <v>120.988</v>
      </c>
      <c r="D22" s="30"/>
      <c r="E22" s="30" t="n">
        <f aca="false">+D22+C22</f>
        <v>120.988</v>
      </c>
      <c r="F22" s="30" t="n">
        <v>300.458</v>
      </c>
      <c r="G22" s="30"/>
      <c r="H22" s="30" t="n">
        <f aca="false">+G22+F22</f>
        <v>300.458</v>
      </c>
      <c r="I22" s="31" t="n">
        <f aca="false">IF(C22=0,0,F22/C22*100)</f>
        <v>248.33702515952</v>
      </c>
      <c r="J22" s="31" t="n">
        <f aca="false">IF(D22=0,0,G22/D22*100)</f>
        <v>0</v>
      </c>
      <c r="K22" s="31" t="n">
        <f aca="false">IF(E22=0,0,H22/E22*100)</f>
        <v>248.33702515952</v>
      </c>
      <c r="L22" s="30" t="n">
        <f aca="false">+F22-C22</f>
        <v>179.47</v>
      </c>
      <c r="M22" s="30" t="n">
        <f aca="false">+G22-D22</f>
        <v>0</v>
      </c>
      <c r="N22" s="30" t="n">
        <f aca="false">+H22-E22</f>
        <v>179.47</v>
      </c>
    </row>
    <row r="23" customFormat="false" ht="39.6" hidden="false" customHeight="false" outlineLevel="0" collapsed="false">
      <c r="A23" s="32" t="n">
        <v>14040000</v>
      </c>
      <c r="B23" s="33" t="s">
        <v>25</v>
      </c>
      <c r="C23" s="30" t="n">
        <v>273.807</v>
      </c>
      <c r="D23" s="30"/>
      <c r="E23" s="30" t="n">
        <f aca="false">+D23+C23</f>
        <v>273.807</v>
      </c>
      <c r="F23" s="30" t="n">
        <v>274.455</v>
      </c>
      <c r="G23" s="30"/>
      <c r="H23" s="30" t="n">
        <f aca="false">+G23+F23</f>
        <v>274.455</v>
      </c>
      <c r="I23" s="31" t="n">
        <f aca="false">IF(C23=0,0,F23/C23*100)</f>
        <v>100.236663050981</v>
      </c>
      <c r="J23" s="31" t="n">
        <f aca="false">IF(D23=0,0,G23/D23*100)</f>
        <v>0</v>
      </c>
      <c r="K23" s="31" t="n">
        <f aca="false">IF(E23=0,0,H23/E23*100)</f>
        <v>100.236663050981</v>
      </c>
      <c r="L23" s="30" t="n">
        <f aca="false">+F23-C23</f>
        <v>0.647999999999968</v>
      </c>
      <c r="M23" s="30" t="n">
        <f aca="false">+G23-D23</f>
        <v>0</v>
      </c>
      <c r="N23" s="30" t="n">
        <f aca="false">+H23-E23</f>
        <v>0.647999999999968</v>
      </c>
    </row>
    <row r="24" s="36" customFormat="true" ht="13.2" hidden="false" customHeight="false" outlineLevel="0" collapsed="false">
      <c r="A24" s="21" t="n">
        <v>18000000</v>
      </c>
      <c r="B24" s="22" t="s">
        <v>26</v>
      </c>
      <c r="C24" s="23" t="n">
        <f aca="false">C25+C26</f>
        <v>9076.566</v>
      </c>
      <c r="D24" s="23"/>
      <c r="E24" s="34" t="n">
        <f aca="false">+D24+C24</f>
        <v>9076.566</v>
      </c>
      <c r="F24" s="23" t="n">
        <f aca="false">F25+F26</f>
        <v>10198.744</v>
      </c>
      <c r="G24" s="23"/>
      <c r="H24" s="34" t="n">
        <f aca="false">+G24+F24</f>
        <v>10198.744</v>
      </c>
      <c r="I24" s="35" t="n">
        <f aca="false">IF(C24=0,0,F24/C24*100)</f>
        <v>112.363464332216</v>
      </c>
      <c r="J24" s="35" t="n">
        <f aca="false">IF(D24=0,0,G24/D24*100)</f>
        <v>0</v>
      </c>
      <c r="K24" s="35" t="n">
        <f aca="false">IF(E24=0,0,H24/E24*100)</f>
        <v>112.363464332216</v>
      </c>
      <c r="L24" s="34" t="n">
        <f aca="false">+F24-C24</f>
        <v>1122.178</v>
      </c>
      <c r="M24" s="34" t="n">
        <f aca="false">+G24-D24</f>
        <v>0</v>
      </c>
      <c r="N24" s="34" t="n">
        <f aca="false">+H24-E24</f>
        <v>1122.178</v>
      </c>
    </row>
    <row r="25" customFormat="false" ht="13.2" hidden="false" customHeight="false" outlineLevel="0" collapsed="false">
      <c r="A25" s="32" t="n">
        <v>18010000</v>
      </c>
      <c r="B25" s="33" t="s">
        <v>27</v>
      </c>
      <c r="C25" s="30" t="n">
        <v>2597.341</v>
      </c>
      <c r="D25" s="30"/>
      <c r="E25" s="30" t="n">
        <f aca="false">+D25+C25</f>
        <v>2597.341</v>
      </c>
      <c r="F25" s="30" t="n">
        <v>3651.565</v>
      </c>
      <c r="G25" s="30"/>
      <c r="H25" s="30" t="n">
        <f aca="false">+G25+F25</f>
        <v>3651.565</v>
      </c>
      <c r="I25" s="31" t="n">
        <f aca="false">IF(C25=0,0,F25/C25*100)</f>
        <v>140.58858655833</v>
      </c>
      <c r="J25" s="31" t="n">
        <f aca="false">IF(D25=0,0,G25/D25*100)</f>
        <v>0</v>
      </c>
      <c r="K25" s="31" t="n">
        <f aca="false">IF(E25=0,0,H25/E25*100)</f>
        <v>140.58858655833</v>
      </c>
      <c r="L25" s="30" t="n">
        <f aca="false">+F25-C25</f>
        <v>1054.224</v>
      </c>
      <c r="M25" s="30" t="n">
        <f aca="false">+G25-D25</f>
        <v>0</v>
      </c>
      <c r="N25" s="30" t="n">
        <f aca="false">+H25-E25</f>
        <v>1054.224</v>
      </c>
    </row>
    <row r="26" customFormat="false" ht="13.2" hidden="false" customHeight="false" outlineLevel="0" collapsed="false">
      <c r="A26" s="32" t="n">
        <v>18050000</v>
      </c>
      <c r="B26" s="33" t="s">
        <v>28</v>
      </c>
      <c r="C26" s="30" t="n">
        <v>6479.225</v>
      </c>
      <c r="D26" s="30"/>
      <c r="E26" s="30" t="n">
        <f aca="false">+D26+C26</f>
        <v>6479.225</v>
      </c>
      <c r="F26" s="30" t="n">
        <v>6547.179</v>
      </c>
      <c r="G26" s="30"/>
      <c r="H26" s="30" t="n">
        <f aca="false">+G26+F26</f>
        <v>6547.179</v>
      </c>
      <c r="I26" s="31" t="n">
        <f aca="false">IF(C26=0,0,F26/C26*100)</f>
        <v>101.048798274485</v>
      </c>
      <c r="J26" s="31" t="n">
        <f aca="false">IF(D26=0,0,G26/D26*100)</f>
        <v>0</v>
      </c>
      <c r="K26" s="31" t="n">
        <f aca="false">IF(E26=0,0,H26/E26*100)</f>
        <v>101.048798274485</v>
      </c>
      <c r="L26" s="30" t="n">
        <f aca="false">+F26-C26</f>
        <v>67.9539999999997</v>
      </c>
      <c r="M26" s="30" t="n">
        <f aca="false">+G26-D26</f>
        <v>0</v>
      </c>
      <c r="N26" s="30" t="n">
        <f aca="false">+H26-E26</f>
        <v>67.9539999999997</v>
      </c>
    </row>
    <row r="27" customFormat="false" ht="13.2" hidden="false" customHeight="false" outlineLevel="0" collapsed="false">
      <c r="A27" s="32" t="n">
        <v>19000000</v>
      </c>
      <c r="B27" s="37" t="s">
        <v>29</v>
      </c>
      <c r="C27" s="38"/>
      <c r="D27" s="38" t="n">
        <f aca="false">D28</f>
        <v>34.704</v>
      </c>
      <c r="E27" s="38" t="n">
        <f aca="false">SUM(C27:D27)</f>
        <v>34.704</v>
      </c>
      <c r="F27" s="38"/>
      <c r="G27" s="38" t="n">
        <f aca="false">G28</f>
        <v>59.646</v>
      </c>
      <c r="H27" s="38" t="n">
        <f aca="false">SUM(F27:G27)</f>
        <v>59.646</v>
      </c>
      <c r="I27" s="31" t="n">
        <f aca="false">IF(C27=0,0,F27/C27*100)</f>
        <v>0</v>
      </c>
      <c r="J27" s="31" t="n">
        <f aca="false">IF(D27=0,0,G27/D27*100)</f>
        <v>171.870677731674</v>
      </c>
      <c r="K27" s="31" t="n">
        <f aca="false">IF(E27=0,0,H27/E27*100)</f>
        <v>171.870677731674</v>
      </c>
      <c r="L27" s="30" t="n">
        <f aca="false">+F27-C27</f>
        <v>0</v>
      </c>
      <c r="M27" s="30" t="n">
        <f aca="false">+G27-D27</f>
        <v>24.942</v>
      </c>
      <c r="N27" s="30" t="n">
        <f aca="false">+H27-E27</f>
        <v>24.942</v>
      </c>
    </row>
    <row r="28" customFormat="false" ht="13.2" hidden="false" customHeight="false" outlineLevel="0" collapsed="false">
      <c r="A28" s="32" t="n">
        <v>19010000</v>
      </c>
      <c r="B28" s="37" t="s">
        <v>30</v>
      </c>
      <c r="C28" s="38"/>
      <c r="D28" s="38" t="n">
        <v>34.704</v>
      </c>
      <c r="E28" s="38" t="n">
        <f aca="false">SUM(C28:D28)</f>
        <v>34.704</v>
      </c>
      <c r="F28" s="38"/>
      <c r="G28" s="38" t="n">
        <v>59.646</v>
      </c>
      <c r="H28" s="38" t="n">
        <f aca="false">SUM(F28:G28)</f>
        <v>59.646</v>
      </c>
      <c r="I28" s="31" t="n">
        <f aca="false">IF(C28=0,0,F28/C28*100)</f>
        <v>0</v>
      </c>
      <c r="J28" s="31" t="n">
        <f aca="false">IF(D28=0,0,G28/D28*100)</f>
        <v>171.870677731674</v>
      </c>
      <c r="K28" s="31" t="n">
        <f aca="false">IF(E28=0,0,H28/E28*100)</f>
        <v>171.870677731674</v>
      </c>
      <c r="L28" s="30" t="n">
        <f aca="false">+F28-C28</f>
        <v>0</v>
      </c>
      <c r="M28" s="30" t="n">
        <f aca="false">+G28-D28</f>
        <v>24.942</v>
      </c>
      <c r="N28" s="30" t="n">
        <f aca="false">+H28-E28</f>
        <v>24.942</v>
      </c>
    </row>
    <row r="29" customFormat="false" ht="13.2" hidden="false" customHeight="false" outlineLevel="0" collapsed="false">
      <c r="A29" s="21" t="n">
        <v>20000000</v>
      </c>
      <c r="B29" s="22" t="s">
        <v>31</v>
      </c>
      <c r="C29" s="23" t="n">
        <f aca="false">C30+C31+C34</f>
        <v>954.95</v>
      </c>
      <c r="D29" s="23" t="n">
        <f aca="false">D36+D35</f>
        <v>5928.212</v>
      </c>
      <c r="E29" s="38" t="n">
        <f aca="false">SUM(C29:D29)</f>
        <v>6883.162</v>
      </c>
      <c r="F29" s="23" t="n">
        <f aca="false">F30+F31+F34</f>
        <v>314.44</v>
      </c>
      <c r="G29" s="23" t="n">
        <f aca="false">G36+G35</f>
        <v>5657.172</v>
      </c>
      <c r="H29" s="38" t="n">
        <f aca="false">SUM(F29:G29)</f>
        <v>5971.612</v>
      </c>
      <c r="I29" s="24" t="n">
        <f aca="false">IF(C29=0,0,F29/C29*100)</f>
        <v>32.9273783967747</v>
      </c>
      <c r="J29" s="24" t="n">
        <f aca="false">IF(D29=0,0,G29/D29*100)</f>
        <v>95.4279637772738</v>
      </c>
      <c r="K29" s="24" t="n">
        <f aca="false">IF(E29=0,0,H29/E29*100)</f>
        <v>86.7568132204356</v>
      </c>
      <c r="L29" s="23" t="n">
        <f aca="false">+F29-C29</f>
        <v>-640.51</v>
      </c>
      <c r="M29" s="23" t="n">
        <f aca="false">+G29-D29</f>
        <v>-271.04</v>
      </c>
      <c r="N29" s="23" t="n">
        <f aca="false">+H29-E29</f>
        <v>-911.55</v>
      </c>
    </row>
    <row r="30" customFormat="false" ht="13.2" hidden="false" customHeight="false" outlineLevel="0" collapsed="false">
      <c r="A30" s="32" t="n">
        <v>21080000</v>
      </c>
      <c r="B30" s="37" t="s">
        <v>32</v>
      </c>
      <c r="C30" s="39"/>
      <c r="D30" s="39"/>
      <c r="E30" s="38" t="n">
        <f aca="false">SUM(C30:D30)</f>
        <v>0</v>
      </c>
      <c r="F30" s="40" t="n">
        <v>16.303</v>
      </c>
      <c r="G30" s="39"/>
      <c r="H30" s="38" t="n">
        <f aca="false">SUM(F30:G30)</f>
        <v>16.303</v>
      </c>
      <c r="I30" s="41" t="n">
        <f aca="false">IF(C30=0,0,F30/C30*100)</f>
        <v>0</v>
      </c>
      <c r="J30" s="41" t="n">
        <f aca="false">IF(D30=0,0,G30/D30*100)</f>
        <v>0</v>
      </c>
      <c r="K30" s="41" t="n">
        <f aca="false">IF(E30=0,0,H30/E30*100)</f>
        <v>0</v>
      </c>
      <c r="L30" s="39" t="n">
        <f aca="false">+F30-C30</f>
        <v>16.303</v>
      </c>
      <c r="M30" s="39" t="n">
        <f aca="false">+G30-D30</f>
        <v>0</v>
      </c>
      <c r="N30" s="39" t="n">
        <f aca="false">+H30-E30</f>
        <v>16.303</v>
      </c>
    </row>
    <row r="31" s="43" customFormat="true" ht="26.4" hidden="false" customHeight="false" outlineLevel="0" collapsed="false">
      <c r="A31" s="32" t="n">
        <v>22000000</v>
      </c>
      <c r="B31" s="33" t="s">
        <v>33</v>
      </c>
      <c r="C31" s="38" t="n">
        <v>954.95</v>
      </c>
      <c r="D31" s="38"/>
      <c r="E31" s="38" t="n">
        <f aca="false">SUM(C31:D31)</f>
        <v>954.95</v>
      </c>
      <c r="F31" s="38" t="n">
        <v>298.137</v>
      </c>
      <c r="G31" s="38"/>
      <c r="H31" s="38" t="n">
        <f aca="false">SUM(F31:G31)</f>
        <v>298.137</v>
      </c>
      <c r="I31" s="42" t="n">
        <f aca="false">IF(C31=0,0,F31/C31*100)</f>
        <v>31.2201685952144</v>
      </c>
      <c r="J31" s="42" t="n">
        <f aca="false">IF(D31=0,0,G31/D31*100)</f>
        <v>0</v>
      </c>
      <c r="K31" s="42" t="n">
        <f aca="false">IF(E31=0,0,H31/E31*100)</f>
        <v>31.2201685952144</v>
      </c>
      <c r="L31" s="38" t="n">
        <f aca="false">+F31-C31</f>
        <v>-656.813</v>
      </c>
      <c r="M31" s="38" t="n">
        <f aca="false">+G31-D31</f>
        <v>0</v>
      </c>
      <c r="N31" s="38" t="n">
        <f aca="false">+H31-E31</f>
        <v>-656.813</v>
      </c>
    </row>
    <row r="32" customFormat="false" ht="13.2" hidden="false" customHeight="false" outlineLevel="0" collapsed="false">
      <c r="A32" s="32" t="n">
        <v>22010000</v>
      </c>
      <c r="B32" s="33" t="s">
        <v>34</v>
      </c>
      <c r="C32" s="38" t="n">
        <v>916.441</v>
      </c>
      <c r="D32" s="38"/>
      <c r="E32" s="38" t="n">
        <f aca="false">SUM(C32:D32)</f>
        <v>916.441</v>
      </c>
      <c r="F32" s="38" t="n">
        <v>265.309</v>
      </c>
      <c r="G32" s="38"/>
      <c r="H32" s="38" t="n">
        <f aca="false">SUM(F32:G32)</f>
        <v>265.309</v>
      </c>
      <c r="I32" s="42" t="n">
        <f aca="false">IF(C32=0,0,F32/C32*100)</f>
        <v>28.9499269456517</v>
      </c>
      <c r="J32" s="42" t="n">
        <f aca="false">IF(D32=0,0,G32/D32*100)</f>
        <v>0</v>
      </c>
      <c r="K32" s="42" t="n">
        <f aca="false">IF(E32=0,0,H32/E32*100)</f>
        <v>28.9499269456517</v>
      </c>
      <c r="L32" s="38" t="n">
        <f aca="false">+F32-C32</f>
        <v>-651.132</v>
      </c>
      <c r="M32" s="38" t="n">
        <f aca="false">+G32-D32</f>
        <v>0</v>
      </c>
      <c r="N32" s="38" t="n">
        <f aca="false">+H32-E32</f>
        <v>-651.132</v>
      </c>
    </row>
    <row r="33" customFormat="false" ht="13.2" hidden="false" customHeight="false" outlineLevel="0" collapsed="false">
      <c r="A33" s="32" t="n">
        <v>22090000</v>
      </c>
      <c r="B33" s="33" t="s">
        <v>35</v>
      </c>
      <c r="C33" s="38" t="n">
        <v>38.509</v>
      </c>
      <c r="D33" s="38"/>
      <c r="E33" s="38" t="n">
        <f aca="false">SUM(C33:D33)</f>
        <v>38.509</v>
      </c>
      <c r="F33" s="38" t="n">
        <v>32.828</v>
      </c>
      <c r="G33" s="38"/>
      <c r="H33" s="38" t="n">
        <f aca="false">SUM(F33:G33)</f>
        <v>32.828</v>
      </c>
      <c r="I33" s="42" t="n">
        <f aca="false">IF(C33=0,0,F33/C33*100)</f>
        <v>85.2476044561012</v>
      </c>
      <c r="J33" s="42" t="n">
        <f aca="false">IF(D33=0,0,G33/D33*100)</f>
        <v>0</v>
      </c>
      <c r="K33" s="42" t="n">
        <f aca="false">IF(E33=0,0,H33/E33*100)</f>
        <v>85.2476044561012</v>
      </c>
      <c r="L33" s="38" t="n">
        <f aca="false">+F33-C33</f>
        <v>-5.681</v>
      </c>
      <c r="M33" s="38" t="n">
        <f aca="false">+G33-D33</f>
        <v>0</v>
      </c>
      <c r="N33" s="38" t="n">
        <f aca="false">+H33-E33</f>
        <v>-5.681</v>
      </c>
    </row>
    <row r="34" customFormat="false" ht="13.2" hidden="true" customHeight="false" outlineLevel="0" collapsed="false">
      <c r="A34" s="32" t="n">
        <v>24000000</v>
      </c>
      <c r="B34" s="37" t="s">
        <v>36</v>
      </c>
      <c r="C34" s="38"/>
      <c r="D34" s="38"/>
      <c r="E34" s="38" t="n">
        <f aca="false">SUM(C34:D34)</f>
        <v>0</v>
      </c>
      <c r="F34" s="38"/>
      <c r="G34" s="38"/>
      <c r="H34" s="38" t="n">
        <f aca="false">SUM(F34:G34)</f>
        <v>0</v>
      </c>
      <c r="I34" s="42" t="n">
        <f aca="false">IF(C34=0,0,F34/C34*100)</f>
        <v>0</v>
      </c>
      <c r="J34" s="42" t="n">
        <f aca="false">IF(D34=0,0,G34/D34*100)</f>
        <v>0</v>
      </c>
      <c r="K34" s="42" t="n">
        <f aca="false">IF(E34=0,0,H34/E34*100)</f>
        <v>0</v>
      </c>
      <c r="L34" s="38" t="n">
        <f aca="false">+F34-C34</f>
        <v>0</v>
      </c>
      <c r="M34" s="38" t="n">
        <f aca="false">+G34-D34</f>
        <v>0</v>
      </c>
      <c r="N34" s="38" t="n">
        <f aca="false">+H34-E34</f>
        <v>0</v>
      </c>
    </row>
    <row r="35" s="36" customFormat="true" ht="13.2" hidden="false" customHeight="false" outlineLevel="0" collapsed="false">
      <c r="A35" s="32" t="n">
        <v>24060000</v>
      </c>
      <c r="B35" s="37" t="s">
        <v>32</v>
      </c>
      <c r="C35" s="40" t="n">
        <v>0</v>
      </c>
      <c r="D35" s="39"/>
      <c r="E35" s="38" t="n">
        <f aca="false">SUM(C35:D35)</f>
        <v>0</v>
      </c>
      <c r="F35" s="39"/>
      <c r="G35" s="40" t="n">
        <v>4</v>
      </c>
      <c r="H35" s="38" t="n">
        <f aca="false">SUM(F35:G35)</f>
        <v>4</v>
      </c>
      <c r="I35" s="44" t="n">
        <f aca="false">IF(C35=0,0,F35/C35*100)</f>
        <v>0</v>
      </c>
      <c r="J35" s="44" t="n">
        <f aca="false">IF(D35=0,0,G35/D35*100)</f>
        <v>0</v>
      </c>
      <c r="K35" s="44" t="n">
        <f aca="false">IF(E35=0,0,H35/E35*100)</f>
        <v>0</v>
      </c>
      <c r="L35" s="45" t="n">
        <f aca="false">+F35-C35</f>
        <v>0</v>
      </c>
      <c r="M35" s="45" t="n">
        <f aca="false">+G35-D35</f>
        <v>4</v>
      </c>
      <c r="N35" s="45" t="n">
        <f aca="false">+H35-E35</f>
        <v>4</v>
      </c>
    </row>
    <row r="36" customFormat="false" ht="13.2" hidden="false" customHeight="false" outlineLevel="0" collapsed="false">
      <c r="A36" s="46" t="n">
        <v>25000000</v>
      </c>
      <c r="B36" s="47" t="s">
        <v>37</v>
      </c>
      <c r="C36" s="45" t="n">
        <v>0</v>
      </c>
      <c r="D36" s="45" t="n">
        <f aca="false">D37+D40</f>
        <v>5928.212</v>
      </c>
      <c r="E36" s="45" t="n">
        <f aca="false">SUM(C36:D36)</f>
        <v>5928.212</v>
      </c>
      <c r="F36" s="45"/>
      <c r="G36" s="45" t="n">
        <f aca="false">G37+G40</f>
        <v>5653.172</v>
      </c>
      <c r="H36" s="45" t="n">
        <f aca="false">SUM(F36:G36)</f>
        <v>5653.172</v>
      </c>
      <c r="I36" s="44" t="n">
        <f aca="false">IF(C36=0,0,F36/C36*100)</f>
        <v>0</v>
      </c>
      <c r="J36" s="44" t="n">
        <f aca="false">IF(D36=0,0,G36/D36*100)</f>
        <v>95.3604898070447</v>
      </c>
      <c r="K36" s="44" t="n">
        <f aca="false">IF(E36=0,0,H36/E36*100)</f>
        <v>95.3604898070447</v>
      </c>
      <c r="L36" s="45" t="n">
        <f aca="false">+F36-C36</f>
        <v>0</v>
      </c>
      <c r="M36" s="45" t="n">
        <f aca="false">+G36-D36</f>
        <v>-275.04</v>
      </c>
      <c r="N36" s="45" t="n">
        <f aca="false">+H36-E36</f>
        <v>-275.04</v>
      </c>
    </row>
    <row r="37" customFormat="false" ht="39.6" hidden="false" customHeight="false" outlineLevel="0" collapsed="false">
      <c r="A37" s="48" t="n">
        <v>25010000</v>
      </c>
      <c r="B37" s="49" t="s">
        <v>38</v>
      </c>
      <c r="C37" s="38" t="n">
        <f aca="false">C38+C39</f>
        <v>0</v>
      </c>
      <c r="D37" s="38" t="n">
        <f aca="false">D38+D39</f>
        <v>509.737</v>
      </c>
      <c r="E37" s="38" t="n">
        <f aca="false">E38+E39</f>
        <v>509.737</v>
      </c>
      <c r="F37" s="38" t="n">
        <f aca="false">F38+F39</f>
        <v>0</v>
      </c>
      <c r="G37" s="38" t="n">
        <f aca="false">G38+G39</f>
        <v>216.6</v>
      </c>
      <c r="H37" s="38" t="n">
        <f aca="false">H38+H39</f>
        <v>216.6</v>
      </c>
      <c r="I37" s="42" t="n">
        <f aca="false">IF(C37=0,0,F37/C37*100)</f>
        <v>0</v>
      </c>
      <c r="J37" s="42" t="n">
        <f aca="false">IF(D37=0,0,G37/D37*100)</f>
        <v>42.4925010348474</v>
      </c>
      <c r="K37" s="42" t="n">
        <f aca="false">IF(E37=0,0,H37/E37*100)</f>
        <v>42.4925010348474</v>
      </c>
      <c r="L37" s="38" t="n">
        <f aca="false">+F37-C37</f>
        <v>0</v>
      </c>
      <c r="M37" s="38" t="n">
        <f aca="false">+G37-D37</f>
        <v>-293.137</v>
      </c>
      <c r="N37" s="38" t="n">
        <f aca="false">+H37-E37</f>
        <v>-293.137</v>
      </c>
    </row>
    <row r="38" s="51" customFormat="true" ht="26.25" hidden="false" customHeight="true" outlineLevel="0" collapsed="false">
      <c r="A38" s="48" t="n">
        <v>25010100</v>
      </c>
      <c r="B38" s="49" t="s">
        <v>39</v>
      </c>
      <c r="C38" s="34"/>
      <c r="D38" s="29" t="n">
        <v>495.221</v>
      </c>
      <c r="E38" s="29" t="n">
        <f aca="false">+D38+C38</f>
        <v>495.221</v>
      </c>
      <c r="F38" s="29" t="n">
        <f aca="false">F39+F42</f>
        <v>0</v>
      </c>
      <c r="G38" s="29" t="n">
        <v>191.04</v>
      </c>
      <c r="H38" s="29" t="n">
        <f aca="false">+G38+F38</f>
        <v>191.04</v>
      </c>
      <c r="I38" s="50" t="n">
        <f aca="false">IF(C38=0,0,F38/C38*100)</f>
        <v>0</v>
      </c>
      <c r="J38" s="50" t="n">
        <f aca="false">IF(D38=0,0,G38/D38*100)</f>
        <v>38.5767162539553</v>
      </c>
      <c r="K38" s="50" t="n">
        <f aca="false">IF(E38=0,0,H38/E38*100)</f>
        <v>38.5767162539553</v>
      </c>
      <c r="L38" s="29" t="n">
        <f aca="false">+F38-C38</f>
        <v>0</v>
      </c>
      <c r="M38" s="29" t="n">
        <f aca="false">+G38-D38</f>
        <v>-304.181</v>
      </c>
      <c r="N38" s="29" t="n">
        <f aca="false">+H38-E38</f>
        <v>-304.181</v>
      </c>
    </row>
    <row r="39" s="2" customFormat="true" ht="17.25" hidden="false" customHeight="true" outlineLevel="0" collapsed="false">
      <c r="A39" s="48" t="n">
        <v>25010300</v>
      </c>
      <c r="B39" s="52" t="s">
        <v>40</v>
      </c>
      <c r="C39" s="34"/>
      <c r="D39" s="29" t="n">
        <v>14.516</v>
      </c>
      <c r="E39" s="30" t="n">
        <f aca="false">+D39+C39</f>
        <v>14.516</v>
      </c>
      <c r="F39" s="34"/>
      <c r="G39" s="29" t="n">
        <v>25.56</v>
      </c>
      <c r="H39" s="30" t="n">
        <f aca="false">+G39+F39</f>
        <v>25.56</v>
      </c>
      <c r="I39" s="31" t="n">
        <f aca="false">IF(C39=0,0,F39/C39*100)</f>
        <v>0</v>
      </c>
      <c r="J39" s="31" t="n">
        <f aca="false">IF(D39=0,0,G39/D39*100)</f>
        <v>176.081565169468</v>
      </c>
      <c r="K39" s="31" t="n">
        <f aca="false">IF(E39=0,0,H39/E39*100)</f>
        <v>176.081565169468</v>
      </c>
      <c r="L39" s="30" t="n">
        <f aca="false">+F39-C39</f>
        <v>0</v>
      </c>
      <c r="M39" s="34" t="n">
        <f aca="false">+G39-D39</f>
        <v>11.044</v>
      </c>
      <c r="N39" s="34" t="n">
        <f aca="false">+H39-E39</f>
        <v>11.044</v>
      </c>
    </row>
    <row r="40" s="2" customFormat="true" ht="13.2" hidden="false" customHeight="false" outlineLevel="0" collapsed="false">
      <c r="A40" s="48" t="n">
        <v>25020000</v>
      </c>
      <c r="B40" s="52" t="s">
        <v>41</v>
      </c>
      <c r="C40" s="34"/>
      <c r="D40" s="29" t="n">
        <f aca="false">D42+D41</f>
        <v>5418.475</v>
      </c>
      <c r="E40" s="30" t="n">
        <f aca="false">+D40+C40</f>
        <v>5418.475</v>
      </c>
      <c r="F40" s="34"/>
      <c r="G40" s="29" t="n">
        <f aca="false">G42+G41</f>
        <v>5436.572</v>
      </c>
      <c r="H40" s="30" t="n">
        <f aca="false">+G40+F40</f>
        <v>5436.572</v>
      </c>
      <c r="I40" s="31" t="n">
        <f aca="false">IF(C40=0,0,F40/C40*100)</f>
        <v>0</v>
      </c>
      <c r="J40" s="31" t="n">
        <f aca="false">IF(D40=0,0,G40/D40*100)</f>
        <v>100.333986961276</v>
      </c>
      <c r="K40" s="31" t="n">
        <f aca="false">IF(E40=0,0,H40/E40*100)</f>
        <v>100.333986961276</v>
      </c>
      <c r="L40" s="30" t="n">
        <f aca="false">+F40-C40</f>
        <v>0</v>
      </c>
      <c r="M40" s="34" t="n">
        <f aca="false">+G40-D40</f>
        <v>18.0969999999998</v>
      </c>
      <c r="N40" s="34" t="n">
        <f aca="false">+H40-E40</f>
        <v>18.0969999999998</v>
      </c>
    </row>
    <row r="41" s="2" customFormat="true" ht="26.4" hidden="false" customHeight="true" outlineLevel="0" collapsed="false">
      <c r="A41" s="48" t="n">
        <v>25020100</v>
      </c>
      <c r="B41" s="52" t="s">
        <v>42</v>
      </c>
      <c r="C41" s="34"/>
      <c r="D41" s="29" t="n">
        <v>5378.76</v>
      </c>
      <c r="E41" s="30" t="n">
        <f aca="false">+D41+C41</f>
        <v>5378.76</v>
      </c>
      <c r="F41" s="34"/>
      <c r="G41" s="29" t="n">
        <v>5396.857</v>
      </c>
      <c r="H41" s="30" t="n">
        <f aca="false">+G41+F41</f>
        <v>5396.857</v>
      </c>
      <c r="I41" s="31" t="n">
        <f aca="false">IF(C41=0,0,F41/C41*100)</f>
        <v>0</v>
      </c>
      <c r="J41" s="31" t="n">
        <f aca="false">IF(D41=0,0,G41/D41*100)</f>
        <v>100.336453011475</v>
      </c>
      <c r="K41" s="31" t="n">
        <f aca="false">IF(E41=0,0,H41/E41*100)</f>
        <v>100.336453011475</v>
      </c>
      <c r="L41" s="30" t="n">
        <f aca="false">+F41-C41</f>
        <v>0</v>
      </c>
      <c r="M41" s="34" t="n">
        <f aca="false">+G41-D41</f>
        <v>18.0969999999998</v>
      </c>
      <c r="N41" s="34" t="n">
        <f aca="false">+H41-E41</f>
        <v>18.0969999999998</v>
      </c>
    </row>
    <row r="42" s="2" customFormat="true" ht="92.4" hidden="false" customHeight="false" outlineLevel="0" collapsed="false">
      <c r="A42" s="48" t="n">
        <v>25020200</v>
      </c>
      <c r="B42" s="49" t="s">
        <v>43</v>
      </c>
      <c r="C42" s="34"/>
      <c r="D42" s="29" t="n">
        <v>39.715</v>
      </c>
      <c r="E42" s="30" t="n">
        <f aca="false">+D42+C42</f>
        <v>39.715</v>
      </c>
      <c r="F42" s="34"/>
      <c r="G42" s="29" t="n">
        <v>39.715</v>
      </c>
      <c r="H42" s="30" t="n">
        <f aca="false">+G42+F42</f>
        <v>39.715</v>
      </c>
      <c r="I42" s="31" t="n">
        <f aca="false">IF(C42=0,0,F42/C42*100)</f>
        <v>0</v>
      </c>
      <c r="J42" s="31" t="n">
        <f aca="false">IF(D42=0,0,G42/D42*100)</f>
        <v>100</v>
      </c>
      <c r="K42" s="31" t="n">
        <f aca="false">IF(E42=0,0,H42/E42*100)</f>
        <v>100</v>
      </c>
      <c r="L42" s="30" t="n">
        <f aca="false">+F42-C42</f>
        <v>0</v>
      </c>
      <c r="M42" s="34" t="n">
        <f aca="false">+G42-D42</f>
        <v>0</v>
      </c>
      <c r="N42" s="34" t="n">
        <f aca="false">+H42-E42</f>
        <v>0</v>
      </c>
    </row>
    <row r="43" s="2" customFormat="true" ht="13.2" hidden="false" customHeight="false" outlineLevel="0" collapsed="false">
      <c r="A43" s="46" t="n">
        <v>3000000</v>
      </c>
      <c r="B43" s="53" t="s">
        <v>44</v>
      </c>
      <c r="C43" s="34"/>
      <c r="D43" s="34" t="n">
        <f aca="false">D46</f>
        <v>79.4</v>
      </c>
      <c r="E43" s="34" t="n">
        <f aca="false">+D43+C43</f>
        <v>79.4</v>
      </c>
      <c r="F43" s="34"/>
      <c r="G43" s="34" t="n">
        <f aca="false">G46</f>
        <v>1094.915</v>
      </c>
      <c r="H43" s="34" t="n">
        <f aca="false">+G43+F43</f>
        <v>1094.915</v>
      </c>
      <c r="I43" s="35" t="n">
        <f aca="false">IF(C43=0,0,F43/C43*100)</f>
        <v>0</v>
      </c>
      <c r="J43" s="35" t="n">
        <f aca="false">IF(D43=0,0,G43/D43*100)</f>
        <v>1378.98614609572</v>
      </c>
      <c r="K43" s="35" t="n">
        <f aca="false">IF(E43=0,0,H43/E43*100)</f>
        <v>1378.98614609572</v>
      </c>
      <c r="L43" s="34" t="n">
        <f aca="false">+F43-C43</f>
        <v>0</v>
      </c>
      <c r="M43" s="34" t="n">
        <f aca="false">+G43-D43</f>
        <v>1015.515</v>
      </c>
      <c r="N43" s="34" t="n">
        <f aca="false">+H43-E43</f>
        <v>1015.515</v>
      </c>
      <c r="O43" s="3"/>
      <c r="P43" s="3"/>
      <c r="Q43" s="3"/>
      <c r="R43" s="3"/>
      <c r="S43" s="3"/>
      <c r="T43" s="3"/>
      <c r="U43" s="3"/>
      <c r="V43" s="3"/>
      <c r="W43" s="3"/>
      <c r="X43" s="3"/>
    </row>
    <row r="44" s="2" customFormat="true" ht="36.75" hidden="true" customHeight="true" outlineLevel="0" collapsed="false">
      <c r="A44" s="48" t="n">
        <v>25020200</v>
      </c>
      <c r="B44" s="49" t="s">
        <v>45</v>
      </c>
      <c r="C44" s="34"/>
      <c r="D44" s="29"/>
      <c r="E44" s="30" t="n">
        <f aca="false">+D44+C44</f>
        <v>0</v>
      </c>
      <c r="F44" s="34"/>
      <c r="G44" s="29"/>
      <c r="H44" s="30" t="n">
        <f aca="false">+G44+F44</f>
        <v>0</v>
      </c>
      <c r="I44" s="31" t="n">
        <f aca="false">IF(C44=0,0,F44/C44*100)</f>
        <v>0</v>
      </c>
      <c r="J44" s="31" t="n">
        <f aca="false">IF(D44=0,0,G44/D44*100)</f>
        <v>0</v>
      </c>
      <c r="K44" s="31" t="n">
        <f aca="false">IF(E44=0,0,H44/E44*100)</f>
        <v>0</v>
      </c>
      <c r="L44" s="30" t="n">
        <f aca="false">+F44-C44</f>
        <v>0</v>
      </c>
      <c r="M44" s="34" t="n">
        <f aca="false">+G44-D44</f>
        <v>0</v>
      </c>
      <c r="N44" s="34" t="n">
        <f aca="false">+H44-E44</f>
        <v>0</v>
      </c>
    </row>
    <row r="45" s="2" customFormat="true" ht="13.2" hidden="true" customHeight="false" outlineLevel="0" collapsed="false">
      <c r="A45" s="46"/>
      <c r="B45" s="53"/>
      <c r="C45" s="34"/>
      <c r="D45" s="34"/>
      <c r="E45" s="30" t="n">
        <f aca="false">+D45+C45</f>
        <v>0</v>
      </c>
      <c r="F45" s="34"/>
      <c r="G45" s="34"/>
      <c r="H45" s="30" t="n">
        <f aca="false">+G45+F45</f>
        <v>0</v>
      </c>
      <c r="I45" s="31" t="n">
        <f aca="false">IF(C45=0,0,F45/C45*100)</f>
        <v>0</v>
      </c>
      <c r="J45" s="31" t="n">
        <f aca="false">IF(D45=0,0,G45/D45*100)</f>
        <v>0</v>
      </c>
      <c r="K45" s="31" t="n">
        <f aca="false">IF(E45=0,0,H45/E45*100)</f>
        <v>0</v>
      </c>
      <c r="L45" s="30" t="n">
        <f aca="false">+F45-C45</f>
        <v>0</v>
      </c>
      <c r="M45" s="34" t="n">
        <f aca="false">+G45-D45</f>
        <v>0</v>
      </c>
      <c r="N45" s="34" t="n">
        <f aca="false">+H45-E45</f>
        <v>0</v>
      </c>
    </row>
    <row r="46" s="3" customFormat="true" ht="13.2" hidden="false" customHeight="false" outlineLevel="0" collapsed="false">
      <c r="A46" s="48" t="n">
        <v>33010000</v>
      </c>
      <c r="B46" s="49" t="s">
        <v>46</v>
      </c>
      <c r="C46" s="29"/>
      <c r="D46" s="29" t="n">
        <v>79.4</v>
      </c>
      <c r="E46" s="30" t="n">
        <f aca="false">+D46+C46</f>
        <v>79.4</v>
      </c>
      <c r="F46" s="29"/>
      <c r="G46" s="29" t="n">
        <v>1094.915</v>
      </c>
      <c r="H46" s="30" t="n">
        <f aca="false">+G46+F46</f>
        <v>1094.915</v>
      </c>
      <c r="I46" s="31" t="n">
        <f aca="false">IF(C46=0,0,F46/C46*100)</f>
        <v>0</v>
      </c>
      <c r="J46" s="31" t="n">
        <f aca="false">IF(D46=0,0,G46/D46*100)</f>
        <v>1378.98614609572</v>
      </c>
      <c r="K46" s="31" t="n">
        <f aca="false">IF(E46=0,0,H46/E46*100)</f>
        <v>1378.98614609572</v>
      </c>
      <c r="L46" s="30" t="n">
        <f aca="false">+F46-C46</f>
        <v>0</v>
      </c>
      <c r="M46" s="34" t="n">
        <f aca="false">+G46-D46</f>
        <v>1015.515</v>
      </c>
      <c r="N46" s="34" t="n">
        <f aca="false">+H46-E46</f>
        <v>1015.515</v>
      </c>
    </row>
    <row r="47" s="2" customFormat="true" ht="13.2" hidden="false" customHeight="false" outlineLevel="0" collapsed="false">
      <c r="A47" s="46"/>
      <c r="B47" s="54" t="s">
        <v>47</v>
      </c>
      <c r="C47" s="23" t="n">
        <f aca="false">C35+C29+C13</f>
        <v>38703.421</v>
      </c>
      <c r="D47" s="23" t="n">
        <f aca="false">D43+D29+D13</f>
        <v>6042.316</v>
      </c>
      <c r="E47" s="23" t="n">
        <f aca="false">E35+E29+E13</f>
        <v>44666.337</v>
      </c>
      <c r="F47" s="23" t="n">
        <f aca="false">F35+F29+F13</f>
        <v>41048.784</v>
      </c>
      <c r="G47" s="23" t="n">
        <f aca="false">G43+G29+G13</f>
        <v>6811.733</v>
      </c>
      <c r="H47" s="23" t="n">
        <f aca="false">G47+F47</f>
        <v>47860.517</v>
      </c>
      <c r="I47" s="24" t="n">
        <f aca="false">IF(C47=0,0,F47/C47*100)</f>
        <v>106.05983383226</v>
      </c>
      <c r="J47" s="24" t="n">
        <f aca="false">IF(D47=0,0,G47/D47*100)</f>
        <v>112.733809353897</v>
      </c>
      <c r="K47" s="24" t="n">
        <f aca="false">IF(E47=0,0,H47/E47*100)</f>
        <v>107.151202033872</v>
      </c>
      <c r="L47" s="23" t="n">
        <f aca="false">+F47-C47</f>
        <v>2345.36300000001</v>
      </c>
      <c r="M47" s="23" t="n">
        <f aca="false">+G47-D47</f>
        <v>769.417</v>
      </c>
      <c r="N47" s="23" t="n">
        <f aca="false">+H47-E47</f>
        <v>3194.18000000001</v>
      </c>
    </row>
    <row r="48" s="3" customFormat="true" ht="13.2" hidden="false" customHeight="false" outlineLevel="0" collapsed="false">
      <c r="A48" s="48" t="n">
        <v>40000000</v>
      </c>
      <c r="B48" s="55" t="s">
        <v>48</v>
      </c>
      <c r="C48" s="30" t="n">
        <f aca="false">C49+C50+C51+C52</f>
        <v>56920.847</v>
      </c>
      <c r="D48" s="30" t="n">
        <f aca="false">D49+D50+D51+D52</f>
        <v>0</v>
      </c>
      <c r="E48" s="30" t="n">
        <f aca="false">E49+E50+E51+E52</f>
        <v>56920.847</v>
      </c>
      <c r="F48" s="30" t="n">
        <f aca="false">F49+F50+F51+F52</f>
        <v>56920.847</v>
      </c>
      <c r="G48" s="30" t="n">
        <f aca="false">G49+G50+G51+G52</f>
        <v>0</v>
      </c>
      <c r="H48" s="30" t="n">
        <f aca="false">H49+H50+H51+H52</f>
        <v>56920.847</v>
      </c>
      <c r="I48" s="24" t="n">
        <f aca="false">IF(C48=0,0,F48/C48*100)</f>
        <v>100</v>
      </c>
      <c r="J48" s="24" t="n">
        <f aca="false">IF(D48=0,0,G48/D48*100)</f>
        <v>0</v>
      </c>
      <c r="K48" s="24" t="n">
        <f aca="false">IF(E48=0,0,H48/E48*100)</f>
        <v>100</v>
      </c>
      <c r="L48" s="23" t="n">
        <f aca="false">+F48-C48</f>
        <v>0</v>
      </c>
      <c r="M48" s="23" t="n">
        <f aca="false">+G48-D48</f>
        <v>0</v>
      </c>
      <c r="N48" s="23" t="n">
        <f aca="false">+H48-E48</f>
        <v>0</v>
      </c>
    </row>
    <row r="49" s="3" customFormat="true" ht="27.75" hidden="false" customHeight="true" outlineLevel="0" collapsed="false">
      <c r="A49" s="48" t="n">
        <v>41020000</v>
      </c>
      <c r="B49" s="56" t="s">
        <v>49</v>
      </c>
      <c r="C49" s="30" t="n">
        <v>29497.2</v>
      </c>
      <c r="D49" s="30"/>
      <c r="E49" s="30" t="n">
        <f aca="false">+D49+C49</f>
        <v>29497.2</v>
      </c>
      <c r="F49" s="30" t="n">
        <v>29497.2</v>
      </c>
      <c r="G49" s="30"/>
      <c r="H49" s="30" t="n">
        <f aca="false">+G49+F49</f>
        <v>29497.2</v>
      </c>
      <c r="I49" s="24" t="n">
        <f aca="false">IF(C49=0,0,F49/C49*100)</f>
        <v>100</v>
      </c>
      <c r="J49" s="24" t="n">
        <f aca="false">IF(D49=0,0,G49/D49*100)</f>
        <v>0</v>
      </c>
      <c r="K49" s="24" t="n">
        <f aca="false">IF(E49=0,0,H49/E49*100)</f>
        <v>100</v>
      </c>
      <c r="L49" s="23" t="n">
        <f aca="false">+F49-C49</f>
        <v>0</v>
      </c>
      <c r="M49" s="23" t="n">
        <f aca="false">+G49-D49</f>
        <v>0</v>
      </c>
      <c r="N49" s="23" t="n">
        <f aca="false">+H49-E49</f>
        <v>0</v>
      </c>
    </row>
    <row r="50" s="3" customFormat="true" ht="27.75" hidden="false" customHeight="true" outlineLevel="0" collapsed="false">
      <c r="A50" s="48" t="n">
        <v>41030000</v>
      </c>
      <c r="B50" s="56" t="s">
        <v>50</v>
      </c>
      <c r="C50" s="30" t="n">
        <v>26041.2</v>
      </c>
      <c r="D50" s="30"/>
      <c r="E50" s="30" t="n">
        <f aca="false">+D50+C50</f>
        <v>26041.2</v>
      </c>
      <c r="F50" s="30" t="n">
        <v>26041.2</v>
      </c>
      <c r="G50" s="30"/>
      <c r="H50" s="30" t="n">
        <f aca="false">+G50+F50</f>
        <v>26041.2</v>
      </c>
      <c r="I50" s="24" t="n">
        <f aca="false">IF(C50=0,0,F50/C50*100)</f>
        <v>100</v>
      </c>
      <c r="J50" s="24" t="n">
        <f aca="false">IF(D50=0,0,G50/D50*100)</f>
        <v>0</v>
      </c>
      <c r="K50" s="24" t="n">
        <f aca="false">IF(E50=0,0,H50/E50*100)</f>
        <v>100</v>
      </c>
      <c r="L50" s="23" t="n">
        <f aca="false">+F50-C50</f>
        <v>0</v>
      </c>
      <c r="M50" s="23" t="n">
        <f aca="false">+G50-D50</f>
        <v>0</v>
      </c>
      <c r="N50" s="23" t="n">
        <f aca="false">+H50-E50</f>
        <v>0</v>
      </c>
    </row>
    <row r="51" s="3" customFormat="true" ht="27.75" hidden="false" customHeight="true" outlineLevel="0" collapsed="false">
      <c r="A51" s="48" t="n">
        <v>41040000</v>
      </c>
      <c r="B51" s="56" t="s">
        <v>51</v>
      </c>
      <c r="C51" s="30" t="n">
        <v>850.15</v>
      </c>
      <c r="D51" s="30"/>
      <c r="E51" s="30" t="n">
        <f aca="false">+D51+C51</f>
        <v>850.15</v>
      </c>
      <c r="F51" s="30" t="n">
        <v>850.15</v>
      </c>
      <c r="G51" s="30"/>
      <c r="H51" s="30" t="n">
        <f aca="false">+G51+F51</f>
        <v>850.15</v>
      </c>
      <c r="I51" s="24" t="n">
        <f aca="false">IF(C51=0,0,F51/C51*100)</f>
        <v>100</v>
      </c>
      <c r="J51" s="24" t="n">
        <f aca="false">IF(D51=0,0,G51/D51*100)</f>
        <v>0</v>
      </c>
      <c r="K51" s="24" t="n">
        <f aca="false">IF(E51=0,0,H51/E51*100)</f>
        <v>100</v>
      </c>
      <c r="L51" s="23" t="n">
        <f aca="false">+F51-C51</f>
        <v>0</v>
      </c>
      <c r="M51" s="23" t="n">
        <f aca="false">+G51-D51</f>
        <v>0</v>
      </c>
      <c r="N51" s="23" t="n">
        <f aca="false">+H51-E51</f>
        <v>0</v>
      </c>
    </row>
    <row r="52" s="3" customFormat="true" ht="25.5" hidden="false" customHeight="true" outlineLevel="0" collapsed="false">
      <c r="A52" s="48" t="n">
        <v>4150000</v>
      </c>
      <c r="B52" s="56" t="s">
        <v>52</v>
      </c>
      <c r="C52" s="30" t="n">
        <v>532.297</v>
      </c>
      <c r="D52" s="30"/>
      <c r="E52" s="30" t="n">
        <f aca="false">+D52+C52</f>
        <v>532.297</v>
      </c>
      <c r="F52" s="30" t="n">
        <v>532.297</v>
      </c>
      <c r="G52" s="30"/>
      <c r="H52" s="30" t="n">
        <f aca="false">+G52+F52</f>
        <v>532.297</v>
      </c>
      <c r="I52" s="24" t="n">
        <f aca="false">IF(C52=0,0,F52/C52*100)</f>
        <v>100</v>
      </c>
      <c r="J52" s="24" t="n">
        <f aca="false">IF(D52=0,0,G52/D52*100)</f>
        <v>0</v>
      </c>
      <c r="K52" s="24" t="n">
        <f aca="false">IF(E52=0,0,H52/E52*100)</f>
        <v>100</v>
      </c>
      <c r="L52" s="23" t="n">
        <f aca="false">+F52-C52</f>
        <v>0</v>
      </c>
      <c r="M52" s="23" t="n">
        <f aca="false">+G52-D52</f>
        <v>0</v>
      </c>
      <c r="N52" s="23" t="n">
        <f aca="false">+H52-E52</f>
        <v>0</v>
      </c>
    </row>
    <row r="53" customFormat="false" ht="13.2" hidden="false" customHeight="false" outlineLevel="0" collapsed="false">
      <c r="A53" s="32"/>
      <c r="B53" s="57" t="s">
        <v>47</v>
      </c>
      <c r="C53" s="39" t="n">
        <f aca="false">C47+C49+C50+C51+C52</f>
        <v>95624.268</v>
      </c>
      <c r="D53" s="39" t="n">
        <f aca="false">D47+D48</f>
        <v>6042.316</v>
      </c>
      <c r="E53" s="39" t="n">
        <f aca="false">+D53+C53</f>
        <v>101666.584</v>
      </c>
      <c r="F53" s="39" t="n">
        <f aca="false">F47+F49+F50+F51+F52</f>
        <v>97969.631</v>
      </c>
      <c r="G53" s="39" t="n">
        <f aca="false">G47+G49+G50+G51+G52</f>
        <v>6811.733</v>
      </c>
      <c r="H53" s="39" t="n">
        <f aca="false">H47+H49+H50+H51+H52</f>
        <v>104781.364</v>
      </c>
      <c r="I53" s="41" t="n">
        <f aca="false">IF(C53=0,0,F53/C53*100)</f>
        <v>102.452685964613</v>
      </c>
      <c r="J53" s="41" t="n">
        <f aca="false">IF(D53=0,0,G53/D53*100)</f>
        <v>112.733809353897</v>
      </c>
      <c r="K53" s="41" t="n">
        <f aca="false">IF(E53=0,0,H53/E53*100)</f>
        <v>103.063720523943</v>
      </c>
      <c r="L53" s="39" t="n">
        <f aca="false">+F53-C53</f>
        <v>2345.36300000001</v>
      </c>
      <c r="M53" s="39" t="n">
        <f aca="false">+G53-D53</f>
        <v>769.417</v>
      </c>
      <c r="N53" s="39" t="n">
        <f aca="false">+H53-E53</f>
        <v>3114.78</v>
      </c>
    </row>
    <row r="54" s="62" customFormat="true" ht="26.4" hidden="false" customHeight="false" outlineLevel="0" collapsed="false">
      <c r="A54" s="58" t="n">
        <v>208400</v>
      </c>
      <c r="B54" s="59" t="s">
        <v>53</v>
      </c>
      <c r="C54" s="60"/>
      <c r="D54" s="60" t="n">
        <v>15599.592</v>
      </c>
      <c r="E54" s="60" t="n">
        <f aca="false">+D54+C54</f>
        <v>15599.592</v>
      </c>
      <c r="F54" s="60"/>
      <c r="G54" s="60" t="n">
        <v>2485.635</v>
      </c>
      <c r="H54" s="60" t="n">
        <f aca="false">+G54+F54</f>
        <v>2485.635</v>
      </c>
      <c r="I54" s="61" t="n">
        <f aca="false">IF(C54=0,0,F54/C54*100)</f>
        <v>0</v>
      </c>
      <c r="J54" s="61" t="n">
        <f aca="false">IF(D54=0,0,G54/D54*100)</f>
        <v>15.9339744270235</v>
      </c>
      <c r="K54" s="61" t="n">
        <f aca="false">IF(E54=0,0,H54/E54*100)</f>
        <v>15.9339744270235</v>
      </c>
      <c r="L54" s="60" t="n">
        <f aca="false">+F54-C54</f>
        <v>0</v>
      </c>
      <c r="M54" s="60" t="n">
        <f aca="false">+G54-D54</f>
        <v>-13113.957</v>
      </c>
      <c r="N54" s="60" t="n">
        <f aca="false">+H54-E54</f>
        <v>-13113.957</v>
      </c>
    </row>
    <row r="55" customFormat="false" ht="13.2" hidden="false" customHeight="false" outlineLevel="0" collapsed="false">
      <c r="A55" s="32"/>
      <c r="B55" s="57" t="s">
        <v>47</v>
      </c>
      <c r="C55" s="39" t="n">
        <f aca="false">+C54+C53</f>
        <v>95624.268</v>
      </c>
      <c r="D55" s="39" t="n">
        <f aca="false">+D54+D53</f>
        <v>21641.908</v>
      </c>
      <c r="E55" s="39" t="n">
        <f aca="false">+D55+C55</f>
        <v>117266.176</v>
      </c>
      <c r="F55" s="39" t="n">
        <f aca="false">+F54+F53</f>
        <v>97969.631</v>
      </c>
      <c r="G55" s="39" t="n">
        <f aca="false">+G54+G53</f>
        <v>9297.368</v>
      </c>
      <c r="H55" s="39" t="n">
        <f aca="false">+H54+H53</f>
        <v>107266.999</v>
      </c>
      <c r="I55" s="41" t="n">
        <f aca="false">IF(C55=0,0,F55/C55*100)</f>
        <v>102.452685964613</v>
      </c>
      <c r="J55" s="41" t="n">
        <f aca="false">IF(D55=0,0,G55/D55*100)</f>
        <v>42.9600199760576</v>
      </c>
      <c r="K55" s="41" t="n">
        <f aca="false">IF(E55=0,0,H55/E55*100)</f>
        <v>91.4730936566056</v>
      </c>
      <c r="L55" s="39" t="n">
        <f aca="false">+F55-C55</f>
        <v>2345.36300000001</v>
      </c>
      <c r="M55" s="39" t="n">
        <f aca="false">+G55-D55</f>
        <v>-12344.54</v>
      </c>
      <c r="N55" s="39" t="n">
        <f aca="false">+H55-E55</f>
        <v>-9999.177</v>
      </c>
    </row>
    <row r="56" customFormat="false" ht="13.2" hidden="false" customHeight="false" outlineLevel="0" collapsed="false">
      <c r="A56" s="63"/>
      <c r="B56" s="64"/>
      <c r="C56" s="65"/>
    </row>
    <row r="57" customFormat="false" ht="13.2" hidden="false" customHeight="false" outlineLevel="0" collapsed="false">
      <c r="B57" s="1" t="s">
        <v>54</v>
      </c>
      <c r="C57" s="1"/>
      <c r="D57" s="1"/>
      <c r="E57" s="1"/>
    </row>
  </sheetData>
  <mergeCells count="8">
    <mergeCell ref="A6:J6"/>
    <mergeCell ref="A7:J7"/>
    <mergeCell ref="A9:A10"/>
    <mergeCell ref="B9:B10"/>
    <mergeCell ref="C9:E9"/>
    <mergeCell ref="F9:H9"/>
    <mergeCell ref="I9:K9"/>
    <mergeCell ref="L9:N9"/>
  </mergeCells>
  <printOptions headings="false" gridLines="false" gridLinesSet="true" horizontalCentered="true" verticalCentered="false"/>
  <pageMargins left="0" right="0" top="0.433333333333333"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25" activePane="bottomRight" state="frozen"/>
      <selection pane="topLeft" activeCell="A1" activeCellId="0" sqref="A1"/>
      <selection pane="topRight" activeCell="C1" activeCellId="0" sqref="C1"/>
      <selection pane="bottomLeft" activeCell="A125" activeCellId="0" sqref="A125"/>
      <selection pane="bottomRight" activeCell="L1" activeCellId="0" sqref="L1:N16384"/>
    </sheetView>
  </sheetViews>
  <sheetFormatPr defaultColWidth="9.0546875" defaultRowHeight="13.2" zeroHeight="false" outlineLevelRow="1" outlineLevelCol="0"/>
  <cols>
    <col collapsed="false" customWidth="true" hidden="false" outlineLevel="0" max="1" min="1" style="0" width="8.43"/>
    <col collapsed="false" customWidth="true" hidden="false" outlineLevel="0" max="2" min="2" style="0" width="42.1"/>
    <col collapsed="false" customWidth="true" hidden="false" outlineLevel="0" max="4" min="3" style="0" width="11.32"/>
    <col collapsed="false" customWidth="true" hidden="false" outlineLevel="0" max="5" min="5" style="0" width="12.1"/>
    <col collapsed="false" customWidth="true" hidden="false" outlineLevel="0" max="7" min="6" style="0" width="11.32"/>
    <col collapsed="false" customWidth="true" hidden="false" outlineLevel="0" max="8" min="8" style="0" width="14.87"/>
    <col collapsed="false" customWidth="true" hidden="false" outlineLevel="0" max="9" min="9" style="0" width="7.43"/>
    <col collapsed="false" customWidth="true" hidden="false" outlineLevel="0" max="10" min="10" style="0" width="7.55"/>
    <col collapsed="false" customWidth="true" hidden="true" outlineLevel="0" max="12" min="12" style="0" width="10.55"/>
    <col collapsed="false" customWidth="true" hidden="true" outlineLevel="0" max="13" min="13" style="0" width="11.32"/>
    <col collapsed="false" customWidth="true" hidden="true" outlineLevel="0" max="14" min="14" style="0" width="10.55"/>
  </cols>
  <sheetData>
    <row r="1" customFormat="false" ht="13.2" hidden="false" customHeight="false" outlineLevel="0" collapsed="false">
      <c r="J1" s="0" t="s">
        <v>0</v>
      </c>
    </row>
    <row r="2" customFormat="false" ht="13.2" hidden="false" customHeight="false" outlineLevel="0" collapsed="false">
      <c r="J2" s="0" t="s">
        <v>55</v>
      </c>
    </row>
    <row r="4" customFormat="false" ht="13.2" hidden="false" customHeight="false" outlineLevel="0" collapsed="false">
      <c r="I4" s="2"/>
      <c r="J4" s="2"/>
      <c r="K4" s="2"/>
      <c r="L4" s="2"/>
    </row>
    <row r="6" customFormat="false" ht="15.6" hidden="false" customHeight="false" outlineLevel="0" collapsed="false">
      <c r="B6" s="4" t="s">
        <v>2</v>
      </c>
      <c r="C6" s="4"/>
      <c r="D6" s="4"/>
      <c r="E6" s="4"/>
      <c r="F6" s="4"/>
      <c r="G6" s="4"/>
      <c r="H6" s="4"/>
      <c r="I6" s="4"/>
      <c r="J6" s="4"/>
      <c r="K6" s="4"/>
      <c r="L6" s="4"/>
      <c r="M6" s="66"/>
      <c r="N6" s="66"/>
    </row>
    <row r="7" customFormat="false" ht="15.75" hidden="false" customHeight="true" outlineLevel="0" collapsed="false">
      <c r="B7" s="5" t="s">
        <v>56</v>
      </c>
      <c r="C7" s="5"/>
      <c r="D7" s="5"/>
      <c r="E7" s="5"/>
      <c r="F7" s="5"/>
      <c r="G7" s="5"/>
      <c r="H7" s="5"/>
      <c r="I7" s="5"/>
      <c r="J7" s="5"/>
      <c r="K7" s="5"/>
      <c r="L7" s="5"/>
      <c r="M7" s="67"/>
      <c r="N7" s="67"/>
    </row>
    <row r="8" customFormat="false" ht="13.2" hidden="false" customHeight="false" outlineLevel="0" collapsed="false">
      <c r="N8" s="6" t="s">
        <v>57</v>
      </c>
    </row>
    <row r="9" customFormat="false" ht="41.25" hidden="false" customHeight="true" outlineLevel="0" collapsed="false">
      <c r="A9" s="7" t="s">
        <v>5</v>
      </c>
      <c r="B9" s="68" t="s">
        <v>6</v>
      </c>
      <c r="C9" s="9" t="s">
        <v>7</v>
      </c>
      <c r="D9" s="9"/>
      <c r="E9" s="9"/>
      <c r="F9" s="10" t="s">
        <v>8</v>
      </c>
      <c r="G9" s="10"/>
      <c r="H9" s="10"/>
      <c r="I9" s="11" t="s">
        <v>9</v>
      </c>
      <c r="J9" s="11"/>
      <c r="K9" s="11"/>
      <c r="L9" s="11" t="s">
        <v>10</v>
      </c>
      <c r="M9" s="11"/>
      <c r="N9" s="11"/>
    </row>
    <row r="10" customFormat="false" ht="30.6" hidden="false" customHeight="false" outlineLevel="0" collapsed="false">
      <c r="A10" s="7"/>
      <c r="B10" s="68"/>
      <c r="C10" s="12" t="s">
        <v>11</v>
      </c>
      <c r="D10" s="12" t="s">
        <v>12</v>
      </c>
      <c r="E10" s="12" t="s">
        <v>13</v>
      </c>
      <c r="F10" s="12" t="s">
        <v>11</v>
      </c>
      <c r="G10" s="12" t="s">
        <v>12</v>
      </c>
      <c r="H10" s="12" t="s">
        <v>13</v>
      </c>
      <c r="I10" s="12" t="s">
        <v>11</v>
      </c>
      <c r="J10" s="12" t="s">
        <v>12</v>
      </c>
      <c r="K10" s="12" t="s">
        <v>13</v>
      </c>
      <c r="L10" s="12" t="s">
        <v>11</v>
      </c>
      <c r="M10" s="12" t="s">
        <v>12</v>
      </c>
      <c r="N10" s="12" t="s">
        <v>13</v>
      </c>
    </row>
    <row r="11" customFormat="false" ht="13.2" hidden="false" customHeight="false" outlineLevel="0" collapsed="false">
      <c r="A11" s="13" t="n">
        <v>1</v>
      </c>
      <c r="B11" s="15" t="n">
        <v>2</v>
      </c>
      <c r="C11" s="15" t="n">
        <v>3</v>
      </c>
      <c r="D11" s="15" t="n">
        <v>4</v>
      </c>
      <c r="E11" s="15" t="n">
        <v>5</v>
      </c>
      <c r="F11" s="15" t="n">
        <v>6</v>
      </c>
      <c r="G11" s="13" t="n">
        <v>7</v>
      </c>
      <c r="H11" s="15" t="n">
        <v>8</v>
      </c>
      <c r="I11" s="15" t="n">
        <v>9</v>
      </c>
      <c r="J11" s="13" t="n">
        <v>10</v>
      </c>
      <c r="K11" s="15" t="n">
        <v>11</v>
      </c>
      <c r="L11" s="15" t="n">
        <v>12</v>
      </c>
      <c r="M11" s="13" t="n">
        <v>13</v>
      </c>
      <c r="N11" s="15" t="n">
        <v>14</v>
      </c>
    </row>
    <row r="12" customFormat="false" ht="13.2" hidden="false" customHeight="false" outlineLevel="0" collapsed="false">
      <c r="A12" s="16"/>
      <c r="B12" s="18" t="s">
        <v>58</v>
      </c>
      <c r="C12" s="69"/>
      <c r="D12" s="18"/>
      <c r="E12" s="18"/>
      <c r="F12" s="70"/>
      <c r="G12" s="70"/>
      <c r="H12" s="70"/>
      <c r="I12" s="71"/>
      <c r="J12" s="71"/>
      <c r="K12" s="71"/>
      <c r="L12" s="71"/>
      <c r="M12" s="71"/>
      <c r="N12" s="71"/>
    </row>
    <row r="13" customFormat="false" ht="13.2" hidden="false" customHeight="false" outlineLevel="0" collapsed="false">
      <c r="A13" s="72" t="s">
        <v>59</v>
      </c>
      <c r="B13" s="73" t="s">
        <v>60</v>
      </c>
      <c r="C13" s="74" t="n">
        <f aca="false">SUM(C14:C17)</f>
        <v>18612.317</v>
      </c>
      <c r="D13" s="74" t="n">
        <f aca="false">SUM(D14:D17)</f>
        <v>5530.209</v>
      </c>
      <c r="E13" s="74" t="n">
        <f aca="false">+D13+C13</f>
        <v>24142.526</v>
      </c>
      <c r="F13" s="74" t="n">
        <f aca="false">SUM(F14:F17)</f>
        <v>15486.609</v>
      </c>
      <c r="G13" s="74" t="n">
        <f aca="false">SUM(G14:G17)</f>
        <v>5507.878</v>
      </c>
      <c r="H13" s="74" t="n">
        <f aca="false">+G13+F13</f>
        <v>20994.487</v>
      </c>
      <c r="I13" s="75" t="n">
        <f aca="false">IF(C13=0,0,F13/C13*100)</f>
        <v>83.206239180216</v>
      </c>
      <c r="J13" s="75" t="n">
        <f aca="false">IF(D13=0,0,G13/D13*100)</f>
        <v>99.5961997096312</v>
      </c>
      <c r="K13" s="75" t="n">
        <f aca="false">IF(E13=0,0,H13/E13*100)</f>
        <v>86.960606359086</v>
      </c>
      <c r="L13" s="76" t="n">
        <f aca="false">+F13-C13</f>
        <v>-3125.708</v>
      </c>
      <c r="M13" s="76" t="n">
        <f aca="false">+G13-D13</f>
        <v>-22.3310000000001</v>
      </c>
      <c r="N13" s="76" t="n">
        <f aca="false">+H13-E13</f>
        <v>-3148.039</v>
      </c>
    </row>
    <row r="14" customFormat="false" ht="35.25" hidden="false" customHeight="true" outlineLevel="0" collapsed="false">
      <c r="A14" s="77" t="s">
        <v>61</v>
      </c>
      <c r="B14" s="78" t="s">
        <v>62</v>
      </c>
      <c r="C14" s="79" t="n">
        <v>15402.165</v>
      </c>
      <c r="D14" s="79" t="n">
        <v>5304.331</v>
      </c>
      <c r="E14" s="79" t="n">
        <f aca="false">+D14+C14</f>
        <v>20706.496</v>
      </c>
      <c r="F14" s="79" t="n">
        <v>12741.261</v>
      </c>
      <c r="G14" s="79" t="n">
        <v>5282</v>
      </c>
      <c r="H14" s="79" t="n">
        <f aca="false">+G14+F14</f>
        <v>18023.261</v>
      </c>
      <c r="I14" s="80" t="n">
        <f aca="false">IF(C14=0,0,F14/C14*100)</f>
        <v>82.7238313574747</v>
      </c>
      <c r="J14" s="80" t="n">
        <f aca="false">IF(D14=0,0,G14/D14*100)</f>
        <v>99.5790044022517</v>
      </c>
      <c r="K14" s="80" t="n">
        <f aca="false">IF(E14=0,0,H14/E14*100)</f>
        <v>87.0415786427602</v>
      </c>
      <c r="L14" s="81" t="n">
        <f aca="false">+F14-C14</f>
        <v>-2660.904</v>
      </c>
      <c r="M14" s="81" t="n">
        <f aca="false">+G14-D14</f>
        <v>-22.3310000000001</v>
      </c>
      <c r="N14" s="81" t="n">
        <f aca="false">+H14-E14</f>
        <v>-2683.235</v>
      </c>
    </row>
    <row r="15" customFormat="false" ht="22.8" hidden="false" customHeight="true" outlineLevel="0" collapsed="false">
      <c r="A15" s="77" t="s">
        <v>63</v>
      </c>
      <c r="B15" s="78" t="s">
        <v>64</v>
      </c>
      <c r="C15" s="79" t="n">
        <v>2935.329</v>
      </c>
      <c r="D15" s="79" t="n">
        <v>225.878</v>
      </c>
      <c r="E15" s="79"/>
      <c r="F15" s="79" t="n">
        <v>2502.845</v>
      </c>
      <c r="G15" s="79" t="n">
        <v>225.878</v>
      </c>
      <c r="H15" s="79" t="n">
        <f aca="false">+G15+F15</f>
        <v>2728.723</v>
      </c>
      <c r="I15" s="80" t="n">
        <f aca="false">IF(C15=0,0,F15/C15*100)</f>
        <v>85.2662512447497</v>
      </c>
      <c r="J15" s="80" t="n">
        <f aca="false">IF(D15=0,0,G15/D15*100)</f>
        <v>100</v>
      </c>
      <c r="K15" s="80" t="n">
        <f aca="false">IF(E15=0,0,H15/E15*100)</f>
        <v>0</v>
      </c>
      <c r="L15" s="81" t="n">
        <f aca="false">+F15-C15</f>
        <v>-432.484</v>
      </c>
      <c r="M15" s="81" t="n">
        <f aca="false">+G15-D15</f>
        <v>0</v>
      </c>
      <c r="N15" s="81" t="n">
        <f aca="false">+H15-E15</f>
        <v>2728.723</v>
      </c>
    </row>
    <row r="16" customFormat="false" ht="13.2" hidden="false" customHeight="false" outlineLevel="0" collapsed="false">
      <c r="A16" s="77" t="s">
        <v>65</v>
      </c>
      <c r="B16" s="78" t="s">
        <v>66</v>
      </c>
      <c r="C16" s="82" t="n">
        <v>274.823</v>
      </c>
      <c r="D16" s="79"/>
      <c r="E16" s="79" t="n">
        <f aca="false">+D16+C16</f>
        <v>274.823</v>
      </c>
      <c r="F16" s="82" t="n">
        <v>242.503</v>
      </c>
      <c r="G16" s="79"/>
      <c r="H16" s="79" t="n">
        <f aca="false">+G16+F16</f>
        <v>242.503</v>
      </c>
      <c r="I16" s="80" t="n">
        <f aca="false">IF(C16=0,0,F16/C16*100)</f>
        <v>88.2397033727163</v>
      </c>
      <c r="J16" s="80" t="n">
        <f aca="false">IF(D16=0,0,G16/D16*100)</f>
        <v>0</v>
      </c>
      <c r="K16" s="80" t="n">
        <f aca="false">IF(E16=0,0,H16/E16*100)</f>
        <v>88.2397033727163</v>
      </c>
      <c r="L16" s="81" t="n">
        <f aca="false">+F16-C16</f>
        <v>-32.32</v>
      </c>
      <c r="M16" s="81" t="n">
        <f aca="false">+G16-D16</f>
        <v>0</v>
      </c>
      <c r="N16" s="81" t="n">
        <f aca="false">+H16-E16</f>
        <v>-32.32</v>
      </c>
    </row>
    <row r="17" customFormat="false" ht="13.2" hidden="true" customHeight="false" outlineLevel="0" collapsed="false">
      <c r="A17" s="77" t="s">
        <v>67</v>
      </c>
      <c r="B17" s="83" t="s">
        <v>68</v>
      </c>
      <c r="C17" s="82"/>
      <c r="D17" s="79"/>
      <c r="E17" s="79" t="n">
        <f aca="false">+D17+C17</f>
        <v>0</v>
      </c>
      <c r="F17" s="82"/>
      <c r="G17" s="79"/>
      <c r="H17" s="79" t="n">
        <f aca="false">+G17+F17</f>
        <v>0</v>
      </c>
      <c r="I17" s="80" t="n">
        <f aca="false">IF(C17=0,0,F17/C17*100)</f>
        <v>0</v>
      </c>
      <c r="J17" s="80" t="n">
        <f aca="false">IF(D17=0,0,G17/D17*100)</f>
        <v>0</v>
      </c>
      <c r="K17" s="80" t="n">
        <f aca="false">IF(E17=0,0,H17/E17*100)</f>
        <v>0</v>
      </c>
      <c r="L17" s="81" t="n">
        <f aca="false">+F17-C17</f>
        <v>0</v>
      </c>
      <c r="M17" s="81" t="n">
        <f aca="false">+G17-D17</f>
        <v>0</v>
      </c>
      <c r="N17" s="81" t="n">
        <f aca="false">+H17-E17</f>
        <v>0</v>
      </c>
    </row>
    <row r="18" customFormat="false" ht="13.2" hidden="false" customHeight="false" outlineLevel="0" collapsed="false">
      <c r="A18" s="72" t="s">
        <v>69</v>
      </c>
      <c r="B18" s="73" t="s">
        <v>70</v>
      </c>
      <c r="C18" s="74" t="n">
        <f aca="false">SUM(C19:C28)</f>
        <v>51902.04</v>
      </c>
      <c r="D18" s="74" t="n">
        <f aca="false">SUM(D19:D28)</f>
        <v>2043.989</v>
      </c>
      <c r="E18" s="74" t="n">
        <f aca="false">+D18+C18</f>
        <v>53946.029</v>
      </c>
      <c r="F18" s="74" t="n">
        <f aca="false">SUM(F19:F28)</f>
        <v>49531.753</v>
      </c>
      <c r="G18" s="74" t="n">
        <f aca="false">SUM(G19:G28)</f>
        <v>130.929</v>
      </c>
      <c r="H18" s="74" t="n">
        <f aca="false">+G18+F18</f>
        <v>49662.682</v>
      </c>
      <c r="I18" s="75" t="n">
        <f aca="false">IF(C18=0,0,F18/C18*100)</f>
        <v>95.4331525311915</v>
      </c>
      <c r="J18" s="75" t="n">
        <f aca="false">IF(D18=0,0,G18/D18*100)</f>
        <v>6.40556284794096</v>
      </c>
      <c r="K18" s="75" t="n">
        <f aca="false">IF(E18=0,0,H18/E18*100)</f>
        <v>92.0599401301623</v>
      </c>
      <c r="L18" s="76" t="n">
        <f aca="false">+F18-C18</f>
        <v>-2370.287</v>
      </c>
      <c r="M18" s="76" t="n">
        <f aca="false">+G18-D18</f>
        <v>-1913.06</v>
      </c>
      <c r="N18" s="76" t="n">
        <f aca="false">+H18-E18</f>
        <v>-4283.347</v>
      </c>
    </row>
    <row r="19" customFormat="false" ht="13.5" hidden="false" customHeight="true" outlineLevel="0" collapsed="false">
      <c r="A19" s="84" t="s">
        <v>71</v>
      </c>
      <c r="B19" s="85" t="s">
        <v>72</v>
      </c>
      <c r="C19" s="86" t="n">
        <v>6263.331</v>
      </c>
      <c r="D19" s="82" t="n">
        <v>400.932</v>
      </c>
      <c r="E19" s="79" t="n">
        <f aca="false">+D19+C19</f>
        <v>6664.263</v>
      </c>
      <c r="F19" s="86" t="n">
        <v>5792.941</v>
      </c>
      <c r="G19" s="87" t="n">
        <v>91.22</v>
      </c>
      <c r="H19" s="79" t="n">
        <f aca="false">+G19+F19</f>
        <v>5884.161</v>
      </c>
      <c r="I19" s="80" t="n">
        <f aca="false">IF(C19=0,0,F19/C19*100)</f>
        <v>92.4897790009821</v>
      </c>
      <c r="J19" s="80" t="n">
        <f aca="false">IF(D19=0,0,G19/D19*100)</f>
        <v>22.7519878682669</v>
      </c>
      <c r="K19" s="80" t="n">
        <f aca="false">IF(E19=0,0,H19/E19*100)</f>
        <v>88.2942494916542</v>
      </c>
      <c r="L19" s="81" t="n">
        <f aca="false">+F19-C19</f>
        <v>-470.39</v>
      </c>
      <c r="M19" s="81" t="n">
        <f aca="false">+G19-D19</f>
        <v>-309.712</v>
      </c>
      <c r="N19" s="81" t="n">
        <f aca="false">+H19-E19</f>
        <v>-780.102</v>
      </c>
    </row>
    <row r="20" customFormat="false" ht="24.6" hidden="false" customHeight="true" outlineLevel="0" collapsed="false">
      <c r="A20" s="88" t="s">
        <v>73</v>
      </c>
      <c r="B20" s="89" t="s">
        <v>74</v>
      </c>
      <c r="C20" s="82" t="n">
        <v>14825.66</v>
      </c>
      <c r="D20" s="87" t="n">
        <v>1495.422</v>
      </c>
      <c r="E20" s="79" t="n">
        <f aca="false">+D20+C20</f>
        <v>16321.082</v>
      </c>
      <c r="F20" s="82" t="n">
        <v>13120.806</v>
      </c>
      <c r="G20" s="87" t="n">
        <v>14.333</v>
      </c>
      <c r="H20" s="79" t="n">
        <f aca="false">+G20+F20</f>
        <v>13135.139</v>
      </c>
      <c r="I20" s="80" t="n">
        <f aca="false">IF(C20=0,0,F20/C20*100)</f>
        <v>88.5006535965347</v>
      </c>
      <c r="J20" s="80" t="n">
        <f aca="false">IF(D20=0,0,G20/D20*100)</f>
        <v>0.958458548824345</v>
      </c>
      <c r="K20" s="80" t="n">
        <f aca="false">IF(E20=0,0,H20/E20*100)</f>
        <v>80.4795846255781</v>
      </c>
      <c r="L20" s="81" t="n">
        <f aca="false">+F20-C20</f>
        <v>-1704.854</v>
      </c>
      <c r="M20" s="81" t="n">
        <f aca="false">+G20-D20</f>
        <v>-1481.089</v>
      </c>
      <c r="N20" s="81" t="n">
        <f aca="false">+H20-E20</f>
        <v>-3185.943</v>
      </c>
    </row>
    <row r="21" customFormat="false" ht="27.75" hidden="false" customHeight="true" outlineLevel="0" collapsed="false">
      <c r="A21" s="88" t="s">
        <v>75</v>
      </c>
      <c r="B21" s="89" t="s">
        <v>74</v>
      </c>
      <c r="C21" s="82" t="n">
        <v>26041.2</v>
      </c>
      <c r="D21" s="90"/>
      <c r="E21" s="79" t="n">
        <f aca="false">+D21+C21</f>
        <v>26041.2</v>
      </c>
      <c r="F21" s="82" t="n">
        <v>26041.2</v>
      </c>
      <c r="G21" s="90"/>
      <c r="H21" s="79" t="n">
        <f aca="false">+G21+F21</f>
        <v>26041.2</v>
      </c>
      <c r="I21" s="80" t="n">
        <f aca="false">IF(C21=0,0,F21/C21*100)</f>
        <v>100</v>
      </c>
      <c r="J21" s="80" t="n">
        <f aca="false">IF(D21=0,0,G21/D21*100)</f>
        <v>0</v>
      </c>
      <c r="K21" s="80" t="n">
        <f aca="false">IF(E21=0,0,H21/E21*100)</f>
        <v>100</v>
      </c>
      <c r="L21" s="81" t="n">
        <f aca="false">+F21-C21</f>
        <v>0</v>
      </c>
      <c r="M21" s="81" t="n">
        <f aca="false">+G21-D21</f>
        <v>0</v>
      </c>
      <c r="N21" s="81" t="n">
        <f aca="false">+H21-E21</f>
        <v>0</v>
      </c>
    </row>
    <row r="22" customFormat="false" ht="27.75" hidden="false" customHeight="true" outlineLevel="0" collapsed="false">
      <c r="A22" s="88" t="s">
        <v>76</v>
      </c>
      <c r="B22" s="89" t="s">
        <v>74</v>
      </c>
      <c r="C22" s="82"/>
      <c r="D22" s="90" t="n">
        <v>89</v>
      </c>
      <c r="E22" s="79" t="n">
        <f aca="false">+D22+C22</f>
        <v>89</v>
      </c>
      <c r="F22" s="82"/>
      <c r="G22" s="90"/>
      <c r="H22" s="79"/>
      <c r="I22" s="80" t="n">
        <f aca="false">IF(C22=0,0,F22/C22*100)</f>
        <v>0</v>
      </c>
      <c r="J22" s="80" t="n">
        <f aca="false">IF(D22=0,0,G22/D22*100)</f>
        <v>0</v>
      </c>
      <c r="K22" s="80" t="n">
        <f aca="false">IF(E22=0,0,H22/E22*100)</f>
        <v>0</v>
      </c>
      <c r="L22" s="81" t="n">
        <f aca="false">+F22-C22</f>
        <v>0</v>
      </c>
      <c r="M22" s="81" t="n">
        <f aca="false">+G22-D22</f>
        <v>-89</v>
      </c>
      <c r="N22" s="81" t="n">
        <f aca="false">+H22-E22</f>
        <v>-89</v>
      </c>
    </row>
    <row r="23" customFormat="false" ht="28.2" hidden="false" customHeight="true" outlineLevel="0" collapsed="false">
      <c r="A23" s="88" t="s">
        <v>77</v>
      </c>
      <c r="B23" s="89" t="s">
        <v>74</v>
      </c>
      <c r="C23" s="82" t="n">
        <v>149.598</v>
      </c>
      <c r="D23" s="90"/>
      <c r="E23" s="79" t="n">
        <f aca="false">+D23+C23</f>
        <v>149.598</v>
      </c>
      <c r="F23" s="82" t="n">
        <v>149.597</v>
      </c>
      <c r="G23" s="90"/>
      <c r="H23" s="79" t="n">
        <f aca="false">+G23+F23</f>
        <v>149.597</v>
      </c>
      <c r="I23" s="80" t="n">
        <f aca="false">IF(C23=0,0,F23/C23*100)</f>
        <v>99.9993315418655</v>
      </c>
      <c r="J23" s="80" t="n">
        <f aca="false">IF(D23=0,0,G23/D23*100)</f>
        <v>0</v>
      </c>
      <c r="K23" s="80" t="n">
        <f aca="false">IF(E23=0,0,H23/E23*100)</f>
        <v>99.9993315418655</v>
      </c>
      <c r="L23" s="81" t="n">
        <f aca="false">+F23-C23</f>
        <v>-0.00100000000000477</v>
      </c>
      <c r="M23" s="81" t="n">
        <f aca="false">+G23-D23</f>
        <v>0</v>
      </c>
      <c r="N23" s="81" t="n">
        <f aca="false">+H23-E23</f>
        <v>-0.00100000000000477</v>
      </c>
    </row>
    <row r="24" customFormat="false" ht="22.5" hidden="false" customHeight="true" outlineLevel="0" collapsed="false">
      <c r="A24" s="88" t="s">
        <v>78</v>
      </c>
      <c r="B24" s="89" t="s">
        <v>79</v>
      </c>
      <c r="C24" s="82" t="n">
        <v>671.689</v>
      </c>
      <c r="D24" s="87"/>
      <c r="E24" s="79" t="n">
        <f aca="false">+D24+C24</f>
        <v>671.689</v>
      </c>
      <c r="F24" s="82" t="n">
        <v>655.318</v>
      </c>
      <c r="G24" s="87"/>
      <c r="H24" s="79" t="n">
        <f aca="false">+G24+F24</f>
        <v>655.318</v>
      </c>
      <c r="I24" s="80" t="n">
        <f aca="false">IF(C24=0,0,F24/C24*100)</f>
        <v>97.5627113143136</v>
      </c>
      <c r="J24" s="80" t="n">
        <f aca="false">IF(D24=0,0,G24/D24*100)</f>
        <v>0</v>
      </c>
      <c r="K24" s="80" t="n">
        <f aca="false">IF(E24=0,0,H24/E24*100)</f>
        <v>97.5627113143136</v>
      </c>
      <c r="L24" s="81" t="n">
        <f aca="false">+F24-C24</f>
        <v>-16.371</v>
      </c>
      <c r="M24" s="81" t="n">
        <f aca="false">+G24-D24</f>
        <v>0</v>
      </c>
      <c r="N24" s="81" t="n">
        <f aca="false">+H24-E24</f>
        <v>-16.371</v>
      </c>
    </row>
    <row r="25" customFormat="false" ht="13.2" hidden="false" customHeight="false" outlineLevel="0" collapsed="false">
      <c r="A25" s="88" t="s">
        <v>80</v>
      </c>
      <c r="B25" s="89" t="s">
        <v>81</v>
      </c>
      <c r="C25" s="82" t="n">
        <v>1865.811</v>
      </c>
      <c r="D25" s="87" t="n">
        <v>58.635</v>
      </c>
      <c r="E25" s="79" t="n">
        <f aca="false">+D25+C25</f>
        <v>1924.446</v>
      </c>
      <c r="F25" s="82" t="n">
        <v>1828.911</v>
      </c>
      <c r="G25" s="82" t="n">
        <v>25.376</v>
      </c>
      <c r="H25" s="79" t="n">
        <f aca="false">+G25+F25</f>
        <v>1854.287</v>
      </c>
      <c r="I25" s="80" t="n">
        <f aca="false">IF(C25=0,0,F25/C25*100)</f>
        <v>98.0223077257021</v>
      </c>
      <c r="J25" s="80" t="n">
        <f aca="false">IF(D25=0,0,G25/D25*100)</f>
        <v>43.2779056877292</v>
      </c>
      <c r="K25" s="80" t="n">
        <f aca="false">IF(E25=0,0,H25/E25*100)</f>
        <v>96.354327427218</v>
      </c>
      <c r="L25" s="81" t="n">
        <f aca="false">+F25-C25</f>
        <v>-36.8999999999999</v>
      </c>
      <c r="M25" s="81" t="n">
        <f aca="false">+G25-D25</f>
        <v>-33.259</v>
      </c>
      <c r="N25" s="81" t="n">
        <f aca="false">+H25-E25</f>
        <v>-70.1589999999999</v>
      </c>
    </row>
    <row r="26" customFormat="false" ht="13.2" hidden="false" customHeight="false" outlineLevel="0" collapsed="false">
      <c r="A26" s="88" t="s">
        <v>82</v>
      </c>
      <c r="B26" s="89" t="s">
        <v>83</v>
      </c>
      <c r="C26" s="82" t="n">
        <v>1710.177</v>
      </c>
      <c r="D26" s="90"/>
      <c r="E26" s="79" t="n">
        <f aca="false">+D26+C26</f>
        <v>1710.177</v>
      </c>
      <c r="F26" s="82" t="n">
        <v>1591.469</v>
      </c>
      <c r="G26" s="90"/>
      <c r="H26" s="79" t="n">
        <f aca="false">+G26+F26</f>
        <v>1591.469</v>
      </c>
      <c r="I26" s="80" t="n">
        <f aca="false">IF(C26=0,0,F26/C26*100)</f>
        <v>93.0587301782213</v>
      </c>
      <c r="J26" s="80" t="n">
        <f aca="false">IF(D26=0,0,G26/D26*100)</f>
        <v>0</v>
      </c>
      <c r="K26" s="80" t="n">
        <f aca="false">IF(E26=0,0,H26/E26*100)</f>
        <v>93.0587301782213</v>
      </c>
      <c r="L26" s="81" t="n">
        <f aca="false">+F26-C26</f>
        <v>-118.708</v>
      </c>
      <c r="M26" s="81" t="n">
        <f aca="false">+G26-D26</f>
        <v>0</v>
      </c>
      <c r="N26" s="81" t="n">
        <f aca="false">+H26-E26</f>
        <v>-118.708</v>
      </c>
    </row>
    <row r="27" customFormat="false" ht="13.2" hidden="true" customHeight="false" outlineLevel="0" collapsed="false">
      <c r="A27" s="88" t="s">
        <v>84</v>
      </c>
      <c r="B27" s="91" t="s">
        <v>85</v>
      </c>
      <c r="C27" s="90"/>
      <c r="D27" s="90"/>
      <c r="E27" s="79" t="n">
        <f aca="false">+D27+C27</f>
        <v>0</v>
      </c>
      <c r="F27" s="90"/>
      <c r="G27" s="90"/>
      <c r="H27" s="79" t="n">
        <f aca="false">+G27+F27</f>
        <v>0</v>
      </c>
      <c r="I27" s="80" t="n">
        <f aca="false">IF(C27=0,0,F27/C27*100)</f>
        <v>0</v>
      </c>
      <c r="J27" s="80" t="n">
        <f aca="false">IF(D27=0,0,G27/D27*100)</f>
        <v>0</v>
      </c>
      <c r="K27" s="80" t="n">
        <f aca="false">IF(E27=0,0,H27/E27*100)</f>
        <v>0</v>
      </c>
      <c r="L27" s="81" t="n">
        <f aca="false">+F27-C27</f>
        <v>0</v>
      </c>
      <c r="M27" s="81" t="n">
        <f aca="false">+G27-D27</f>
        <v>0</v>
      </c>
      <c r="N27" s="81" t="n">
        <f aca="false">+H27-E27</f>
        <v>0</v>
      </c>
    </row>
    <row r="28" customFormat="false" ht="24.6" hidden="false" customHeight="true" outlineLevel="0" collapsed="false">
      <c r="A28" s="88" t="s">
        <v>86</v>
      </c>
      <c r="B28" s="89" t="s">
        <v>87</v>
      </c>
      <c r="C28" s="90" t="n">
        <v>374.574</v>
      </c>
      <c r="D28" s="90"/>
      <c r="E28" s="79" t="n">
        <f aca="false">+D28+C28</f>
        <v>374.574</v>
      </c>
      <c r="F28" s="90" t="n">
        <v>351.511</v>
      </c>
      <c r="G28" s="90"/>
      <c r="H28" s="79" t="n">
        <f aca="false">+G28+F28</f>
        <v>351.511</v>
      </c>
      <c r="I28" s="92" t="n">
        <f aca="false">IF(C28=0,0,F28/C28*100)</f>
        <v>93.8428721694512</v>
      </c>
      <c r="J28" s="92" t="n">
        <f aca="false">IF(D28=0,0,G28/D28*100)</f>
        <v>0</v>
      </c>
      <c r="K28" s="92" t="n">
        <f aca="false">IF(E28=0,0,H28/E28*100)</f>
        <v>93.8428721694512</v>
      </c>
      <c r="L28" s="93" t="n">
        <f aca="false">+F28-C28</f>
        <v>-23.063</v>
      </c>
      <c r="M28" s="93" t="n">
        <f aca="false">+G28-D28</f>
        <v>0</v>
      </c>
      <c r="N28" s="93" t="n">
        <f aca="false">+H28-E28</f>
        <v>-23.063</v>
      </c>
    </row>
    <row r="29" customFormat="false" ht="13.2" hidden="false" customHeight="false" outlineLevel="0" collapsed="false">
      <c r="A29" s="72" t="s">
        <v>88</v>
      </c>
      <c r="B29" s="73" t="s">
        <v>89</v>
      </c>
      <c r="C29" s="74" t="n">
        <f aca="false">SUM(C30:C34)</f>
        <v>15643.785</v>
      </c>
      <c r="D29" s="74" t="n">
        <f aca="false">SUM(D30:D34)</f>
        <v>125.5</v>
      </c>
      <c r="E29" s="94" t="n">
        <f aca="false">+D29+C29</f>
        <v>15769.285</v>
      </c>
      <c r="F29" s="74" t="n">
        <f aca="false">SUM(F30:F34)</f>
        <v>13594.72</v>
      </c>
      <c r="G29" s="74" t="n">
        <f aca="false">SUM(G30:G34)</f>
        <v>13</v>
      </c>
      <c r="H29" s="94" t="n">
        <f aca="false">+G29+F29</f>
        <v>13607.72</v>
      </c>
      <c r="I29" s="80" t="n">
        <f aca="false">IF(C29=0,0,F29/C29*100)</f>
        <v>86.9017312626068</v>
      </c>
      <c r="J29" s="80" t="n">
        <f aca="false">IF(D29=0,0,G29/D29*100)</f>
        <v>10.3585657370518</v>
      </c>
      <c r="K29" s="80" t="n">
        <f aca="false">IF(E29=0,0,H29/E29*100)</f>
        <v>86.2925617743607</v>
      </c>
      <c r="L29" s="81" t="n">
        <f aca="false">+F29-C29</f>
        <v>-2049.065</v>
      </c>
      <c r="M29" s="81" t="n">
        <f aca="false">+G29-D29</f>
        <v>-112.5</v>
      </c>
      <c r="N29" s="81" t="n">
        <f aca="false">+H29-E29</f>
        <v>-2161.565</v>
      </c>
    </row>
    <row r="30" customFormat="false" ht="13.2" hidden="false" customHeight="false" outlineLevel="0" collapsed="false">
      <c r="A30" s="88" t="s">
        <v>90</v>
      </c>
      <c r="B30" s="95" t="s">
        <v>91</v>
      </c>
      <c r="C30" s="90" t="n">
        <v>11632.874</v>
      </c>
      <c r="D30" s="90" t="n">
        <v>13</v>
      </c>
      <c r="E30" s="90" t="n">
        <f aca="false">+D30+C30</f>
        <v>11645.874</v>
      </c>
      <c r="F30" s="90" t="n">
        <v>10422.261</v>
      </c>
      <c r="G30" s="90" t="n">
        <v>13</v>
      </c>
      <c r="H30" s="90" t="n">
        <f aca="false">+G30+F30</f>
        <v>10435.261</v>
      </c>
      <c r="I30" s="92" t="n">
        <f aca="false">IF(C30=0,0,F30/C30*100)</f>
        <v>89.5931736215831</v>
      </c>
      <c r="J30" s="92" t="n">
        <f aca="false">IF(D30=0,0,G30/D30*100)</f>
        <v>100</v>
      </c>
      <c r="K30" s="92" t="n">
        <f aca="false">IF(E30=0,0,H30/E30*100)</f>
        <v>89.6047905034865</v>
      </c>
      <c r="L30" s="93" t="n">
        <f aca="false">+F30-C30</f>
        <v>-1210.613</v>
      </c>
      <c r="M30" s="93" t="n">
        <f aca="false">+G30-D30</f>
        <v>0</v>
      </c>
      <c r="N30" s="93" t="n">
        <f aca="false">+H30-E30</f>
        <v>-1210.613</v>
      </c>
    </row>
    <row r="31" customFormat="false" ht="20.4" hidden="false" customHeight="false" outlineLevel="0" collapsed="false">
      <c r="A31" s="88" t="s">
        <v>92</v>
      </c>
      <c r="B31" s="95" t="s">
        <v>93</v>
      </c>
      <c r="C31" s="90" t="n">
        <v>3450.934</v>
      </c>
      <c r="D31" s="90" t="n">
        <v>112.5</v>
      </c>
      <c r="E31" s="90" t="n">
        <f aca="false">+D31+C31</f>
        <v>3563.434</v>
      </c>
      <c r="F31" s="90" t="n">
        <v>2773.997</v>
      </c>
      <c r="G31" s="90"/>
      <c r="H31" s="90" t="n">
        <f aca="false">+G31+F31</f>
        <v>2773.997</v>
      </c>
      <c r="I31" s="92" t="n">
        <f aca="false">IF(C31=0,0,F31/C31*100)</f>
        <v>80.3839482296677</v>
      </c>
      <c r="J31" s="92" t="n">
        <f aca="false">IF(D31=0,0,G31/D31*100)</f>
        <v>0</v>
      </c>
      <c r="K31" s="92" t="n">
        <f aca="false">IF(E31=0,0,H31/E31*100)</f>
        <v>77.8461731015644</v>
      </c>
      <c r="L31" s="93" t="n">
        <f aca="false">+F31-C31</f>
        <v>-676.937</v>
      </c>
      <c r="M31" s="93" t="n">
        <f aca="false">+G31-D31</f>
        <v>-112.5</v>
      </c>
      <c r="N31" s="93" t="n">
        <f aca="false">+H31-E31</f>
        <v>-789.437</v>
      </c>
    </row>
    <row r="32" customFormat="false" ht="20.4" hidden="false" customHeight="false" outlineLevel="0" collapsed="false">
      <c r="A32" s="88" t="s">
        <v>94</v>
      </c>
      <c r="B32" s="96" t="s">
        <v>95</v>
      </c>
      <c r="C32" s="90" t="n">
        <v>521.553</v>
      </c>
      <c r="D32" s="90"/>
      <c r="E32" s="90" t="n">
        <f aca="false">+D32+C32</f>
        <v>521.553</v>
      </c>
      <c r="F32" s="90" t="n">
        <v>384.138</v>
      </c>
      <c r="G32" s="90"/>
      <c r="H32" s="90" t="n">
        <f aca="false">+G32+F32</f>
        <v>384.138</v>
      </c>
      <c r="I32" s="92" t="n">
        <f aca="false">IF(C32=0,0,F32/C32*100)</f>
        <v>73.6527256098613</v>
      </c>
      <c r="J32" s="92" t="n">
        <f aca="false">IF(D32=0,0,G32/D32*100)</f>
        <v>0</v>
      </c>
      <c r="K32" s="92" t="n">
        <f aca="false">IF(E32=0,0,H32/E32*100)</f>
        <v>73.6527256098613</v>
      </c>
      <c r="L32" s="93" t="n">
        <f aca="false">+F32-C32</f>
        <v>-137.415</v>
      </c>
      <c r="M32" s="93" t="n">
        <f aca="false">+G32-D32</f>
        <v>0</v>
      </c>
      <c r="N32" s="93" t="n">
        <f aca="false">+H32-E32</f>
        <v>-137.415</v>
      </c>
    </row>
    <row r="33" customFormat="false" ht="20.4" hidden="true" customHeight="false" outlineLevel="0" collapsed="false">
      <c r="A33" s="88" t="s">
        <v>96</v>
      </c>
      <c r="B33" s="89" t="s">
        <v>97</v>
      </c>
      <c r="C33" s="90"/>
      <c r="D33" s="90"/>
      <c r="E33" s="90" t="n">
        <f aca="false">+D33+C33</f>
        <v>0</v>
      </c>
      <c r="F33" s="90"/>
      <c r="G33" s="90"/>
      <c r="H33" s="90" t="n">
        <f aca="false">+G33+F33</f>
        <v>0</v>
      </c>
      <c r="I33" s="92" t="n">
        <f aca="false">IF(C33=0,0,F33/C33*100)</f>
        <v>0</v>
      </c>
      <c r="J33" s="92" t="n">
        <f aca="false">IF(D33=0,0,G33/D33*100)</f>
        <v>0</v>
      </c>
      <c r="K33" s="92" t="n">
        <f aca="false">IF(E33=0,0,H33/E33*100)</f>
        <v>0</v>
      </c>
      <c r="L33" s="93" t="n">
        <f aca="false">+F33-C33</f>
        <v>0</v>
      </c>
      <c r="M33" s="93" t="n">
        <f aca="false">+G33-D33</f>
        <v>0</v>
      </c>
      <c r="N33" s="93" t="n">
        <f aca="false">+H33-E33</f>
        <v>0</v>
      </c>
    </row>
    <row r="34" customFormat="false" ht="13.2" hidden="false" customHeight="false" outlineLevel="0" collapsed="false">
      <c r="A34" s="88" t="s">
        <v>98</v>
      </c>
      <c r="B34" s="89" t="s">
        <v>99</v>
      </c>
      <c r="C34" s="90" t="n">
        <v>38.424</v>
      </c>
      <c r="D34" s="90"/>
      <c r="E34" s="90" t="n">
        <f aca="false">+D34+C34</f>
        <v>38.424</v>
      </c>
      <c r="F34" s="90" t="n">
        <v>14.324</v>
      </c>
      <c r="G34" s="90"/>
      <c r="H34" s="90" t="n">
        <f aca="false">+G34+F34</f>
        <v>14.324</v>
      </c>
      <c r="I34" s="92" t="n">
        <f aca="false">IF(C34=0,0,F34/C34*100)</f>
        <v>37.278784093275</v>
      </c>
      <c r="J34" s="92" t="n">
        <f aca="false">IF(D34=0,0,G34/D34*100)</f>
        <v>0</v>
      </c>
      <c r="K34" s="92" t="n">
        <f aca="false">IF(E34=0,0,H34/E34*100)</f>
        <v>37.278784093275</v>
      </c>
      <c r="L34" s="93" t="n">
        <f aca="false">+F34-C34</f>
        <v>-24.1</v>
      </c>
      <c r="M34" s="93" t="n">
        <f aca="false">+G34-D34</f>
        <v>0</v>
      </c>
      <c r="N34" s="93" t="n">
        <f aca="false">+H34-E34</f>
        <v>-24.1</v>
      </c>
    </row>
    <row r="35" customFormat="false" ht="13.2" hidden="false" customHeight="false" outlineLevel="0" collapsed="false">
      <c r="A35" s="72" t="s">
        <v>100</v>
      </c>
      <c r="B35" s="73" t="s">
        <v>101</v>
      </c>
      <c r="C35" s="74" t="n">
        <f aca="false">SUM(C36:C75)</f>
        <v>5464.223</v>
      </c>
      <c r="D35" s="74" t="n">
        <f aca="false">SUM(D36:D75)</f>
        <v>44.264</v>
      </c>
      <c r="E35" s="74" t="n">
        <f aca="false">+D35+C35</f>
        <v>5508.487</v>
      </c>
      <c r="F35" s="74" t="n">
        <f aca="false">SUM(F36:F75)</f>
        <v>5133.782</v>
      </c>
      <c r="G35" s="74" t="n">
        <f aca="false">G73+G74+G75</f>
        <v>14.523</v>
      </c>
      <c r="H35" s="74" t="n">
        <f aca="false">+G35+F35</f>
        <v>5148.305</v>
      </c>
      <c r="I35" s="75" t="n">
        <f aca="false">IF(C35=0,0,F35/C35*100)</f>
        <v>93.9526443192381</v>
      </c>
      <c r="J35" s="75" t="n">
        <f aca="false">IF(D35=0,0,G35/D35*100)</f>
        <v>32.8099584312308</v>
      </c>
      <c r="K35" s="75" t="n">
        <f aca="false">IF(E35=0,0,H35/E35*100)</f>
        <v>93.4613261318398</v>
      </c>
      <c r="L35" s="76" t="n">
        <f aca="false">+F35-C35</f>
        <v>-330.441</v>
      </c>
      <c r="M35" s="76" t="n">
        <f aca="false">+G35-D35</f>
        <v>-29.741</v>
      </c>
      <c r="N35" s="76" t="n">
        <f aca="false">+H35-E35</f>
        <v>-360.182</v>
      </c>
    </row>
    <row r="36" customFormat="false" ht="20.4" hidden="true" customHeight="false" outlineLevel="0" collapsed="false">
      <c r="A36" s="97" t="s">
        <v>102</v>
      </c>
      <c r="B36" s="85" t="s">
        <v>103</v>
      </c>
      <c r="C36" s="90"/>
      <c r="D36" s="90"/>
      <c r="E36" s="90" t="n">
        <f aca="false">+D36+C36</f>
        <v>0</v>
      </c>
      <c r="F36" s="90"/>
      <c r="G36" s="90"/>
      <c r="H36" s="90" t="n">
        <f aca="false">+G36+F36</f>
        <v>0</v>
      </c>
      <c r="I36" s="98" t="n">
        <f aca="false">IF(C36=0,0,F36/C36*100)</f>
        <v>0</v>
      </c>
      <c r="J36" s="98" t="n">
        <f aca="false">IF(D36=0,0,G36/D36*100)</f>
        <v>0</v>
      </c>
      <c r="K36" s="98" t="n">
        <f aca="false">IF(E36=0,0,H36/E36*100)</f>
        <v>0</v>
      </c>
      <c r="L36" s="99" t="n">
        <f aca="false">+F36-C36</f>
        <v>0</v>
      </c>
      <c r="M36" s="99" t="n">
        <f aca="false">+G36-D36</f>
        <v>0</v>
      </c>
      <c r="N36" s="99" t="n">
        <f aca="false">+H36-E36</f>
        <v>0</v>
      </c>
    </row>
    <row r="37" customFormat="false" ht="13.2" hidden="true" customHeight="false" outlineLevel="1" collapsed="false">
      <c r="A37" s="100" t="s">
        <v>104</v>
      </c>
      <c r="B37" s="101" t="s">
        <v>105</v>
      </c>
      <c r="C37" s="79"/>
      <c r="D37" s="79"/>
      <c r="E37" s="79" t="n">
        <f aca="false">+D37+C37</f>
        <v>0</v>
      </c>
      <c r="F37" s="79"/>
      <c r="G37" s="79"/>
      <c r="H37" s="79" t="n">
        <f aca="false">+G37+F37</f>
        <v>0</v>
      </c>
      <c r="I37" s="80" t="n">
        <f aca="false">IF(C37=0,0,F37/C37*100)</f>
        <v>0</v>
      </c>
      <c r="J37" s="80" t="n">
        <f aca="false">IF(D37=0,0,G37/D37*100)</f>
        <v>0</v>
      </c>
      <c r="K37" s="80" t="n">
        <f aca="false">IF(E37=0,0,H37/E37*100)</f>
        <v>0</v>
      </c>
      <c r="L37" s="81" t="n">
        <f aca="false">+F37-C37</f>
        <v>0</v>
      </c>
      <c r="M37" s="81" t="n">
        <f aca="false">+G37-D37</f>
        <v>0</v>
      </c>
      <c r="N37" s="81" t="n">
        <f aca="false">+H37-E37</f>
        <v>0</v>
      </c>
    </row>
    <row r="38" customFormat="false" ht="13.2" hidden="true" customHeight="false" outlineLevel="1" collapsed="false">
      <c r="A38" s="100" t="s">
        <v>106</v>
      </c>
      <c r="B38" s="101" t="s">
        <v>107</v>
      </c>
      <c r="C38" s="79"/>
      <c r="D38" s="79"/>
      <c r="E38" s="79" t="n">
        <f aca="false">+D38+C38</f>
        <v>0</v>
      </c>
      <c r="F38" s="79"/>
      <c r="G38" s="79"/>
      <c r="H38" s="79" t="n">
        <f aca="false">+G38+F38</f>
        <v>0</v>
      </c>
      <c r="I38" s="80" t="n">
        <f aca="false">IF(C38=0,0,F38/C38*100)</f>
        <v>0</v>
      </c>
      <c r="J38" s="80" t="n">
        <f aca="false">IF(D38=0,0,G38/D38*100)</f>
        <v>0</v>
      </c>
      <c r="K38" s="80" t="n">
        <f aca="false">IF(E38=0,0,H38/E38*100)</f>
        <v>0</v>
      </c>
      <c r="L38" s="81" t="n">
        <f aca="false">+F38-C38</f>
        <v>0</v>
      </c>
      <c r="M38" s="81" t="n">
        <f aca="false">+G38-D38</f>
        <v>0</v>
      </c>
      <c r="N38" s="81" t="n">
        <f aca="false">+H38-E38</f>
        <v>0</v>
      </c>
    </row>
    <row r="39" customFormat="false" ht="20.4" hidden="true" customHeight="false" outlineLevel="1" collapsed="false">
      <c r="A39" s="100" t="s">
        <v>108</v>
      </c>
      <c r="B39" s="101" t="s">
        <v>109</v>
      </c>
      <c r="C39" s="79"/>
      <c r="D39" s="79"/>
      <c r="E39" s="79" t="n">
        <f aca="false">+D39+C39</f>
        <v>0</v>
      </c>
      <c r="F39" s="79"/>
      <c r="G39" s="79"/>
      <c r="H39" s="79" t="n">
        <f aca="false">+G39+F39</f>
        <v>0</v>
      </c>
      <c r="I39" s="80" t="n">
        <f aca="false">IF(C39=0,0,F39/C39*100)</f>
        <v>0</v>
      </c>
      <c r="J39" s="80" t="n">
        <f aca="false">IF(D39=0,0,G39/D39*100)</f>
        <v>0</v>
      </c>
      <c r="K39" s="80" t="n">
        <f aca="false">IF(E39=0,0,H39/E39*100)</f>
        <v>0</v>
      </c>
      <c r="L39" s="81" t="n">
        <f aca="false">+F39-C39</f>
        <v>0</v>
      </c>
      <c r="M39" s="81" t="n">
        <f aca="false">+G39-D39</f>
        <v>0</v>
      </c>
      <c r="N39" s="81" t="n">
        <f aca="false">+H39-E39</f>
        <v>0</v>
      </c>
    </row>
    <row r="40" customFormat="false" ht="27.75" hidden="true" customHeight="true" outlineLevel="0" collapsed="false">
      <c r="A40" s="102" t="s">
        <v>110</v>
      </c>
      <c r="B40" s="103" t="s">
        <v>111</v>
      </c>
      <c r="C40" s="79"/>
      <c r="D40" s="79"/>
      <c r="E40" s="79" t="n">
        <f aca="false">+D40+C40</f>
        <v>0</v>
      </c>
      <c r="F40" s="79"/>
      <c r="G40" s="79"/>
      <c r="H40" s="79" t="n">
        <f aca="false">+G40+F40</f>
        <v>0</v>
      </c>
      <c r="I40" s="80" t="n">
        <f aca="false">IF(C40=0,0,F40/C40*100)</f>
        <v>0</v>
      </c>
      <c r="J40" s="80" t="n">
        <f aca="false">IF(D40=0,0,G40/D40*100)</f>
        <v>0</v>
      </c>
      <c r="K40" s="80" t="n">
        <f aca="false">IF(E40=0,0,H40/E40*100)</f>
        <v>0</v>
      </c>
      <c r="L40" s="81" t="n">
        <f aca="false">+F40-C40</f>
        <v>0</v>
      </c>
      <c r="M40" s="81" t="n">
        <f aca="false">+G40-D40</f>
        <v>0</v>
      </c>
      <c r="N40" s="81" t="n">
        <f aca="false">+H40-E40</f>
        <v>0</v>
      </c>
    </row>
    <row r="41" customFormat="false" ht="21" hidden="true" customHeight="false" outlineLevel="0" collapsed="false">
      <c r="A41" s="88" t="s">
        <v>112</v>
      </c>
      <c r="B41" s="104" t="s">
        <v>113</v>
      </c>
      <c r="C41" s="79"/>
      <c r="D41" s="79"/>
      <c r="E41" s="79" t="n">
        <f aca="false">+D41+C41</f>
        <v>0</v>
      </c>
      <c r="F41" s="79"/>
      <c r="G41" s="79"/>
      <c r="H41" s="79" t="n">
        <f aca="false">+G41+F41</f>
        <v>0</v>
      </c>
      <c r="I41" s="80" t="n">
        <f aca="false">IF(C41=0,0,F41/C41*100)</f>
        <v>0</v>
      </c>
      <c r="J41" s="80" t="n">
        <f aca="false">IF(D41=0,0,G41/D41*100)</f>
        <v>0</v>
      </c>
      <c r="K41" s="80" t="n">
        <f aca="false">IF(E41=0,0,H41/E41*100)</f>
        <v>0</v>
      </c>
      <c r="L41" s="81" t="n">
        <f aca="false">+F41-C41</f>
        <v>0</v>
      </c>
      <c r="M41" s="81" t="n">
        <f aca="false">+G41-D41</f>
        <v>0</v>
      </c>
      <c r="N41" s="81" t="n">
        <f aca="false">+H41-E41</f>
        <v>0</v>
      </c>
    </row>
    <row r="42" customFormat="false" ht="42" hidden="true" customHeight="true" outlineLevel="0" collapsed="false">
      <c r="A42" s="88" t="s">
        <v>114</v>
      </c>
      <c r="B42" s="105" t="s">
        <v>115</v>
      </c>
      <c r="C42" s="79"/>
      <c r="D42" s="79"/>
      <c r="E42" s="79" t="n">
        <f aca="false">+D42+C42</f>
        <v>0</v>
      </c>
      <c r="F42" s="79"/>
      <c r="G42" s="79"/>
      <c r="H42" s="79" t="n">
        <f aca="false">+G42+F42</f>
        <v>0</v>
      </c>
      <c r="I42" s="80" t="n">
        <f aca="false">IF(C42=0,0,F42/C42*100)</f>
        <v>0</v>
      </c>
      <c r="J42" s="80" t="n">
        <f aca="false">IF(D42=0,0,G42/D42*100)</f>
        <v>0</v>
      </c>
      <c r="K42" s="80" t="n">
        <f aca="false">IF(E42=0,0,H42/E42*100)</f>
        <v>0</v>
      </c>
      <c r="L42" s="81" t="n">
        <f aca="false">+F42-C42</f>
        <v>0</v>
      </c>
      <c r="M42" s="81" t="n">
        <f aca="false">+G42-D42</f>
        <v>0</v>
      </c>
      <c r="N42" s="81" t="n">
        <f aca="false">+H42-E42</f>
        <v>0</v>
      </c>
    </row>
    <row r="43" customFormat="false" ht="30.6" hidden="true" customHeight="false" outlineLevel="0" collapsed="false">
      <c r="A43" s="88" t="s">
        <v>116</v>
      </c>
      <c r="B43" s="106" t="s">
        <v>117</v>
      </c>
      <c r="C43" s="79"/>
      <c r="D43" s="79"/>
      <c r="E43" s="79" t="n">
        <f aca="false">+D43+C43</f>
        <v>0</v>
      </c>
      <c r="F43" s="79"/>
      <c r="G43" s="79"/>
      <c r="H43" s="79" t="n">
        <f aca="false">+G43+F43</f>
        <v>0</v>
      </c>
      <c r="I43" s="80" t="n">
        <f aca="false">IF(C43=0,0,F43/C43*100)</f>
        <v>0</v>
      </c>
      <c r="J43" s="80" t="n">
        <f aca="false">IF(D43=0,0,G43/D43*100)</f>
        <v>0</v>
      </c>
      <c r="K43" s="80" t="n">
        <f aca="false">IF(E43=0,0,H43/E43*100)</f>
        <v>0</v>
      </c>
      <c r="L43" s="81" t="n">
        <f aca="false">+F43-C43</f>
        <v>0</v>
      </c>
      <c r="M43" s="81" t="n">
        <f aca="false">+G43-D43</f>
        <v>0</v>
      </c>
      <c r="N43" s="81" t="n">
        <f aca="false">+H43-E43</f>
        <v>0</v>
      </c>
    </row>
    <row r="44" customFormat="false" ht="20.4" hidden="false" customHeight="false" outlineLevel="0" collapsed="false">
      <c r="A44" s="88" t="s">
        <v>118</v>
      </c>
      <c r="B44" s="106" t="s">
        <v>119</v>
      </c>
      <c r="C44" s="79" t="n">
        <v>38.55</v>
      </c>
      <c r="D44" s="79"/>
      <c r="E44" s="79" t="n">
        <f aca="false">+D44+C44</f>
        <v>38.55</v>
      </c>
      <c r="F44" s="79" t="n">
        <v>18.231</v>
      </c>
      <c r="G44" s="79"/>
      <c r="H44" s="79" t="n">
        <f aca="false">+G44+F44</f>
        <v>18.231</v>
      </c>
      <c r="I44" s="80" t="n">
        <f aca="false">IF(C44=0,0,F44/C44*100)</f>
        <v>47.2918287937743</v>
      </c>
      <c r="J44" s="80" t="n">
        <f aca="false">IF(D44=0,0,G44/D44*100)</f>
        <v>0</v>
      </c>
      <c r="K44" s="80" t="n">
        <f aca="false">IF(E44=0,0,H44/E44*100)</f>
        <v>47.2918287937743</v>
      </c>
      <c r="L44" s="81" t="n">
        <f aca="false">+F44-C44</f>
        <v>-20.319</v>
      </c>
      <c r="M44" s="81" t="n">
        <f aca="false">+G44-D44</f>
        <v>0</v>
      </c>
      <c r="N44" s="81" t="n">
        <f aca="false">+H44-E44</f>
        <v>-20.319</v>
      </c>
    </row>
    <row r="45" customFormat="false" ht="51" hidden="true" customHeight="false" outlineLevel="0" collapsed="false">
      <c r="A45" s="88" t="s">
        <v>116</v>
      </c>
      <c r="B45" s="106" t="s">
        <v>120</v>
      </c>
      <c r="C45" s="79"/>
      <c r="D45" s="79"/>
      <c r="E45" s="79"/>
      <c r="F45" s="79"/>
      <c r="G45" s="79"/>
      <c r="H45" s="79"/>
      <c r="I45" s="80"/>
      <c r="J45" s="80"/>
      <c r="K45" s="80"/>
      <c r="L45" s="81"/>
      <c r="M45" s="81"/>
      <c r="N45" s="81"/>
    </row>
    <row r="46" customFormat="false" ht="51" hidden="true" customHeight="false" outlineLevel="0" collapsed="false">
      <c r="A46" s="88" t="s">
        <v>121</v>
      </c>
      <c r="B46" s="103" t="s">
        <v>122</v>
      </c>
      <c r="C46" s="79"/>
      <c r="D46" s="79"/>
      <c r="E46" s="79" t="n">
        <f aca="false">+D46+C46</f>
        <v>0</v>
      </c>
      <c r="F46" s="79"/>
      <c r="G46" s="79"/>
      <c r="H46" s="79" t="n">
        <f aca="false">+G46+F46</f>
        <v>0</v>
      </c>
      <c r="I46" s="80" t="n">
        <f aca="false">IF(C46=0,0,F46/C46*100)</f>
        <v>0</v>
      </c>
      <c r="J46" s="80" t="n">
        <f aca="false">IF(D46=0,0,G46/D46*100)</f>
        <v>0</v>
      </c>
      <c r="K46" s="80" t="n">
        <f aca="false">IF(E46=0,0,H46/E46*100)</f>
        <v>0</v>
      </c>
      <c r="L46" s="81" t="n">
        <f aca="false">+F46-C46</f>
        <v>0</v>
      </c>
      <c r="M46" s="81" t="n">
        <f aca="false">+G46-D46</f>
        <v>0</v>
      </c>
      <c r="N46" s="81" t="n">
        <f aca="false">+H46-E46</f>
        <v>0</v>
      </c>
    </row>
    <row r="47" customFormat="false" ht="102" hidden="true" customHeight="false" outlineLevel="0" collapsed="false">
      <c r="A47" s="88" t="s">
        <v>123</v>
      </c>
      <c r="B47" s="107" t="s">
        <v>124</v>
      </c>
      <c r="C47" s="79"/>
      <c r="D47" s="79"/>
      <c r="E47" s="79" t="n">
        <f aca="false">+D47+C47</f>
        <v>0</v>
      </c>
      <c r="F47" s="79"/>
      <c r="G47" s="79"/>
      <c r="H47" s="79" t="n">
        <f aca="false">+G47+F47</f>
        <v>0</v>
      </c>
      <c r="I47" s="80" t="n">
        <f aca="false">IF(C47=0,0,F47/C47*100)</f>
        <v>0</v>
      </c>
      <c r="J47" s="80" t="n">
        <f aca="false">IF(D47=0,0,G47/D47*100)</f>
        <v>0</v>
      </c>
      <c r="K47" s="80" t="n">
        <f aca="false">IF(E47=0,0,H47/E47*100)</f>
        <v>0</v>
      </c>
      <c r="L47" s="81" t="n">
        <f aca="false">+F47-C47</f>
        <v>0</v>
      </c>
      <c r="M47" s="81" t="n">
        <f aca="false">+G47-D47</f>
        <v>0</v>
      </c>
      <c r="N47" s="81" t="n">
        <f aca="false">+H47-E47</f>
        <v>0</v>
      </c>
    </row>
    <row r="48" customFormat="false" ht="26.4" hidden="true" customHeight="true" outlineLevel="0" collapsed="false">
      <c r="A48" s="88" t="s">
        <v>125</v>
      </c>
      <c r="B48" s="103" t="s">
        <v>126</v>
      </c>
      <c r="C48" s="79"/>
      <c r="D48" s="79"/>
      <c r="E48" s="79" t="n">
        <f aca="false">+D48+C48</f>
        <v>0</v>
      </c>
      <c r="F48" s="79"/>
      <c r="G48" s="79"/>
      <c r="H48" s="79" t="n">
        <f aca="false">+G48+F48</f>
        <v>0</v>
      </c>
      <c r="I48" s="80" t="n">
        <f aca="false">IF(C48=0,0,F48/C48*100)</f>
        <v>0</v>
      </c>
      <c r="J48" s="80" t="n">
        <f aca="false">IF(D48=0,0,G48/D48*100)</f>
        <v>0</v>
      </c>
      <c r="K48" s="80" t="n">
        <f aca="false">IF(E48=0,0,H48/E48*100)</f>
        <v>0</v>
      </c>
      <c r="L48" s="81" t="n">
        <f aca="false">+F48-C48</f>
        <v>0</v>
      </c>
      <c r="M48" s="81" t="n">
        <f aca="false">+G48-D48</f>
        <v>0</v>
      </c>
      <c r="N48" s="81" t="n">
        <f aca="false">+H48-E48</f>
        <v>0</v>
      </c>
    </row>
    <row r="49" customFormat="false" ht="102" hidden="true" customHeight="false" outlineLevel="0" collapsed="false">
      <c r="A49" s="88" t="s">
        <v>127</v>
      </c>
      <c r="B49" s="107" t="s">
        <v>128</v>
      </c>
      <c r="C49" s="79"/>
      <c r="D49" s="79"/>
      <c r="E49" s="79" t="n">
        <f aca="false">+D49+C49</f>
        <v>0</v>
      </c>
      <c r="F49" s="79"/>
      <c r="G49" s="79"/>
      <c r="H49" s="79" t="n">
        <f aca="false">+G49+F49</f>
        <v>0</v>
      </c>
      <c r="I49" s="80" t="n">
        <f aca="false">IF(C49=0,0,F49/C49*100)</f>
        <v>0</v>
      </c>
      <c r="J49" s="80" t="n">
        <f aca="false">IF(D49=0,0,G49/D49*100)</f>
        <v>0</v>
      </c>
      <c r="K49" s="80" t="n">
        <f aca="false">IF(E49=0,0,H49/E49*100)</f>
        <v>0</v>
      </c>
      <c r="L49" s="81" t="n">
        <f aca="false">+F49-C49</f>
        <v>0</v>
      </c>
      <c r="M49" s="81" t="n">
        <f aca="false">+G49-D49</f>
        <v>0</v>
      </c>
      <c r="N49" s="81" t="n">
        <f aca="false">+H49-E49</f>
        <v>0</v>
      </c>
    </row>
    <row r="50" customFormat="false" ht="102" hidden="true" customHeight="false" outlineLevel="0" collapsed="false">
      <c r="A50" s="88" t="s">
        <v>129</v>
      </c>
      <c r="B50" s="108" t="s">
        <v>130</v>
      </c>
      <c r="C50" s="79"/>
      <c r="D50" s="79"/>
      <c r="E50" s="79" t="n">
        <f aca="false">+D50+C50</f>
        <v>0</v>
      </c>
      <c r="F50" s="79"/>
      <c r="G50" s="79"/>
      <c r="H50" s="79" t="n">
        <f aca="false">+G50+F50</f>
        <v>0</v>
      </c>
      <c r="I50" s="80" t="n">
        <f aca="false">IF(C50=0,0,F50/C50*100)</f>
        <v>0</v>
      </c>
      <c r="J50" s="80" t="n">
        <f aca="false">IF(D50=0,0,G50/D50*100)</f>
        <v>0</v>
      </c>
      <c r="K50" s="80" t="n">
        <f aca="false">IF(E50=0,0,H50/E50*100)</f>
        <v>0</v>
      </c>
      <c r="L50" s="81" t="n">
        <f aca="false">+F50-C50</f>
        <v>0</v>
      </c>
      <c r="M50" s="81" t="n">
        <f aca="false">+G50-D50</f>
        <v>0</v>
      </c>
      <c r="N50" s="81" t="n">
        <f aca="false">+H50-E50</f>
        <v>0</v>
      </c>
    </row>
    <row r="51" customFormat="false" ht="20.4" hidden="true" customHeight="false" outlineLevel="0" collapsed="false">
      <c r="A51" s="88" t="s">
        <v>131</v>
      </c>
      <c r="B51" s="89" t="s">
        <v>132</v>
      </c>
      <c r="C51" s="79"/>
      <c r="D51" s="79"/>
      <c r="E51" s="79" t="n">
        <f aca="false">+D51+C51</f>
        <v>0</v>
      </c>
      <c r="F51" s="79"/>
      <c r="G51" s="79"/>
      <c r="H51" s="79" t="n">
        <f aca="false">+G51+F51</f>
        <v>0</v>
      </c>
      <c r="I51" s="80" t="n">
        <f aca="false">IF(C51=0,0,F51/C51*100)</f>
        <v>0</v>
      </c>
      <c r="J51" s="80" t="n">
        <f aca="false">IF(D51=0,0,G51/D51*100)</f>
        <v>0</v>
      </c>
      <c r="K51" s="80" t="n">
        <f aca="false">IF(E51=0,0,H51/E51*100)</f>
        <v>0</v>
      </c>
      <c r="L51" s="81" t="n">
        <f aca="false">+F51-C51</f>
        <v>0</v>
      </c>
      <c r="M51" s="81" t="n">
        <f aca="false">+G51-D51</f>
        <v>0</v>
      </c>
      <c r="N51" s="81" t="n">
        <f aca="false">+H51-E51</f>
        <v>0</v>
      </c>
    </row>
    <row r="52" customFormat="false" ht="20.4" hidden="true" customHeight="false" outlineLevel="0" collapsed="false">
      <c r="A52" s="88" t="s">
        <v>133</v>
      </c>
      <c r="B52" s="89" t="s">
        <v>134</v>
      </c>
      <c r="C52" s="79"/>
      <c r="D52" s="79"/>
      <c r="E52" s="79" t="n">
        <f aca="false">+D52+C52</f>
        <v>0</v>
      </c>
      <c r="F52" s="79"/>
      <c r="G52" s="79"/>
      <c r="H52" s="79" t="n">
        <f aca="false">+G52+F52</f>
        <v>0</v>
      </c>
      <c r="I52" s="80" t="n">
        <f aca="false">IF(C52=0,0,F52/C52*100)</f>
        <v>0</v>
      </c>
      <c r="J52" s="80" t="n">
        <f aca="false">IF(D52=0,0,G52/D52*100)</f>
        <v>0</v>
      </c>
      <c r="K52" s="80" t="n">
        <f aca="false">IF(E52=0,0,H52/E52*100)</f>
        <v>0</v>
      </c>
      <c r="L52" s="81" t="n">
        <f aca="false">+F52-C52</f>
        <v>0</v>
      </c>
      <c r="M52" s="81" t="n">
        <f aca="false">+G52-D52</f>
        <v>0</v>
      </c>
      <c r="N52" s="81" t="n">
        <f aca="false">+H52-E52</f>
        <v>0</v>
      </c>
    </row>
    <row r="53" customFormat="false" ht="20.4" hidden="true" customHeight="false" outlineLevel="0" collapsed="false">
      <c r="A53" s="88" t="s">
        <v>135</v>
      </c>
      <c r="B53" s="109" t="s">
        <v>136</v>
      </c>
      <c r="C53" s="79"/>
      <c r="D53" s="79"/>
      <c r="E53" s="79" t="n">
        <f aca="false">+D53+C53</f>
        <v>0</v>
      </c>
      <c r="F53" s="79"/>
      <c r="G53" s="79"/>
      <c r="H53" s="79" t="n">
        <f aca="false">+G53+F53</f>
        <v>0</v>
      </c>
      <c r="I53" s="110" t="n">
        <f aca="false">IF(C53=0,0,F53/C53*100)</f>
        <v>0</v>
      </c>
      <c r="J53" s="110" t="n">
        <f aca="false">IF(D53=0,0,G53/D53*100)</f>
        <v>0</v>
      </c>
      <c r="K53" s="110" t="n">
        <f aca="false">IF(E53=0,0,H53/E53*100)</f>
        <v>0</v>
      </c>
      <c r="L53" s="111" t="n">
        <f aca="false">+F53-C53</f>
        <v>0</v>
      </c>
      <c r="M53" s="111" t="n">
        <f aca="false">+G53-D53</f>
        <v>0</v>
      </c>
      <c r="N53" s="111" t="n">
        <f aca="false">+H53-E53</f>
        <v>0</v>
      </c>
    </row>
    <row r="54" customFormat="false" ht="13.2" hidden="true" customHeight="false" outlineLevel="0" collapsed="false">
      <c r="A54" s="88" t="s">
        <v>137</v>
      </c>
      <c r="B54" s="112" t="s">
        <v>138</v>
      </c>
      <c r="C54" s="79"/>
      <c r="D54" s="79"/>
      <c r="E54" s="79" t="n">
        <f aca="false">+D54+C54</f>
        <v>0</v>
      </c>
      <c r="F54" s="79"/>
      <c r="G54" s="79"/>
      <c r="H54" s="79" t="n">
        <f aca="false">+G54+F54</f>
        <v>0</v>
      </c>
      <c r="I54" s="80" t="n">
        <f aca="false">IF(C54=0,0,F54/C54*100)</f>
        <v>0</v>
      </c>
      <c r="J54" s="80" t="n">
        <f aca="false">IF(D54=0,0,G54/D54*100)</f>
        <v>0</v>
      </c>
      <c r="K54" s="80" t="n">
        <f aca="false">IF(E54=0,0,H54/E54*100)</f>
        <v>0</v>
      </c>
      <c r="L54" s="81" t="n">
        <f aca="false">+F54-C54</f>
        <v>0</v>
      </c>
      <c r="M54" s="81" t="n">
        <f aca="false">+G54-D54</f>
        <v>0</v>
      </c>
      <c r="N54" s="81" t="n">
        <f aca="false">+H54-E54</f>
        <v>0</v>
      </c>
    </row>
    <row r="55" customFormat="false" ht="13.2" hidden="true" customHeight="false" outlineLevel="0" collapsed="false">
      <c r="A55" s="88" t="s">
        <v>139</v>
      </c>
      <c r="B55" s="112" t="s">
        <v>140</v>
      </c>
      <c r="C55" s="79"/>
      <c r="D55" s="79"/>
      <c r="E55" s="79" t="n">
        <f aca="false">+D55+C55</f>
        <v>0</v>
      </c>
      <c r="F55" s="79"/>
      <c r="G55" s="79"/>
      <c r="H55" s="79" t="n">
        <f aca="false">+G55+F55</f>
        <v>0</v>
      </c>
      <c r="I55" s="80" t="n">
        <f aca="false">IF(C55=0,0,F55/C55*100)</f>
        <v>0</v>
      </c>
      <c r="J55" s="80" t="n">
        <f aca="false">IF(D55=0,0,G55/D55*100)</f>
        <v>0</v>
      </c>
      <c r="K55" s="80" t="n">
        <f aca="false">IF(E55=0,0,H55/E55*100)</f>
        <v>0</v>
      </c>
      <c r="L55" s="81" t="n">
        <f aca="false">+F55-C55</f>
        <v>0</v>
      </c>
      <c r="M55" s="81" t="n">
        <f aca="false">+G55-D55</f>
        <v>0</v>
      </c>
      <c r="N55" s="81" t="n">
        <f aca="false">+H55-E55</f>
        <v>0</v>
      </c>
    </row>
    <row r="56" customFormat="false" ht="13.2" hidden="true" customHeight="false" outlineLevel="0" collapsed="false">
      <c r="A56" s="88" t="s">
        <v>141</v>
      </c>
      <c r="B56" s="112" t="s">
        <v>142</v>
      </c>
      <c r="C56" s="79"/>
      <c r="D56" s="79"/>
      <c r="E56" s="79" t="n">
        <f aca="false">+D56+C56</f>
        <v>0</v>
      </c>
      <c r="F56" s="79"/>
      <c r="G56" s="79"/>
      <c r="H56" s="79" t="n">
        <f aca="false">+G56+F56</f>
        <v>0</v>
      </c>
      <c r="I56" s="80" t="n">
        <f aca="false">IF(C56=0,0,F56/C56*100)</f>
        <v>0</v>
      </c>
      <c r="J56" s="80" t="n">
        <f aca="false">IF(D56=0,0,G56/D56*100)</f>
        <v>0</v>
      </c>
      <c r="K56" s="80" t="n">
        <f aca="false">IF(E56=0,0,H56/E56*100)</f>
        <v>0</v>
      </c>
      <c r="L56" s="81" t="n">
        <f aca="false">+F56-C56</f>
        <v>0</v>
      </c>
      <c r="M56" s="81" t="n">
        <f aca="false">+G56-D56</f>
        <v>0</v>
      </c>
      <c r="N56" s="81" t="n">
        <f aca="false">+H56-E56</f>
        <v>0</v>
      </c>
    </row>
    <row r="57" customFormat="false" ht="20.4" hidden="true" customHeight="false" outlineLevel="0" collapsed="false">
      <c r="A57" s="88" t="s">
        <v>143</v>
      </c>
      <c r="B57" s="113" t="s">
        <v>144</v>
      </c>
      <c r="C57" s="79"/>
      <c r="D57" s="79"/>
      <c r="E57" s="79" t="n">
        <f aca="false">+D57+C57</f>
        <v>0</v>
      </c>
      <c r="F57" s="79"/>
      <c r="G57" s="79"/>
      <c r="H57" s="79" t="n">
        <f aca="false">+G57+F57</f>
        <v>0</v>
      </c>
      <c r="I57" s="80" t="n">
        <f aca="false">IF(C57=0,0,F57/C57*100)</f>
        <v>0</v>
      </c>
      <c r="J57" s="80" t="n">
        <f aca="false">IF(D57=0,0,G57/D57*100)</f>
        <v>0</v>
      </c>
      <c r="K57" s="80" t="n">
        <f aca="false">IF(E57=0,0,H57/E57*100)</f>
        <v>0</v>
      </c>
      <c r="L57" s="81" t="n">
        <f aca="false">+F57-C57</f>
        <v>0</v>
      </c>
      <c r="M57" s="81" t="n">
        <f aca="false">+G57-D57</f>
        <v>0</v>
      </c>
      <c r="N57" s="81" t="n">
        <f aca="false">+H57-E57</f>
        <v>0</v>
      </c>
    </row>
    <row r="58" customFormat="false" ht="13.2" hidden="true" customHeight="false" outlineLevel="0" collapsed="false">
      <c r="A58" s="114" t="s">
        <v>145</v>
      </c>
      <c r="B58" s="112" t="s">
        <v>146</v>
      </c>
      <c r="C58" s="79"/>
      <c r="D58" s="79"/>
      <c r="E58" s="79" t="n">
        <f aca="false">+D58+C58</f>
        <v>0</v>
      </c>
      <c r="F58" s="79"/>
      <c r="G58" s="79"/>
      <c r="H58" s="79" t="n">
        <f aca="false">+G58+F58</f>
        <v>0</v>
      </c>
      <c r="I58" s="80" t="n">
        <f aca="false">IF(C58=0,0,F58/C58*100)</f>
        <v>0</v>
      </c>
      <c r="J58" s="80" t="n">
        <f aca="false">IF(D58=0,0,G58/D58*100)</f>
        <v>0</v>
      </c>
      <c r="K58" s="80" t="n">
        <f aca="false">IF(E58=0,0,H58/E58*100)</f>
        <v>0</v>
      </c>
      <c r="L58" s="81" t="n">
        <f aca="false">+F58-C58</f>
        <v>0</v>
      </c>
      <c r="M58" s="81" t="n">
        <f aca="false">+G58-D58</f>
        <v>0</v>
      </c>
      <c r="N58" s="81" t="n">
        <f aca="false">+H58-E58</f>
        <v>0</v>
      </c>
    </row>
    <row r="59" customFormat="false" ht="13.2" hidden="true" customHeight="false" outlineLevel="0" collapsed="false">
      <c r="A59" s="114" t="s">
        <v>147</v>
      </c>
      <c r="B59" s="112" t="s">
        <v>148</v>
      </c>
      <c r="C59" s="79"/>
      <c r="D59" s="79"/>
      <c r="E59" s="79" t="n">
        <f aca="false">+D59+C59</f>
        <v>0</v>
      </c>
      <c r="F59" s="79"/>
      <c r="G59" s="79"/>
      <c r="H59" s="79" t="n">
        <f aca="false">+G59+F59</f>
        <v>0</v>
      </c>
      <c r="I59" s="80" t="n">
        <f aca="false">IF(C59=0,0,F59/C59*100)</f>
        <v>0</v>
      </c>
      <c r="J59" s="80" t="n">
        <f aca="false">IF(D59=0,0,G59/D59*100)</f>
        <v>0</v>
      </c>
      <c r="K59" s="80" t="n">
        <f aca="false">IF(E59=0,0,H59/E59*100)</f>
        <v>0</v>
      </c>
      <c r="L59" s="81" t="n">
        <f aca="false">+F59-C59</f>
        <v>0</v>
      </c>
      <c r="M59" s="81" t="n">
        <f aca="false">+G59-D59</f>
        <v>0</v>
      </c>
      <c r="N59" s="81" t="n">
        <f aca="false">+H59-E59</f>
        <v>0</v>
      </c>
    </row>
    <row r="60" customFormat="false" ht="29.25" hidden="true" customHeight="true" outlineLevel="0" collapsed="false">
      <c r="A60" s="114" t="s">
        <v>149</v>
      </c>
      <c r="B60" s="112" t="s">
        <v>150</v>
      </c>
      <c r="C60" s="79"/>
      <c r="D60" s="79"/>
      <c r="E60" s="79" t="n">
        <f aca="false">+D60+C60</f>
        <v>0</v>
      </c>
      <c r="F60" s="79"/>
      <c r="G60" s="79"/>
      <c r="H60" s="79" t="n">
        <f aca="false">+G60+F60</f>
        <v>0</v>
      </c>
      <c r="I60" s="80" t="n">
        <f aca="false">IF(C60=0,0,F60/C60*100)</f>
        <v>0</v>
      </c>
      <c r="J60" s="80" t="n">
        <f aca="false">IF(D60=0,0,G60/D60*100)</f>
        <v>0</v>
      </c>
      <c r="K60" s="80" t="n">
        <f aca="false">IF(E60=0,0,H60/E60*100)</f>
        <v>0</v>
      </c>
      <c r="L60" s="81" t="n">
        <f aca="false">+F60-C60</f>
        <v>0</v>
      </c>
      <c r="M60" s="81" t="n">
        <f aca="false">+G60-D60</f>
        <v>0</v>
      </c>
      <c r="N60" s="81" t="n">
        <f aca="false">+H60-E60</f>
        <v>0</v>
      </c>
    </row>
    <row r="61" customFormat="false" ht="20.4" hidden="true" customHeight="false" outlineLevel="0" collapsed="false">
      <c r="A61" s="114" t="s">
        <v>151</v>
      </c>
      <c r="B61" s="112" t="s">
        <v>152</v>
      </c>
      <c r="C61" s="90"/>
      <c r="D61" s="90" t="n">
        <f aca="false">SUM(D62:D65)</f>
        <v>0</v>
      </c>
      <c r="E61" s="90" t="n">
        <f aca="false">+D61+C61</f>
        <v>0</v>
      </c>
      <c r="F61" s="90"/>
      <c r="G61" s="90" t="n">
        <f aca="false">SUM(G62:G65)</f>
        <v>0</v>
      </c>
      <c r="H61" s="90" t="n">
        <f aca="false">+G61+F61</f>
        <v>0</v>
      </c>
      <c r="I61" s="98" t="n">
        <f aca="false">IF(C61=0,0,F61/C61*100)</f>
        <v>0</v>
      </c>
      <c r="J61" s="98" t="n">
        <f aca="false">IF(D61=0,0,G61/D61*100)</f>
        <v>0</v>
      </c>
      <c r="K61" s="98" t="n">
        <f aca="false">IF(E61=0,0,H61/E61*100)</f>
        <v>0</v>
      </c>
      <c r="L61" s="76" t="n">
        <f aca="false">+F61-C61</f>
        <v>0</v>
      </c>
      <c r="M61" s="76" t="n">
        <f aca="false">+G61-D61</f>
        <v>0</v>
      </c>
      <c r="N61" s="76" t="n">
        <f aca="false">+H61-E61</f>
        <v>0</v>
      </c>
    </row>
    <row r="62" customFormat="false" ht="30.6" hidden="true" customHeight="false" outlineLevel="0" collapsed="false">
      <c r="A62" s="88" t="s">
        <v>153</v>
      </c>
      <c r="B62" s="89" t="s">
        <v>154</v>
      </c>
      <c r="C62" s="79"/>
      <c r="D62" s="79"/>
      <c r="E62" s="79" t="n">
        <f aca="false">+D62+C62</f>
        <v>0</v>
      </c>
      <c r="F62" s="79"/>
      <c r="G62" s="79"/>
      <c r="H62" s="79" t="n">
        <f aca="false">+G62+F62</f>
        <v>0</v>
      </c>
      <c r="I62" s="80" t="n">
        <f aca="false">IF(C62=0,0,F62/C62*100)</f>
        <v>0</v>
      </c>
      <c r="J62" s="80" t="n">
        <f aca="false">IF(D62=0,0,G62/D62*100)</f>
        <v>0</v>
      </c>
      <c r="K62" s="80" t="n">
        <f aca="false">IF(E62=0,0,H62/E62*100)</f>
        <v>0</v>
      </c>
      <c r="L62" s="81" t="n">
        <f aca="false">+F62-C62</f>
        <v>0</v>
      </c>
      <c r="M62" s="81" t="n">
        <f aca="false">+G62-D62</f>
        <v>0</v>
      </c>
      <c r="N62" s="81" t="n">
        <f aca="false">+H62-E62</f>
        <v>0</v>
      </c>
    </row>
    <row r="63" customFormat="false" ht="20.4" hidden="true" customHeight="false" outlineLevel="0" collapsed="false">
      <c r="A63" s="88" t="s">
        <v>155</v>
      </c>
      <c r="B63" s="89" t="s">
        <v>156</v>
      </c>
      <c r="C63" s="79"/>
      <c r="D63" s="79"/>
      <c r="E63" s="79" t="n">
        <f aca="false">+D63+C63</f>
        <v>0</v>
      </c>
      <c r="F63" s="79"/>
      <c r="G63" s="79"/>
      <c r="H63" s="79" t="n">
        <f aca="false">+G63+F63</f>
        <v>0</v>
      </c>
      <c r="I63" s="80" t="n">
        <f aca="false">IF(C63=0,0,F63/C63*100)</f>
        <v>0</v>
      </c>
      <c r="J63" s="80" t="n">
        <f aca="false">IF(D63=0,0,G63/D63*100)</f>
        <v>0</v>
      </c>
      <c r="K63" s="80" t="n">
        <f aca="false">IF(E63=0,0,H63/E63*100)</f>
        <v>0</v>
      </c>
      <c r="L63" s="81" t="n">
        <f aca="false">+F63-C63</f>
        <v>0</v>
      </c>
      <c r="M63" s="81" t="n">
        <f aca="false">+G63-D63</f>
        <v>0</v>
      </c>
      <c r="N63" s="81" t="n">
        <f aca="false">+H63-E63</f>
        <v>0</v>
      </c>
    </row>
    <row r="64" customFormat="false" ht="30.6" hidden="true" customHeight="false" outlineLevel="0" collapsed="false">
      <c r="A64" s="115" t="s">
        <v>157</v>
      </c>
      <c r="B64" s="116" t="s">
        <v>158</v>
      </c>
      <c r="C64" s="79"/>
      <c r="D64" s="79"/>
      <c r="E64" s="79" t="n">
        <f aca="false">+D64+C64</f>
        <v>0</v>
      </c>
      <c r="F64" s="79"/>
      <c r="G64" s="79"/>
      <c r="H64" s="79" t="n">
        <f aca="false">+G64+F64</f>
        <v>0</v>
      </c>
      <c r="I64" s="80" t="n">
        <f aca="false">IF(C64=0,0,F64/C64*100)</f>
        <v>0</v>
      </c>
      <c r="J64" s="80" t="n">
        <f aca="false">IF(D64=0,0,G64/D64*100)</f>
        <v>0</v>
      </c>
      <c r="K64" s="80" t="n">
        <f aca="false">IF(E64=0,0,H64/E64*100)</f>
        <v>0</v>
      </c>
      <c r="L64" s="81" t="n">
        <f aca="false">+F64-C64</f>
        <v>0</v>
      </c>
      <c r="M64" s="81" t="n">
        <f aca="false">+G64-D64</f>
        <v>0</v>
      </c>
      <c r="N64" s="81" t="n">
        <f aca="false">+H64-E64</f>
        <v>0</v>
      </c>
    </row>
    <row r="65" customFormat="false" ht="30.6" hidden="true" customHeight="false" outlineLevel="0" collapsed="false">
      <c r="A65" s="88" t="s">
        <v>159</v>
      </c>
      <c r="B65" s="89" t="s">
        <v>160</v>
      </c>
      <c r="C65" s="79"/>
      <c r="D65" s="79"/>
      <c r="E65" s="79" t="n">
        <f aca="false">+D65+C65</f>
        <v>0</v>
      </c>
      <c r="F65" s="79"/>
      <c r="G65" s="79"/>
      <c r="H65" s="79"/>
      <c r="I65" s="80" t="n">
        <f aca="false">IF(C65=0,0,F65/C65*100)</f>
        <v>0</v>
      </c>
      <c r="J65" s="80" t="n">
        <f aca="false">IF(D65=0,0,G65/D65*100)</f>
        <v>0</v>
      </c>
      <c r="K65" s="80" t="n">
        <f aca="false">IF(E65=0,0,H65/E65*100)</f>
        <v>0</v>
      </c>
      <c r="L65" s="81" t="n">
        <f aca="false">+F65-C65</f>
        <v>0</v>
      </c>
      <c r="M65" s="81" t="n">
        <f aca="false">+G65-D65</f>
        <v>0</v>
      </c>
      <c r="N65" s="81" t="n">
        <f aca="false">+H65-E65</f>
        <v>0</v>
      </c>
    </row>
    <row r="66" customFormat="false" ht="30.6" hidden="true" customHeight="false" outlineLevel="0" collapsed="false">
      <c r="A66" s="88" t="s">
        <v>161</v>
      </c>
      <c r="B66" s="89" t="s">
        <v>162</v>
      </c>
      <c r="C66" s="79"/>
      <c r="D66" s="79"/>
      <c r="E66" s="79" t="n">
        <f aca="false">+D66+C66</f>
        <v>0</v>
      </c>
      <c r="F66" s="79"/>
      <c r="G66" s="79"/>
      <c r="H66" s="79" t="n">
        <f aca="false">+G66+F66</f>
        <v>0</v>
      </c>
      <c r="I66" s="80" t="n">
        <f aca="false">IF(C66=0,0,F66/C66*100)</f>
        <v>0</v>
      </c>
      <c r="J66" s="80"/>
      <c r="K66" s="80" t="n">
        <f aca="false">IF(E66=0,0,H66/E66*100)</f>
        <v>0</v>
      </c>
      <c r="L66" s="81" t="n">
        <f aca="false">+F66-C66</f>
        <v>0</v>
      </c>
      <c r="M66" s="81"/>
      <c r="N66" s="81" t="n">
        <f aca="false">+H66-E66</f>
        <v>0</v>
      </c>
    </row>
    <row r="67" customFormat="false" ht="20.4" hidden="true" customHeight="false" outlineLevel="0" collapsed="false">
      <c r="A67" s="88" t="s">
        <v>118</v>
      </c>
      <c r="B67" s="89" t="s">
        <v>163</v>
      </c>
      <c r="C67" s="90"/>
      <c r="D67" s="90"/>
      <c r="E67" s="90" t="n">
        <f aca="false">+D67+C67</f>
        <v>0</v>
      </c>
      <c r="F67" s="90"/>
      <c r="G67" s="90"/>
      <c r="H67" s="90" t="n">
        <f aca="false">+G67+F67</f>
        <v>0</v>
      </c>
      <c r="I67" s="98" t="n">
        <f aca="false">IF(C67=0,0,F67/C67*100)</f>
        <v>0</v>
      </c>
      <c r="J67" s="98" t="n">
        <f aca="false">IF(D67=0,0,G67/D67*100)</f>
        <v>0</v>
      </c>
      <c r="K67" s="98" t="n">
        <f aca="false">IF(E67=0,0,H67/E67*100)</f>
        <v>0</v>
      </c>
      <c r="L67" s="76" t="n">
        <f aca="false">+F67-C67</f>
        <v>0</v>
      </c>
      <c r="M67" s="76" t="n">
        <f aca="false">+G67-D67</f>
        <v>0</v>
      </c>
      <c r="N67" s="76" t="n">
        <f aca="false">+H67-E67</f>
        <v>0</v>
      </c>
    </row>
    <row r="68" customFormat="false" ht="20.4" hidden="false" customHeight="false" outlineLevel="0" collapsed="false">
      <c r="A68" s="88" t="s">
        <v>131</v>
      </c>
      <c r="B68" s="117" t="s">
        <v>164</v>
      </c>
      <c r="C68" s="79" t="n">
        <v>9.963</v>
      </c>
      <c r="D68" s="79"/>
      <c r="E68" s="79" t="n">
        <f aca="false">+D68+C68</f>
        <v>9.963</v>
      </c>
      <c r="F68" s="79" t="n">
        <v>7.697</v>
      </c>
      <c r="G68" s="79"/>
      <c r="H68" s="79" t="n">
        <f aca="false">+G68+F68</f>
        <v>7.697</v>
      </c>
      <c r="I68" s="80" t="n">
        <f aca="false">IF(C68=0,0,F68/C68*100)</f>
        <v>77.2558466325404</v>
      </c>
      <c r="J68" s="80" t="n">
        <f aca="false">IF(D68=0,0,G68/D68*100)</f>
        <v>0</v>
      </c>
      <c r="K68" s="80" t="n">
        <f aca="false">IF(E68=0,0,H68/E68*100)</f>
        <v>77.2558466325404</v>
      </c>
      <c r="L68" s="81" t="n">
        <f aca="false">+F68-C68</f>
        <v>-2.266</v>
      </c>
      <c r="M68" s="81" t="n">
        <f aca="false">+G68-D68</f>
        <v>0</v>
      </c>
      <c r="N68" s="81" t="n">
        <f aca="false">+H68-E68</f>
        <v>-2.266</v>
      </c>
    </row>
    <row r="69" customFormat="false" ht="23.4" hidden="false" customHeight="true" outlineLevel="0" collapsed="false">
      <c r="A69" s="88" t="s">
        <v>133</v>
      </c>
      <c r="B69" s="117" t="s">
        <v>134</v>
      </c>
      <c r="C69" s="79" t="n">
        <v>83.454</v>
      </c>
      <c r="D69" s="79"/>
      <c r="E69" s="79" t="n">
        <f aca="false">+D69+C69</f>
        <v>83.454</v>
      </c>
      <c r="F69" s="79" t="n">
        <v>39.417</v>
      </c>
      <c r="G69" s="79"/>
      <c r="H69" s="79" t="n">
        <f aca="false">+G69+F69</f>
        <v>39.417</v>
      </c>
      <c r="I69" s="80" t="n">
        <f aca="false">IF(C69=0,0,F69/C69*100)</f>
        <v>47.2320080523402</v>
      </c>
      <c r="J69" s="80" t="n">
        <f aca="false">IF(D69=0,0,G69/D69*100)</f>
        <v>0</v>
      </c>
      <c r="K69" s="80" t="n">
        <f aca="false">IF(E69=0,0,H69/E69*100)</f>
        <v>47.2320080523402</v>
      </c>
      <c r="L69" s="81" t="n">
        <f aca="false">+F69-C69</f>
        <v>-44.037</v>
      </c>
      <c r="M69" s="81" t="n">
        <f aca="false">+G69-D69</f>
        <v>0</v>
      </c>
      <c r="N69" s="81" t="n">
        <f aca="false">+H69-E69</f>
        <v>-44.037</v>
      </c>
    </row>
    <row r="70" customFormat="false" ht="20.4" hidden="false" customHeight="false" outlineLevel="0" collapsed="false">
      <c r="A70" s="88" t="s">
        <v>165</v>
      </c>
      <c r="B70" s="89" t="s">
        <v>166</v>
      </c>
      <c r="C70" s="90" t="n">
        <v>9.691</v>
      </c>
      <c r="D70" s="79"/>
      <c r="E70" s="79" t="n">
        <f aca="false">+D70+C70</f>
        <v>9.691</v>
      </c>
      <c r="F70" s="90" t="n">
        <v>8.129</v>
      </c>
      <c r="G70" s="79"/>
      <c r="H70" s="79" t="n">
        <f aca="false">+G70+F70</f>
        <v>8.129</v>
      </c>
      <c r="I70" s="80" t="n">
        <f aca="false">IF(C70=0,0,F70/C70*100)</f>
        <v>83.8819523269012</v>
      </c>
      <c r="J70" s="80" t="n">
        <f aca="false">IF(D70=0,0,G70/D70*100)</f>
        <v>0</v>
      </c>
      <c r="K70" s="80" t="n">
        <f aca="false">IF(E70=0,0,H70/E70*100)</f>
        <v>83.8819523269012</v>
      </c>
      <c r="L70" s="81" t="n">
        <f aca="false">+F70-C70</f>
        <v>-1.562</v>
      </c>
      <c r="M70" s="81" t="n">
        <f aca="false">+G70-D70</f>
        <v>0</v>
      </c>
      <c r="N70" s="81" t="n">
        <f aca="false">+H70-E70</f>
        <v>-1.562</v>
      </c>
    </row>
    <row r="71" customFormat="false" ht="13.2" hidden="false" customHeight="false" outlineLevel="0" collapsed="false">
      <c r="A71" s="88" t="s">
        <v>167</v>
      </c>
      <c r="B71" s="89" t="s">
        <v>168</v>
      </c>
      <c r="C71" s="79" t="n">
        <v>21.782</v>
      </c>
      <c r="D71" s="79"/>
      <c r="E71" s="79" t="n">
        <f aca="false">+D71+C71</f>
        <v>21.782</v>
      </c>
      <c r="F71" s="79" t="n">
        <v>4.92</v>
      </c>
      <c r="G71" s="79"/>
      <c r="H71" s="79" t="n">
        <f aca="false">+G71+F71</f>
        <v>4.92</v>
      </c>
      <c r="I71" s="80" t="n">
        <f aca="false">IF(C71=0,0,F71/C71*100)</f>
        <v>22.5874575337435</v>
      </c>
      <c r="J71" s="80" t="n">
        <f aca="false">IF(D71=0,0,G71/D71*100)</f>
        <v>0</v>
      </c>
      <c r="K71" s="80" t="n">
        <f aca="false">IF(E71=0,0,H71/E71*100)</f>
        <v>22.5874575337435</v>
      </c>
      <c r="L71" s="81" t="n">
        <f aca="false">+F71-C71</f>
        <v>-16.862</v>
      </c>
      <c r="M71" s="81" t="n">
        <f aca="false">+G71-D71</f>
        <v>0</v>
      </c>
      <c r="N71" s="81" t="n">
        <f aca="false">+H71-E71</f>
        <v>-16.862</v>
      </c>
    </row>
    <row r="72" customFormat="false" ht="40.8" hidden="false" customHeight="false" outlineLevel="0" collapsed="false">
      <c r="A72" s="114" t="s">
        <v>169</v>
      </c>
      <c r="B72" s="117" t="s">
        <v>170</v>
      </c>
      <c r="C72" s="118" t="n">
        <v>686.432</v>
      </c>
      <c r="D72" s="118"/>
      <c r="E72" s="118" t="n">
        <f aca="false">+D72+C72</f>
        <v>686.432</v>
      </c>
      <c r="F72" s="118" t="n">
        <v>567.61</v>
      </c>
      <c r="G72" s="118"/>
      <c r="H72" s="79" t="n">
        <f aca="false">+G72+F72</f>
        <v>567.61</v>
      </c>
      <c r="I72" s="80" t="n">
        <f aca="false">IF(C72=0,0,F72/C72*100)</f>
        <v>82.6899095613258</v>
      </c>
      <c r="J72" s="80" t="n">
        <f aca="false">IF(D72=0,0,G72/D72*100)</f>
        <v>0</v>
      </c>
      <c r="K72" s="80" t="n">
        <f aca="false">IF(E72=0,0,H72/E72*100)</f>
        <v>82.6899095613258</v>
      </c>
      <c r="L72" s="81" t="n">
        <f aca="false">+F72-C72</f>
        <v>-118.822</v>
      </c>
      <c r="M72" s="81" t="n">
        <f aca="false">+G72-D72</f>
        <v>0</v>
      </c>
      <c r="N72" s="81" t="n">
        <f aca="false">+H72-E72</f>
        <v>-118.822</v>
      </c>
    </row>
    <row r="73" customFormat="false" ht="13.2" hidden="true" customHeight="false" outlineLevel="0" collapsed="false">
      <c r="A73" s="88"/>
      <c r="B73" s="89"/>
      <c r="C73" s="79"/>
      <c r="D73" s="79"/>
      <c r="E73" s="79" t="n">
        <f aca="false">+D73+C73</f>
        <v>0</v>
      </c>
      <c r="F73" s="79"/>
      <c r="G73" s="79"/>
      <c r="H73" s="79" t="n">
        <f aca="false">+G73+F73</f>
        <v>0</v>
      </c>
      <c r="I73" s="80" t="n">
        <f aca="false">IF(C73=0,0,F73/C73*100)</f>
        <v>0</v>
      </c>
      <c r="J73" s="80" t="n">
        <f aca="false">IF(D73=0,0,G73/D73*100)</f>
        <v>0</v>
      </c>
      <c r="K73" s="80" t="n">
        <f aca="false">IF(E73=0,0,H73/E73*100)</f>
        <v>0</v>
      </c>
      <c r="L73" s="81" t="n">
        <f aca="false">+F73-C73</f>
        <v>0</v>
      </c>
      <c r="M73" s="81" t="n">
        <f aca="false">+G73-D73</f>
        <v>0</v>
      </c>
      <c r="N73" s="81" t="n">
        <f aca="false">+H73-E73</f>
        <v>0</v>
      </c>
    </row>
    <row r="74" customFormat="false" ht="20.4" hidden="false" customHeight="false" outlineLevel="0" collapsed="false">
      <c r="A74" s="88" t="s">
        <v>171</v>
      </c>
      <c r="B74" s="112" t="s">
        <v>172</v>
      </c>
      <c r="C74" s="79" t="n">
        <v>3937.667</v>
      </c>
      <c r="D74" s="79" t="n">
        <v>44.264</v>
      </c>
      <c r="E74" s="79" t="n">
        <f aca="false">+D74+C74</f>
        <v>3981.931</v>
      </c>
      <c r="F74" s="79" t="n">
        <v>3859.294</v>
      </c>
      <c r="G74" s="79" t="n">
        <v>14.523</v>
      </c>
      <c r="H74" s="79" t="n">
        <f aca="false">+G74+F74</f>
        <v>3873.817</v>
      </c>
      <c r="I74" s="80" t="n">
        <f aca="false">IF(C74=0,0,F74/C74*100)</f>
        <v>98.0096590189064</v>
      </c>
      <c r="J74" s="80" t="n">
        <f aca="false">IF(D74=0,0,G74/D74*100)</f>
        <v>32.8099584312308</v>
      </c>
      <c r="K74" s="80" t="n">
        <f aca="false">IF(E74=0,0,H74/E74*100)</f>
        <v>97.2848851474323</v>
      </c>
      <c r="L74" s="81" t="n">
        <f aca="false">+F74-C74</f>
        <v>-78.3730000000001</v>
      </c>
      <c r="M74" s="81" t="n">
        <f aca="false">+G74-D74</f>
        <v>-29.741</v>
      </c>
      <c r="N74" s="81" t="n">
        <f aca="false">+H74-E74</f>
        <v>-108.114</v>
      </c>
    </row>
    <row r="75" customFormat="false" ht="20.4" hidden="false" customHeight="false" outlineLevel="0" collapsed="false">
      <c r="A75" s="102" t="s">
        <v>173</v>
      </c>
      <c r="B75" s="89" t="s">
        <v>174</v>
      </c>
      <c r="C75" s="79" t="n">
        <v>676.684</v>
      </c>
      <c r="D75" s="79"/>
      <c r="E75" s="79" t="n">
        <f aca="false">+D75+C75</f>
        <v>676.684</v>
      </c>
      <c r="F75" s="79" t="n">
        <v>628.484</v>
      </c>
      <c r="G75" s="79"/>
      <c r="H75" s="79" t="n">
        <f aca="false">+G75+F75</f>
        <v>628.484</v>
      </c>
      <c r="I75" s="80" t="n">
        <f aca="false">IF(C75=0,0,F75/C75*100)</f>
        <v>92.8770297509621</v>
      </c>
      <c r="J75" s="80" t="n">
        <f aca="false">IF(D75=0,0,G75/D75*100)</f>
        <v>0</v>
      </c>
      <c r="K75" s="80" t="n">
        <f aca="false">IF(E75=0,0,H75/E75*100)</f>
        <v>92.8770297509621</v>
      </c>
      <c r="L75" s="81" t="n">
        <f aca="false">+F75-C75</f>
        <v>-48.1999999999999</v>
      </c>
      <c r="M75" s="81" t="n">
        <f aca="false">+G75-D75</f>
        <v>0</v>
      </c>
      <c r="N75" s="81" t="n">
        <f aca="false">+H75-E75</f>
        <v>-48.1999999999999</v>
      </c>
    </row>
    <row r="76" customFormat="false" ht="15.75" hidden="false" customHeight="true" outlineLevel="0" collapsed="false">
      <c r="A76" s="72" t="s">
        <v>175</v>
      </c>
      <c r="B76" s="73" t="s">
        <v>176</v>
      </c>
      <c r="C76" s="74" t="n">
        <f aca="false">SUM(C77:C81)</f>
        <v>4843.734</v>
      </c>
      <c r="D76" s="74" t="n">
        <f aca="false">SUM(D77:D81)</f>
        <v>1.5</v>
      </c>
      <c r="E76" s="94" t="n">
        <f aca="false">+D76+C76</f>
        <v>4845.234</v>
      </c>
      <c r="F76" s="74" t="n">
        <f aca="false">SUM(F77:F81)</f>
        <v>4330.952</v>
      </c>
      <c r="G76" s="74" t="n">
        <f aca="false">SUM(G77:G81)</f>
        <v>0</v>
      </c>
      <c r="H76" s="94" t="n">
        <f aca="false">+G76+F76</f>
        <v>4330.952</v>
      </c>
      <c r="I76" s="80" t="n">
        <f aca="false">IF(C76=0,0,F76/C76*100)</f>
        <v>89.413497933619</v>
      </c>
      <c r="J76" s="80" t="n">
        <f aca="false">IF(D76=0,0,G76/D76*100)</f>
        <v>0</v>
      </c>
      <c r="K76" s="80" t="n">
        <f aca="false">IF(E76=0,0,H76/E76*100)</f>
        <v>89.3858170730247</v>
      </c>
      <c r="L76" s="81" t="n">
        <f aca="false">+F76-C76</f>
        <v>-512.782</v>
      </c>
      <c r="M76" s="81" t="n">
        <f aca="false">+G76-D76</f>
        <v>-1.5</v>
      </c>
      <c r="N76" s="81" t="n">
        <f aca="false">+H76-E76</f>
        <v>-514.282</v>
      </c>
    </row>
    <row r="77" customFormat="false" ht="13.2" hidden="false" customHeight="false" outlineLevel="0" collapsed="false">
      <c r="A77" s="77" t="s">
        <v>177</v>
      </c>
      <c r="B77" s="101" t="s">
        <v>178</v>
      </c>
      <c r="C77" s="82" t="n">
        <v>878.451</v>
      </c>
      <c r="D77" s="87"/>
      <c r="E77" s="79" t="n">
        <f aca="false">+D77+C77</f>
        <v>878.451</v>
      </c>
      <c r="F77" s="82" t="n">
        <v>805.142</v>
      </c>
      <c r="G77" s="119"/>
      <c r="H77" s="79" t="n">
        <f aca="false">+G77+F77</f>
        <v>805.142</v>
      </c>
      <c r="I77" s="80" t="n">
        <f aca="false">IF(C77=0,0,F77/C77*100)</f>
        <v>91.6547422679239</v>
      </c>
      <c r="J77" s="80" t="n">
        <f aca="false">IF(D77=0,0,G77/D77*100)</f>
        <v>0</v>
      </c>
      <c r="K77" s="80" t="n">
        <f aca="false">IF(E77=0,0,H77/E77*100)</f>
        <v>91.6547422679239</v>
      </c>
      <c r="L77" s="81" t="n">
        <f aca="false">+F77-C77</f>
        <v>-73.309</v>
      </c>
      <c r="M77" s="81" t="n">
        <f aca="false">+G77-D77</f>
        <v>0</v>
      </c>
      <c r="N77" s="81" t="n">
        <f aca="false">+H77-E77</f>
        <v>-73.309</v>
      </c>
    </row>
    <row r="78" customFormat="false" ht="13.2" hidden="false" customHeight="false" outlineLevel="0" collapsed="false">
      <c r="A78" s="77" t="s">
        <v>179</v>
      </c>
      <c r="B78" s="101" t="s">
        <v>180</v>
      </c>
      <c r="C78" s="82" t="n">
        <v>59.13</v>
      </c>
      <c r="D78" s="87"/>
      <c r="E78" s="79" t="n">
        <f aca="false">+D78+C78</f>
        <v>59.13</v>
      </c>
      <c r="F78" s="82" t="n">
        <v>52.618</v>
      </c>
      <c r="G78" s="120"/>
      <c r="H78" s="79" t="n">
        <f aca="false">+G78+F78</f>
        <v>52.618</v>
      </c>
      <c r="I78" s="80" t="n">
        <f aca="false">IF(C78=0,0,F78/C78*100)</f>
        <v>88.9869778454253</v>
      </c>
      <c r="J78" s="80" t="n">
        <f aca="false">IF(D78=0,0,G78/D78*100)</f>
        <v>0</v>
      </c>
      <c r="K78" s="80" t="n">
        <f aca="false">IF(E78=0,0,H78/E78*100)</f>
        <v>88.9869778454253</v>
      </c>
      <c r="L78" s="81" t="n">
        <f aca="false">+F78-C78</f>
        <v>-6.512</v>
      </c>
      <c r="M78" s="81" t="n">
        <f aca="false">+G78-D78</f>
        <v>0</v>
      </c>
      <c r="N78" s="81" t="n">
        <f aca="false">+H78-E78</f>
        <v>-6.512</v>
      </c>
    </row>
    <row r="79" customFormat="false" ht="20.4" hidden="false" customHeight="false" outlineLevel="0" collapsed="false">
      <c r="A79" s="77" t="s">
        <v>181</v>
      </c>
      <c r="B79" s="101" t="s">
        <v>182</v>
      </c>
      <c r="C79" s="82" t="n">
        <v>3371.195</v>
      </c>
      <c r="D79" s="82" t="n">
        <v>1.5</v>
      </c>
      <c r="E79" s="79" t="n">
        <f aca="false">+D79+C79</f>
        <v>3372.695</v>
      </c>
      <c r="F79" s="82" t="n">
        <v>3042.726</v>
      </c>
      <c r="G79" s="119"/>
      <c r="H79" s="79" t="n">
        <f aca="false">+G79+F79</f>
        <v>3042.726</v>
      </c>
      <c r="I79" s="80" t="n">
        <f aca="false">IF(C79=0,0,F79/C79*100)</f>
        <v>90.2566004043077</v>
      </c>
      <c r="J79" s="80" t="n">
        <f aca="false">IF(D79=0,0,G79/D79*100)</f>
        <v>0</v>
      </c>
      <c r="K79" s="80" t="n">
        <f aca="false">IF(E79=0,0,H79/E79*100)</f>
        <v>90.2164589445533</v>
      </c>
      <c r="L79" s="81" t="n">
        <f aca="false">+F79-C79</f>
        <v>-328.469</v>
      </c>
      <c r="M79" s="81" t="n">
        <f aca="false">+G79-D79</f>
        <v>-1.5</v>
      </c>
      <c r="N79" s="81" t="n">
        <f aca="false">+H79-E79</f>
        <v>-329.969</v>
      </c>
    </row>
    <row r="80" customFormat="false" ht="20.4" hidden="false" customHeight="false" outlineLevel="0" collapsed="false">
      <c r="A80" s="77" t="s">
        <v>183</v>
      </c>
      <c r="B80" s="101" t="s">
        <v>184</v>
      </c>
      <c r="C80" s="82" t="n">
        <v>409.804</v>
      </c>
      <c r="D80" s="82"/>
      <c r="E80" s="79" t="n">
        <f aca="false">+D80+C80</f>
        <v>409.804</v>
      </c>
      <c r="F80" s="82" t="n">
        <v>348.611</v>
      </c>
      <c r="G80" s="119"/>
      <c r="H80" s="79" t="n">
        <f aca="false">+G80+F80</f>
        <v>348.611</v>
      </c>
      <c r="I80" s="80" t="n">
        <f aca="false">IF(C80=0,0,F80/C80*100)</f>
        <v>85.0677396999541</v>
      </c>
      <c r="J80" s="80" t="n">
        <f aca="false">IF(D80=0,0,G80/D80*100)</f>
        <v>0</v>
      </c>
      <c r="K80" s="80" t="n">
        <f aca="false">IF(E80=0,0,H80/E80*100)</f>
        <v>85.0677396999541</v>
      </c>
      <c r="L80" s="81" t="n">
        <f aca="false">+F80-C80</f>
        <v>-61.193</v>
      </c>
      <c r="M80" s="81" t="n">
        <f aca="false">+G80-D80</f>
        <v>0</v>
      </c>
      <c r="N80" s="81" t="n">
        <f aca="false">+H80-E80</f>
        <v>-61.193</v>
      </c>
    </row>
    <row r="81" customFormat="false" ht="13.2" hidden="false" customHeight="false" outlineLevel="0" collapsed="false">
      <c r="A81" s="77" t="s">
        <v>185</v>
      </c>
      <c r="B81" s="101" t="s">
        <v>186</v>
      </c>
      <c r="C81" s="82" t="n">
        <v>125.154</v>
      </c>
      <c r="D81" s="90"/>
      <c r="E81" s="79" t="n">
        <f aca="false">+D81+C81</f>
        <v>125.154</v>
      </c>
      <c r="F81" s="82" t="n">
        <v>81.855</v>
      </c>
      <c r="G81" s="121"/>
      <c r="H81" s="79" t="n">
        <f aca="false">+G81+F81</f>
        <v>81.855</v>
      </c>
      <c r="I81" s="80" t="n">
        <f aca="false">IF(C81=0,0,F81/C81*100)</f>
        <v>65.4034229828851</v>
      </c>
      <c r="J81" s="80" t="n">
        <f aca="false">IF(D81=0,0,G81/D81*100)</f>
        <v>0</v>
      </c>
      <c r="K81" s="80" t="n">
        <f aca="false">IF(E81=0,0,H81/E81*100)</f>
        <v>65.4034229828851</v>
      </c>
      <c r="L81" s="81" t="n">
        <f aca="false">+F81-C81</f>
        <v>-43.299</v>
      </c>
      <c r="M81" s="81" t="n">
        <f aca="false">+G81-D81</f>
        <v>0</v>
      </c>
      <c r="N81" s="81" t="n">
        <f aca="false">+H81-E81</f>
        <v>-43.299</v>
      </c>
    </row>
    <row r="82" customFormat="false" ht="13.2" hidden="true" customHeight="false" outlineLevel="0" collapsed="false">
      <c r="A82" s="102"/>
      <c r="B82" s="89"/>
      <c r="C82" s="79"/>
      <c r="D82" s="79"/>
      <c r="E82" s="79"/>
      <c r="F82" s="79"/>
      <c r="G82" s="79"/>
      <c r="H82" s="79"/>
      <c r="I82" s="80"/>
      <c r="J82" s="80"/>
      <c r="K82" s="80"/>
      <c r="L82" s="81"/>
      <c r="M82" s="81"/>
      <c r="N82" s="81"/>
    </row>
    <row r="83" customFormat="false" ht="13.2" hidden="true" customHeight="false" outlineLevel="0" collapsed="false">
      <c r="A83" s="102"/>
      <c r="B83" s="89"/>
      <c r="C83" s="79"/>
      <c r="D83" s="79"/>
      <c r="E83" s="79"/>
      <c r="F83" s="79"/>
      <c r="G83" s="79"/>
      <c r="H83" s="79"/>
      <c r="I83" s="80"/>
      <c r="J83" s="80"/>
      <c r="K83" s="80"/>
      <c r="L83" s="81"/>
      <c r="M83" s="81"/>
      <c r="N83" s="81"/>
    </row>
    <row r="84" customFormat="false" ht="13.2" hidden="true" customHeight="false" outlineLevel="0" collapsed="false">
      <c r="A84" s="72" t="s">
        <v>187</v>
      </c>
      <c r="B84" s="73" t="s">
        <v>188</v>
      </c>
      <c r="C84" s="74" t="n">
        <f aca="false">SUM(C85:C87)</f>
        <v>0</v>
      </c>
      <c r="D84" s="74" t="n">
        <f aca="false">SUM(D85:D87)</f>
        <v>0</v>
      </c>
      <c r="E84" s="74" t="n">
        <f aca="false">+D84+C84</f>
        <v>0</v>
      </c>
      <c r="F84" s="74" t="n">
        <f aca="false">SUM(F85:F87)</f>
        <v>0</v>
      </c>
      <c r="G84" s="74" t="n">
        <f aca="false">SUM(G85:G87)</f>
        <v>0</v>
      </c>
      <c r="H84" s="74" t="n">
        <f aca="false">+G84+F84</f>
        <v>0</v>
      </c>
      <c r="I84" s="75" t="n">
        <f aca="false">IF(C84=0,0,F84/C84*100)</f>
        <v>0</v>
      </c>
      <c r="J84" s="75" t="n">
        <f aca="false">IF(D84=0,0,G84/D84*100)</f>
        <v>0</v>
      </c>
      <c r="K84" s="75" t="n">
        <f aca="false">IF(E84=0,0,H84/E84*100)</f>
        <v>0</v>
      </c>
      <c r="L84" s="76" t="n">
        <f aca="false">+F84-C84</f>
        <v>0</v>
      </c>
      <c r="M84" s="76" t="n">
        <f aca="false">+G84-D84</f>
        <v>0</v>
      </c>
      <c r="N84" s="76" t="n">
        <f aca="false">+H84-E84</f>
        <v>0</v>
      </c>
    </row>
    <row r="85" customFormat="false" ht="13.2" hidden="true" customHeight="false" outlineLevel="1" collapsed="false">
      <c r="A85" s="100" t="s">
        <v>189</v>
      </c>
      <c r="B85" s="101" t="s">
        <v>190</v>
      </c>
      <c r="C85" s="79"/>
      <c r="D85" s="79" t="n">
        <v>0</v>
      </c>
      <c r="E85" s="79" t="n">
        <f aca="false">+D85+C85</f>
        <v>0</v>
      </c>
      <c r="F85" s="79"/>
      <c r="G85" s="79" t="n">
        <v>0</v>
      </c>
      <c r="H85" s="79" t="n">
        <f aca="false">+G85+F85</f>
        <v>0</v>
      </c>
      <c r="I85" s="80" t="n">
        <f aca="false">IF(C85=0,0,F85/C85*100)</f>
        <v>0</v>
      </c>
      <c r="J85" s="80" t="n">
        <f aca="false">IF(D85=0,0,G85/D85*100)</f>
        <v>0</v>
      </c>
      <c r="K85" s="80" t="n">
        <f aca="false">IF(E85=0,0,H85/E85*100)</f>
        <v>0</v>
      </c>
      <c r="L85" s="81" t="n">
        <f aca="false">+F85-C85</f>
        <v>0</v>
      </c>
      <c r="M85" s="81" t="n">
        <f aca="false">+G85-D85</f>
        <v>0</v>
      </c>
      <c r="N85" s="81" t="n">
        <f aca="false">+H85-E85</f>
        <v>0</v>
      </c>
    </row>
    <row r="86" customFormat="false" ht="13.2" hidden="true" customHeight="false" outlineLevel="0" collapsed="false">
      <c r="A86" s="88" t="s">
        <v>191</v>
      </c>
      <c r="B86" s="122" t="s">
        <v>192</v>
      </c>
      <c r="C86" s="79"/>
      <c r="D86" s="79"/>
      <c r="E86" s="79" t="n">
        <f aca="false">+D86+C86</f>
        <v>0</v>
      </c>
      <c r="F86" s="79"/>
      <c r="G86" s="79"/>
      <c r="H86" s="79" t="n">
        <f aca="false">+G86+F86</f>
        <v>0</v>
      </c>
      <c r="I86" s="80" t="n">
        <f aca="false">IF(C86=0,0,F86/C86*100)</f>
        <v>0</v>
      </c>
      <c r="J86" s="80" t="n">
        <f aca="false">IF(D86=0,0,G86/D86*100)</f>
        <v>0</v>
      </c>
      <c r="K86" s="80" t="n">
        <f aca="false">IF(E86=0,0,H86/E86*100)</f>
        <v>0</v>
      </c>
      <c r="L86" s="81" t="n">
        <f aca="false">+F86-C86</f>
        <v>0</v>
      </c>
      <c r="M86" s="81" t="n">
        <f aca="false">+G86-D86</f>
        <v>0</v>
      </c>
      <c r="N86" s="81" t="n">
        <f aca="false">+H86-E86</f>
        <v>0</v>
      </c>
    </row>
    <row r="87" customFormat="false" ht="13.2" hidden="true" customHeight="false" outlineLevel="0" collapsed="false">
      <c r="A87" s="77" t="s">
        <v>193</v>
      </c>
      <c r="B87" s="101" t="s">
        <v>194</v>
      </c>
      <c r="C87" s="79"/>
      <c r="D87" s="79"/>
      <c r="E87" s="79" t="n">
        <f aca="false">+D87+C87</f>
        <v>0</v>
      </c>
      <c r="F87" s="79"/>
      <c r="G87" s="79"/>
      <c r="H87" s="79" t="n">
        <f aca="false">+G87+F87</f>
        <v>0</v>
      </c>
      <c r="I87" s="80" t="n">
        <f aca="false">IF(C87=0,0,F87/C87*100)</f>
        <v>0</v>
      </c>
      <c r="J87" s="80" t="n">
        <f aca="false">IF(D87=0,0,G87/D87*100)</f>
        <v>0</v>
      </c>
      <c r="K87" s="80" t="n">
        <f aca="false">IF(E87=0,0,H87/E87*100)</f>
        <v>0</v>
      </c>
      <c r="L87" s="81" t="n">
        <f aca="false">+F87-C87</f>
        <v>0</v>
      </c>
      <c r="M87" s="81" t="n">
        <f aca="false">+G87-D87</f>
        <v>0</v>
      </c>
      <c r="N87" s="81" t="n">
        <f aca="false">+H87-E87</f>
        <v>0</v>
      </c>
    </row>
    <row r="88" customFormat="false" ht="13.2" hidden="false" customHeight="false" outlineLevel="0" collapsed="false">
      <c r="A88" s="72" t="s">
        <v>195</v>
      </c>
      <c r="B88" s="73" t="s">
        <v>196</v>
      </c>
      <c r="C88" s="74" t="n">
        <f aca="false">C89+C90+C91+C92</f>
        <v>1872.668</v>
      </c>
      <c r="D88" s="74" t="n">
        <f aca="false">D89+D90+D91+D92</f>
        <v>0</v>
      </c>
      <c r="E88" s="74" t="n">
        <f aca="false">E89+E90+E91+E92</f>
        <v>1872.668</v>
      </c>
      <c r="F88" s="74" t="n">
        <f aca="false">F89+F90+F91+F92</f>
        <v>1481.583</v>
      </c>
      <c r="G88" s="74" t="n">
        <f aca="false">G89+G90+G91+G92</f>
        <v>0</v>
      </c>
      <c r="H88" s="74" t="n">
        <f aca="false">H89+H90+H91+H92</f>
        <v>1481.583</v>
      </c>
      <c r="I88" s="75" t="n">
        <f aca="false">IF(C88=0,0,F88/C88*100)</f>
        <v>79.1161594046569</v>
      </c>
      <c r="J88" s="75" t="n">
        <f aca="false">IF(D88=0,0,G88/D88*100)</f>
        <v>0</v>
      </c>
      <c r="K88" s="75" t="n">
        <f aca="false">IF(E88=0,0,H88/E88*100)</f>
        <v>79.1161594046569</v>
      </c>
      <c r="L88" s="76" t="n">
        <f aca="false">+F88-C88</f>
        <v>-391.085</v>
      </c>
      <c r="M88" s="76" t="n">
        <f aca="false">+G88-D88</f>
        <v>0</v>
      </c>
      <c r="N88" s="76" t="n">
        <f aca="false">+H88-E88</f>
        <v>-391.085</v>
      </c>
    </row>
    <row r="89" customFormat="false" ht="20.4" hidden="false" customHeight="false" outlineLevel="0" collapsed="false">
      <c r="A89" s="77" t="s">
        <v>197</v>
      </c>
      <c r="B89" s="101" t="s">
        <v>198</v>
      </c>
      <c r="C89" s="90" t="n">
        <v>726.964</v>
      </c>
      <c r="D89" s="90"/>
      <c r="E89" s="90" t="n">
        <f aca="false">+D89+C89</f>
        <v>726.964</v>
      </c>
      <c r="F89" s="90" t="n">
        <v>652.745</v>
      </c>
      <c r="G89" s="90"/>
      <c r="H89" s="90" t="n">
        <f aca="false">+G89+F89</f>
        <v>652.745</v>
      </c>
      <c r="I89" s="80" t="n">
        <f aca="false">IF(C89=0,0,F89/C89*100)</f>
        <v>89.790553589999</v>
      </c>
      <c r="J89" s="80" t="n">
        <f aca="false">IF(D89=0,0,G89/D89*100)</f>
        <v>0</v>
      </c>
      <c r="K89" s="80" t="n">
        <f aca="false">IF(E89=0,0,H89/E89*100)</f>
        <v>89.790553589999</v>
      </c>
      <c r="L89" s="81" t="n">
        <f aca="false">+F89-C89</f>
        <v>-74.2190000000001</v>
      </c>
      <c r="M89" s="81" t="n">
        <f aca="false">+G89-D89</f>
        <v>0</v>
      </c>
      <c r="N89" s="81" t="n">
        <f aca="false">+H89-E89</f>
        <v>-74.2190000000001</v>
      </c>
    </row>
    <row r="90" customFormat="false" ht="14.4" hidden="false" customHeight="true" outlineLevel="0" collapsed="false">
      <c r="A90" s="77" t="s">
        <v>199</v>
      </c>
      <c r="B90" s="101" t="s">
        <v>200</v>
      </c>
      <c r="C90" s="90" t="n">
        <v>553.57</v>
      </c>
      <c r="D90" s="90"/>
      <c r="E90" s="90" t="n">
        <f aca="false">+D90+C90</f>
        <v>553.57</v>
      </c>
      <c r="F90" s="90" t="n">
        <v>544.221</v>
      </c>
      <c r="G90" s="90"/>
      <c r="H90" s="90" t="n">
        <f aca="false">+G90+F90</f>
        <v>544.221</v>
      </c>
      <c r="I90" s="80" t="n">
        <f aca="false">IF(C90=0,0,F90/C90*100)</f>
        <v>98.3111440287588</v>
      </c>
      <c r="J90" s="80" t="n">
        <f aca="false">IF(D90=0,0,G90/D90*100)</f>
        <v>0</v>
      </c>
      <c r="K90" s="80" t="n">
        <f aca="false">IF(E90=0,0,H90/E90*100)</f>
        <v>98.3111440287588</v>
      </c>
      <c r="L90" s="81" t="n">
        <f aca="false">+F90-C90</f>
        <v>-9.34900000000005</v>
      </c>
      <c r="M90" s="81" t="n">
        <f aca="false">+G90-D90</f>
        <v>0</v>
      </c>
      <c r="N90" s="81" t="n">
        <f aca="false">+H90-E90</f>
        <v>-9.34900000000005</v>
      </c>
    </row>
    <row r="91" customFormat="false" ht="30.6" hidden="false" customHeight="false" outlineLevel="0" collapsed="false">
      <c r="A91" s="77" t="s">
        <v>201</v>
      </c>
      <c r="B91" s="101" t="s">
        <v>202</v>
      </c>
      <c r="C91" s="90" t="n">
        <v>533.334</v>
      </c>
      <c r="D91" s="90"/>
      <c r="E91" s="90" t="n">
        <f aca="false">+D91+C91</f>
        <v>533.334</v>
      </c>
      <c r="F91" s="90" t="n">
        <v>245.417</v>
      </c>
      <c r="G91" s="90"/>
      <c r="H91" s="90" t="n">
        <f aca="false">+G91+F91</f>
        <v>245.417</v>
      </c>
      <c r="I91" s="80" t="n">
        <f aca="false">IF(C91=0,0,F91/C91*100)</f>
        <v>46.0156299804625</v>
      </c>
      <c r="J91" s="80" t="n">
        <f aca="false">IF(D91=0,0,G91/D91*100)</f>
        <v>0</v>
      </c>
      <c r="K91" s="80" t="n">
        <f aca="false">IF(E91=0,0,H91/E91*100)</f>
        <v>46.0156299804625</v>
      </c>
      <c r="L91" s="81" t="n">
        <f aca="false">+F91-C91</f>
        <v>-287.917</v>
      </c>
      <c r="M91" s="81" t="n">
        <f aca="false">+G91-D91</f>
        <v>0</v>
      </c>
      <c r="N91" s="81" t="n">
        <f aca="false">+H91-E91</f>
        <v>-287.917</v>
      </c>
    </row>
    <row r="92" customFormat="false" ht="24.75" hidden="false" customHeight="true" outlineLevel="0" collapsed="false">
      <c r="A92" s="77" t="s">
        <v>203</v>
      </c>
      <c r="B92" s="101" t="s">
        <v>204</v>
      </c>
      <c r="C92" s="90" t="n">
        <v>58.8</v>
      </c>
      <c r="D92" s="90"/>
      <c r="E92" s="90" t="n">
        <f aca="false">+D92+C92</f>
        <v>58.8</v>
      </c>
      <c r="F92" s="90" t="n">
        <v>39.2</v>
      </c>
      <c r="G92" s="90"/>
      <c r="H92" s="90" t="n">
        <f aca="false">+G92+F92</f>
        <v>39.2</v>
      </c>
      <c r="I92" s="80" t="n">
        <f aca="false">IF(C92=0,0,F92/C92*100)</f>
        <v>66.6666666666667</v>
      </c>
      <c r="J92" s="80" t="n">
        <f aca="false">IF(D92=0,0,G92/D92*100)</f>
        <v>0</v>
      </c>
      <c r="K92" s="80" t="n">
        <f aca="false">IF(E92=0,0,H92/E92*100)</f>
        <v>66.6666666666667</v>
      </c>
      <c r="L92" s="81" t="n">
        <f aca="false">+F92-C92</f>
        <v>-19.6</v>
      </c>
      <c r="M92" s="81" t="n">
        <f aca="false">+G92-D92</f>
        <v>0</v>
      </c>
      <c r="N92" s="81" t="n">
        <f aca="false">+H92-E92</f>
        <v>-19.6</v>
      </c>
    </row>
    <row r="93" customFormat="false" ht="20.4" hidden="true" customHeight="false" outlineLevel="0" collapsed="false">
      <c r="A93" s="100" t="s">
        <v>205</v>
      </c>
      <c r="B93" s="101" t="s">
        <v>206</v>
      </c>
      <c r="C93" s="90"/>
      <c r="D93" s="90"/>
      <c r="E93" s="90" t="n">
        <f aca="false">+D93+C93</f>
        <v>0</v>
      </c>
      <c r="F93" s="90"/>
      <c r="G93" s="90"/>
      <c r="H93" s="90" t="n">
        <f aca="false">+G93+F93</f>
        <v>0</v>
      </c>
      <c r="I93" s="80" t="n">
        <f aca="false">IF(C93=0,0,F93/C93*100)</f>
        <v>0</v>
      </c>
      <c r="J93" s="80" t="n">
        <f aca="false">IF(D93=0,0,G93/D93*100)</f>
        <v>0</v>
      </c>
      <c r="K93" s="80" t="n">
        <f aca="false">IF(E93=0,0,H93/E93*100)</f>
        <v>0</v>
      </c>
      <c r="L93" s="81" t="n">
        <f aca="false">+F93-C93</f>
        <v>0</v>
      </c>
      <c r="M93" s="81" t="n">
        <f aca="false">+G93-D93</f>
        <v>0</v>
      </c>
      <c r="N93" s="81" t="n">
        <f aca="false">+H93-E93</f>
        <v>0</v>
      </c>
    </row>
    <row r="94" customFormat="false" ht="13.2" hidden="true" customHeight="false" outlineLevel="0" collapsed="false">
      <c r="A94" s="100" t="s">
        <v>207</v>
      </c>
      <c r="B94" s="101" t="s">
        <v>208</v>
      </c>
      <c r="C94" s="90"/>
      <c r="D94" s="90"/>
      <c r="E94" s="90" t="n">
        <f aca="false">+D94+C94</f>
        <v>0</v>
      </c>
      <c r="F94" s="90"/>
      <c r="G94" s="90"/>
      <c r="H94" s="90" t="n">
        <f aca="false">+G94+F94</f>
        <v>0</v>
      </c>
      <c r="I94" s="80" t="n">
        <f aca="false">IF(C94=0,0,F94/C94*100)</f>
        <v>0</v>
      </c>
      <c r="J94" s="80" t="n">
        <f aca="false">IF(D94=0,0,G94/D94*100)</f>
        <v>0</v>
      </c>
      <c r="K94" s="80" t="n">
        <f aca="false">IF(E94=0,0,H94/E94*100)</f>
        <v>0</v>
      </c>
      <c r="L94" s="81" t="n">
        <f aca="false">+F94-C94</f>
        <v>0</v>
      </c>
      <c r="M94" s="81" t="n">
        <f aca="false">+G94-D94</f>
        <v>0</v>
      </c>
      <c r="N94" s="81" t="n">
        <f aca="false">+H94-E94</f>
        <v>0</v>
      </c>
    </row>
    <row r="95" customFormat="false" ht="13.2" hidden="false" customHeight="false" outlineLevel="0" collapsed="false">
      <c r="A95" s="123" t="s">
        <v>209</v>
      </c>
      <c r="B95" s="124" t="s">
        <v>210</v>
      </c>
      <c r="C95" s="94" t="n">
        <f aca="false">C96+C98+C99+C100+C97</f>
        <v>6194.496</v>
      </c>
      <c r="D95" s="94" t="n">
        <f aca="false">D96+D98+D99+D100+D97</f>
        <v>782.715</v>
      </c>
      <c r="E95" s="94" t="n">
        <f aca="false">E96+E98+E99+E100+E97</f>
        <v>6977.211</v>
      </c>
      <c r="F95" s="94" t="n">
        <f aca="false">F96+F98+F99+F100+F97</f>
        <v>4563.016</v>
      </c>
      <c r="G95" s="94" t="n">
        <f aca="false">G96+G98+G99+G100+G97</f>
        <v>46.465</v>
      </c>
      <c r="H95" s="94" t="n">
        <f aca="false">H96+H98+H99+H100+H97</f>
        <v>4609.481</v>
      </c>
      <c r="I95" s="125" t="n">
        <f aca="false">IF(C95=0,0,F95/C95*100)</f>
        <v>73.6624254822345</v>
      </c>
      <c r="J95" s="125" t="n">
        <f aca="false">IF(D95=0,0,G95/D95*100)</f>
        <v>5.93638808506289</v>
      </c>
      <c r="K95" s="125" t="n">
        <f aca="false">IF(E95=0,0,H95/E95*100)</f>
        <v>66.0648072704122</v>
      </c>
      <c r="L95" s="126" t="n">
        <f aca="false">+F95-C95</f>
        <v>-1631.48</v>
      </c>
      <c r="M95" s="126" t="n">
        <f aca="false">+G95-D95</f>
        <v>-736.25</v>
      </c>
      <c r="N95" s="126" t="n">
        <f aca="false">+H95-E95</f>
        <v>-2367.73</v>
      </c>
    </row>
    <row r="96" customFormat="false" ht="21" hidden="false" customHeight="true" outlineLevel="0" collapsed="false">
      <c r="A96" s="84" t="s">
        <v>211</v>
      </c>
      <c r="B96" s="85" t="s">
        <v>212</v>
      </c>
      <c r="C96" s="90" t="n">
        <v>172.555</v>
      </c>
      <c r="D96" s="90"/>
      <c r="E96" s="90" t="n">
        <f aca="false">+D96+C96</f>
        <v>172.555</v>
      </c>
      <c r="F96" s="90" t="n">
        <v>170.94</v>
      </c>
      <c r="G96" s="90"/>
      <c r="H96" s="90" t="n">
        <f aca="false">+G96+F96</f>
        <v>170.94</v>
      </c>
      <c r="I96" s="98" t="n">
        <f aca="false">IF(C96=0,0,F96/C96*100)</f>
        <v>99.0640665295123</v>
      </c>
      <c r="J96" s="98" t="n">
        <f aca="false">IF(D96=0,0,G96/D96*100)</f>
        <v>0</v>
      </c>
      <c r="K96" s="98" t="n">
        <f aca="false">IF(E96=0,0,H96/E96*100)</f>
        <v>99.0640665295123</v>
      </c>
      <c r="L96" s="99" t="n">
        <f aca="false">+F96-C96</f>
        <v>-1.61500000000001</v>
      </c>
      <c r="M96" s="99" t="n">
        <f aca="false">+G96-D96</f>
        <v>0</v>
      </c>
      <c r="N96" s="99" t="n">
        <f aca="false">+H96-E96</f>
        <v>-1.61500000000001</v>
      </c>
    </row>
    <row r="97" customFormat="false" ht="32.4" hidden="false" customHeight="true" outlineLevel="0" collapsed="false">
      <c r="A97" s="84" t="s">
        <v>213</v>
      </c>
      <c r="B97" s="85" t="s">
        <v>214</v>
      </c>
      <c r="C97" s="90" t="n">
        <v>16.8</v>
      </c>
      <c r="D97" s="90"/>
      <c r="E97" s="90" t="n">
        <f aca="false">+D97+C97</f>
        <v>16.8</v>
      </c>
      <c r="F97" s="90"/>
      <c r="G97" s="90"/>
      <c r="H97" s="90" t="n">
        <f aca="false">+G97+F97</f>
        <v>0</v>
      </c>
      <c r="I97" s="98" t="n">
        <f aca="false">IF(C97=0,0,F97/C97*100)</f>
        <v>0</v>
      </c>
      <c r="J97" s="98" t="n">
        <f aca="false">IF(D97=0,0,G97/D97*100)</f>
        <v>0</v>
      </c>
      <c r="K97" s="98" t="n">
        <f aca="false">IF(E97=0,0,H97/E97*100)</f>
        <v>0</v>
      </c>
      <c r="L97" s="99" t="n">
        <f aca="false">+F97-C97</f>
        <v>-16.8</v>
      </c>
      <c r="M97" s="99" t="n">
        <f aca="false">+G97-D97</f>
        <v>0</v>
      </c>
      <c r="N97" s="99" t="n">
        <f aca="false">+H97-E97</f>
        <v>-16.8</v>
      </c>
    </row>
    <row r="98" customFormat="false" ht="13.2" hidden="false" customHeight="false" outlineLevel="0" collapsed="false">
      <c r="A98" s="77" t="s">
        <v>215</v>
      </c>
      <c r="B98" s="101" t="s">
        <v>216</v>
      </c>
      <c r="C98" s="90" t="n">
        <v>5661.597</v>
      </c>
      <c r="D98" s="90" t="n">
        <v>322.715</v>
      </c>
      <c r="E98" s="90" t="n">
        <f aca="false">+D98+C98</f>
        <v>5984.312</v>
      </c>
      <c r="F98" s="90" t="n">
        <v>4064.145</v>
      </c>
      <c r="G98" s="90" t="n">
        <v>46.465</v>
      </c>
      <c r="H98" s="90" t="n">
        <f aca="false">+G98+F98</f>
        <v>4110.61</v>
      </c>
      <c r="I98" s="80" t="n">
        <f aca="false">IF(C98=0,0,F98/C98*100)</f>
        <v>71.784427609383</v>
      </c>
      <c r="J98" s="80" t="n">
        <f aca="false">IF(D98=0,0,G98/D98*100)</f>
        <v>14.398153169205</v>
      </c>
      <c r="K98" s="80" t="n">
        <f aca="false">IF(E98=0,0,H98/E98*100)</f>
        <v>68.6897675121217</v>
      </c>
      <c r="L98" s="81" t="n">
        <f aca="false">+F98-C98</f>
        <v>-1597.452</v>
      </c>
      <c r="M98" s="81" t="n">
        <f aca="false">+G98-D98</f>
        <v>-276.25</v>
      </c>
      <c r="N98" s="81" t="n">
        <f aca="false">+H98-E98</f>
        <v>-1873.702</v>
      </c>
    </row>
    <row r="99" customFormat="false" ht="20.4" hidden="false" customHeight="false" outlineLevel="0" collapsed="false">
      <c r="A99" s="77" t="s">
        <v>217</v>
      </c>
      <c r="B99" s="101" t="s">
        <v>218</v>
      </c>
      <c r="C99" s="90"/>
      <c r="D99" s="90" t="n">
        <v>460</v>
      </c>
      <c r="E99" s="90" t="n">
        <f aca="false">+D99+C99</f>
        <v>460</v>
      </c>
      <c r="F99" s="90"/>
      <c r="G99" s="90"/>
      <c r="H99" s="90" t="n">
        <f aca="false">+G99+F99</f>
        <v>0</v>
      </c>
      <c r="I99" s="80" t="n">
        <f aca="false">IF(C99=0,0,F99/C99*100)</f>
        <v>0</v>
      </c>
      <c r="J99" s="80" t="n">
        <f aca="false">IF(D99=0,0,G99/D99*100)</f>
        <v>0</v>
      </c>
      <c r="K99" s="80" t="n">
        <f aca="false">IF(E99=0,0,H99/E99*100)</f>
        <v>0</v>
      </c>
      <c r="L99" s="81" t="n">
        <f aca="false">+F99-C99</f>
        <v>0</v>
      </c>
      <c r="M99" s="81" t="n">
        <f aca="false">+G99-D99</f>
        <v>-460</v>
      </c>
      <c r="N99" s="81" t="n">
        <f aca="false">+H99-E99</f>
        <v>-460</v>
      </c>
    </row>
    <row r="100" customFormat="false" ht="20.4" hidden="false" customHeight="false" outlineLevel="0" collapsed="false">
      <c r="A100" s="77" t="s">
        <v>219</v>
      </c>
      <c r="B100" s="101" t="s">
        <v>220</v>
      </c>
      <c r="C100" s="90" t="n">
        <v>343.544</v>
      </c>
      <c r="D100" s="90"/>
      <c r="E100" s="90" t="n">
        <f aca="false">+D100+C100</f>
        <v>343.544</v>
      </c>
      <c r="F100" s="90" t="n">
        <v>327.931</v>
      </c>
      <c r="G100" s="90"/>
      <c r="H100" s="90" t="n">
        <f aca="false">+G100+F100</f>
        <v>327.931</v>
      </c>
      <c r="I100" s="80" t="n">
        <f aca="false">IF(C100=0,0,F100/C100*100)</f>
        <v>95.4553128565773</v>
      </c>
      <c r="J100" s="80" t="n">
        <f aca="false">IF(D100=0,0,G100/D100*100)</f>
        <v>0</v>
      </c>
      <c r="K100" s="80" t="n">
        <f aca="false">IF(E100=0,0,H100/E100*100)</f>
        <v>95.4553128565773</v>
      </c>
      <c r="L100" s="81" t="n">
        <f aca="false">+F100-C100</f>
        <v>-15.613</v>
      </c>
      <c r="M100" s="81" t="n">
        <f aca="false">+G100-D100</f>
        <v>0</v>
      </c>
      <c r="N100" s="81" t="n">
        <f aca="false">+H100-E100</f>
        <v>-15.613</v>
      </c>
    </row>
    <row r="101" customFormat="false" ht="13.2" hidden="false" customHeight="false" outlineLevel="0" collapsed="false">
      <c r="A101" s="72" t="s">
        <v>187</v>
      </c>
      <c r="B101" s="73" t="s">
        <v>221</v>
      </c>
      <c r="C101" s="74" t="n">
        <f aca="false">SUM(C102:C112)</f>
        <v>13.938</v>
      </c>
      <c r="D101" s="74" t="n">
        <f aca="false">SUM(D102:D112)</f>
        <v>11973.56</v>
      </c>
      <c r="E101" s="74" t="n">
        <f aca="false">SUM(E102:E112)</f>
        <v>11987.498</v>
      </c>
      <c r="F101" s="74" t="n">
        <f aca="false">SUM(F102:F112)</f>
        <v>13.938</v>
      </c>
      <c r="G101" s="74" t="n">
        <f aca="false">SUM(G102:G112)</f>
        <v>1319.198</v>
      </c>
      <c r="H101" s="74" t="n">
        <f aca="false">SUM(H102:H112)</f>
        <v>1333.136</v>
      </c>
      <c r="I101" s="75" t="n">
        <f aca="false">IF(C101=0,0,F101/C101*100)</f>
        <v>100</v>
      </c>
      <c r="J101" s="75" t="n">
        <f aca="false">IF(D101=0,0,G101/D101*100)</f>
        <v>11.0175920945817</v>
      </c>
      <c r="K101" s="75" t="n">
        <f aca="false">IF(E101=0,0,H101/E101*100)</f>
        <v>11.1210529503321</v>
      </c>
      <c r="L101" s="76" t="n">
        <f aca="false">+F101-C101</f>
        <v>0</v>
      </c>
      <c r="M101" s="76" t="n">
        <f aca="false">+G101-D101</f>
        <v>-10654.362</v>
      </c>
      <c r="N101" s="76" t="n">
        <f aca="false">+H101-E101</f>
        <v>-10654.362</v>
      </c>
    </row>
    <row r="102" customFormat="false" ht="13.2" hidden="true" customHeight="false" outlineLevel="0" collapsed="false">
      <c r="A102" s="84" t="s">
        <v>222</v>
      </c>
      <c r="B102" s="85" t="s">
        <v>223</v>
      </c>
      <c r="C102" s="79"/>
      <c r="D102" s="79"/>
      <c r="E102" s="90" t="n">
        <f aca="false">+D102+C102</f>
        <v>0</v>
      </c>
      <c r="F102" s="79"/>
      <c r="G102" s="79"/>
      <c r="H102" s="90" t="n">
        <f aca="false">+G102+F102</f>
        <v>0</v>
      </c>
      <c r="I102" s="98" t="n">
        <f aca="false">IF(C102=0,0,F102/C102*100)</f>
        <v>0</v>
      </c>
      <c r="J102" s="98" t="n">
        <f aca="false">IF(D102=0,0,G102/D102*100)</f>
        <v>0</v>
      </c>
      <c r="K102" s="98" t="n">
        <f aca="false">IF(E102=0,0,H102/E102*100)</f>
        <v>0</v>
      </c>
      <c r="L102" s="99" t="n">
        <f aca="false">+F102-C102</f>
        <v>0</v>
      </c>
      <c r="M102" s="99" t="n">
        <f aca="false">+G102-D102</f>
        <v>0</v>
      </c>
      <c r="N102" s="99" t="n">
        <f aca="false">+H102-E102</f>
        <v>0</v>
      </c>
    </row>
    <row r="103" customFormat="false" ht="13.2" hidden="false" customHeight="false" outlineLevel="1" collapsed="false">
      <c r="A103" s="77" t="s">
        <v>224</v>
      </c>
      <c r="B103" s="101" t="s">
        <v>225</v>
      </c>
      <c r="C103" s="79"/>
      <c r="D103" s="79" t="n">
        <v>2419.622</v>
      </c>
      <c r="E103" s="79" t="n">
        <f aca="false">+D103+C103</f>
        <v>2419.622</v>
      </c>
      <c r="F103" s="79"/>
      <c r="G103" s="79" t="n">
        <v>47.208</v>
      </c>
      <c r="H103" s="79" t="n">
        <f aca="false">+G103+F103</f>
        <v>47.208</v>
      </c>
      <c r="I103" s="80" t="n">
        <f aca="false">IF(C103=0,0,F103/C103*100)</f>
        <v>0</v>
      </c>
      <c r="J103" s="80" t="n">
        <f aca="false">IF(D103=0,0,G103/D103*100)</f>
        <v>1.95104855221187</v>
      </c>
      <c r="K103" s="80" t="n">
        <f aca="false">IF(E103=0,0,H103/E103*100)</f>
        <v>1.95104855221187</v>
      </c>
      <c r="L103" s="81" t="n">
        <f aca="false">+F103-C103</f>
        <v>0</v>
      </c>
      <c r="M103" s="81" t="n">
        <f aca="false">+G103-D103</f>
        <v>-2372.414</v>
      </c>
      <c r="N103" s="81" t="n">
        <f aca="false">+H103-E103</f>
        <v>-2372.414</v>
      </c>
    </row>
    <row r="104" customFormat="false" ht="13.2" hidden="false" customHeight="false" outlineLevel="1" collapsed="false">
      <c r="A104" s="77" t="s">
        <v>226</v>
      </c>
      <c r="B104" s="101" t="s">
        <v>227</v>
      </c>
      <c r="C104" s="79"/>
      <c r="D104" s="79" t="n">
        <v>1375.827</v>
      </c>
      <c r="E104" s="79" t="n">
        <f aca="false">+D104+C104</f>
        <v>1375.827</v>
      </c>
      <c r="F104" s="79"/>
      <c r="G104" s="79" t="n">
        <v>1021.491</v>
      </c>
      <c r="H104" s="79" t="n">
        <f aca="false">+G104+F104</f>
        <v>1021.491</v>
      </c>
      <c r="I104" s="80"/>
      <c r="J104" s="80" t="n">
        <f aca="false">IF(D104=0,0,G104/D104*100)</f>
        <v>74.2455991923403</v>
      </c>
      <c r="K104" s="80" t="n">
        <f aca="false">IF(E104=0,0,H104/E104*100)</f>
        <v>74.2455991923403</v>
      </c>
      <c r="L104" s="81" t="n">
        <f aca="false">+F104-C104</f>
        <v>0</v>
      </c>
      <c r="M104" s="81" t="n">
        <f aca="false">+G104-D104</f>
        <v>-354.336</v>
      </c>
      <c r="N104" s="81" t="n">
        <f aca="false">+H104-E104</f>
        <v>-354.336</v>
      </c>
    </row>
    <row r="105" customFormat="false" ht="13.2" hidden="false" customHeight="false" outlineLevel="1" collapsed="false">
      <c r="A105" s="77" t="s">
        <v>228</v>
      </c>
      <c r="B105" s="101" t="s">
        <v>229</v>
      </c>
      <c r="C105" s="79"/>
      <c r="D105" s="79" t="n">
        <v>898.664</v>
      </c>
      <c r="E105" s="79" t="n">
        <f aca="false">+D105+C105</f>
        <v>898.664</v>
      </c>
      <c r="F105" s="79"/>
      <c r="G105" s="79"/>
      <c r="H105" s="79" t="n">
        <f aca="false">+G105+F105</f>
        <v>0</v>
      </c>
      <c r="I105" s="80"/>
      <c r="J105" s="80" t="n">
        <f aca="false">IF(D105=0,0,G105/D105*100)</f>
        <v>0</v>
      </c>
      <c r="K105" s="80" t="n">
        <f aca="false">IF(E105=0,0,H105/E105*100)</f>
        <v>0</v>
      </c>
      <c r="L105" s="81" t="n">
        <f aca="false">+F105-C105</f>
        <v>0</v>
      </c>
      <c r="M105" s="81" t="n">
        <f aca="false">+G105-D105</f>
        <v>-898.664</v>
      </c>
      <c r="N105" s="81" t="n">
        <f aca="false">+H105-E105</f>
        <v>-898.664</v>
      </c>
    </row>
    <row r="106" customFormat="false" ht="13.2" hidden="false" customHeight="false" outlineLevel="0" collapsed="false">
      <c r="A106" s="77" t="s">
        <v>230</v>
      </c>
      <c r="B106" s="101" t="s">
        <v>231</v>
      </c>
      <c r="C106" s="79"/>
      <c r="D106" s="79" t="n">
        <v>155.505</v>
      </c>
      <c r="E106" s="79" t="n">
        <f aca="false">+D106+C106</f>
        <v>155.505</v>
      </c>
      <c r="F106" s="79"/>
      <c r="G106" s="79" t="n">
        <v>5.4</v>
      </c>
      <c r="H106" s="79" t="n">
        <f aca="false">+G106+F106</f>
        <v>5.4</v>
      </c>
      <c r="I106" s="80" t="n">
        <f aca="false">IF(C106=0,0,F106/C106*100)</f>
        <v>0</v>
      </c>
      <c r="J106" s="80" t="n">
        <f aca="false">IF(D106=0,0,G106/D106*100)</f>
        <v>3.47255715250314</v>
      </c>
      <c r="K106" s="80" t="n">
        <f aca="false">IF(E106=0,0,H106/E106*100)</f>
        <v>3.47255715250314</v>
      </c>
      <c r="L106" s="81" t="n">
        <f aca="false">+F106-C106</f>
        <v>0</v>
      </c>
      <c r="M106" s="81" t="n">
        <f aca="false">+G106-D106</f>
        <v>-150.105</v>
      </c>
      <c r="N106" s="81" t="n">
        <f aca="false">+H106-E106</f>
        <v>-150.105</v>
      </c>
    </row>
    <row r="107" customFormat="false" ht="20.4" hidden="false" customHeight="false" outlineLevel="0" collapsed="false">
      <c r="A107" s="77" t="s">
        <v>232</v>
      </c>
      <c r="B107" s="101" t="s">
        <v>233</v>
      </c>
      <c r="C107" s="79"/>
      <c r="D107" s="79" t="n">
        <v>138.249</v>
      </c>
      <c r="E107" s="79" t="n">
        <f aca="false">+D107+C107</f>
        <v>138.249</v>
      </c>
      <c r="F107" s="79"/>
      <c r="G107" s="79" t="n">
        <v>111.928</v>
      </c>
      <c r="H107" s="79" t="n">
        <f aca="false">+G107+F107</f>
        <v>111.928</v>
      </c>
      <c r="I107" s="80"/>
      <c r="J107" s="80" t="n">
        <f aca="false">IF(D107=0,0,G107/D107*100)</f>
        <v>80.9611642760526</v>
      </c>
      <c r="K107" s="80" t="n">
        <f aca="false">IF(E107=0,0,H107/E107*100)</f>
        <v>80.9611642760526</v>
      </c>
      <c r="L107" s="81" t="n">
        <f aca="false">+F107-C107</f>
        <v>0</v>
      </c>
      <c r="M107" s="81" t="n">
        <f aca="false">+G107-D107</f>
        <v>-26.321</v>
      </c>
      <c r="N107" s="81"/>
    </row>
    <row r="108" customFormat="false" ht="13.2" hidden="false" customHeight="false" outlineLevel="0" collapsed="false">
      <c r="A108" s="77" t="s">
        <v>234</v>
      </c>
      <c r="B108" s="101" t="s">
        <v>235</v>
      </c>
      <c r="C108" s="79"/>
      <c r="D108" s="79" t="n">
        <v>3916.293</v>
      </c>
      <c r="E108" s="79" t="n">
        <f aca="false">+D108+C108</f>
        <v>3916.293</v>
      </c>
      <c r="F108" s="79"/>
      <c r="G108" s="79" t="n">
        <v>53.771</v>
      </c>
      <c r="H108" s="79" t="n">
        <f aca="false">+G108+F108</f>
        <v>53.771</v>
      </c>
      <c r="I108" s="80" t="n">
        <f aca="false">IF(C108=0,0,F108/C108*100)</f>
        <v>0</v>
      </c>
      <c r="J108" s="80" t="n">
        <f aca="false">IF(D108=0,0,G108/D108*100)</f>
        <v>1.37300758651102</v>
      </c>
      <c r="K108" s="80" t="n">
        <f aca="false">IF(E108=0,0,H108/E108*100)</f>
        <v>1.37300758651102</v>
      </c>
      <c r="L108" s="81" t="n">
        <f aca="false">+F108-C108</f>
        <v>0</v>
      </c>
      <c r="M108" s="81" t="n">
        <f aca="false">+G108-D108</f>
        <v>-3862.522</v>
      </c>
      <c r="N108" s="81" t="n">
        <f aca="false">+H108-E108</f>
        <v>-3862.522</v>
      </c>
    </row>
    <row r="109" customFormat="false" ht="20.4" hidden="true" customHeight="false" outlineLevel="0" collapsed="false">
      <c r="A109" s="84" t="s">
        <v>236</v>
      </c>
      <c r="B109" s="85" t="s">
        <v>237</v>
      </c>
      <c r="C109" s="79"/>
      <c r="D109" s="79"/>
      <c r="E109" s="79" t="n">
        <f aca="false">+D109+C109</f>
        <v>0</v>
      </c>
      <c r="F109" s="79"/>
      <c r="G109" s="79"/>
      <c r="H109" s="79" t="n">
        <f aca="false">+G109+F109</f>
        <v>0</v>
      </c>
      <c r="I109" s="80" t="n">
        <f aca="false">IF(C109=0,0,F109/C109*100)</f>
        <v>0</v>
      </c>
      <c r="J109" s="80" t="n">
        <f aca="false">IF(D109=0,0,G109/D109*100)</f>
        <v>0</v>
      </c>
      <c r="K109" s="80" t="n">
        <f aca="false">IF(E109=0,0,H109/E109*100)</f>
        <v>0</v>
      </c>
      <c r="L109" s="81" t="n">
        <f aca="false">+F109-C109</f>
        <v>0</v>
      </c>
      <c r="M109" s="81" t="n">
        <f aca="false">+G109-D109</f>
        <v>0</v>
      </c>
      <c r="N109" s="81" t="n">
        <f aca="false">+H109-E109</f>
        <v>0</v>
      </c>
    </row>
    <row r="110" customFormat="false" ht="20.4" hidden="false" customHeight="false" outlineLevel="0" collapsed="false">
      <c r="A110" s="84" t="s">
        <v>238</v>
      </c>
      <c r="B110" s="85" t="s">
        <v>239</v>
      </c>
      <c r="C110" s="79"/>
      <c r="D110" s="79" t="n">
        <v>79.4</v>
      </c>
      <c r="E110" s="79" t="n">
        <f aca="false">+D110+C110</f>
        <v>79.4</v>
      </c>
      <c r="F110" s="79"/>
      <c r="G110" s="79" t="n">
        <v>79.4</v>
      </c>
      <c r="H110" s="79" t="n">
        <f aca="false">+G110+F110</f>
        <v>79.4</v>
      </c>
      <c r="I110" s="80" t="n">
        <f aca="false">IF(C110=0,0,F110/C110*100)</f>
        <v>0</v>
      </c>
      <c r="J110" s="80" t="n">
        <f aca="false">IF(D110=0,0,G110/D110*100)</f>
        <v>100</v>
      </c>
      <c r="K110" s="80" t="n">
        <f aca="false">IF(E110=0,0,H110/E110*100)</f>
        <v>100</v>
      </c>
      <c r="L110" s="81" t="n">
        <f aca="false">+F110-C110</f>
        <v>0</v>
      </c>
      <c r="M110" s="81" t="n">
        <f aca="false">+G110-D110</f>
        <v>0</v>
      </c>
      <c r="N110" s="81" t="n">
        <f aca="false">+H110-E110</f>
        <v>0</v>
      </c>
    </row>
    <row r="111" s="43" customFormat="true" ht="13.2" hidden="false" customHeight="false" outlineLevel="1" collapsed="false">
      <c r="A111" s="84" t="s">
        <v>240</v>
      </c>
      <c r="B111" s="85" t="s">
        <v>241</v>
      </c>
      <c r="C111" s="90"/>
      <c r="D111" s="90" t="n">
        <v>2990</v>
      </c>
      <c r="E111" s="90" t="n">
        <f aca="false">+D111+C111</f>
        <v>2990</v>
      </c>
      <c r="F111" s="90"/>
      <c r="G111" s="90"/>
      <c r="H111" s="90" t="n">
        <f aca="false">+G111+F111</f>
        <v>0</v>
      </c>
      <c r="I111" s="98" t="n">
        <f aca="false">IF(C111=0,0,F111/C111*100)</f>
        <v>0</v>
      </c>
      <c r="J111" s="98" t="n">
        <f aca="false">IF(D111=0,0,G111/D111*100)</f>
        <v>0</v>
      </c>
      <c r="K111" s="98" t="n">
        <f aca="false">IF(E111=0,0,H111/E111*100)</f>
        <v>0</v>
      </c>
      <c r="L111" s="99" t="n">
        <f aca="false">+F111-C111</f>
        <v>0</v>
      </c>
      <c r="M111" s="99" t="n">
        <f aca="false">+G111-D111</f>
        <v>-2990</v>
      </c>
      <c r="N111" s="99" t="n">
        <f aca="false">+H111-E111</f>
        <v>-2990</v>
      </c>
    </row>
    <row r="112" customFormat="false" ht="20.4" hidden="false" customHeight="false" outlineLevel="1" collapsed="false">
      <c r="A112" s="77" t="s">
        <v>242</v>
      </c>
      <c r="B112" s="101" t="s">
        <v>243</v>
      </c>
      <c r="C112" s="79" t="n">
        <v>13.938</v>
      </c>
      <c r="D112" s="79"/>
      <c r="E112" s="90" t="n">
        <f aca="false">+D112+C112</f>
        <v>13.938</v>
      </c>
      <c r="F112" s="79" t="n">
        <v>13.938</v>
      </c>
      <c r="G112" s="79"/>
      <c r="H112" s="90" t="n">
        <f aca="false">+G112+F112</f>
        <v>13.938</v>
      </c>
      <c r="I112" s="80" t="n">
        <f aca="false">IF(C112=0,0,F112/C112*100)</f>
        <v>100</v>
      </c>
      <c r="J112" s="80" t="n">
        <f aca="false">IF(D112=0,0,G112/D112*100)</f>
        <v>0</v>
      </c>
      <c r="K112" s="80" t="n">
        <f aca="false">IF(E112=0,0,H112/E112*100)</f>
        <v>100</v>
      </c>
      <c r="L112" s="81" t="n">
        <f aca="false">+F112-C112</f>
        <v>0</v>
      </c>
      <c r="M112" s="81" t="n">
        <f aca="false">+G112-D112</f>
        <v>0</v>
      </c>
      <c r="N112" s="81" t="n">
        <f aca="false">+H112-E112</f>
        <v>0</v>
      </c>
    </row>
    <row r="113" customFormat="false" ht="20.4" hidden="true" customHeight="false" outlineLevel="0" collapsed="false">
      <c r="A113" s="72" t="s">
        <v>244</v>
      </c>
      <c r="B113" s="73" t="s">
        <v>245</v>
      </c>
      <c r="C113" s="74" t="n">
        <f aca="false">SUM(C114:C116)</f>
        <v>0</v>
      </c>
      <c r="D113" s="74" t="n">
        <f aca="false">SUM(D114:D116)</f>
        <v>0</v>
      </c>
      <c r="E113" s="74" t="n">
        <f aca="false">+D113+C113</f>
        <v>0</v>
      </c>
      <c r="F113" s="74" t="n">
        <f aca="false">SUM(F114:F116)</f>
        <v>0</v>
      </c>
      <c r="G113" s="74" t="n">
        <f aca="false">SUM(G114:G116)</f>
        <v>0</v>
      </c>
      <c r="H113" s="74" t="n">
        <f aca="false">+G113+F113</f>
        <v>0</v>
      </c>
      <c r="I113" s="75" t="n">
        <f aca="false">IF(C113=0,0,F113/C113*100)</f>
        <v>0</v>
      </c>
      <c r="J113" s="75" t="n">
        <f aca="false">IF(D113=0,0,G113/D113*100)</f>
        <v>0</v>
      </c>
      <c r="K113" s="75" t="n">
        <f aca="false">IF(E113=0,0,H113/E113*100)</f>
        <v>0</v>
      </c>
      <c r="L113" s="76" t="n">
        <f aca="false">+F113-C113</f>
        <v>0</v>
      </c>
      <c r="M113" s="76" t="n">
        <f aca="false">+G113-D113</f>
        <v>0</v>
      </c>
      <c r="N113" s="76" t="n">
        <f aca="false">+H113-E113</f>
        <v>0</v>
      </c>
    </row>
    <row r="114" customFormat="false" ht="20.4" hidden="true" customHeight="false" outlineLevel="0" collapsed="false">
      <c r="A114" s="77" t="n">
        <v>170602</v>
      </c>
      <c r="B114" s="101" t="s">
        <v>246</v>
      </c>
      <c r="C114" s="79"/>
      <c r="D114" s="79"/>
      <c r="E114" s="79" t="n">
        <f aca="false">+D114+C114</f>
        <v>0</v>
      </c>
      <c r="F114" s="79"/>
      <c r="G114" s="79"/>
      <c r="H114" s="79" t="n">
        <f aca="false">+G114+F114</f>
        <v>0</v>
      </c>
      <c r="I114" s="80" t="n">
        <f aca="false">IF(C114=0,0,F114/C114*100)</f>
        <v>0</v>
      </c>
      <c r="J114" s="80" t="n">
        <f aca="false">IF(D114=0,0,G114/D114*100)</f>
        <v>0</v>
      </c>
      <c r="K114" s="80" t="n">
        <f aca="false">IF(E114=0,0,H114/E114*100)</f>
        <v>0</v>
      </c>
      <c r="L114" s="81" t="n">
        <f aca="false">+F114-C114</f>
        <v>0</v>
      </c>
      <c r="M114" s="81" t="n">
        <f aca="false">+G114-D114</f>
        <v>0</v>
      </c>
      <c r="N114" s="81" t="n">
        <f aca="false">+H114-E114</f>
        <v>0</v>
      </c>
    </row>
    <row r="115" customFormat="false" ht="20.4" hidden="true" customHeight="false" outlineLevel="0" collapsed="false">
      <c r="A115" s="77" t="s">
        <v>247</v>
      </c>
      <c r="B115" s="101" t="s">
        <v>248</v>
      </c>
      <c r="C115" s="79"/>
      <c r="D115" s="79"/>
      <c r="E115" s="79" t="n">
        <f aca="false">+D115+C115</f>
        <v>0</v>
      </c>
      <c r="F115" s="79"/>
      <c r="G115" s="79"/>
      <c r="H115" s="79" t="n">
        <f aca="false">+G115+F115</f>
        <v>0</v>
      </c>
      <c r="I115" s="80" t="n">
        <f aca="false">IF(C115=0,0,F115/C115*100)</f>
        <v>0</v>
      </c>
      <c r="J115" s="80" t="n">
        <f aca="false">IF(D115=0,0,G115/D115*100)</f>
        <v>0</v>
      </c>
      <c r="K115" s="80" t="n">
        <f aca="false">IF(E115=0,0,H115/E115*100)</f>
        <v>0</v>
      </c>
      <c r="L115" s="81" t="n">
        <f aca="false">+F115-C115</f>
        <v>0</v>
      </c>
      <c r="M115" s="81" t="n">
        <f aca="false">+G115-D115</f>
        <v>0</v>
      </c>
      <c r="N115" s="81" t="n">
        <f aca="false">+H115-E115</f>
        <v>0</v>
      </c>
    </row>
    <row r="116" customFormat="false" ht="20.4" hidden="true" customHeight="false" outlineLevel="0" collapsed="false">
      <c r="A116" s="77" t="s">
        <v>249</v>
      </c>
      <c r="B116" s="101" t="s">
        <v>250</v>
      </c>
      <c r="C116" s="79"/>
      <c r="D116" s="79"/>
      <c r="E116" s="79" t="n">
        <f aca="false">+D116+C116</f>
        <v>0</v>
      </c>
      <c r="F116" s="79"/>
      <c r="G116" s="79"/>
      <c r="H116" s="79" t="n">
        <f aca="false">+G116+F116</f>
        <v>0</v>
      </c>
      <c r="I116" s="80" t="n">
        <f aca="false">IF(C116=0,0,F116/C116*100)</f>
        <v>0</v>
      </c>
      <c r="J116" s="80" t="n">
        <f aca="false">IF(D116=0,0,G116/D116*100)</f>
        <v>0</v>
      </c>
      <c r="K116" s="80" t="n">
        <f aca="false">IF(E116=0,0,H116/E116*100)</f>
        <v>0</v>
      </c>
      <c r="L116" s="81" t="n">
        <f aca="false">+F116-C116</f>
        <v>0</v>
      </c>
      <c r="M116" s="81" t="n">
        <f aca="false">+G116-D116</f>
        <v>0</v>
      </c>
      <c r="N116" s="81" t="n">
        <f aca="false">+H116-E116</f>
        <v>0</v>
      </c>
    </row>
    <row r="117" customFormat="false" ht="13.2" hidden="true" customHeight="false" outlineLevel="0" collapsed="false">
      <c r="A117" s="123" t="s">
        <v>251</v>
      </c>
      <c r="B117" s="124" t="s">
        <v>252</v>
      </c>
      <c r="C117" s="79"/>
      <c r="D117" s="79"/>
      <c r="E117" s="79" t="n">
        <f aca="false">+D117+C117</f>
        <v>0</v>
      </c>
      <c r="F117" s="79"/>
      <c r="G117" s="79"/>
      <c r="H117" s="79" t="n">
        <f aca="false">+G117+F117</f>
        <v>0</v>
      </c>
      <c r="I117" s="125" t="n">
        <f aca="false">IF(C117=0,0,F117/C117*100)</f>
        <v>0</v>
      </c>
      <c r="J117" s="125" t="n">
        <f aca="false">IF(D117=0,0,G117/D117*100)</f>
        <v>0</v>
      </c>
      <c r="K117" s="125" t="n">
        <f aca="false">IF(E117=0,0,H117/E117*100)</f>
        <v>0</v>
      </c>
      <c r="L117" s="126" t="n">
        <f aca="false">+F117-C117</f>
        <v>0</v>
      </c>
      <c r="M117" s="126" t="n">
        <f aca="false">+G117-D117</f>
        <v>0</v>
      </c>
      <c r="N117" s="126" t="n">
        <f aca="false">+H117-E117</f>
        <v>0</v>
      </c>
    </row>
    <row r="118" customFormat="false" ht="20.4" hidden="true" customHeight="false" outlineLevel="0" collapsed="false">
      <c r="A118" s="123" t="s">
        <v>253</v>
      </c>
      <c r="B118" s="124" t="s">
        <v>254</v>
      </c>
      <c r="C118" s="79" t="n">
        <v>0</v>
      </c>
      <c r="D118" s="79"/>
      <c r="E118" s="79" t="n">
        <f aca="false">+D118+C118</f>
        <v>0</v>
      </c>
      <c r="F118" s="79" t="n">
        <v>0</v>
      </c>
      <c r="G118" s="79"/>
      <c r="H118" s="79" t="n">
        <f aca="false">+G118+F118</f>
        <v>0</v>
      </c>
      <c r="I118" s="125" t="n">
        <f aca="false">IF(C118=0,0,F118/C118*100)</f>
        <v>0</v>
      </c>
      <c r="J118" s="125" t="n">
        <f aca="false">IF(D118=0,0,G118/D118*100)</f>
        <v>0</v>
      </c>
      <c r="K118" s="125" t="n">
        <f aca="false">IF(E118=0,0,H118/E118*100)</f>
        <v>0</v>
      </c>
      <c r="L118" s="126" t="n">
        <f aca="false">+F118-C118</f>
        <v>0</v>
      </c>
      <c r="M118" s="126" t="n">
        <f aca="false">+G118-D118</f>
        <v>0</v>
      </c>
      <c r="N118" s="126" t="n">
        <f aca="false">+H118-E118</f>
        <v>0</v>
      </c>
    </row>
    <row r="119" customFormat="false" ht="20.4" hidden="true" customHeight="false" outlineLevel="0" collapsed="false">
      <c r="A119" s="72" t="s">
        <v>255</v>
      </c>
      <c r="B119" s="73" t="s">
        <v>256</v>
      </c>
      <c r="C119" s="74" t="n">
        <f aca="false">+C121+C120</f>
        <v>0</v>
      </c>
      <c r="D119" s="74" t="n">
        <f aca="false">+D121+D120</f>
        <v>0</v>
      </c>
      <c r="E119" s="74" t="n">
        <f aca="false">+E121+E120</f>
        <v>0</v>
      </c>
      <c r="F119" s="74" t="n">
        <f aca="false">+F121+F120</f>
        <v>0</v>
      </c>
      <c r="G119" s="74" t="n">
        <f aca="false">+G121+G120</f>
        <v>0</v>
      </c>
      <c r="H119" s="74" t="n">
        <f aca="false">+H121+H120</f>
        <v>0</v>
      </c>
      <c r="I119" s="75" t="n">
        <f aca="false">IF(C119=0,0,F119/C119*100)</f>
        <v>0</v>
      </c>
      <c r="J119" s="75" t="n">
        <f aca="false">IF(D119=0,0,G119/D119*100)</f>
        <v>0</v>
      </c>
      <c r="K119" s="75" t="n">
        <f aca="false">IF(E119=0,0,H119/E119*100)</f>
        <v>0</v>
      </c>
      <c r="L119" s="76" t="n">
        <f aca="false">+F119-C119</f>
        <v>0</v>
      </c>
      <c r="M119" s="76" t="n">
        <f aca="false">+G119-D119</f>
        <v>0</v>
      </c>
      <c r="N119" s="76" t="n">
        <f aca="false">+H119-E119</f>
        <v>0</v>
      </c>
    </row>
    <row r="120" customFormat="false" ht="20.4" hidden="true" customHeight="false" outlineLevel="1" collapsed="false">
      <c r="A120" s="84" t="s">
        <v>257</v>
      </c>
      <c r="B120" s="85" t="s">
        <v>258</v>
      </c>
      <c r="C120" s="90"/>
      <c r="D120" s="90"/>
      <c r="E120" s="90" t="n">
        <f aca="false">+D120+C120</f>
        <v>0</v>
      </c>
      <c r="F120" s="90"/>
      <c r="G120" s="90"/>
      <c r="H120" s="90" t="n">
        <f aca="false">+G120+F120</f>
        <v>0</v>
      </c>
      <c r="I120" s="98" t="n">
        <f aca="false">IF(C120=0,0,F120/C120*100)</f>
        <v>0</v>
      </c>
      <c r="J120" s="98" t="n">
        <f aca="false">IF(D120=0,0,G120/D120*100)</f>
        <v>0</v>
      </c>
      <c r="K120" s="98" t="n">
        <f aca="false">IF(E120=0,0,H120/E120*100)</f>
        <v>0</v>
      </c>
      <c r="L120" s="99" t="n">
        <f aca="false">+F120-C120</f>
        <v>0</v>
      </c>
      <c r="M120" s="99" t="n">
        <f aca="false">+G120-D120</f>
        <v>0</v>
      </c>
      <c r="N120" s="99" t="n">
        <f aca="false">+H120-E120</f>
        <v>0</v>
      </c>
    </row>
    <row r="121" customFormat="false" ht="24.75" hidden="true" customHeight="true" outlineLevel="0" collapsed="false">
      <c r="A121" s="77" t="s">
        <v>259</v>
      </c>
      <c r="B121" s="101" t="s">
        <v>260</v>
      </c>
      <c r="C121" s="79"/>
      <c r="D121" s="79"/>
      <c r="E121" s="79" t="n">
        <f aca="false">+D121+C121</f>
        <v>0</v>
      </c>
      <c r="F121" s="79"/>
      <c r="G121" s="79"/>
      <c r="H121" s="79" t="n">
        <f aca="false">+G121+F121</f>
        <v>0</v>
      </c>
      <c r="I121" s="80" t="n">
        <f aca="false">IF(C121=0,0,F121/C121*100)</f>
        <v>0</v>
      </c>
      <c r="J121" s="80" t="n">
        <f aca="false">IF(D121=0,0,G121/D121*100)</f>
        <v>0</v>
      </c>
      <c r="K121" s="80" t="n">
        <f aca="false">IF(E121=0,0,H121/E121*100)</f>
        <v>0</v>
      </c>
      <c r="L121" s="81" t="n">
        <f aca="false">+F121-C121</f>
        <v>0</v>
      </c>
      <c r="M121" s="81" t="n">
        <f aca="false">+G121-D121</f>
        <v>0</v>
      </c>
      <c r="N121" s="81" t="n">
        <f aca="false">+H121-E121</f>
        <v>0</v>
      </c>
    </row>
    <row r="122" customFormat="false" ht="13.2" hidden="true" customHeight="false" outlineLevel="0" collapsed="false">
      <c r="A122" s="72" t="s">
        <v>261</v>
      </c>
      <c r="B122" s="73" t="s">
        <v>262</v>
      </c>
      <c r="C122" s="74" t="n">
        <f aca="false">+C123</f>
        <v>0</v>
      </c>
      <c r="D122" s="74" t="n">
        <f aca="false">+D123</f>
        <v>0</v>
      </c>
      <c r="E122" s="74" t="n">
        <f aca="false">+D122+C122</f>
        <v>0</v>
      </c>
      <c r="F122" s="74" t="n">
        <f aca="false">+F123</f>
        <v>0</v>
      </c>
      <c r="G122" s="74" t="n">
        <f aca="false">+G123</f>
        <v>0</v>
      </c>
      <c r="H122" s="74" t="n">
        <f aca="false">+G122+F122</f>
        <v>0</v>
      </c>
      <c r="I122" s="75" t="n">
        <f aca="false">IF(C122=0,0,F122/C122*100)</f>
        <v>0</v>
      </c>
      <c r="J122" s="75" t="n">
        <f aca="false">IF(D122=0,0,G122/D122*100)</f>
        <v>0</v>
      </c>
      <c r="K122" s="75" t="n">
        <f aca="false">IF(E122=0,0,H122/E122*100)</f>
        <v>0</v>
      </c>
      <c r="L122" s="76" t="n">
        <f aca="false">+F122-C122</f>
        <v>0</v>
      </c>
      <c r="M122" s="76" t="n">
        <f aca="false">+G122-D122</f>
        <v>0</v>
      </c>
      <c r="N122" s="76" t="n">
        <f aca="false">+H122-E122</f>
        <v>0</v>
      </c>
    </row>
    <row r="123" customFormat="false" ht="13.2" hidden="true" customHeight="false" outlineLevel="0" collapsed="false">
      <c r="A123" s="77" t="s">
        <v>263</v>
      </c>
      <c r="B123" s="101" t="s">
        <v>264</v>
      </c>
      <c r="C123" s="79" t="n">
        <v>0</v>
      </c>
      <c r="D123" s="79"/>
      <c r="E123" s="79" t="n">
        <f aca="false">+D123+C123</f>
        <v>0</v>
      </c>
      <c r="F123" s="79" t="n">
        <v>0</v>
      </c>
      <c r="G123" s="79"/>
      <c r="H123" s="79" t="n">
        <f aca="false">+G123+F123</f>
        <v>0</v>
      </c>
      <c r="I123" s="80" t="n">
        <f aca="false">IF(C123=0,0,F123/C123*100)</f>
        <v>0</v>
      </c>
      <c r="J123" s="80" t="n">
        <f aca="false">IF(D123=0,0,G123/D123*100)</f>
        <v>0</v>
      </c>
      <c r="K123" s="80" t="n">
        <f aca="false">IF(E123=0,0,H123/E123*100)</f>
        <v>0</v>
      </c>
      <c r="L123" s="81" t="n">
        <f aca="false">+F123-C123</f>
        <v>0</v>
      </c>
      <c r="M123" s="81" t="n">
        <f aca="false">+G123-D123</f>
        <v>0</v>
      </c>
      <c r="N123" s="81" t="n">
        <f aca="false">+H123-E123</f>
        <v>0</v>
      </c>
    </row>
    <row r="124" customFormat="false" ht="13.2" hidden="true" customHeight="false" outlineLevel="0" collapsed="false">
      <c r="A124" s="127" t="s">
        <v>265</v>
      </c>
      <c r="B124" s="124" t="s">
        <v>266</v>
      </c>
      <c r="C124" s="94"/>
      <c r="D124" s="94"/>
      <c r="E124" s="94" t="n">
        <f aca="false">+D124+C124</f>
        <v>0</v>
      </c>
      <c r="F124" s="94"/>
      <c r="G124" s="94"/>
      <c r="H124" s="94" t="n">
        <f aca="false">+G124+F124</f>
        <v>0</v>
      </c>
      <c r="I124" s="125" t="n">
        <f aca="false">IF(C124=0,0,F124/C124*100)</f>
        <v>0</v>
      </c>
      <c r="J124" s="125" t="n">
        <f aca="false">IF(D124=0,0,G124/D124*100)</f>
        <v>0</v>
      </c>
      <c r="K124" s="125" t="n">
        <f aca="false">IF(E124=0,0,H124/E124*100)</f>
        <v>0</v>
      </c>
      <c r="L124" s="126" t="n">
        <f aca="false">+F124-C124</f>
        <v>0</v>
      </c>
      <c r="M124" s="126" t="n">
        <f aca="false">+G124-D124</f>
        <v>0</v>
      </c>
      <c r="N124" s="126" t="n">
        <f aca="false">+H124-E124</f>
        <v>0</v>
      </c>
    </row>
    <row r="125" customFormat="false" ht="13.2" hidden="false" customHeight="false" outlineLevel="0" collapsed="false">
      <c r="A125" s="72" t="s">
        <v>267</v>
      </c>
      <c r="B125" s="73" t="s">
        <v>268</v>
      </c>
      <c r="C125" s="74" t="n">
        <f aca="false">SUM(C126:C134)</f>
        <v>498</v>
      </c>
      <c r="D125" s="74" t="n">
        <f aca="false">SUM(D127:D134)</f>
        <v>231.904</v>
      </c>
      <c r="E125" s="74" t="n">
        <f aca="false">+D125+C125</f>
        <v>729.904</v>
      </c>
      <c r="F125" s="74" t="n">
        <f aca="false">SUM(F126:F134)</f>
        <v>0</v>
      </c>
      <c r="G125" s="74" t="n">
        <f aca="false">SUM(G127:G134)</f>
        <v>7.6</v>
      </c>
      <c r="H125" s="74" t="n">
        <f aca="false">+G125+F125</f>
        <v>7.6</v>
      </c>
      <c r="I125" s="75" t="n">
        <f aca="false">IF(C125=0,0,F125/C125*100)</f>
        <v>0</v>
      </c>
      <c r="J125" s="75" t="n">
        <f aca="false">IF(D125=0,0,G125/D125*100)</f>
        <v>3.27721815923831</v>
      </c>
      <c r="K125" s="75" t="n">
        <f aca="false">IF(E125=0,0,H125/E125*100)</f>
        <v>1.04123281965848</v>
      </c>
      <c r="L125" s="76" t="n">
        <f aca="false">+F125-C125</f>
        <v>-498</v>
      </c>
      <c r="M125" s="76" t="n">
        <f aca="false">+G125-D125</f>
        <v>-224.304</v>
      </c>
      <c r="N125" s="76" t="n">
        <f aca="false">+H125-E125</f>
        <v>-722.304</v>
      </c>
    </row>
    <row r="126" customFormat="false" ht="13.2" hidden="true" customHeight="false" outlineLevel="0" collapsed="false">
      <c r="A126" s="84" t="s">
        <v>269</v>
      </c>
      <c r="B126" s="85" t="s">
        <v>270</v>
      </c>
      <c r="C126" s="90"/>
      <c r="D126" s="90"/>
      <c r="E126" s="90"/>
      <c r="F126" s="90"/>
      <c r="G126" s="74"/>
      <c r="H126" s="74" t="n">
        <f aca="false">+G126+F126</f>
        <v>0</v>
      </c>
      <c r="I126" s="75" t="n">
        <f aca="false">IF(C126=0,0,F126/C126*100)</f>
        <v>0</v>
      </c>
      <c r="J126" s="75" t="n">
        <f aca="false">IF(D126=0,0,G126/D126*100)</f>
        <v>0</v>
      </c>
      <c r="K126" s="75" t="n">
        <f aca="false">IF(E126=0,0,H126/E126*100)</f>
        <v>0</v>
      </c>
      <c r="L126" s="76" t="n">
        <f aca="false">+F126-C126</f>
        <v>0</v>
      </c>
      <c r="M126" s="76" t="n">
        <f aca="false">+G126-D126</f>
        <v>0</v>
      </c>
      <c r="N126" s="76" t="n">
        <f aca="false">+H126-E126</f>
        <v>0</v>
      </c>
    </row>
    <row r="127" customFormat="false" ht="13.2" hidden="false" customHeight="false" outlineLevel="0" collapsed="false">
      <c r="A127" s="77" t="s">
        <v>271</v>
      </c>
      <c r="B127" s="101" t="s">
        <v>272</v>
      </c>
      <c r="C127" s="79"/>
      <c r="D127" s="79" t="n">
        <v>231.904</v>
      </c>
      <c r="E127" s="79" t="n">
        <f aca="false">+D127+C127</f>
        <v>231.904</v>
      </c>
      <c r="F127" s="79"/>
      <c r="G127" s="79" t="n">
        <v>7.6</v>
      </c>
      <c r="H127" s="79" t="n">
        <f aca="false">+G127+F127</f>
        <v>7.6</v>
      </c>
      <c r="I127" s="80" t="n">
        <f aca="false">IF(C127=0,0,F127/C127*100)</f>
        <v>0</v>
      </c>
      <c r="J127" s="80" t="n">
        <f aca="false">IF(D127=0,0,G127/D127*100)</f>
        <v>3.27721815923831</v>
      </c>
      <c r="K127" s="80" t="n">
        <f aca="false">IF(E127=0,0,H127/E127*100)</f>
        <v>3.27721815923831</v>
      </c>
      <c r="L127" s="81" t="n">
        <f aca="false">+F127-C127</f>
        <v>0</v>
      </c>
      <c r="M127" s="81" t="n">
        <f aca="false">+G127-D127</f>
        <v>-224.304</v>
      </c>
      <c r="N127" s="81" t="n">
        <f aca="false">+H127-E127</f>
        <v>-224.304</v>
      </c>
    </row>
    <row r="128" customFormat="false" ht="13.2" hidden="true" customHeight="false" outlineLevel="0" collapsed="false">
      <c r="A128" s="77" t="s">
        <v>273</v>
      </c>
      <c r="B128" s="101" t="s">
        <v>274</v>
      </c>
      <c r="C128" s="79"/>
      <c r="D128" s="79"/>
      <c r="E128" s="79"/>
      <c r="F128" s="79"/>
      <c r="G128" s="79"/>
      <c r="H128" s="79"/>
      <c r="I128" s="80" t="n">
        <f aca="false">IF(C128=0,0,F128/C128*100)</f>
        <v>0</v>
      </c>
      <c r="J128" s="80" t="n">
        <f aca="false">IF(D128=0,0,G128/D128*100)</f>
        <v>0</v>
      </c>
      <c r="K128" s="80" t="n">
        <f aca="false">IF(E128=0,0,H128/E128*100)</f>
        <v>0</v>
      </c>
      <c r="L128" s="81" t="n">
        <f aca="false">+F128-C128</f>
        <v>0</v>
      </c>
      <c r="M128" s="81" t="n">
        <f aca="false">+G128-D128</f>
        <v>0</v>
      </c>
      <c r="N128" s="81" t="n">
        <f aca="false">+H128-E128</f>
        <v>0</v>
      </c>
    </row>
    <row r="129" customFormat="false" ht="14.25" hidden="false" customHeight="true" outlineLevel="1" collapsed="false">
      <c r="A129" s="77" t="s">
        <v>275</v>
      </c>
      <c r="B129" s="101" t="s">
        <v>276</v>
      </c>
      <c r="C129" s="79" t="n">
        <v>498</v>
      </c>
      <c r="D129" s="79"/>
      <c r="E129" s="79" t="n">
        <f aca="false">+D129+C129</f>
        <v>498</v>
      </c>
      <c r="F129" s="79"/>
      <c r="G129" s="79"/>
      <c r="H129" s="79" t="n">
        <f aca="false">+G129+F129</f>
        <v>0</v>
      </c>
      <c r="I129" s="80" t="n">
        <f aca="false">IF(C129=0,0,F129/C129*100)</f>
        <v>0</v>
      </c>
      <c r="J129" s="80" t="n">
        <f aca="false">IF(D129=0,0,G129/D129*100)</f>
        <v>0</v>
      </c>
      <c r="K129" s="80" t="n">
        <f aca="false">IF(E129=0,0,H129/E129*100)</f>
        <v>0</v>
      </c>
      <c r="L129" s="81" t="n">
        <f aca="false">+F129-C129</f>
        <v>-498</v>
      </c>
      <c r="M129" s="81" t="n">
        <f aca="false">+G129-D129</f>
        <v>0</v>
      </c>
      <c r="N129" s="81" t="n">
        <f aca="false">+H129-E129</f>
        <v>-498</v>
      </c>
    </row>
    <row r="130" customFormat="false" ht="12.75" hidden="true" customHeight="true" outlineLevel="1" collapsed="false">
      <c r="A130" s="77" t="s">
        <v>277</v>
      </c>
      <c r="B130" s="101"/>
      <c r="C130" s="79"/>
      <c r="D130" s="79"/>
      <c r="E130" s="79" t="n">
        <f aca="false">+D130+C130</f>
        <v>0</v>
      </c>
      <c r="F130" s="79"/>
      <c r="G130" s="79"/>
      <c r="H130" s="79" t="n">
        <f aca="false">+G130+F130</f>
        <v>0</v>
      </c>
      <c r="I130" s="80" t="n">
        <f aca="false">IF(C130=0,0,F130/C130*100)</f>
        <v>0</v>
      </c>
      <c r="J130" s="80" t="n">
        <f aca="false">IF(D130=0,0,G130/D130*100)</f>
        <v>0</v>
      </c>
      <c r="K130" s="80" t="n">
        <f aca="false">IF(E130=0,0,H130/E130*100)</f>
        <v>0</v>
      </c>
      <c r="L130" s="81" t="n">
        <f aca="false">+F130-C130</f>
        <v>0</v>
      </c>
      <c r="M130" s="81" t="n">
        <f aca="false">+G130-D130</f>
        <v>0</v>
      </c>
      <c r="N130" s="81" t="n">
        <f aca="false">+H130-E130</f>
        <v>0</v>
      </c>
    </row>
    <row r="131" customFormat="false" ht="13.2" hidden="true" customHeight="false" outlineLevel="0" collapsed="false">
      <c r="A131" s="77" t="s">
        <v>278</v>
      </c>
      <c r="B131" s="101"/>
      <c r="C131" s="79"/>
      <c r="D131" s="79"/>
      <c r="E131" s="79" t="n">
        <f aca="false">+D131+C131</f>
        <v>0</v>
      </c>
      <c r="F131" s="79"/>
      <c r="G131" s="79"/>
      <c r="H131" s="79" t="n">
        <f aca="false">+G131+F131</f>
        <v>0</v>
      </c>
      <c r="I131" s="80" t="n">
        <f aca="false">IF(C131=0,0,F131/C131*100)</f>
        <v>0</v>
      </c>
      <c r="J131" s="80" t="n">
        <f aca="false">IF(D131=0,0,G131/D131*100)</f>
        <v>0</v>
      </c>
      <c r="K131" s="80" t="n">
        <f aca="false">IF(E131=0,0,H131/E131*100)</f>
        <v>0</v>
      </c>
      <c r="L131" s="81" t="n">
        <f aca="false">+F131-C131</f>
        <v>0</v>
      </c>
      <c r="M131" s="81" t="n">
        <f aca="false">+G131-D131</f>
        <v>0</v>
      </c>
      <c r="N131" s="81" t="n">
        <f aca="false">+H131-E131</f>
        <v>0</v>
      </c>
    </row>
    <row r="132" customFormat="false" ht="35.25" hidden="true" customHeight="true" outlineLevel="0" collapsed="false">
      <c r="A132" s="128" t="s">
        <v>279</v>
      </c>
      <c r="B132" s="101"/>
      <c r="C132" s="79"/>
      <c r="D132" s="79"/>
      <c r="E132" s="79" t="n">
        <f aca="false">+D132+C132</f>
        <v>0</v>
      </c>
      <c r="F132" s="79"/>
      <c r="G132" s="79"/>
      <c r="H132" s="79" t="n">
        <f aca="false">+G132+F132</f>
        <v>0</v>
      </c>
      <c r="I132" s="80" t="n">
        <f aca="false">IF(C132=0,0,F132/C132*100)</f>
        <v>0</v>
      </c>
      <c r="J132" s="80" t="n">
        <f aca="false">IF(D132=0,0,G132/D132*100)</f>
        <v>0</v>
      </c>
      <c r="K132" s="80" t="n">
        <f aca="false">IF(E132=0,0,H132/E132*100)</f>
        <v>0</v>
      </c>
      <c r="L132" s="81" t="n">
        <f aca="false">+F132-C132</f>
        <v>0</v>
      </c>
      <c r="M132" s="81" t="n">
        <f aca="false">+G132-D132</f>
        <v>0</v>
      </c>
      <c r="N132" s="81" t="n">
        <f aca="false">+H132-E132</f>
        <v>0</v>
      </c>
    </row>
    <row r="133" customFormat="false" ht="13.2" hidden="true" customHeight="false" outlineLevel="0" collapsed="false">
      <c r="A133" s="77" t="s">
        <v>280</v>
      </c>
      <c r="B133" s="101"/>
      <c r="C133" s="79"/>
      <c r="D133" s="79"/>
      <c r="E133" s="79" t="n">
        <f aca="false">+D133+C133</f>
        <v>0</v>
      </c>
      <c r="F133" s="79"/>
      <c r="G133" s="79"/>
      <c r="H133" s="79" t="n">
        <f aca="false">+G133+F133</f>
        <v>0</v>
      </c>
      <c r="I133" s="80" t="n">
        <f aca="false">IF(C133=0,0,F133/C133*100)</f>
        <v>0</v>
      </c>
      <c r="J133" s="80" t="n">
        <f aca="false">IF(D133=0,0,G133/D133*100)</f>
        <v>0</v>
      </c>
      <c r="K133" s="80" t="n">
        <f aca="false">IF(E133=0,0,H133/E133*100)</f>
        <v>0</v>
      </c>
      <c r="L133" s="81" t="n">
        <f aca="false">+F133-C133</f>
        <v>0</v>
      </c>
      <c r="M133" s="81" t="n">
        <f aca="false">+G133-D133</f>
        <v>0</v>
      </c>
      <c r="N133" s="81" t="n">
        <f aca="false">+H133-E133</f>
        <v>0</v>
      </c>
    </row>
    <row r="134" customFormat="false" ht="79.5" hidden="true" customHeight="true" outlineLevel="0" collapsed="false">
      <c r="A134" s="128" t="s">
        <v>281</v>
      </c>
      <c r="B134" s="101" t="s">
        <v>282</v>
      </c>
      <c r="C134" s="79"/>
      <c r="D134" s="79"/>
      <c r="E134" s="79" t="n">
        <f aca="false">+D134+C134</f>
        <v>0</v>
      </c>
      <c r="F134" s="79"/>
      <c r="G134" s="79"/>
      <c r="H134" s="79" t="n">
        <f aca="false">+G134+F134</f>
        <v>0</v>
      </c>
      <c r="I134" s="80" t="n">
        <f aca="false">IF(C134=0,0,F134/C134*100)</f>
        <v>0</v>
      </c>
      <c r="J134" s="80" t="n">
        <f aca="false">IF(D134=0,0,G134/D134*100)</f>
        <v>0</v>
      </c>
      <c r="K134" s="80" t="n">
        <f aca="false">IF(E134=0,0,H134/E134*100)</f>
        <v>0</v>
      </c>
      <c r="L134" s="81" t="n">
        <f aca="false">+F134-C134</f>
        <v>0</v>
      </c>
      <c r="M134" s="81" t="n">
        <f aca="false">+G134-D134</f>
        <v>0</v>
      </c>
      <c r="N134" s="81" t="n">
        <f aca="false">+H134-E134</f>
        <v>0</v>
      </c>
    </row>
    <row r="135" customFormat="false" ht="13.2" hidden="false" customHeight="false" outlineLevel="0" collapsed="false">
      <c r="A135" s="128"/>
      <c r="B135" s="129" t="s">
        <v>283</v>
      </c>
      <c r="C135" s="74" t="n">
        <f aca="false">+C13+C18+C29+C35+C76+C84+C88+C113+C119+C125+C101+C95</f>
        <v>105045.201</v>
      </c>
      <c r="D135" s="74" t="n">
        <f aca="false">+D13+D18+D29+D35+D76+D84+D88+D113+D119+D125+D101+D95</f>
        <v>20733.641</v>
      </c>
      <c r="E135" s="74" t="n">
        <f aca="false">+E13+E18+E29+E35+E76+E84+E88+E113+E119+E125+E101+E95</f>
        <v>125778.842</v>
      </c>
      <c r="F135" s="74" t="n">
        <f aca="false">+F13+F18+F29+F35+F76+F84+F88+F113+F119+F125+F101+F95</f>
        <v>94136.353</v>
      </c>
      <c r="G135" s="74" t="n">
        <f aca="false">+G13+G18+G29+G35+G76+G84+G88+G113+G119+G125+G101+G95</f>
        <v>7039.593</v>
      </c>
      <c r="H135" s="74" t="n">
        <f aca="false">+H13+H18+H29+H35+H76+H84+H88+H113+H119+H125+H101+H95</f>
        <v>101175.946</v>
      </c>
      <c r="I135" s="130" t="n">
        <f aca="false">IF(C135=0,0,F135/C135*100)</f>
        <v>89.6150915071313</v>
      </c>
      <c r="J135" s="130" t="n">
        <f aca="false">IF(D135=0,0,G135/D135*100)</f>
        <v>33.9525170711695</v>
      </c>
      <c r="K135" s="130" t="n">
        <f aca="false">IF(E135=0,0,H135/E135*100)</f>
        <v>80.4395591430234</v>
      </c>
      <c r="L135" s="131" t="n">
        <f aca="false">+F135-C135</f>
        <v>-10908.848</v>
      </c>
      <c r="M135" s="131" t="n">
        <f aca="false">+G135-D135</f>
        <v>-13694.048</v>
      </c>
      <c r="N135" s="131" t="n">
        <f aca="false">+H135-E135</f>
        <v>-24602.896</v>
      </c>
    </row>
    <row r="136" customFormat="false" ht="44.25" hidden="true" customHeight="true" outlineLevel="0" collapsed="false">
      <c r="A136" s="128" t="s">
        <v>277</v>
      </c>
      <c r="B136" s="132"/>
      <c r="C136" s="79"/>
      <c r="D136" s="79"/>
      <c r="E136" s="79" t="n">
        <f aca="false">+D136+C136</f>
        <v>0</v>
      </c>
      <c r="F136" s="79"/>
      <c r="G136" s="79"/>
      <c r="H136" s="79" t="n">
        <f aca="false">+G136+F136</f>
        <v>0</v>
      </c>
      <c r="I136" s="133" t="n">
        <f aca="false">IF(C136=0,0,F136/C136*100)</f>
        <v>0</v>
      </c>
      <c r="J136" s="133" t="n">
        <f aca="false">IF(D136=0,0,G136/D136*100)</f>
        <v>0</v>
      </c>
      <c r="K136" s="133" t="n">
        <f aca="false">IF(E136=0,0,H136/E136*100)</f>
        <v>0</v>
      </c>
      <c r="L136" s="134" t="n">
        <f aca="false">+F136-C136</f>
        <v>0</v>
      </c>
      <c r="M136" s="134" t="n">
        <f aca="false">+G136-D136</f>
        <v>0</v>
      </c>
      <c r="N136" s="134" t="n">
        <f aca="false">+H136-E136</f>
        <v>0</v>
      </c>
    </row>
    <row r="137" customFormat="false" ht="48.75" hidden="true" customHeight="true" outlineLevel="0" collapsed="false">
      <c r="A137" s="128" t="s">
        <v>278</v>
      </c>
      <c r="B137" s="135" t="s">
        <v>284</v>
      </c>
      <c r="C137" s="79"/>
      <c r="D137" s="79"/>
      <c r="E137" s="79" t="n">
        <f aca="false">+D137+C137</f>
        <v>0</v>
      </c>
      <c r="F137" s="79"/>
      <c r="G137" s="79"/>
      <c r="H137" s="79" t="n">
        <f aca="false">+G137+F137</f>
        <v>0</v>
      </c>
      <c r="I137" s="133" t="n">
        <f aca="false">IF(C137=0,0,F137/C137*100)</f>
        <v>0</v>
      </c>
      <c r="J137" s="133" t="n">
        <f aca="false">IF(D137=0,0,G137/D137*100)</f>
        <v>0</v>
      </c>
      <c r="K137" s="133" t="n">
        <f aca="false">IF(E137=0,0,H137/E137*100)</f>
        <v>0</v>
      </c>
      <c r="L137" s="134" t="n">
        <f aca="false">+F137-C137</f>
        <v>0</v>
      </c>
      <c r="M137" s="134" t="n">
        <f aca="false">+G137-D137</f>
        <v>0</v>
      </c>
      <c r="N137" s="134" t="n">
        <f aca="false">+H137-E137</f>
        <v>0</v>
      </c>
    </row>
    <row r="138" customFormat="false" ht="39" hidden="true" customHeight="true" outlineLevel="0" collapsed="false">
      <c r="A138" s="136" t="s">
        <v>279</v>
      </c>
      <c r="B138" s="132" t="s">
        <v>285</v>
      </c>
      <c r="C138" s="79"/>
      <c r="D138" s="79"/>
      <c r="E138" s="79" t="n">
        <f aca="false">+D138+C138</f>
        <v>0</v>
      </c>
      <c r="F138" s="79"/>
      <c r="G138" s="79"/>
      <c r="H138" s="79" t="n">
        <f aca="false">+G138+F138</f>
        <v>0</v>
      </c>
      <c r="I138" s="133" t="n">
        <f aca="false">IF(C138=0,0,F138/C138*100)</f>
        <v>0</v>
      </c>
      <c r="J138" s="133" t="n">
        <f aca="false">IF(D138=0,0,G138/D138*100)</f>
        <v>0</v>
      </c>
      <c r="K138" s="133" t="n">
        <f aca="false">IF(E138=0,0,H138/E138*100)</f>
        <v>0</v>
      </c>
      <c r="L138" s="134" t="n">
        <f aca="false">+F138-C138</f>
        <v>0</v>
      </c>
      <c r="M138" s="134" t="n">
        <f aca="false">+G138-D138</f>
        <v>0</v>
      </c>
      <c r="N138" s="134" t="n">
        <f aca="false">+H138-E138</f>
        <v>0</v>
      </c>
    </row>
    <row r="139" customFormat="false" ht="30.6" hidden="true" customHeight="false" outlineLevel="0" collapsed="false">
      <c r="A139" s="136" t="s">
        <v>280</v>
      </c>
      <c r="B139" s="101" t="s">
        <v>286</v>
      </c>
      <c r="C139" s="79"/>
      <c r="D139" s="79"/>
      <c r="E139" s="79" t="n">
        <f aca="false">+D139+C139</f>
        <v>0</v>
      </c>
      <c r="F139" s="79"/>
      <c r="G139" s="79"/>
      <c r="H139" s="79" t="n">
        <f aca="false">+G139+F139</f>
        <v>0</v>
      </c>
      <c r="I139" s="133" t="n">
        <f aca="false">IF(C139=0,0,F139/C139*100)</f>
        <v>0</v>
      </c>
      <c r="J139" s="133" t="n">
        <f aca="false">IF(D139=0,0,G139/D139*100)</f>
        <v>0</v>
      </c>
      <c r="K139" s="133" t="n">
        <f aca="false">IF(E139=0,0,H139/E139*100)</f>
        <v>0</v>
      </c>
      <c r="L139" s="134" t="n">
        <f aca="false">+F139-C139</f>
        <v>0</v>
      </c>
      <c r="M139" s="134" t="n">
        <f aca="false">+G139-D139</f>
        <v>0</v>
      </c>
      <c r="N139" s="134" t="n">
        <f aca="false">+H139-E139</f>
        <v>0</v>
      </c>
    </row>
    <row r="140" customFormat="false" ht="13.2" hidden="false" customHeight="false" outlineLevel="0" collapsed="false">
      <c r="A140" s="137" t="s">
        <v>287</v>
      </c>
      <c r="B140" s="135" t="s">
        <v>288</v>
      </c>
      <c r="C140" s="79"/>
      <c r="D140" s="79" t="n">
        <v>1174.5</v>
      </c>
      <c r="E140" s="79" t="n">
        <f aca="false">+D140+C140</f>
        <v>1174.5</v>
      </c>
      <c r="F140" s="79"/>
      <c r="G140" s="79" t="n">
        <v>1174.5</v>
      </c>
      <c r="H140" s="79" t="n">
        <f aca="false">+G140+F140</f>
        <v>1174.5</v>
      </c>
      <c r="I140" s="133" t="n">
        <f aca="false">IF(C140=0,0,F140/C140*100)</f>
        <v>0</v>
      </c>
      <c r="J140" s="133" t="n">
        <f aca="false">IF(D140=0,0,G140/D140*100)</f>
        <v>100</v>
      </c>
      <c r="K140" s="133" t="n">
        <f aca="false">IF(E140=0,0,H140/E140*100)</f>
        <v>100</v>
      </c>
      <c r="L140" s="134" t="n">
        <f aca="false">+F140-C140</f>
        <v>0</v>
      </c>
      <c r="M140" s="134" t="n">
        <f aca="false">+G140-D140</f>
        <v>0</v>
      </c>
      <c r="N140" s="134" t="n">
        <f aca="false">+H140-E140</f>
        <v>0</v>
      </c>
    </row>
    <row r="141" customFormat="false" ht="37.5" hidden="true" customHeight="true" outlineLevel="0" collapsed="false">
      <c r="A141" s="137" t="s">
        <v>289</v>
      </c>
      <c r="B141" s="132" t="s">
        <v>290</v>
      </c>
      <c r="C141" s="79"/>
      <c r="D141" s="79"/>
      <c r="E141" s="79" t="n">
        <f aca="false">+D141+C141</f>
        <v>0</v>
      </c>
      <c r="F141" s="79"/>
      <c r="G141" s="79"/>
      <c r="H141" s="79" t="n">
        <f aca="false">+G141+F141</f>
        <v>0</v>
      </c>
      <c r="I141" s="138" t="n">
        <f aca="false">IF(C141=0,0,F141/C141*100)</f>
        <v>0</v>
      </c>
      <c r="J141" s="138" t="n">
        <f aca="false">IF(D141=0,0,G141/D141*100)</f>
        <v>0</v>
      </c>
      <c r="K141" s="138" t="n">
        <f aca="false">IF(E141=0,0,H141/E141*100)</f>
        <v>0</v>
      </c>
      <c r="L141" s="139" t="n">
        <f aca="false">+F141-C141</f>
        <v>0</v>
      </c>
      <c r="M141" s="139" t="n">
        <f aca="false">+G141-D141</f>
        <v>0</v>
      </c>
      <c r="N141" s="139" t="n">
        <f aca="false">+H141-E141</f>
        <v>0</v>
      </c>
    </row>
    <row r="142" customFormat="false" ht="13.2" hidden="true" customHeight="false" outlineLevel="0" collapsed="false">
      <c r="A142" s="137" t="s">
        <v>291</v>
      </c>
      <c r="B142" s="132" t="s">
        <v>292</v>
      </c>
      <c r="C142" s="79"/>
      <c r="D142" s="79"/>
      <c r="E142" s="79" t="n">
        <f aca="false">+D142+C142</f>
        <v>0</v>
      </c>
      <c r="F142" s="79"/>
      <c r="G142" s="79"/>
      <c r="H142" s="79" t="n">
        <f aca="false">+G142+F142</f>
        <v>0</v>
      </c>
      <c r="I142" s="138" t="n">
        <f aca="false">IF(C142=0,0,F142/C142*100)</f>
        <v>0</v>
      </c>
      <c r="J142" s="138" t="n">
        <f aca="false">IF(D142=0,0,G142/D142*100)</f>
        <v>0</v>
      </c>
      <c r="K142" s="138" t="n">
        <f aca="false">IF(E142=0,0,H142/E142*100)</f>
        <v>0</v>
      </c>
      <c r="L142" s="139" t="n">
        <f aca="false">+F142-C142</f>
        <v>0</v>
      </c>
      <c r="M142" s="139" t="n">
        <f aca="false">+G142-D142</f>
        <v>0</v>
      </c>
      <c r="N142" s="139" t="n">
        <f aca="false">+H142-E142</f>
        <v>0</v>
      </c>
    </row>
    <row r="143" customFormat="false" ht="49.5" hidden="true" customHeight="true" outlineLevel="0" collapsed="false">
      <c r="A143" s="137" t="s">
        <v>293</v>
      </c>
      <c r="B143" s="132" t="s">
        <v>294</v>
      </c>
      <c r="C143" s="79"/>
      <c r="D143" s="79"/>
      <c r="E143" s="79" t="n">
        <f aca="false">+D143+C143</f>
        <v>0</v>
      </c>
      <c r="F143" s="79"/>
      <c r="G143" s="79"/>
      <c r="H143" s="79" t="n">
        <f aca="false">+G143+F143</f>
        <v>0</v>
      </c>
      <c r="I143" s="138" t="n">
        <f aca="false">IF(C143=0,0,F143/C143*100)</f>
        <v>0</v>
      </c>
      <c r="J143" s="138" t="n">
        <f aca="false">IF(D143=0,0,G143/D143*100)</f>
        <v>0</v>
      </c>
      <c r="K143" s="138" t="n">
        <f aca="false">IF(E143=0,0,H143/E143*100)</f>
        <v>0</v>
      </c>
      <c r="L143" s="139" t="n">
        <f aca="false">+F143-C143</f>
        <v>0</v>
      </c>
      <c r="M143" s="139" t="n">
        <f aca="false">+G143-D143</f>
        <v>0</v>
      </c>
      <c r="N143" s="139" t="n">
        <f aca="false">+H143-E143</f>
        <v>0</v>
      </c>
    </row>
    <row r="144" customFormat="false" ht="61.2" hidden="true" customHeight="false" outlineLevel="0" collapsed="false">
      <c r="A144" s="137" t="s">
        <v>295</v>
      </c>
      <c r="B144" s="132" t="s">
        <v>296</v>
      </c>
      <c r="C144" s="79"/>
      <c r="D144" s="79"/>
      <c r="E144" s="79" t="n">
        <f aca="false">+D144+C144</f>
        <v>0</v>
      </c>
      <c r="F144" s="79"/>
      <c r="G144" s="79"/>
      <c r="H144" s="79" t="n">
        <f aca="false">+G144+F144</f>
        <v>0</v>
      </c>
      <c r="I144" s="138" t="n">
        <f aca="false">IF(C144=0,0,F144/C144*100)</f>
        <v>0</v>
      </c>
      <c r="J144" s="138" t="n">
        <f aca="false">IF(D144=0,0,G144/D144*100)</f>
        <v>0</v>
      </c>
      <c r="K144" s="138" t="n">
        <f aca="false">IF(E144=0,0,H144/E144*100)</f>
        <v>0</v>
      </c>
      <c r="L144" s="139" t="n">
        <f aca="false">+F144-C144</f>
        <v>0</v>
      </c>
      <c r="M144" s="139" t="n">
        <f aca="false">+G144-D144</f>
        <v>0</v>
      </c>
      <c r="N144" s="139" t="n">
        <f aca="false">+H144-E144</f>
        <v>0</v>
      </c>
    </row>
    <row r="145" customFormat="false" ht="169.5" hidden="true" customHeight="true" outlineLevel="0" collapsed="false">
      <c r="A145" s="137" t="s">
        <v>297</v>
      </c>
      <c r="B145" s="132" t="s">
        <v>298</v>
      </c>
      <c r="C145" s="79"/>
      <c r="D145" s="79"/>
      <c r="E145" s="79" t="n">
        <f aca="false">+D145+C145</f>
        <v>0</v>
      </c>
      <c r="F145" s="79"/>
      <c r="G145" s="79"/>
      <c r="H145" s="79" t="n">
        <f aca="false">+G145+F145</f>
        <v>0</v>
      </c>
      <c r="I145" s="138" t="n">
        <f aca="false">IF(C145=0,0,F145/C145*100)</f>
        <v>0</v>
      </c>
      <c r="J145" s="138" t="n">
        <f aca="false">IF(D145=0,0,G145/D145*100)</f>
        <v>0</v>
      </c>
      <c r="K145" s="138" t="n">
        <f aca="false">IF(E145=0,0,H145/E145*100)</f>
        <v>0</v>
      </c>
      <c r="L145" s="139" t="n">
        <f aca="false">+F145-C145</f>
        <v>0</v>
      </c>
      <c r="M145" s="139" t="n">
        <f aca="false">+G145-D145</f>
        <v>0</v>
      </c>
      <c r="N145" s="139" t="n">
        <f aca="false">+H145-E145</f>
        <v>0</v>
      </c>
    </row>
    <row r="146" customFormat="false" ht="40.8" hidden="true" customHeight="false" outlineLevel="0" collapsed="false">
      <c r="A146" s="137" t="s">
        <v>299</v>
      </c>
      <c r="B146" s="132" t="s">
        <v>300</v>
      </c>
      <c r="C146" s="79"/>
      <c r="D146" s="79"/>
      <c r="E146" s="79" t="n">
        <f aca="false">+D146+C146</f>
        <v>0</v>
      </c>
      <c r="F146" s="79"/>
      <c r="G146" s="79"/>
      <c r="H146" s="79" t="n">
        <f aca="false">+G146+F146</f>
        <v>0</v>
      </c>
      <c r="I146" s="138" t="n">
        <f aca="false">IF(C146=0,0,F146/C146*100)</f>
        <v>0</v>
      </c>
      <c r="J146" s="138" t="n">
        <f aca="false">IF(D146=0,0,G146/D146*100)</f>
        <v>0</v>
      </c>
      <c r="K146" s="138" t="n">
        <f aca="false">IF(E146=0,0,H146/E146*100)</f>
        <v>0</v>
      </c>
      <c r="L146" s="139" t="n">
        <f aca="false">+F146-C146</f>
        <v>0</v>
      </c>
      <c r="M146" s="139" t="n">
        <f aca="false">+G146-D146</f>
        <v>0</v>
      </c>
      <c r="N146" s="139" t="n">
        <f aca="false">+H146-E146</f>
        <v>0</v>
      </c>
    </row>
    <row r="147" customFormat="false" ht="20.4" hidden="true" customHeight="false" outlineLevel="0" collapsed="false">
      <c r="A147" s="137" t="s">
        <v>301</v>
      </c>
      <c r="B147" s="132" t="s">
        <v>302</v>
      </c>
      <c r="C147" s="79"/>
      <c r="D147" s="79"/>
      <c r="E147" s="79" t="n">
        <f aca="false">+D147+C147</f>
        <v>0</v>
      </c>
      <c r="F147" s="79"/>
      <c r="G147" s="79"/>
      <c r="H147" s="79" t="n">
        <f aca="false">+G147+F147</f>
        <v>0</v>
      </c>
      <c r="I147" s="138" t="n">
        <f aca="false">IF(C147=0,0,F147/C147*100)</f>
        <v>0</v>
      </c>
      <c r="J147" s="138" t="n">
        <f aca="false">IF(D147=0,0,G147/D147*100)</f>
        <v>0</v>
      </c>
      <c r="K147" s="138" t="n">
        <f aca="false">IF(E147=0,0,H147/E147*100)</f>
        <v>0</v>
      </c>
      <c r="L147" s="139" t="n">
        <f aca="false">+F147-C147</f>
        <v>0</v>
      </c>
      <c r="M147" s="139" t="n">
        <f aca="false">+G147-D147</f>
        <v>0</v>
      </c>
      <c r="N147" s="139" t="n">
        <f aca="false">+H147-E147</f>
        <v>0</v>
      </c>
    </row>
    <row r="148" customFormat="false" ht="80.25" hidden="true" customHeight="true" outlineLevel="0" collapsed="false">
      <c r="A148" s="137" t="s">
        <v>303</v>
      </c>
      <c r="B148" s="132" t="s">
        <v>304</v>
      </c>
      <c r="C148" s="79"/>
      <c r="D148" s="79"/>
      <c r="E148" s="79" t="n">
        <f aca="false">+D148+C148</f>
        <v>0</v>
      </c>
      <c r="F148" s="79"/>
      <c r="G148" s="79"/>
      <c r="H148" s="79" t="n">
        <f aca="false">+G148+F148</f>
        <v>0</v>
      </c>
      <c r="I148" s="138" t="n">
        <f aca="false">IF(C148=0,0,F148/C148*100)</f>
        <v>0</v>
      </c>
      <c r="J148" s="138" t="n">
        <f aca="false">IF(D148=0,0,G148/D148*100)</f>
        <v>0</v>
      </c>
      <c r="K148" s="138" t="n">
        <f aca="false">IF(E148=0,0,H148/E148*100)</f>
        <v>0</v>
      </c>
      <c r="L148" s="139" t="n">
        <f aca="false">+F148-C148</f>
        <v>0</v>
      </c>
      <c r="M148" s="139" t="n">
        <f aca="false">+G148-D148</f>
        <v>0</v>
      </c>
      <c r="N148" s="139" t="n">
        <f aca="false">+H148-E148</f>
        <v>0</v>
      </c>
    </row>
    <row r="149" customFormat="false" ht="61.2" hidden="true" customHeight="false" outlineLevel="0" collapsed="false">
      <c r="A149" s="137" t="s">
        <v>305</v>
      </c>
      <c r="B149" s="132" t="s">
        <v>306</v>
      </c>
      <c r="C149" s="79"/>
      <c r="D149" s="79"/>
      <c r="E149" s="79" t="n">
        <f aca="false">+D149+C149</f>
        <v>0</v>
      </c>
      <c r="F149" s="79"/>
      <c r="G149" s="79"/>
      <c r="H149" s="79" t="n">
        <f aca="false">+G149+F149</f>
        <v>0</v>
      </c>
      <c r="I149" s="138" t="n">
        <f aca="false">IF(C149=0,0,F149/C149*100)</f>
        <v>0</v>
      </c>
      <c r="J149" s="138" t="n">
        <f aca="false">IF(D149=0,0,G149/D149*100)</f>
        <v>0</v>
      </c>
      <c r="K149" s="138" t="n">
        <f aca="false">IF(E149=0,0,H149/E149*100)</f>
        <v>0</v>
      </c>
      <c r="L149" s="139" t="n">
        <f aca="false">+F149-C149</f>
        <v>0</v>
      </c>
      <c r="M149" s="139" t="n">
        <f aca="false">+G149-D149</f>
        <v>0</v>
      </c>
      <c r="N149" s="139" t="n">
        <f aca="false">+H149-E149</f>
        <v>0</v>
      </c>
    </row>
    <row r="150" customFormat="false" ht="30.6" hidden="true" customHeight="false" outlineLevel="0" collapsed="false">
      <c r="A150" s="137" t="n">
        <v>250354</v>
      </c>
      <c r="B150" s="132" t="s">
        <v>307</v>
      </c>
      <c r="C150" s="79"/>
      <c r="D150" s="79"/>
      <c r="E150" s="79" t="n">
        <f aca="false">+D150+C150</f>
        <v>0</v>
      </c>
      <c r="F150" s="79"/>
      <c r="G150" s="79"/>
      <c r="H150" s="79" t="n">
        <f aca="false">+G150+F150</f>
        <v>0</v>
      </c>
      <c r="I150" s="138" t="n">
        <f aca="false">IF(C150=0,0,F150/C150*100)</f>
        <v>0</v>
      </c>
      <c r="J150" s="138" t="n">
        <f aca="false">IF(D150=0,0,G150/D150*100)</f>
        <v>0</v>
      </c>
      <c r="K150" s="138" t="n">
        <f aca="false">IF(E150=0,0,H150/E150*100)</f>
        <v>0</v>
      </c>
      <c r="L150" s="139" t="n">
        <f aca="false">+F150-C150</f>
        <v>0</v>
      </c>
      <c r="M150" s="139" t="n">
        <f aca="false">+G150-D150</f>
        <v>0</v>
      </c>
      <c r="N150" s="139" t="n">
        <f aca="false">+H150-E150</f>
        <v>0</v>
      </c>
    </row>
    <row r="151" customFormat="false" ht="20.4" hidden="true" customHeight="false" outlineLevel="0" collapsed="false">
      <c r="A151" s="137" t="n">
        <v>250358</v>
      </c>
      <c r="B151" s="132" t="s">
        <v>308</v>
      </c>
      <c r="C151" s="79"/>
      <c r="D151" s="79"/>
      <c r="E151" s="79" t="n">
        <f aca="false">+D151+C151</f>
        <v>0</v>
      </c>
      <c r="F151" s="79"/>
      <c r="G151" s="79"/>
      <c r="H151" s="79" t="n">
        <f aca="false">+G151+F151</f>
        <v>0</v>
      </c>
      <c r="I151" s="138" t="n">
        <f aca="false">IF(C151=0,0,F151/C151*100)</f>
        <v>0</v>
      </c>
      <c r="J151" s="138" t="n">
        <f aca="false">IF(D151=0,0,G151/D151*100)</f>
        <v>0</v>
      </c>
      <c r="K151" s="138" t="n">
        <f aca="false">IF(E151=0,0,H151/E151*100)</f>
        <v>0</v>
      </c>
      <c r="L151" s="139" t="n">
        <f aca="false">+F151-C151</f>
        <v>0</v>
      </c>
      <c r="M151" s="139" t="n">
        <f aca="false">+G151-D151</f>
        <v>0</v>
      </c>
      <c r="N151" s="139" t="n">
        <f aca="false">+H151-E151</f>
        <v>0</v>
      </c>
    </row>
    <row r="152" customFormat="false" ht="48" hidden="true" customHeight="true" outlineLevel="0" collapsed="false">
      <c r="A152" s="137" t="s">
        <v>309</v>
      </c>
      <c r="B152" s="132" t="s">
        <v>310</v>
      </c>
      <c r="C152" s="79"/>
      <c r="D152" s="79"/>
      <c r="E152" s="79" t="n">
        <f aca="false">+D152+C152</f>
        <v>0</v>
      </c>
      <c r="F152" s="79"/>
      <c r="G152" s="79"/>
      <c r="H152" s="79" t="n">
        <f aca="false">+G152+F152</f>
        <v>0</v>
      </c>
      <c r="I152" s="138" t="n">
        <f aca="false">IF(C152=0,0,F152/C152*100)</f>
        <v>0</v>
      </c>
      <c r="J152" s="138" t="n">
        <f aca="false">IF(D152=0,0,G152/D152*100)</f>
        <v>0</v>
      </c>
      <c r="K152" s="138" t="n">
        <f aca="false">IF(E152=0,0,H152/E152*100)</f>
        <v>0</v>
      </c>
      <c r="L152" s="139" t="n">
        <f aca="false">+F152-C152</f>
        <v>0</v>
      </c>
      <c r="M152" s="139" t="n">
        <f aca="false">+G152-D152</f>
        <v>0</v>
      </c>
      <c r="N152" s="139" t="n">
        <f aca="false">+H152-E152</f>
        <v>0</v>
      </c>
    </row>
    <row r="153" customFormat="false" ht="40.8" hidden="true" customHeight="false" outlineLevel="0" collapsed="false">
      <c r="A153" s="140" t="s">
        <v>311</v>
      </c>
      <c r="B153" s="141" t="s">
        <v>312</v>
      </c>
      <c r="C153" s="79"/>
      <c r="D153" s="79"/>
      <c r="E153" s="79" t="n">
        <f aca="false">+D153+C153</f>
        <v>0</v>
      </c>
      <c r="F153" s="79"/>
      <c r="G153" s="79"/>
      <c r="H153" s="79" t="n">
        <f aca="false">+G153+F153</f>
        <v>0</v>
      </c>
      <c r="I153" s="133" t="n">
        <f aca="false">IF(C153=0,0,F153/C153*100)</f>
        <v>0</v>
      </c>
      <c r="J153" s="133" t="n">
        <f aca="false">IF(D153=0,0,G153/D153*100)</f>
        <v>0</v>
      </c>
      <c r="K153" s="133" t="n">
        <f aca="false">IF(E153=0,0,H153/E153*100)</f>
        <v>0</v>
      </c>
      <c r="L153" s="134" t="n">
        <f aca="false">+F153-C153</f>
        <v>0</v>
      </c>
      <c r="M153" s="134" t="n">
        <f aca="false">+G153-D153</f>
        <v>0</v>
      </c>
      <c r="N153" s="134" t="n">
        <f aca="false">+H153-E153</f>
        <v>0</v>
      </c>
    </row>
    <row r="154" customFormat="false" ht="30.6" hidden="true" customHeight="false" outlineLevel="0" collapsed="false">
      <c r="A154" s="142" t="s">
        <v>313</v>
      </c>
      <c r="B154" s="141" t="s">
        <v>314</v>
      </c>
      <c r="C154" s="79"/>
      <c r="D154" s="79"/>
      <c r="E154" s="79" t="n">
        <f aca="false">+D154+C154</f>
        <v>0</v>
      </c>
      <c r="F154" s="79"/>
      <c r="G154" s="79"/>
      <c r="H154" s="79" t="n">
        <f aca="false">+G154+F154</f>
        <v>0</v>
      </c>
      <c r="I154" s="133" t="n">
        <f aca="false">IF(C154=0,0,F154/C154*100)</f>
        <v>0</v>
      </c>
      <c r="J154" s="133" t="n">
        <f aca="false">IF(D154=0,0,G154/D154*100)</f>
        <v>0</v>
      </c>
      <c r="K154" s="133" t="n">
        <f aca="false">IF(E154=0,0,H154/E154*100)</f>
        <v>0</v>
      </c>
      <c r="L154" s="134" t="n">
        <f aca="false">+F154-C154</f>
        <v>0</v>
      </c>
      <c r="M154" s="134" t="n">
        <f aca="false">+G154-D154</f>
        <v>0</v>
      </c>
      <c r="N154" s="134" t="n">
        <f aca="false">+H154-E154</f>
        <v>0</v>
      </c>
    </row>
    <row r="155" customFormat="false" ht="115.5" hidden="true" customHeight="true" outlineLevel="0" collapsed="false">
      <c r="A155" s="137" t="s">
        <v>315</v>
      </c>
      <c r="B155" s="132" t="s">
        <v>316</v>
      </c>
      <c r="C155" s="79"/>
      <c r="D155" s="79"/>
      <c r="E155" s="79" t="n">
        <f aca="false">+D155+C155</f>
        <v>0</v>
      </c>
      <c r="F155" s="79"/>
      <c r="G155" s="79"/>
      <c r="H155" s="79" t="n">
        <f aca="false">+G155+F155</f>
        <v>0</v>
      </c>
      <c r="I155" s="138" t="n">
        <f aca="false">IF(C155=0,0,F155/C155*100)</f>
        <v>0</v>
      </c>
      <c r="J155" s="138" t="n">
        <f aca="false">IF(D155=0,0,G155/D155*100)</f>
        <v>0</v>
      </c>
      <c r="K155" s="138" t="n">
        <f aca="false">IF(E155=0,0,H155/E155*100)</f>
        <v>0</v>
      </c>
      <c r="L155" s="139" t="n">
        <f aca="false">+F155-C155</f>
        <v>0</v>
      </c>
      <c r="M155" s="139" t="n">
        <f aca="false">+G155-D155</f>
        <v>0</v>
      </c>
      <c r="N155" s="139" t="n">
        <f aca="false">+H155-E155</f>
        <v>0</v>
      </c>
    </row>
    <row r="156" customFormat="false" ht="13.2" hidden="true" customHeight="false" outlineLevel="0" collapsed="false">
      <c r="A156" s="137" t="s">
        <v>287</v>
      </c>
      <c r="B156" s="135" t="s">
        <v>288</v>
      </c>
      <c r="C156" s="79"/>
      <c r="D156" s="79"/>
      <c r="E156" s="79" t="n">
        <f aca="false">+D156+C156</f>
        <v>0</v>
      </c>
      <c r="F156" s="79"/>
      <c r="G156" s="79"/>
      <c r="H156" s="79" t="n">
        <f aca="false">+G156+F156</f>
        <v>0</v>
      </c>
      <c r="I156" s="143" t="n">
        <f aca="false">IF(C156=0,0,F156/C156*100)</f>
        <v>0</v>
      </c>
      <c r="J156" s="143" t="n">
        <f aca="false">IF(D156=0,0,G156/D156*100)</f>
        <v>0</v>
      </c>
      <c r="K156" s="143" t="n">
        <f aca="false">IF(E156=0,0,H156/E156*100)</f>
        <v>0</v>
      </c>
      <c r="L156" s="144" t="n">
        <f aca="false">+F156-C156</f>
        <v>0</v>
      </c>
      <c r="M156" s="144" t="n">
        <f aca="false">+G156-D156</f>
        <v>0</v>
      </c>
      <c r="N156" s="144" t="n">
        <f aca="false">+H156-E156</f>
        <v>0</v>
      </c>
    </row>
    <row r="157" customFormat="false" ht="13.2" hidden="false" customHeight="false" outlineLevel="0" collapsed="false">
      <c r="A157" s="100"/>
      <c r="B157" s="129" t="s">
        <v>283</v>
      </c>
      <c r="C157" s="74" t="n">
        <f aca="false">SUM(C135:C156)</f>
        <v>105045.201</v>
      </c>
      <c r="D157" s="74" t="n">
        <f aca="false">SUM(D135:D156)</f>
        <v>21908.141</v>
      </c>
      <c r="E157" s="74" t="n">
        <f aca="false">+D157+C157</f>
        <v>126953.342</v>
      </c>
      <c r="F157" s="74" t="n">
        <f aca="false">F135+F137+F138+F139+F140</f>
        <v>94136.353</v>
      </c>
      <c r="G157" s="74" t="n">
        <f aca="false">G135+G137+G138+G139+G140</f>
        <v>8214.093</v>
      </c>
      <c r="H157" s="74" t="n">
        <f aca="false">H135+H137+H138+H139+H140</f>
        <v>102350.446</v>
      </c>
      <c r="I157" s="145" t="n">
        <f aca="false">IF(C157=0,0,F157/C157*100)</f>
        <v>89.6150915071313</v>
      </c>
      <c r="J157" s="145" t="n">
        <f aca="false">IF(D157=0,0,G157/D157*100)</f>
        <v>37.493336381211</v>
      </c>
      <c r="K157" s="145" t="n">
        <f aca="false">IF(E157=0,0,H157/E157*100)</f>
        <v>80.6205211990402</v>
      </c>
      <c r="L157" s="74" t="n">
        <f aca="false">+F157-C157</f>
        <v>-10908.848</v>
      </c>
      <c r="M157" s="74" t="n">
        <f aca="false">+G157-D157</f>
        <v>-13694.048</v>
      </c>
      <c r="N157" s="74" t="n">
        <f aca="false">+H157-E157</f>
        <v>-24602.896</v>
      </c>
    </row>
    <row r="158" customFormat="false" ht="21" hidden="true" customHeight="false" outlineLevel="0" collapsed="false">
      <c r="A158" s="146" t="s">
        <v>317</v>
      </c>
      <c r="B158" s="147" t="s">
        <v>318</v>
      </c>
      <c r="C158" s="94"/>
      <c r="D158" s="94"/>
      <c r="E158" s="94" t="n">
        <f aca="false">+D158+C158</f>
        <v>0</v>
      </c>
      <c r="F158" s="94"/>
      <c r="G158" s="94"/>
      <c r="H158" s="94" t="n">
        <f aca="false">+G158+F158</f>
        <v>0</v>
      </c>
      <c r="I158" s="148" t="n">
        <f aca="false">IF(C158=0,0,F158/C158*100)</f>
        <v>0</v>
      </c>
      <c r="J158" s="148" t="n">
        <f aca="false">IF(D158=0,0,G158/D158*100)</f>
        <v>0</v>
      </c>
      <c r="K158" s="148" t="n">
        <f aca="false">IF(E158=0,0,H158/E158*100)</f>
        <v>0</v>
      </c>
      <c r="L158" s="90" t="n">
        <f aca="false">+F158-C158</f>
        <v>0</v>
      </c>
      <c r="M158" s="90" t="n">
        <f aca="false">+G158-D158</f>
        <v>0</v>
      </c>
      <c r="N158" s="90" t="n">
        <f aca="false">+H158-E158</f>
        <v>0</v>
      </c>
    </row>
    <row r="159" customFormat="false" ht="20.4" hidden="true" customHeight="false" outlineLevel="0" collapsed="false">
      <c r="A159" s="100" t="n">
        <v>250903</v>
      </c>
      <c r="B159" s="101" t="s">
        <v>319</v>
      </c>
      <c r="C159" s="79"/>
      <c r="D159" s="79"/>
      <c r="E159" s="79" t="n">
        <f aca="false">+D159+C159</f>
        <v>0</v>
      </c>
      <c r="F159" s="79"/>
      <c r="G159" s="79"/>
      <c r="H159" s="79" t="n">
        <f aca="false">+G159+F159</f>
        <v>0</v>
      </c>
      <c r="I159" s="80" t="n">
        <f aca="false">IF(C159=0,0,F159/C159*100)</f>
        <v>0</v>
      </c>
      <c r="J159" s="80" t="n">
        <f aca="false">IF(D159=0,0,G159/D159*100)</f>
        <v>0</v>
      </c>
      <c r="K159" s="80" t="n">
        <f aca="false">IF(E159=0,0,H159/E159*100)</f>
        <v>0</v>
      </c>
      <c r="L159" s="81" t="n">
        <f aca="false">+F159-C159</f>
        <v>0</v>
      </c>
      <c r="M159" s="81" t="n">
        <f aca="false">+G159-D159</f>
        <v>0</v>
      </c>
      <c r="N159" s="81" t="n">
        <f aca="false">+H159-E159</f>
        <v>0</v>
      </c>
    </row>
    <row r="160" customFormat="false" ht="13.2" hidden="true" customHeight="false" outlineLevel="0" collapsed="false">
      <c r="A160" s="100" t="s">
        <v>320</v>
      </c>
      <c r="B160" s="101" t="s">
        <v>321</v>
      </c>
      <c r="C160" s="79"/>
      <c r="D160" s="79"/>
      <c r="E160" s="79" t="n">
        <f aca="false">+D160+C160</f>
        <v>0</v>
      </c>
      <c r="F160" s="79"/>
      <c r="G160" s="79"/>
      <c r="H160" s="79" t="n">
        <f aca="false">+G160+F160</f>
        <v>0</v>
      </c>
      <c r="I160" s="80" t="n">
        <f aca="false">IF(C160=0,0,F160/C160*100)</f>
        <v>0</v>
      </c>
      <c r="J160" s="80" t="n">
        <f aca="false">IF(D160=0,0,G160/D160*100)</f>
        <v>0</v>
      </c>
      <c r="K160" s="80" t="n">
        <f aca="false">IF(E160=0,0,H160/E160*100)</f>
        <v>0</v>
      </c>
      <c r="L160" s="81" t="n">
        <f aca="false">+F160-C160</f>
        <v>0</v>
      </c>
      <c r="M160" s="81" t="n">
        <f aca="false">+G160-D160</f>
        <v>0</v>
      </c>
      <c r="N160" s="81" t="n">
        <f aca="false">+H160-E160</f>
        <v>0</v>
      </c>
    </row>
    <row r="161" customFormat="false" ht="20.4" hidden="true" customHeight="false" outlineLevel="0" collapsed="false">
      <c r="A161" s="100" t="n">
        <v>250908</v>
      </c>
      <c r="B161" s="101" t="s">
        <v>322</v>
      </c>
      <c r="C161" s="90"/>
      <c r="D161" s="90"/>
      <c r="E161" s="90" t="n">
        <f aca="false">+D161+C161</f>
        <v>0</v>
      </c>
      <c r="F161" s="90"/>
      <c r="G161" s="90"/>
      <c r="H161" s="90" t="n">
        <f aca="false">+G161+F161</f>
        <v>0</v>
      </c>
      <c r="I161" s="80" t="n">
        <f aca="false">IF(C161=0,0,F161/C161*100)</f>
        <v>0</v>
      </c>
      <c r="J161" s="80" t="n">
        <f aca="false">IF(D161=0,0,G161/D161*100)</f>
        <v>0</v>
      </c>
      <c r="K161" s="80" t="n">
        <f aca="false">IF(E161=0,0,H161/E161*100)</f>
        <v>0</v>
      </c>
      <c r="L161" s="81" t="n">
        <f aca="false">+F161-C161</f>
        <v>0</v>
      </c>
      <c r="M161" s="81" t="n">
        <f aca="false">+G161-D161</f>
        <v>0</v>
      </c>
      <c r="N161" s="81" t="n">
        <f aca="false">+H161-E161</f>
        <v>0</v>
      </c>
    </row>
    <row r="162" customFormat="false" ht="20.4" hidden="true" customHeight="false" outlineLevel="0" collapsed="false">
      <c r="A162" s="100" t="s">
        <v>323</v>
      </c>
      <c r="B162" s="101" t="s">
        <v>324</v>
      </c>
      <c r="C162" s="90"/>
      <c r="D162" s="90"/>
      <c r="E162" s="90" t="n">
        <f aca="false">+D162+C162</f>
        <v>0</v>
      </c>
      <c r="F162" s="90"/>
      <c r="G162" s="90"/>
      <c r="H162" s="90" t="n">
        <f aca="false">+G162+F162</f>
        <v>0</v>
      </c>
      <c r="I162" s="80" t="n">
        <f aca="false">IF(C162=0,0,F162/C162*100)</f>
        <v>0</v>
      </c>
      <c r="J162" s="80" t="n">
        <f aca="false">IF(D162=0,0,G162/D162*100)</f>
        <v>0</v>
      </c>
      <c r="K162" s="80" t="n">
        <f aca="false">IF(E162=0,0,H162/E162*100)</f>
        <v>0</v>
      </c>
      <c r="L162" s="81" t="n">
        <f aca="false">+F162-C162</f>
        <v>0</v>
      </c>
      <c r="M162" s="81" t="n">
        <f aca="false">+G162-D162</f>
        <v>0</v>
      </c>
      <c r="N162" s="81" t="n">
        <f aca="false">+H162-E162</f>
        <v>0</v>
      </c>
    </row>
    <row r="163" customFormat="false" ht="20.4" hidden="true" customHeight="false" outlineLevel="0" collapsed="false">
      <c r="A163" s="100" t="n">
        <v>250911</v>
      </c>
      <c r="B163" s="101" t="s">
        <v>325</v>
      </c>
      <c r="C163" s="90"/>
      <c r="D163" s="90"/>
      <c r="E163" s="90" t="n">
        <f aca="false">+D163+C163</f>
        <v>0</v>
      </c>
      <c r="F163" s="90"/>
      <c r="G163" s="90"/>
      <c r="H163" s="90" t="n">
        <f aca="false">+G163+F163</f>
        <v>0</v>
      </c>
      <c r="I163" s="80" t="n">
        <f aca="false">IF(C163=0,0,F163/C163*100)</f>
        <v>0</v>
      </c>
      <c r="J163" s="80" t="n">
        <f aca="false">IF(D163=0,0,G163/D163*100)</f>
        <v>0</v>
      </c>
      <c r="K163" s="80" t="n">
        <f aca="false">IF(E163=0,0,H163/E163*100)</f>
        <v>0</v>
      </c>
      <c r="L163" s="81" t="n">
        <f aca="false">+F163-C163</f>
        <v>0</v>
      </c>
      <c r="M163" s="81" t="n">
        <f aca="false">+G163-D163</f>
        <v>0</v>
      </c>
      <c r="N163" s="81" t="n">
        <f aca="false">+H163-E163</f>
        <v>0</v>
      </c>
    </row>
    <row r="164" customFormat="false" ht="20.4" hidden="true" customHeight="false" outlineLevel="0" collapsed="false">
      <c r="A164" s="100" t="s">
        <v>326</v>
      </c>
      <c r="B164" s="101" t="s">
        <v>327</v>
      </c>
      <c r="C164" s="90"/>
      <c r="D164" s="90"/>
      <c r="E164" s="90" t="n">
        <f aca="false">+D164+C164</f>
        <v>0</v>
      </c>
      <c r="F164" s="90"/>
      <c r="G164" s="90"/>
      <c r="H164" s="90" t="n">
        <f aca="false">+G164+F164</f>
        <v>0</v>
      </c>
      <c r="I164" s="80" t="n">
        <f aca="false">IF(C164=0,0,F164/C164*100)</f>
        <v>0</v>
      </c>
      <c r="J164" s="80" t="n">
        <f aca="false">IF(D164=0,0,G164/D164*100)</f>
        <v>0</v>
      </c>
      <c r="K164" s="80" t="n">
        <f aca="false">IF(E164=0,0,H164/E164*100)</f>
        <v>0</v>
      </c>
      <c r="L164" s="81" t="n">
        <f aca="false">+F164-C164</f>
        <v>0</v>
      </c>
      <c r="M164" s="81" t="n">
        <f aca="false">+G164-D164</f>
        <v>0</v>
      </c>
      <c r="N164" s="81" t="n">
        <f aca="false">+H164-E164</f>
        <v>0</v>
      </c>
    </row>
    <row r="165" customFormat="false" ht="17.25" hidden="false" customHeight="true" outlineLevel="0" collapsed="false">
      <c r="A165" s="100"/>
      <c r="B165" s="129" t="s">
        <v>283</v>
      </c>
      <c r="C165" s="94" t="n">
        <f aca="false">SUM(C157:C164)</f>
        <v>105045.201</v>
      </c>
      <c r="D165" s="94" t="n">
        <f aca="false">SUM(D157:D164)</f>
        <v>21908.141</v>
      </c>
      <c r="E165" s="94" t="n">
        <f aca="false">SUM(E157:E164)</f>
        <v>126953.342</v>
      </c>
      <c r="F165" s="94" t="n">
        <f aca="false">F140+F138+F137+F135+F139</f>
        <v>94136.353</v>
      </c>
      <c r="G165" s="94" t="n">
        <f aca="false">SUM(G157:G164)</f>
        <v>8214.093</v>
      </c>
      <c r="H165" s="94" t="n">
        <f aca="false">G165+F165</f>
        <v>102350.446</v>
      </c>
      <c r="I165" s="145" t="n">
        <f aca="false">IF(C165=0,0,F165/C165*100)</f>
        <v>89.6150915071313</v>
      </c>
      <c r="J165" s="145" t="n">
        <f aca="false">IF(D165=0,0,G165/D165*100)</f>
        <v>37.493336381211</v>
      </c>
      <c r="K165" s="145" t="n">
        <f aca="false">IF(E165=0,0,H165/E165*100)</f>
        <v>80.6205211990402</v>
      </c>
      <c r="L165" s="74" t="n">
        <f aca="false">+F165-C165</f>
        <v>-10908.848</v>
      </c>
      <c r="M165" s="74" t="n">
        <f aca="false">+G165-D165</f>
        <v>-13694.048</v>
      </c>
      <c r="N165" s="74" t="n">
        <f aca="false">+H165-E165</f>
        <v>-24602.896</v>
      </c>
    </row>
    <row r="166" customFormat="false" ht="20.4" hidden="false" customHeight="false" outlineLevel="0" collapsed="false">
      <c r="A166" s="149" t="n">
        <v>208400</v>
      </c>
      <c r="B166" s="150" t="s">
        <v>53</v>
      </c>
      <c r="C166" s="151"/>
      <c r="D166" s="94" t="n">
        <v>15599.592</v>
      </c>
      <c r="E166" s="90" t="n">
        <f aca="false">+D166+C166</f>
        <v>15599.592</v>
      </c>
      <c r="F166" s="94"/>
      <c r="G166" s="94" t="n">
        <v>2485.635</v>
      </c>
      <c r="H166" s="90" t="n">
        <v>1356.779</v>
      </c>
      <c r="I166" s="152" t="n">
        <f aca="false">IF(C166=0,0,F166/C166*100)</f>
        <v>0</v>
      </c>
      <c r="J166" s="152" t="n">
        <f aca="false">IF(D166=0,0,G166/D166*100)</f>
        <v>15.9339744270235</v>
      </c>
      <c r="K166" s="152" t="n">
        <f aca="false">IF(E166=0,0,H166/E166*100)</f>
        <v>8.69752875588028</v>
      </c>
      <c r="L166" s="153" t="n">
        <f aca="false">+F166-C166</f>
        <v>0</v>
      </c>
      <c r="M166" s="153" t="n">
        <f aca="false">+G166-D166</f>
        <v>-13113.957</v>
      </c>
      <c r="N166" s="153" t="n">
        <f aca="false">+H166-E166</f>
        <v>-14242.813</v>
      </c>
    </row>
    <row r="167" customFormat="false" ht="20.4" hidden="false" customHeight="false" outlineLevel="0" collapsed="false">
      <c r="A167" s="154"/>
      <c r="B167" s="155" t="s">
        <v>328</v>
      </c>
      <c r="C167" s="94" t="n">
        <f aca="false">+C165+C166</f>
        <v>105045.201</v>
      </c>
      <c r="D167" s="94" t="n">
        <f aca="false">+D165+D166</f>
        <v>37507.733</v>
      </c>
      <c r="E167" s="94" t="n">
        <f aca="false">+E165+E166</f>
        <v>142552.934</v>
      </c>
      <c r="F167" s="94" t="n">
        <f aca="false">+F165+F166</f>
        <v>94136.353</v>
      </c>
      <c r="G167" s="94" t="n">
        <f aca="false">+G165+G166</f>
        <v>10699.728</v>
      </c>
      <c r="H167" s="94" t="n">
        <f aca="false">+G167+F167</f>
        <v>104836.081</v>
      </c>
      <c r="I167" s="156" t="n">
        <f aca="false">IF(C167=0,0,F167/C167*100)</f>
        <v>89.6150915071313</v>
      </c>
      <c r="J167" s="156" t="n">
        <f aca="false">IF(D167=0,0,G167/D167*100)</f>
        <v>28.5267254088644</v>
      </c>
      <c r="K167" s="156" t="n">
        <f aca="false">IF(E167=0,0,H167/E167*100)</f>
        <v>73.5418612990456</v>
      </c>
      <c r="L167" s="157" t="n">
        <f aca="false">+F167-C167</f>
        <v>-10908.848</v>
      </c>
      <c r="M167" s="157" t="n">
        <f aca="false">+G167-D167</f>
        <v>-26808.005</v>
      </c>
      <c r="N167" s="157" t="n">
        <f aca="false">+H167-E167</f>
        <v>-37716.853</v>
      </c>
    </row>
    <row r="168" customFormat="false" ht="13.2" hidden="false" customHeight="false" outlineLevel="0" collapsed="false">
      <c r="A168" s="158"/>
      <c r="B168" s="101" t="s">
        <v>329</v>
      </c>
      <c r="C168" s="81" t="n">
        <f aca="false">+доходи!C55-видатки!C167</f>
        <v>-9420.93300000001</v>
      </c>
      <c r="D168" s="81" t="n">
        <f aca="false">+доходи!D55-видатки!D167</f>
        <v>-15865.825</v>
      </c>
      <c r="E168" s="81" t="n">
        <f aca="false">+доходи!E55-видатки!E167</f>
        <v>-25286.758</v>
      </c>
      <c r="F168" s="81" t="n">
        <f aca="false">+доходи!F55-видатки!F167</f>
        <v>3833.27799999999</v>
      </c>
      <c r="G168" s="81" t="n">
        <f aca="false">+доходи!G55-видатки!G167</f>
        <v>-1402.36</v>
      </c>
      <c r="H168" s="81" t="n">
        <f aca="false">+доходи!H55-видатки!H167</f>
        <v>2430.91799999998</v>
      </c>
      <c r="I168" s="156"/>
      <c r="J168" s="156"/>
      <c r="K168" s="156"/>
      <c r="L168" s="157"/>
      <c r="M168" s="157"/>
      <c r="N168" s="157"/>
    </row>
    <row r="169" customFormat="false" ht="13.2" hidden="true" customHeight="false" outlineLevel="0" collapsed="false">
      <c r="A169" s="159"/>
      <c r="B169" s="129" t="s">
        <v>330</v>
      </c>
      <c r="C169" s="74" t="n">
        <f aca="false">C165+C168</f>
        <v>95624.268</v>
      </c>
      <c r="D169" s="74" t="n">
        <f aca="false">D165+D168</f>
        <v>6042.316</v>
      </c>
      <c r="E169" s="74" t="n">
        <f aca="false">+D169+C169</f>
        <v>101666.584</v>
      </c>
      <c r="F169" s="74" t="e">
        <f aca="false">F165+F168+#REF!</f>
        <v>#REF!</v>
      </c>
      <c r="G169" s="74" t="e">
        <f aca="false">G165+G168+#REF!</f>
        <v>#REF!</v>
      </c>
      <c r="H169" s="74" t="e">
        <f aca="false">H165+H168+#REF!</f>
        <v>#REF!</v>
      </c>
      <c r="I169" s="156"/>
      <c r="J169" s="156"/>
      <c r="K169" s="156"/>
      <c r="L169" s="157"/>
      <c r="M169" s="157"/>
      <c r="N169" s="157"/>
    </row>
    <row r="170" customFormat="false" ht="13.2" hidden="true" customHeight="false" outlineLevel="1" collapsed="false">
      <c r="C170" s="160" t="n">
        <v>4322547.434</v>
      </c>
      <c r="D170" s="160" t="n">
        <v>1548680.42935</v>
      </c>
      <c r="E170" s="160" t="n">
        <f aca="false">+D170+C170</f>
        <v>5871227.86335</v>
      </c>
      <c r="F170" s="160" t="n">
        <v>3875091.59525</v>
      </c>
      <c r="G170" s="160" t="n">
        <v>1003738.60019</v>
      </c>
      <c r="H170" s="160" t="n">
        <f aca="false">+G170+F170</f>
        <v>4878830.19544</v>
      </c>
    </row>
    <row r="171" customFormat="false" ht="13.2" hidden="true" customHeight="false" outlineLevel="1" collapsed="false">
      <c r="C171" s="161" t="n">
        <f aca="false">+C170-C167</f>
        <v>4217502.233</v>
      </c>
      <c r="D171" s="161" t="n">
        <f aca="false">+D170-D167</f>
        <v>1511172.69635</v>
      </c>
      <c r="E171" s="161"/>
      <c r="F171" s="161" t="n">
        <f aca="false">+F170-F165</f>
        <v>3780955.24225</v>
      </c>
      <c r="G171" s="161" t="n">
        <f aca="false">+G170-G167</f>
        <v>993038.87219</v>
      </c>
      <c r="H171" s="161" t="n">
        <f aca="false">+H170-H165</f>
        <v>4776479.74944</v>
      </c>
    </row>
    <row r="172" customFormat="false" ht="13.2" hidden="false" customHeight="false" outlineLevel="0" collapsed="false">
      <c r="D172" s="161"/>
      <c r="E172" s="161"/>
      <c r="G172" s="161"/>
      <c r="H172" s="161"/>
    </row>
    <row r="173" customFormat="false" ht="13.2" hidden="false" customHeight="false" outlineLevel="0" collapsed="false">
      <c r="B173" s="1" t="s">
        <v>54</v>
      </c>
      <c r="E173" s="1"/>
      <c r="G173" s="1"/>
    </row>
  </sheetData>
  <mergeCells count="8">
    <mergeCell ref="B6:L6"/>
    <mergeCell ref="B7:L7"/>
    <mergeCell ref="A9:A10"/>
    <mergeCell ref="B9:B10"/>
    <mergeCell ref="C9:E9"/>
    <mergeCell ref="F9:H9"/>
    <mergeCell ref="I9:K9"/>
    <mergeCell ref="L9:N9"/>
  </mergeCells>
  <printOptions headings="false" gridLines="false" gridLinesSet="true" horizontalCentered="true" verticalCentered="false"/>
  <pageMargins left="0" right="0" top="0.354166666666667" bottom="0.196527777777778" header="0.511811023622047" footer="0.511811023622047"/>
  <pageSetup paperSize="9" scale="75" fitToWidth="1" fitToHeight="1" pageOrder="downThenOver" orientation="landscape" blackAndWhite="false" draft="false" cellComments="none" firstPageNumber="6"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0" topLeftCell="C38" activePane="bottomRight" state="frozen"/>
      <selection pane="topLeft" activeCell="A1" activeCellId="0" sqref="A1"/>
      <selection pane="topRight" activeCell="C1" activeCellId="0" sqref="C1"/>
      <selection pane="bottomLeft" activeCell="A38" activeCellId="0" sqref="A38"/>
      <selection pane="bottomRight" activeCell="P46" activeCellId="0" sqref="P46"/>
    </sheetView>
  </sheetViews>
  <sheetFormatPr defaultColWidth="9.0546875" defaultRowHeight="13.2" zeroHeight="false" outlineLevelRow="1" outlineLevelCol="0"/>
  <cols>
    <col collapsed="false" customWidth="true" hidden="false" outlineLevel="0" max="2" min="2" style="0" width="35.55"/>
    <col collapsed="false" customWidth="true" hidden="false" outlineLevel="0" max="8" min="3" style="0" width="12.66"/>
    <col collapsed="false" customWidth="true" hidden="true" outlineLevel="0" max="14" min="12" style="0" width="12.66"/>
  </cols>
  <sheetData>
    <row r="1" customFormat="false" ht="13.2" hidden="false" customHeight="false" outlineLevel="0" collapsed="false">
      <c r="L1" s="0" t="s">
        <v>0</v>
      </c>
    </row>
    <row r="2" customFormat="false" ht="13.2" hidden="false" customHeight="false" outlineLevel="0" collapsed="false">
      <c r="L2" s="0" t="s">
        <v>331</v>
      </c>
    </row>
    <row r="4" customFormat="false" ht="13.2" hidden="false" customHeight="false" outlineLevel="0" collapsed="false">
      <c r="K4" s="2"/>
      <c r="L4" s="2"/>
      <c r="M4" s="2"/>
    </row>
    <row r="6" customFormat="false" ht="13.8" hidden="false" customHeight="false" outlineLevel="0" collapsed="false">
      <c r="A6" s="162" t="s">
        <v>332</v>
      </c>
      <c r="B6" s="162"/>
      <c r="C6" s="162"/>
      <c r="D6" s="162"/>
      <c r="E6" s="162"/>
      <c r="F6" s="162"/>
      <c r="G6" s="162"/>
      <c r="H6" s="162"/>
      <c r="I6" s="162"/>
      <c r="J6" s="162"/>
      <c r="K6" s="162"/>
      <c r="L6" s="162"/>
      <c r="M6" s="162"/>
      <c r="N6" s="162"/>
    </row>
    <row r="7" customFormat="false" ht="13.2" hidden="false" customHeight="false" outlineLevel="0" collapsed="false">
      <c r="N7" s="6" t="s">
        <v>4</v>
      </c>
    </row>
    <row r="8" customFormat="false" ht="38.25" hidden="false" customHeight="true" outlineLevel="0" collapsed="false">
      <c r="A8" s="7" t="s">
        <v>5</v>
      </c>
      <c r="B8" s="68" t="s">
        <v>6</v>
      </c>
      <c r="C8" s="9" t="s">
        <v>7</v>
      </c>
      <c r="D8" s="9"/>
      <c r="E8" s="9"/>
      <c r="F8" s="10" t="s">
        <v>8</v>
      </c>
      <c r="G8" s="10"/>
      <c r="H8" s="10"/>
      <c r="I8" s="11" t="s">
        <v>9</v>
      </c>
      <c r="J8" s="11"/>
      <c r="K8" s="11"/>
      <c r="L8" s="11" t="s">
        <v>10</v>
      </c>
      <c r="M8" s="11"/>
      <c r="N8" s="11"/>
    </row>
    <row r="9" customFormat="false" ht="30.6" hidden="false" customHeight="false" outlineLevel="0" collapsed="false">
      <c r="A9" s="7"/>
      <c r="B9" s="68"/>
      <c r="C9" s="12" t="s">
        <v>11</v>
      </c>
      <c r="D9" s="12" t="s">
        <v>12</v>
      </c>
      <c r="E9" s="12" t="s">
        <v>13</v>
      </c>
      <c r="F9" s="12" t="s">
        <v>11</v>
      </c>
      <c r="G9" s="12" t="s">
        <v>12</v>
      </c>
      <c r="H9" s="12" t="s">
        <v>13</v>
      </c>
      <c r="I9" s="12" t="s">
        <v>11</v>
      </c>
      <c r="J9" s="12" t="s">
        <v>12</v>
      </c>
      <c r="K9" s="12" t="s">
        <v>13</v>
      </c>
      <c r="L9" s="12" t="s">
        <v>11</v>
      </c>
      <c r="M9" s="12" t="s">
        <v>12</v>
      </c>
      <c r="N9" s="12" t="s">
        <v>13</v>
      </c>
    </row>
    <row r="10" customFormat="false" ht="13.2" hidden="false" customHeight="false" outlineLevel="0" collapsed="false">
      <c r="A10" s="13" t="n">
        <v>1</v>
      </c>
      <c r="B10" s="15" t="n">
        <v>2</v>
      </c>
      <c r="C10" s="15" t="n">
        <v>3</v>
      </c>
      <c r="D10" s="15" t="n">
        <v>4</v>
      </c>
      <c r="E10" s="15" t="n">
        <v>5</v>
      </c>
      <c r="F10" s="15" t="n">
        <v>6</v>
      </c>
      <c r="G10" s="13" t="n">
        <v>7</v>
      </c>
      <c r="H10" s="15" t="n">
        <v>8</v>
      </c>
      <c r="I10" s="15" t="n">
        <v>9</v>
      </c>
      <c r="J10" s="13" t="n">
        <v>10</v>
      </c>
      <c r="K10" s="15" t="n">
        <v>11</v>
      </c>
      <c r="L10" s="15" t="n">
        <v>12</v>
      </c>
      <c r="M10" s="13" t="n">
        <v>13</v>
      </c>
      <c r="N10" s="15" t="n">
        <v>14</v>
      </c>
    </row>
    <row r="11" customFormat="false" ht="13.2" hidden="false" customHeight="false" outlineLevel="0" collapsed="false">
      <c r="A11" s="163" t="s">
        <v>88</v>
      </c>
      <c r="B11" s="164" t="s">
        <v>333</v>
      </c>
      <c r="C11" s="165" t="n">
        <f aca="false">C12+C17+C32+C35+C39</f>
        <v>104547.201</v>
      </c>
      <c r="D11" s="165" t="n">
        <f aca="false">D12+D17+D32+D35+D39</f>
        <v>4043.759</v>
      </c>
      <c r="E11" s="166" t="n">
        <f aca="false">+D11+C11</f>
        <v>108590.96</v>
      </c>
      <c r="F11" s="165" t="n">
        <f aca="false">F12+F17+F32+F35+F39</f>
        <v>94136.353</v>
      </c>
      <c r="G11" s="165" t="n">
        <f aca="false">G12+G17+G32+G35+G39</f>
        <v>3463.669</v>
      </c>
      <c r="H11" s="167" t="n">
        <f aca="false">+G11+F11</f>
        <v>97600.022</v>
      </c>
      <c r="I11" s="168" t="n">
        <f aca="false">IF(C11=0,0,F11/C11*100)</f>
        <v>90.041963916375</v>
      </c>
      <c r="J11" s="168" t="n">
        <f aca="false">IF(D11=0,0,G11/D11*100)</f>
        <v>85.6546841688637</v>
      </c>
      <c r="K11" s="168" t="n">
        <f aca="false">IF(E11=0,0,H11/E11*100)</f>
        <v>89.8785884202516</v>
      </c>
      <c r="L11" s="167" t="n">
        <f aca="false">+F11-C11</f>
        <v>-10410.848</v>
      </c>
      <c r="M11" s="167" t="n">
        <f aca="false">+G11-D11</f>
        <v>-580.09</v>
      </c>
      <c r="N11" s="167" t="n">
        <f aca="false">+H11-E11</f>
        <v>-10990.938</v>
      </c>
    </row>
    <row r="12" customFormat="false" ht="20.4" hidden="false" customHeight="false" outlineLevel="0" collapsed="false">
      <c r="A12" s="163" t="s">
        <v>334</v>
      </c>
      <c r="B12" s="164" t="s">
        <v>335</v>
      </c>
      <c r="C12" s="165" t="n">
        <f aca="false">C13+C15+C16</f>
        <v>71488.668</v>
      </c>
      <c r="D12" s="165" t="n">
        <f aca="false">D13+D15+D16</f>
        <v>98.292</v>
      </c>
      <c r="E12" s="169" t="n">
        <f aca="false">+D12+C12</f>
        <v>71586.96</v>
      </c>
      <c r="F12" s="165" t="n">
        <f aca="false">F13+F15+F16</f>
        <v>68521.524</v>
      </c>
      <c r="G12" s="165" t="n">
        <f aca="false">G13+G15+G16</f>
        <v>65.091</v>
      </c>
      <c r="H12" s="170" t="n">
        <f aca="false">+G12+F12</f>
        <v>68586.615</v>
      </c>
      <c r="I12" s="171" t="n">
        <f aca="false">IF(C12=0,0,F12/C12*100)</f>
        <v>95.8494904395197</v>
      </c>
      <c r="J12" s="171" t="n">
        <f aca="false">IF(D12=0,0,G12/D12*100)</f>
        <v>66.2220730069589</v>
      </c>
      <c r="K12" s="171" t="n">
        <f aca="false">IF(E12=0,0,H12/E12*100)</f>
        <v>95.8088107107775</v>
      </c>
      <c r="L12" s="172" t="n">
        <f aca="false">+F12-C12</f>
        <v>-2967.144</v>
      </c>
      <c r="M12" s="172" t="n">
        <f aca="false">+G12-D12</f>
        <v>-33.201</v>
      </c>
      <c r="N12" s="172" t="n">
        <f aca="false">+H12-E12</f>
        <v>-3000.345</v>
      </c>
    </row>
    <row r="13" customFormat="false" ht="13.2" hidden="false" customHeight="false" outlineLevel="0" collapsed="false">
      <c r="A13" s="173" t="s">
        <v>336</v>
      </c>
      <c r="B13" s="174" t="s">
        <v>337</v>
      </c>
      <c r="C13" s="175" t="n">
        <v>58407.185</v>
      </c>
      <c r="D13" s="175" t="n">
        <v>80.567</v>
      </c>
      <c r="E13" s="176" t="n">
        <f aca="false">+D13+C13</f>
        <v>58487.752</v>
      </c>
      <c r="F13" s="175" t="n">
        <v>56070.085</v>
      </c>
      <c r="G13" s="175" t="n">
        <v>51.721</v>
      </c>
      <c r="H13" s="177" t="n">
        <f aca="false">+G13+F13</f>
        <v>56121.806</v>
      </c>
      <c r="I13" s="171" t="n">
        <f aca="false">IF(C13=0,0,F13/C13*100)</f>
        <v>95.9986087328126</v>
      </c>
      <c r="J13" s="171" t="n">
        <f aca="false">IF(D13=0,0,G13/D13*100)</f>
        <v>64.1962590142366</v>
      </c>
      <c r="K13" s="171" t="n">
        <f aca="false">IF(E13=0,0,H13/E13*100)</f>
        <v>95.9548009299451</v>
      </c>
      <c r="L13" s="172" t="n">
        <f aca="false">+F13-C13</f>
        <v>-2337.1</v>
      </c>
      <c r="M13" s="172" t="n">
        <f aca="false">+G13-D13</f>
        <v>-28.846</v>
      </c>
      <c r="N13" s="172" t="n">
        <f aca="false">+H13-E13</f>
        <v>-2365.946</v>
      </c>
    </row>
    <row r="14" customFormat="false" ht="13.2" hidden="true" customHeight="false" outlineLevel="0" collapsed="false">
      <c r="A14" s="173" t="s">
        <v>92</v>
      </c>
      <c r="B14" s="174" t="s">
        <v>338</v>
      </c>
      <c r="C14" s="175"/>
      <c r="D14" s="175"/>
      <c r="E14" s="176" t="n">
        <f aca="false">+D14+C14</f>
        <v>0</v>
      </c>
      <c r="F14" s="175"/>
      <c r="G14" s="175"/>
      <c r="H14" s="177" t="n">
        <f aca="false">+G14+F14</f>
        <v>0</v>
      </c>
      <c r="I14" s="171" t="n">
        <f aca="false">IF(C14=0,0,F14/C14*100)</f>
        <v>0</v>
      </c>
      <c r="J14" s="171" t="n">
        <f aca="false">IF(D14=0,0,G14/D14*100)</f>
        <v>0</v>
      </c>
      <c r="K14" s="171" t="n">
        <f aca="false">IF(E14=0,0,H14/E14*100)</f>
        <v>0</v>
      </c>
      <c r="L14" s="172" t="n">
        <f aca="false">+F14-C14</f>
        <v>0</v>
      </c>
      <c r="M14" s="172" t="n">
        <f aca="false">+G14-D14</f>
        <v>0</v>
      </c>
      <c r="N14" s="172" t="n">
        <f aca="false">+H14-E14</f>
        <v>0</v>
      </c>
    </row>
    <row r="15" customFormat="false" ht="13.2" hidden="true" customHeight="false" outlineLevel="0" collapsed="false">
      <c r="A15" s="173" t="s">
        <v>339</v>
      </c>
      <c r="B15" s="174" t="s">
        <v>340</v>
      </c>
      <c r="C15" s="175"/>
      <c r="D15" s="175"/>
      <c r="E15" s="169" t="n">
        <f aca="false">+D15+C15</f>
        <v>0</v>
      </c>
      <c r="F15" s="175"/>
      <c r="G15" s="175"/>
      <c r="H15" s="170" t="n">
        <f aca="false">+G15+F15</f>
        <v>0</v>
      </c>
      <c r="I15" s="171" t="n">
        <f aca="false">IF(C15=0,0,F15/C15*100)</f>
        <v>0</v>
      </c>
      <c r="J15" s="171" t="n">
        <f aca="false">IF(D15=0,0,G15/D15*100)</f>
        <v>0</v>
      </c>
      <c r="K15" s="171" t="n">
        <f aca="false">IF(E15=0,0,H15/E15*100)</f>
        <v>0</v>
      </c>
      <c r="L15" s="172" t="n">
        <f aca="false">+F15-C15</f>
        <v>0</v>
      </c>
      <c r="M15" s="172" t="n">
        <f aca="false">+G15-D15</f>
        <v>0</v>
      </c>
      <c r="N15" s="172" t="n">
        <f aca="false">+H15-E15</f>
        <v>0</v>
      </c>
    </row>
    <row r="16" customFormat="false" ht="13.2" hidden="false" customHeight="false" outlineLevel="0" collapsed="false">
      <c r="A16" s="173" t="s">
        <v>341</v>
      </c>
      <c r="B16" s="174" t="s">
        <v>342</v>
      </c>
      <c r="C16" s="175" t="n">
        <v>13081.483</v>
      </c>
      <c r="D16" s="175" t="n">
        <v>17.725</v>
      </c>
      <c r="E16" s="176" t="n">
        <f aca="false">+D16+C16</f>
        <v>13099.208</v>
      </c>
      <c r="F16" s="175" t="n">
        <v>12451.439</v>
      </c>
      <c r="G16" s="175" t="n">
        <v>13.37</v>
      </c>
      <c r="H16" s="177" t="n">
        <f aca="false">+G16+F16</f>
        <v>12464.809</v>
      </c>
      <c r="I16" s="178" t="n">
        <f aca="false">IF(C16=0,0,F16/C16*100)</f>
        <v>95.1836959158224</v>
      </c>
      <c r="J16" s="178" t="n">
        <f aca="false">IF(D16=0,0,G16/D16*100)</f>
        <v>75.4301833568406</v>
      </c>
      <c r="K16" s="178" t="n">
        <f aca="false">IF(E16=0,0,H16/E16*100)</f>
        <v>95.1569667418061</v>
      </c>
      <c r="L16" s="179" t="n">
        <f aca="false">+F16-C16</f>
        <v>-630.044</v>
      </c>
      <c r="M16" s="179" t="n">
        <f aca="false">+G16-D16</f>
        <v>-4.355</v>
      </c>
      <c r="N16" s="179" t="n">
        <f aca="false">+H16-E16</f>
        <v>-634.398999999999</v>
      </c>
    </row>
    <row r="17" customFormat="false" ht="13.2" hidden="false" customHeight="false" outlineLevel="0" collapsed="false">
      <c r="A17" s="163" t="s">
        <v>343</v>
      </c>
      <c r="B17" s="180" t="s">
        <v>344</v>
      </c>
      <c r="C17" s="181" t="n">
        <f aca="false">C18+C19+C20+C21+C22+C23+C29</f>
        <v>15157.235</v>
      </c>
      <c r="D17" s="181" t="n">
        <f aca="false">D18+D19+D20+D21+D22+D23+D29</f>
        <v>3945.467</v>
      </c>
      <c r="E17" s="182" t="n">
        <f aca="false">+D17+C17</f>
        <v>19102.702</v>
      </c>
      <c r="F17" s="181" t="n">
        <f aca="false">F18+F19+F20+F21+F22+F23+F29</f>
        <v>10035.89</v>
      </c>
      <c r="G17" s="181" t="n">
        <f aca="false">G18+G19+G20+G21+G22+G23+G29</f>
        <v>3398.578</v>
      </c>
      <c r="H17" s="183" t="n">
        <f aca="false">+G17+F17</f>
        <v>13434.468</v>
      </c>
      <c r="I17" s="184" t="n">
        <f aca="false">IF(C17=0,0,F17/C17*100)</f>
        <v>66.2118783538027</v>
      </c>
      <c r="J17" s="184" t="n">
        <f aca="false">IF(D17=0,0,G17/D17*100)</f>
        <v>86.1388018199113</v>
      </c>
      <c r="K17" s="184" t="n">
        <f aca="false">IF(E17=0,0,H17/E17*100)</f>
        <v>70.3275798366116</v>
      </c>
      <c r="L17" s="185" t="n">
        <f aca="false">+F17-C17</f>
        <v>-5121.345</v>
      </c>
      <c r="M17" s="185" t="n">
        <f aca="false">+G17-D17</f>
        <v>-546.889</v>
      </c>
      <c r="N17" s="185" t="n">
        <f aca="false">+H17-E17</f>
        <v>-5668.234</v>
      </c>
    </row>
    <row r="18" customFormat="false" ht="13.2" hidden="false" customHeight="false" outlineLevel="0" collapsed="false">
      <c r="A18" s="173" t="s">
        <v>345</v>
      </c>
      <c r="B18" s="174" t="s">
        <v>346</v>
      </c>
      <c r="C18" s="175" t="n">
        <v>2842.256</v>
      </c>
      <c r="D18" s="175" t="n">
        <v>3463.404</v>
      </c>
      <c r="E18" s="176" t="n">
        <f aca="false">+D18+C18</f>
        <v>6305.66</v>
      </c>
      <c r="F18" s="175" t="n">
        <v>2084.676</v>
      </c>
      <c r="G18" s="175" t="n">
        <v>3210.753</v>
      </c>
      <c r="H18" s="177" t="n">
        <f aca="false">+G18+F18</f>
        <v>5295.429</v>
      </c>
      <c r="I18" s="178" t="n">
        <f aca="false">IF(C18=0,0,F18/C18*100)</f>
        <v>73.3458210660827</v>
      </c>
      <c r="J18" s="178" t="n">
        <f aca="false">IF(D18=0,0,G18/D18*100)</f>
        <v>92.7051247847493</v>
      </c>
      <c r="K18" s="178" t="n">
        <f aca="false">IF(E18=0,0,H18/E18*100)</f>
        <v>83.9789807886883</v>
      </c>
      <c r="L18" s="179" t="n">
        <f aca="false">+F18-C18</f>
        <v>-757.58</v>
      </c>
      <c r="M18" s="179" t="n">
        <f aca="false">+G18-D18</f>
        <v>-252.651</v>
      </c>
      <c r="N18" s="179" t="n">
        <f aca="false">+H18-E18</f>
        <v>-1010.231</v>
      </c>
    </row>
    <row r="19" customFormat="false" ht="13.2" hidden="true" customHeight="false" outlineLevel="0" collapsed="false">
      <c r="A19" s="186" t="n">
        <v>2220</v>
      </c>
      <c r="B19" s="187" t="s">
        <v>347</v>
      </c>
      <c r="C19" s="175"/>
      <c r="D19" s="175"/>
      <c r="E19" s="176"/>
      <c r="F19" s="175"/>
      <c r="G19" s="175"/>
      <c r="H19" s="177"/>
      <c r="I19" s="178" t="n">
        <f aca="false">IF(C19=0,0,F19/C19*100)</f>
        <v>0</v>
      </c>
      <c r="J19" s="178" t="n">
        <f aca="false">IF(D19=0,0,G19/D19*100)</f>
        <v>0</v>
      </c>
      <c r="K19" s="178" t="n">
        <f aca="false">IF(E19=0,0,H19/E19*100)</f>
        <v>0</v>
      </c>
      <c r="L19" s="179" t="n">
        <f aca="false">+F19-C19</f>
        <v>0</v>
      </c>
      <c r="M19" s="179" t="n">
        <f aca="false">+G19-D19</f>
        <v>0</v>
      </c>
      <c r="N19" s="179" t="n">
        <f aca="false">+H19-E19</f>
        <v>0</v>
      </c>
    </row>
    <row r="20" customFormat="false" ht="13.2" hidden="false" customHeight="false" outlineLevel="0" collapsed="false">
      <c r="A20" s="186" t="n">
        <v>2230</v>
      </c>
      <c r="B20" s="187" t="s">
        <v>348</v>
      </c>
      <c r="C20" s="175" t="n">
        <v>1132.056</v>
      </c>
      <c r="D20" s="175" t="n">
        <v>393.822</v>
      </c>
      <c r="E20" s="176" t="n">
        <f aca="false">+D20+C20</f>
        <v>1525.878</v>
      </c>
      <c r="F20" s="175" t="n">
        <v>952.183</v>
      </c>
      <c r="G20" s="175" t="n">
        <v>105.553</v>
      </c>
      <c r="H20" s="177" t="n">
        <f aca="false">+G20+F20</f>
        <v>1057.736</v>
      </c>
      <c r="I20" s="178" t="n">
        <f aca="false">IF(C20=0,0,F20/C20*100)</f>
        <v>84.1109450415881</v>
      </c>
      <c r="J20" s="178" t="n">
        <f aca="false">IF(D20=0,0,G20/D20*100)</f>
        <v>26.8022101355435</v>
      </c>
      <c r="K20" s="178" t="n">
        <f aca="false">IF(E20=0,0,H20/E20*100)</f>
        <v>69.319827666432</v>
      </c>
      <c r="L20" s="179" t="n">
        <f aca="false">+F20-C20</f>
        <v>-179.873</v>
      </c>
      <c r="M20" s="179" t="n">
        <f aca="false">+G20-D20</f>
        <v>-288.269</v>
      </c>
      <c r="N20" s="179" t="n">
        <f aca="false">+H20-E20</f>
        <v>-468.142</v>
      </c>
    </row>
    <row r="21" customFormat="false" ht="13.2" hidden="false" customHeight="false" outlineLevel="0" collapsed="false">
      <c r="A21" s="173" t="s">
        <v>349</v>
      </c>
      <c r="B21" s="174" t="s">
        <v>350</v>
      </c>
      <c r="C21" s="175" t="n">
        <v>5536.638</v>
      </c>
      <c r="D21" s="175" t="n">
        <v>4.166</v>
      </c>
      <c r="E21" s="176" t="n">
        <f aca="false">+D21+C21</f>
        <v>5540.804</v>
      </c>
      <c r="F21" s="175" t="n">
        <v>3203.447</v>
      </c>
      <c r="G21" s="175" t="n">
        <v>1.152</v>
      </c>
      <c r="H21" s="177" t="n">
        <f aca="false">+G21+F21</f>
        <v>3204.599</v>
      </c>
      <c r="I21" s="178" t="n">
        <f aca="false">IF(C21=0,0,F21/C21*100)</f>
        <v>57.8590653750525</v>
      </c>
      <c r="J21" s="178" t="n">
        <f aca="false">IF(D21=0,0,G21/D21*100)</f>
        <v>27.6524243879021</v>
      </c>
      <c r="K21" s="178" t="n">
        <f aca="false">IF(E21=0,0,H21/E21*100)</f>
        <v>57.8363537132878</v>
      </c>
      <c r="L21" s="179" t="n">
        <f aca="false">+F21-C21</f>
        <v>-2333.191</v>
      </c>
      <c r="M21" s="179" t="n">
        <f aca="false">+G21-D21</f>
        <v>-3.014</v>
      </c>
      <c r="N21" s="179" t="n">
        <f aca="false">+H21-E21</f>
        <v>-2336.205</v>
      </c>
    </row>
    <row r="22" customFormat="false" ht="13.2" hidden="false" customHeight="false" outlineLevel="0" collapsed="false">
      <c r="A22" s="173" t="s">
        <v>351</v>
      </c>
      <c r="B22" s="174" t="s">
        <v>352</v>
      </c>
      <c r="C22" s="175" t="n">
        <v>29.342</v>
      </c>
      <c r="D22" s="175" t="n">
        <v>1.12</v>
      </c>
      <c r="E22" s="176" t="n">
        <f aca="false">+D22+C22</f>
        <v>30.462</v>
      </c>
      <c r="F22" s="175" t="n">
        <v>1.24</v>
      </c>
      <c r="G22" s="175" t="n">
        <v>1.12</v>
      </c>
      <c r="H22" s="177" t="n">
        <f aca="false">+G22+F22</f>
        <v>2.36</v>
      </c>
      <c r="I22" s="178" t="n">
        <f aca="false">IF(C22=0,0,F22/C22*100)</f>
        <v>4.22602412923455</v>
      </c>
      <c r="J22" s="178" t="n">
        <f aca="false">IF(D22=0,0,G22/D22*100)</f>
        <v>100</v>
      </c>
      <c r="K22" s="178" t="n">
        <f aca="false">IF(E22=0,0,H22/E22*100)</f>
        <v>7.74735736327228</v>
      </c>
      <c r="L22" s="179" t="n">
        <f aca="false">+F22-C22</f>
        <v>-28.102</v>
      </c>
      <c r="M22" s="179" t="n">
        <f aca="false">+G22-D22</f>
        <v>0</v>
      </c>
      <c r="N22" s="179" t="n">
        <f aca="false">+H22-E22</f>
        <v>-28.102</v>
      </c>
    </row>
    <row r="23" customFormat="false" ht="13.2" hidden="false" customHeight="false" outlineLevel="0" collapsed="false">
      <c r="A23" s="163" t="s">
        <v>353</v>
      </c>
      <c r="B23" s="180" t="s">
        <v>354</v>
      </c>
      <c r="C23" s="165" t="n">
        <f aca="false">C24+C25+C26+C27+C28</f>
        <v>5519.84</v>
      </c>
      <c r="D23" s="165" t="n">
        <f aca="false">D24+D25+D26+D27+D28</f>
        <v>2.955</v>
      </c>
      <c r="E23" s="182" t="n">
        <f aca="false">+D23+C23</f>
        <v>5522.795</v>
      </c>
      <c r="F23" s="165" t="n">
        <f aca="false">F24+F25+F26+F27+F28</f>
        <v>3741.33</v>
      </c>
      <c r="G23" s="165" t="n">
        <f aca="false">G24+G25+G26+G27+G28</f>
        <v>0</v>
      </c>
      <c r="H23" s="183" t="n">
        <f aca="false">+G23+F23</f>
        <v>3741.33</v>
      </c>
      <c r="I23" s="178" t="n">
        <f aca="false">IF(C23=0,0,F23/C23*100)</f>
        <v>67.7796820197687</v>
      </c>
      <c r="J23" s="178" t="n">
        <f aca="false">IF(D23=0,0,G23/D23*100)</f>
        <v>0</v>
      </c>
      <c r="K23" s="178" t="n">
        <f aca="false">IF(E23=0,0,H23/E23*100)</f>
        <v>67.7434161506991</v>
      </c>
      <c r="L23" s="179" t="n">
        <f aca="false">+F23-C23</f>
        <v>-1778.51</v>
      </c>
      <c r="M23" s="179" t="n">
        <f aca="false">+G23-D23</f>
        <v>-2.955</v>
      </c>
      <c r="N23" s="179" t="n">
        <f aca="false">+H23-E23</f>
        <v>-1781.465</v>
      </c>
    </row>
    <row r="24" customFormat="false" ht="13.2" hidden="true" customHeight="false" outlineLevel="0" collapsed="false">
      <c r="A24" s="173" t="s">
        <v>355</v>
      </c>
      <c r="B24" s="174" t="s">
        <v>356</v>
      </c>
      <c r="C24" s="175"/>
      <c r="D24" s="175"/>
      <c r="E24" s="176" t="n">
        <f aca="false">+D24+C24</f>
        <v>0</v>
      </c>
      <c r="F24" s="175"/>
      <c r="G24" s="175"/>
      <c r="H24" s="177" t="n">
        <f aca="false">+G24+F24</f>
        <v>0</v>
      </c>
      <c r="I24" s="171" t="n">
        <f aca="false">IF(C24=0,0,F24/C24*100)</f>
        <v>0</v>
      </c>
      <c r="J24" s="171" t="n">
        <f aca="false">IF(D24=0,0,G24/D24*100)</f>
        <v>0</v>
      </c>
      <c r="K24" s="171" t="n">
        <f aca="false">IF(E24=0,0,H24/E24*100)</f>
        <v>0</v>
      </c>
      <c r="L24" s="172" t="n">
        <f aca="false">+F24-C24</f>
        <v>0</v>
      </c>
      <c r="M24" s="172" t="n">
        <f aca="false">+G24-D24</f>
        <v>0</v>
      </c>
      <c r="N24" s="172" t="n">
        <f aca="false">+H24-E24</f>
        <v>0</v>
      </c>
    </row>
    <row r="25" customFormat="false" ht="13.2" hidden="false" customHeight="false" outlineLevel="0" collapsed="false">
      <c r="A25" s="173" t="s">
        <v>357</v>
      </c>
      <c r="B25" s="174" t="s">
        <v>358</v>
      </c>
      <c r="C25" s="175" t="n">
        <v>112.795</v>
      </c>
      <c r="D25" s="175" t="n">
        <v>0.587</v>
      </c>
      <c r="E25" s="38" t="n">
        <f aca="false">+D25+C25</f>
        <v>113.382</v>
      </c>
      <c r="F25" s="175" t="n">
        <v>62.97</v>
      </c>
      <c r="G25" s="175"/>
      <c r="H25" s="188" t="n">
        <f aca="false">+G25+F25</f>
        <v>62.97</v>
      </c>
      <c r="I25" s="171" t="n">
        <f aca="false">IF(C25=0,0,F25/C25*100)</f>
        <v>55.8269426836296</v>
      </c>
      <c r="J25" s="171" t="n">
        <f aca="false">IF(D25=0,0,G25/D25*100)</f>
        <v>0</v>
      </c>
      <c r="K25" s="171" t="n">
        <f aca="false">IF(E25=0,0,H25/E25*100)</f>
        <v>55.5379160713341</v>
      </c>
      <c r="L25" s="172" t="n">
        <f aca="false">+F25-C25</f>
        <v>-49.825</v>
      </c>
      <c r="M25" s="172" t="n">
        <f aca="false">+G25-D25</f>
        <v>-0.587</v>
      </c>
      <c r="N25" s="172" t="n">
        <f aca="false">+H25-E25</f>
        <v>-50.412</v>
      </c>
    </row>
    <row r="26" customFormat="false" ht="13.2" hidden="false" customHeight="false" outlineLevel="0" collapsed="false">
      <c r="A26" s="173" t="s">
        <v>359</v>
      </c>
      <c r="B26" s="174" t="s">
        <v>360</v>
      </c>
      <c r="C26" s="175" t="n">
        <v>1342.231</v>
      </c>
      <c r="D26" s="175" t="n">
        <v>2.368</v>
      </c>
      <c r="E26" s="176" t="n">
        <f aca="false">+D26+C26</f>
        <v>1344.599</v>
      </c>
      <c r="F26" s="175" t="n">
        <v>1205.058</v>
      </c>
      <c r="G26" s="175"/>
      <c r="H26" s="177" t="n">
        <f aca="false">+G26+F26</f>
        <v>1205.058</v>
      </c>
      <c r="I26" s="178" t="n">
        <f aca="false">IF(C26=0,0,F26/C26*100)</f>
        <v>89.7802241193952</v>
      </c>
      <c r="J26" s="178" t="n">
        <f aca="false">IF(D26=0,0,G26/D26*100)</f>
        <v>0</v>
      </c>
      <c r="K26" s="178" t="n">
        <f aca="false">IF(E26=0,0,H26/E26*100)</f>
        <v>89.6221103838393</v>
      </c>
      <c r="L26" s="179" t="n">
        <f aca="false">+F26-C26</f>
        <v>-137.173</v>
      </c>
      <c r="M26" s="179" t="n">
        <f aca="false">+G26-D26</f>
        <v>-2.368</v>
      </c>
      <c r="N26" s="179" t="n">
        <f aca="false">+H26-E26</f>
        <v>-139.541</v>
      </c>
    </row>
    <row r="27" customFormat="false" ht="15.75" hidden="false" customHeight="true" outlineLevel="0" collapsed="false">
      <c r="A27" s="173" t="s">
        <v>361</v>
      </c>
      <c r="B27" s="174" t="s">
        <v>362</v>
      </c>
      <c r="C27" s="175" t="n">
        <v>4014.68</v>
      </c>
      <c r="D27" s="175"/>
      <c r="E27" s="189" t="n">
        <f aca="false">+D27+C27</f>
        <v>4014.68</v>
      </c>
      <c r="F27" s="175" t="n">
        <v>2431.411</v>
      </c>
      <c r="G27" s="175"/>
      <c r="H27" s="190" t="n">
        <f aca="false">+G27+F27</f>
        <v>2431.411</v>
      </c>
      <c r="I27" s="178" t="n">
        <f aca="false">IF(C27=0,0,F27/C27*100)</f>
        <v>60.5630087578587</v>
      </c>
      <c r="J27" s="178" t="n">
        <f aca="false">IF(D27=0,0,G27/D27*100)</f>
        <v>0</v>
      </c>
      <c r="K27" s="178" t="n">
        <f aca="false">IF(E27=0,0,H27/E27*100)</f>
        <v>60.5630087578587</v>
      </c>
      <c r="L27" s="179" t="n">
        <f aca="false">+F27-C27</f>
        <v>-1583.269</v>
      </c>
      <c r="M27" s="179" t="n">
        <f aca="false">+G27-D27</f>
        <v>0</v>
      </c>
      <c r="N27" s="179" t="n">
        <f aca="false">+H27-E27</f>
        <v>-1583.269</v>
      </c>
    </row>
    <row r="28" customFormat="false" ht="20.4" hidden="false" customHeight="false" outlineLevel="0" collapsed="false">
      <c r="A28" s="173" t="s">
        <v>363</v>
      </c>
      <c r="B28" s="174" t="s">
        <v>364</v>
      </c>
      <c r="C28" s="175" t="n">
        <v>50.134</v>
      </c>
      <c r="D28" s="175"/>
      <c r="E28" s="189" t="n">
        <f aca="false">+D28+C28</f>
        <v>50.134</v>
      </c>
      <c r="F28" s="175" t="n">
        <v>41.891</v>
      </c>
      <c r="G28" s="175"/>
      <c r="H28" s="190" t="n">
        <f aca="false">+G28+F28</f>
        <v>41.891</v>
      </c>
      <c r="I28" s="178" t="n">
        <f aca="false">IF(C28=0,0,F28/C28*100)</f>
        <v>83.5580643874417</v>
      </c>
      <c r="J28" s="178" t="n">
        <f aca="false">IF(D28=0,0,G28/D28*100)</f>
        <v>0</v>
      </c>
      <c r="K28" s="178" t="n">
        <f aca="false">IF(E28=0,0,H28/E28*100)</f>
        <v>83.5580643874417</v>
      </c>
      <c r="L28" s="179" t="n">
        <f aca="false">+F28-C28</f>
        <v>-8.243</v>
      </c>
      <c r="M28" s="179" t="n">
        <f aca="false">+G28-D28</f>
        <v>0</v>
      </c>
      <c r="N28" s="179" t="n">
        <f aca="false">+H28-E28</f>
        <v>-8.243</v>
      </c>
    </row>
    <row r="29" customFormat="false" ht="20.4" hidden="false" customHeight="false" outlineLevel="0" collapsed="false">
      <c r="A29" s="163" t="s">
        <v>365</v>
      </c>
      <c r="B29" s="180" t="s">
        <v>366</v>
      </c>
      <c r="C29" s="165" t="n">
        <f aca="false">C30+C31</f>
        <v>97.103</v>
      </c>
      <c r="D29" s="165" t="n">
        <f aca="false">D30+D31</f>
        <v>80</v>
      </c>
      <c r="E29" s="191" t="n">
        <f aca="false">+D29+C29</f>
        <v>177.103</v>
      </c>
      <c r="F29" s="165" t="n">
        <f aca="false">F30+F31</f>
        <v>53.014</v>
      </c>
      <c r="G29" s="165" t="n">
        <f aca="false">G30+G31</f>
        <v>80</v>
      </c>
      <c r="H29" s="183" t="n">
        <f aca="false">+G29+F29</f>
        <v>133.014</v>
      </c>
      <c r="I29" s="178" t="n">
        <f aca="false">IF(C29=0,0,F29/C29*100)</f>
        <v>54.595635562238</v>
      </c>
      <c r="J29" s="178" t="n">
        <f aca="false">IF(D29=0,0,G29/D29*100)</f>
        <v>100</v>
      </c>
      <c r="K29" s="178" t="n">
        <f aca="false">IF(E29=0,0,H29/E29*100)</f>
        <v>75.1054471126971</v>
      </c>
      <c r="L29" s="179" t="n">
        <f aca="false">+F29-C29</f>
        <v>-44.089</v>
      </c>
      <c r="M29" s="179" t="n">
        <f aca="false">+G29-D29</f>
        <v>0</v>
      </c>
      <c r="N29" s="179" t="n">
        <f aca="false">+H29-E29</f>
        <v>-44.089</v>
      </c>
    </row>
    <row r="30" customFormat="false" ht="33.75" hidden="false" customHeight="true" outlineLevel="0" collapsed="false">
      <c r="A30" s="173" t="s">
        <v>367</v>
      </c>
      <c r="B30" s="174" t="s">
        <v>368</v>
      </c>
      <c r="C30" s="175"/>
      <c r="D30" s="175" t="n">
        <v>79.4</v>
      </c>
      <c r="E30" s="189" t="n">
        <f aca="false">+D30+C30</f>
        <v>79.4</v>
      </c>
      <c r="F30" s="175"/>
      <c r="G30" s="175" t="n">
        <v>79.4</v>
      </c>
      <c r="H30" s="190" t="n">
        <f aca="false">+G30+F30</f>
        <v>79.4</v>
      </c>
      <c r="I30" s="178" t="n">
        <f aca="false">IF(C30=0,0,F30/C30*100)</f>
        <v>0</v>
      </c>
      <c r="J30" s="178" t="n">
        <f aca="false">IF(D30=0,0,G30/D30*100)</f>
        <v>100</v>
      </c>
      <c r="K30" s="178" t="n">
        <f aca="false">IF(E30=0,0,H30/E30*100)</f>
        <v>100</v>
      </c>
      <c r="L30" s="179" t="n">
        <f aca="false">+F30-C30</f>
        <v>0</v>
      </c>
      <c r="M30" s="179" t="n">
        <f aca="false">+G30-D30</f>
        <v>0</v>
      </c>
      <c r="N30" s="179" t="n">
        <f aca="false">+H30-E30</f>
        <v>0</v>
      </c>
    </row>
    <row r="31" customFormat="false" ht="30.6" hidden="false" customHeight="false" outlineLevel="0" collapsed="false">
      <c r="A31" s="173" t="s">
        <v>369</v>
      </c>
      <c r="B31" s="174" t="s">
        <v>370</v>
      </c>
      <c r="C31" s="175" t="n">
        <v>97.103</v>
      </c>
      <c r="D31" s="175" t="n">
        <v>0.6</v>
      </c>
      <c r="E31" s="189" t="n">
        <f aca="false">+D31+C31</f>
        <v>97.703</v>
      </c>
      <c r="F31" s="175" t="n">
        <v>53.014</v>
      </c>
      <c r="G31" s="175" t="n">
        <v>0.6</v>
      </c>
      <c r="H31" s="190" t="n">
        <f aca="false">+G31+F31</f>
        <v>53.614</v>
      </c>
      <c r="I31" s="178" t="n">
        <f aca="false">IF(C31=0,0,F31/C31*100)</f>
        <v>54.595635562238</v>
      </c>
      <c r="J31" s="178" t="n">
        <f aca="false">IF(D31=0,0,G31/D31*100)</f>
        <v>100</v>
      </c>
      <c r="K31" s="178" t="n">
        <f aca="false">IF(E31=0,0,H31/E31*100)</f>
        <v>54.8744664953993</v>
      </c>
      <c r="L31" s="179" t="n">
        <f aca="false">+F31-C31</f>
        <v>-44.089</v>
      </c>
      <c r="M31" s="179" t="n">
        <f aca="false">+G31-D31</f>
        <v>0</v>
      </c>
      <c r="N31" s="179" t="n">
        <f aca="false">+H31-E31</f>
        <v>-44.089</v>
      </c>
    </row>
    <row r="32" customFormat="false" ht="13.2" hidden="false" customHeight="false" outlineLevel="0" collapsed="false">
      <c r="A32" s="163" t="s">
        <v>371</v>
      </c>
      <c r="B32" s="180" t="s">
        <v>372</v>
      </c>
      <c r="C32" s="165" t="n">
        <f aca="false">C33+C34</f>
        <v>15655.131</v>
      </c>
      <c r="D32" s="165" t="n">
        <f aca="false">D33+D34</f>
        <v>0</v>
      </c>
      <c r="E32" s="182" t="n">
        <f aca="false">+D32+C32</f>
        <v>15655.131</v>
      </c>
      <c r="F32" s="165" t="n">
        <f aca="false">F33+F34</f>
        <v>13709.454</v>
      </c>
      <c r="G32" s="165" t="n">
        <f aca="false">G33+G34</f>
        <v>0</v>
      </c>
      <c r="H32" s="183" t="n">
        <f aca="false">+G32+F32</f>
        <v>13709.454</v>
      </c>
      <c r="I32" s="178" t="n">
        <f aca="false">IF(C32=0,0,F32/C32*100)</f>
        <v>87.5716338624059</v>
      </c>
      <c r="J32" s="178" t="n">
        <f aca="false">IF(D32=0,0,G32/D32*100)</f>
        <v>0</v>
      </c>
      <c r="K32" s="178" t="n">
        <f aca="false">IF(E32=0,0,H32/E32*100)</f>
        <v>87.5716338624059</v>
      </c>
      <c r="L32" s="179" t="n">
        <f aca="false">+F32-C32</f>
        <v>-1945.677</v>
      </c>
      <c r="M32" s="179" t="n">
        <f aca="false">+G32-D32</f>
        <v>0</v>
      </c>
      <c r="N32" s="179" t="n">
        <f aca="false">+H32-E32</f>
        <v>-1945.677</v>
      </c>
    </row>
    <row r="33" customFormat="false" ht="20.4" hidden="false" customHeight="false" outlineLevel="0" collapsed="false">
      <c r="A33" s="173" t="s">
        <v>373</v>
      </c>
      <c r="B33" s="174" t="s">
        <v>374</v>
      </c>
      <c r="C33" s="192" t="n">
        <v>15655.131</v>
      </c>
      <c r="D33" s="192"/>
      <c r="E33" s="176" t="n">
        <f aca="false">+D33+C33</f>
        <v>15655.131</v>
      </c>
      <c r="F33" s="175" t="n">
        <v>13709.454</v>
      </c>
      <c r="G33" s="175"/>
      <c r="H33" s="177" t="n">
        <f aca="false">+G33+F33</f>
        <v>13709.454</v>
      </c>
      <c r="I33" s="171" t="n">
        <f aca="false">IF(C33=0,0,F33/C33*100)</f>
        <v>87.5716338624059</v>
      </c>
      <c r="J33" s="171" t="n">
        <f aca="false">IF(D33=0,0,G33/D33*100)</f>
        <v>0</v>
      </c>
      <c r="K33" s="171" t="n">
        <f aca="false">IF(E33=0,0,H33/E33*100)</f>
        <v>87.5716338624059</v>
      </c>
      <c r="L33" s="172" t="n">
        <f aca="false">+F33-C33</f>
        <v>-1945.677</v>
      </c>
      <c r="M33" s="172" t="n">
        <f aca="false">+G33-D33</f>
        <v>0</v>
      </c>
      <c r="N33" s="172" t="n">
        <f aca="false">+H33-E33</f>
        <v>-1945.677</v>
      </c>
    </row>
    <row r="34" customFormat="false" ht="20.4" hidden="true" customHeight="false" outlineLevel="0" collapsed="false">
      <c r="A34" s="173" t="s">
        <v>375</v>
      </c>
      <c r="B34" s="193" t="s">
        <v>376</v>
      </c>
      <c r="C34" s="192"/>
      <c r="D34" s="192"/>
      <c r="E34" s="176" t="n">
        <f aca="false">+D34+C34</f>
        <v>0</v>
      </c>
      <c r="F34" s="175"/>
      <c r="G34" s="175"/>
      <c r="H34" s="177" t="n">
        <f aca="false">+G34+F34</f>
        <v>0</v>
      </c>
      <c r="I34" s="171" t="n">
        <f aca="false">IF(C34=0,0,F34/C34*100)</f>
        <v>0</v>
      </c>
      <c r="J34" s="171" t="n">
        <f aca="false">IF(D34=0,0,G34/D34*100)</f>
        <v>0</v>
      </c>
      <c r="K34" s="171" t="n">
        <f aca="false">IF(E34=0,0,H34/E34*100)</f>
        <v>0</v>
      </c>
      <c r="L34" s="172" t="n">
        <f aca="false">+F34-C34</f>
        <v>0</v>
      </c>
      <c r="M34" s="172" t="n">
        <f aca="false">+G34-D34</f>
        <v>0</v>
      </c>
      <c r="N34" s="172" t="n">
        <f aca="false">+H34-E34</f>
        <v>0</v>
      </c>
    </row>
    <row r="35" customFormat="false" ht="13.2" hidden="false" customHeight="false" outlineLevel="0" collapsed="false">
      <c r="A35" s="194" t="n">
        <v>2700</v>
      </c>
      <c r="B35" s="195" t="s">
        <v>377</v>
      </c>
      <c r="C35" s="196" t="n">
        <f aca="false">C36+C37+C38</f>
        <v>2173.738</v>
      </c>
      <c r="D35" s="196" t="n">
        <f aca="false">D36+D37+D38</f>
        <v>0</v>
      </c>
      <c r="E35" s="197" t="n">
        <f aca="false">+D35+C35</f>
        <v>2173.738</v>
      </c>
      <c r="F35" s="196" t="n">
        <f aca="false">F36+F37+F38</f>
        <v>1815.018</v>
      </c>
      <c r="G35" s="196" t="n">
        <f aca="false">G36+G37+G38</f>
        <v>0</v>
      </c>
      <c r="H35" s="183" t="n">
        <f aca="false">+G35+F35</f>
        <v>1815.018</v>
      </c>
      <c r="I35" s="171" t="n">
        <f aca="false">IF(C35=0,0,F35/C35*100)</f>
        <v>83.4975512228245</v>
      </c>
      <c r="J35" s="171" t="n">
        <f aca="false">IF(D35=0,0,G35/D35*100)</f>
        <v>0</v>
      </c>
      <c r="K35" s="171" t="n">
        <f aca="false">IF(E35=0,0,H35/E35*100)</f>
        <v>83.4975512228245</v>
      </c>
      <c r="L35" s="172" t="n">
        <f aca="false">+F35-C35</f>
        <v>-358.72</v>
      </c>
      <c r="M35" s="172" t="n">
        <f aca="false">+G35-D35</f>
        <v>0</v>
      </c>
      <c r="N35" s="172" t="n">
        <f aca="false">+H35-E35</f>
        <v>-358.72</v>
      </c>
    </row>
    <row r="36" customFormat="false" ht="13.2" hidden="true" customHeight="false" outlineLevel="0" collapsed="false">
      <c r="A36" s="198" t="n">
        <v>2710</v>
      </c>
      <c r="B36" s="199" t="s">
        <v>378</v>
      </c>
      <c r="C36" s="192"/>
      <c r="D36" s="192"/>
      <c r="E36" s="176"/>
      <c r="F36" s="175"/>
      <c r="G36" s="175"/>
      <c r="H36" s="177" t="n">
        <f aca="false">+G36+F36</f>
        <v>0</v>
      </c>
      <c r="I36" s="171" t="n">
        <f aca="false">IF(C36=0,0,F36/C36*100)</f>
        <v>0</v>
      </c>
      <c r="J36" s="171" t="n">
        <f aca="false">IF(D36=0,0,G36/D36*100)</f>
        <v>0</v>
      </c>
      <c r="K36" s="171" t="n">
        <f aca="false">IF(E36=0,0,H36/E36*100)</f>
        <v>0</v>
      </c>
      <c r="L36" s="172" t="n">
        <f aca="false">+F36-C36</f>
        <v>0</v>
      </c>
      <c r="M36" s="172" t="n">
        <f aca="false">+G36-D36</f>
        <v>0</v>
      </c>
      <c r="N36" s="172" t="n">
        <f aca="false">+H36-E36</f>
        <v>0</v>
      </c>
    </row>
    <row r="37" customFormat="false" ht="13.2" hidden="true" customHeight="false" outlineLevel="0" collapsed="false">
      <c r="A37" s="198" t="n">
        <v>2720</v>
      </c>
      <c r="B37" s="199" t="s">
        <v>379</v>
      </c>
      <c r="C37" s="192"/>
      <c r="D37" s="192"/>
      <c r="E37" s="176" t="n">
        <f aca="false">+D37+C37</f>
        <v>0</v>
      </c>
      <c r="F37" s="175"/>
      <c r="G37" s="175"/>
      <c r="H37" s="177" t="n">
        <f aca="false">+G37+F37</f>
        <v>0</v>
      </c>
      <c r="I37" s="171" t="n">
        <f aca="false">IF(C37=0,0,F37/C37*100)</f>
        <v>0</v>
      </c>
      <c r="J37" s="171" t="n">
        <f aca="false">IF(D37=0,0,G37/D37*100)</f>
        <v>0</v>
      </c>
      <c r="K37" s="171" t="n">
        <f aca="false">IF(E37=0,0,H37/E37*100)</f>
        <v>0</v>
      </c>
      <c r="L37" s="172" t="n">
        <f aca="false">+F37-C37</f>
        <v>0</v>
      </c>
      <c r="M37" s="172" t="n">
        <f aca="false">+G37-D37</f>
        <v>0</v>
      </c>
      <c r="N37" s="172" t="n">
        <f aca="false">+H37-E37</f>
        <v>0</v>
      </c>
    </row>
    <row r="38" customFormat="false" ht="13.2" hidden="false" customHeight="false" outlineLevel="0" collapsed="false">
      <c r="A38" s="198" t="n">
        <v>2730</v>
      </c>
      <c r="B38" s="199" t="s">
        <v>380</v>
      </c>
      <c r="C38" s="192" t="n">
        <v>2173.738</v>
      </c>
      <c r="D38" s="192"/>
      <c r="E38" s="176" t="n">
        <f aca="false">+D38+C38</f>
        <v>2173.738</v>
      </c>
      <c r="F38" s="175" t="n">
        <v>1815.018</v>
      </c>
      <c r="G38" s="175"/>
      <c r="H38" s="177" t="n">
        <f aca="false">+G38+F38</f>
        <v>1815.018</v>
      </c>
      <c r="I38" s="171" t="n">
        <f aca="false">IF(C38=0,0,F38/C38*100)</f>
        <v>83.4975512228245</v>
      </c>
      <c r="J38" s="171" t="n">
        <f aca="false">IF(D38=0,0,G38/D38*100)</f>
        <v>0</v>
      </c>
      <c r="K38" s="171" t="n">
        <f aca="false">IF(E38=0,0,H38/E38*100)</f>
        <v>83.4975512228245</v>
      </c>
      <c r="L38" s="172" t="n">
        <f aca="false">+F38-C38</f>
        <v>-358.72</v>
      </c>
      <c r="M38" s="172" t="n">
        <f aca="false">+G38-D38</f>
        <v>0</v>
      </c>
      <c r="N38" s="172" t="n">
        <f aca="false">+H38-E38</f>
        <v>-358.72</v>
      </c>
    </row>
    <row r="39" customFormat="false" ht="13.2" hidden="false" customHeight="false" outlineLevel="0" collapsed="false">
      <c r="A39" s="163" t="s">
        <v>381</v>
      </c>
      <c r="B39" s="164" t="s">
        <v>382</v>
      </c>
      <c r="C39" s="192" t="n">
        <v>72.429</v>
      </c>
      <c r="D39" s="192"/>
      <c r="E39" s="176" t="n">
        <f aca="false">+E40+E41+E42+E43</f>
        <v>0</v>
      </c>
      <c r="F39" s="175" t="n">
        <v>54.467</v>
      </c>
      <c r="G39" s="175"/>
      <c r="H39" s="177" t="n">
        <f aca="false">+H40+H41+H42+H43</f>
        <v>0</v>
      </c>
      <c r="I39" s="171" t="n">
        <f aca="false">IF(C39=0,0,F39/C39*100)</f>
        <v>75.2005412196772</v>
      </c>
      <c r="J39" s="171" t="n">
        <f aca="false">IF(D39=0,0,G39/D39*100)</f>
        <v>0</v>
      </c>
      <c r="K39" s="171" t="n">
        <f aca="false">IF(E39=0,0,H39/E39*100)</f>
        <v>0</v>
      </c>
      <c r="L39" s="172" t="n">
        <f aca="false">+F39-C39</f>
        <v>-17.962</v>
      </c>
      <c r="M39" s="172" t="n">
        <f aca="false">+G39-D39</f>
        <v>0</v>
      </c>
      <c r="N39" s="172" t="n">
        <f aca="false">+H39-E39</f>
        <v>0</v>
      </c>
    </row>
    <row r="40" customFormat="false" ht="13.2" hidden="true" customHeight="false" outlineLevel="0" collapsed="false">
      <c r="A40" s="200" t="n">
        <v>1310</v>
      </c>
      <c r="B40" s="201" t="s">
        <v>383</v>
      </c>
      <c r="C40" s="202"/>
      <c r="D40" s="202"/>
      <c r="E40" s="177" t="n">
        <f aca="false">+D40+C40</f>
        <v>0</v>
      </c>
      <c r="F40" s="202"/>
      <c r="G40" s="202"/>
      <c r="H40" s="177" t="n">
        <f aca="false">+G40+F40</f>
        <v>0</v>
      </c>
      <c r="I40" s="171" t="n">
        <f aca="false">IF(C40=0,0,F40/C40*100)</f>
        <v>0</v>
      </c>
      <c r="J40" s="171" t="n">
        <f aca="false">IF(D40=0,0,G40/D40*100)</f>
        <v>0</v>
      </c>
      <c r="K40" s="171" t="n">
        <f aca="false">IF(E40=0,0,H40/E40*100)</f>
        <v>0</v>
      </c>
      <c r="L40" s="172" t="n">
        <f aca="false">+F40-C40</f>
        <v>0</v>
      </c>
      <c r="M40" s="172" t="n">
        <f aca="false">+G40-D40</f>
        <v>0</v>
      </c>
      <c r="N40" s="172" t="n">
        <f aca="false">+H40-E40</f>
        <v>0</v>
      </c>
    </row>
    <row r="41" customFormat="false" ht="22.8" hidden="true" customHeight="false" outlineLevel="0" collapsed="false">
      <c r="A41" s="200" t="n">
        <v>1320</v>
      </c>
      <c r="B41" s="201" t="s">
        <v>384</v>
      </c>
      <c r="C41" s="202"/>
      <c r="D41" s="202"/>
      <c r="E41" s="177" t="n">
        <f aca="false">+D41+C41</f>
        <v>0</v>
      </c>
      <c r="F41" s="202"/>
      <c r="G41" s="202"/>
      <c r="H41" s="177" t="n">
        <f aca="false">+G41+F41</f>
        <v>0</v>
      </c>
      <c r="I41" s="171" t="n">
        <f aca="false">IF(C41=0,0,F41/C41*100)</f>
        <v>0</v>
      </c>
      <c r="J41" s="171" t="n">
        <f aca="false">IF(D41=0,0,G41/D41*100)</f>
        <v>0</v>
      </c>
      <c r="K41" s="171" t="n">
        <f aca="false">IF(E41=0,0,H41/E41*100)</f>
        <v>0</v>
      </c>
      <c r="L41" s="172" t="n">
        <f aca="false">+F41-C41</f>
        <v>0</v>
      </c>
      <c r="M41" s="172" t="n">
        <f aca="false">+G41-D41</f>
        <v>0</v>
      </c>
      <c r="N41" s="172" t="n">
        <f aca="false">+H41-E41</f>
        <v>0</v>
      </c>
    </row>
    <row r="42" customFormat="false" ht="13.2" hidden="true" customHeight="false" outlineLevel="0" collapsed="false">
      <c r="A42" s="200" t="n">
        <v>1340</v>
      </c>
      <c r="B42" s="201" t="s">
        <v>385</v>
      </c>
      <c r="C42" s="202"/>
      <c r="D42" s="203"/>
      <c r="E42" s="177" t="n">
        <f aca="false">+D42+C42</f>
        <v>0</v>
      </c>
      <c r="F42" s="202"/>
      <c r="G42" s="203"/>
      <c r="H42" s="177" t="n">
        <f aca="false">+G42+F42</f>
        <v>0</v>
      </c>
      <c r="I42" s="171" t="n">
        <f aca="false">IF(C42=0,0,F42/C42*100)</f>
        <v>0</v>
      </c>
      <c r="J42" s="171" t="n">
        <f aca="false">IF(D42=0,0,G42/D42*100)</f>
        <v>0</v>
      </c>
      <c r="K42" s="171" t="n">
        <f aca="false">IF(E42=0,0,H42/E42*100)</f>
        <v>0</v>
      </c>
      <c r="L42" s="172" t="n">
        <f aca="false">+F42-C42</f>
        <v>0</v>
      </c>
      <c r="M42" s="172" t="n">
        <f aca="false">+G42-D42</f>
        <v>0</v>
      </c>
      <c r="N42" s="172" t="n">
        <f aca="false">+H42-E42</f>
        <v>0</v>
      </c>
    </row>
    <row r="43" customFormat="false" ht="13.2" hidden="true" customHeight="false" outlineLevel="0" collapsed="false">
      <c r="A43" s="200" t="n">
        <v>1350</v>
      </c>
      <c r="B43" s="201" t="s">
        <v>386</v>
      </c>
      <c r="C43" s="202"/>
      <c r="D43" s="203"/>
      <c r="E43" s="177" t="n">
        <f aca="false">+D43+C43</f>
        <v>0</v>
      </c>
      <c r="F43" s="202"/>
      <c r="G43" s="203"/>
      <c r="H43" s="177" t="n">
        <f aca="false">+G43+F43</f>
        <v>0</v>
      </c>
      <c r="I43" s="171" t="n">
        <f aca="false">IF(C43=0,0,F43/C43*100)</f>
        <v>0</v>
      </c>
      <c r="J43" s="171" t="n">
        <f aca="false">IF(D43=0,0,G43/D43*100)</f>
        <v>0</v>
      </c>
      <c r="K43" s="171" t="n">
        <f aca="false">IF(E43=0,0,H43/E43*100)</f>
        <v>0</v>
      </c>
      <c r="L43" s="172" t="n">
        <f aca="false">+F43-C43</f>
        <v>0</v>
      </c>
      <c r="M43" s="172" t="n">
        <f aca="false">+G43-D43</f>
        <v>0</v>
      </c>
      <c r="N43" s="172" t="n">
        <f aca="false">+H43-E43</f>
        <v>0</v>
      </c>
    </row>
    <row r="44" customFormat="false" ht="13.2" hidden="false" customHeight="false" outlineLevel="0" collapsed="false">
      <c r="A44" s="204" t="n">
        <v>3000</v>
      </c>
      <c r="B44" s="205" t="s">
        <v>387</v>
      </c>
      <c r="C44" s="206" t="n">
        <f aca="false">SUM(C45:C51)</f>
        <v>0</v>
      </c>
      <c r="D44" s="206" t="n">
        <f aca="false">SUM(D45:D51)</f>
        <v>17864.382</v>
      </c>
      <c r="E44" s="197" t="n">
        <f aca="false">+D44+C44</f>
        <v>17864.382</v>
      </c>
      <c r="F44" s="206" t="n">
        <f aca="false">SUM(F45:F51)</f>
        <v>0</v>
      </c>
      <c r="G44" s="206" t="n">
        <f aca="false">SUM(G45:G51)</f>
        <v>4750.424</v>
      </c>
      <c r="H44" s="197" t="n">
        <f aca="false">+G44+F44</f>
        <v>4750.424</v>
      </c>
      <c r="I44" s="207" t="n">
        <f aca="false">IF(C44=0,0,F44/C44*100)</f>
        <v>0</v>
      </c>
      <c r="J44" s="207" t="n">
        <f aca="false">IF(D44=0,0,G44/D44*100)</f>
        <v>26.591594380371</v>
      </c>
      <c r="K44" s="207" t="n">
        <f aca="false">IF(E44=0,0,H44/E44*100)</f>
        <v>26.591594380371</v>
      </c>
      <c r="L44" s="208" t="n">
        <f aca="false">+F44-C44</f>
        <v>0</v>
      </c>
      <c r="M44" s="208" t="n">
        <f aca="false">+G44-D44</f>
        <v>-13113.958</v>
      </c>
      <c r="N44" s="208" t="n">
        <f aca="false">+H44-E44</f>
        <v>-13113.958</v>
      </c>
    </row>
    <row r="45" customFormat="false" ht="20.4" hidden="false" customHeight="false" outlineLevel="0" collapsed="false">
      <c r="A45" s="186" t="n">
        <v>3110</v>
      </c>
      <c r="B45" s="209" t="s">
        <v>388</v>
      </c>
      <c r="C45" s="210"/>
      <c r="D45" s="210" t="n">
        <v>4210.222</v>
      </c>
      <c r="E45" s="197" t="n">
        <f aca="false">+D45+C45</f>
        <v>4210.222</v>
      </c>
      <c r="F45" s="211"/>
      <c r="G45" s="212" t="n">
        <v>2323.127</v>
      </c>
      <c r="H45" s="213" t="n">
        <f aca="false">+G45+F45</f>
        <v>2323.127</v>
      </c>
      <c r="I45" s="214" t="n">
        <f aca="false">IF(C45=0,0,F45/C45*100)</f>
        <v>0</v>
      </c>
      <c r="J45" s="214" t="n">
        <f aca="false">IF(D45=0,0,G45/D45*100)</f>
        <v>55.1782542583265</v>
      </c>
      <c r="K45" s="214" t="n">
        <f aca="false">IF(E45=0,0,H45/E45*100)</f>
        <v>55.1782542583265</v>
      </c>
      <c r="L45" s="213" t="n">
        <f aca="false">+F45-C45</f>
        <v>0</v>
      </c>
      <c r="M45" s="213" t="n">
        <f aca="false">+G45-D45</f>
        <v>-1887.095</v>
      </c>
      <c r="N45" s="213" t="n">
        <f aca="false">+H45-E45</f>
        <v>-1887.095</v>
      </c>
    </row>
    <row r="46" customFormat="false" ht="13.2" hidden="false" customHeight="false" outlineLevel="0" collapsed="false">
      <c r="A46" s="186" t="n">
        <v>3122</v>
      </c>
      <c r="B46" s="209" t="s">
        <v>389</v>
      </c>
      <c r="C46" s="210"/>
      <c r="D46" s="210" t="n">
        <v>258.249</v>
      </c>
      <c r="E46" s="176" t="n">
        <f aca="false">+D46+C46</f>
        <v>258.249</v>
      </c>
      <c r="F46" s="215"/>
      <c r="G46" s="216" t="n">
        <v>111.928</v>
      </c>
      <c r="H46" s="177" t="n">
        <f aca="false">+G46+F46</f>
        <v>111.928</v>
      </c>
      <c r="I46" s="171" t="n">
        <f aca="false">IF(C46=0,0,F46/C46*100)</f>
        <v>0</v>
      </c>
      <c r="J46" s="171" t="n">
        <f aca="false">IF(D46=0,0,G46/D46*100)</f>
        <v>43.3411165193282</v>
      </c>
      <c r="K46" s="217" t="n">
        <f aca="false">IF(E46=0,0,H46/E46*100)</f>
        <v>43.3411165193282</v>
      </c>
      <c r="L46" s="218" t="n">
        <f aca="false">+F46-C46</f>
        <v>0</v>
      </c>
      <c r="M46" s="218" t="n">
        <f aca="false">+G46-D46</f>
        <v>-146.321</v>
      </c>
      <c r="N46" s="218" t="n">
        <f aca="false">+H46-E46</f>
        <v>-146.321</v>
      </c>
    </row>
    <row r="47" customFormat="false" ht="13.2" hidden="false" customHeight="false" outlineLevel="0" collapsed="false">
      <c r="A47" s="186" t="n">
        <v>3132</v>
      </c>
      <c r="B47" s="209" t="s">
        <v>390</v>
      </c>
      <c r="C47" s="210"/>
      <c r="D47" s="210" t="n">
        <v>3830.954</v>
      </c>
      <c r="E47" s="176" t="n">
        <f aca="false">+D47+C47</f>
        <v>3830.954</v>
      </c>
      <c r="F47" s="215"/>
      <c r="G47" s="216" t="n">
        <v>1074.098</v>
      </c>
      <c r="H47" s="177" t="n">
        <f aca="false">+G47+F47</f>
        <v>1074.098</v>
      </c>
      <c r="I47" s="171" t="n">
        <f aca="false">IF(C47=0,0,F47/C47*100)</f>
        <v>0</v>
      </c>
      <c r="J47" s="171" t="n">
        <f aca="false">IF(D47=0,0,G47/D47*100)</f>
        <v>28.0373504876331</v>
      </c>
      <c r="K47" s="217" t="n">
        <f aca="false">IF(E47=0,0,H47/E47*100)</f>
        <v>28.0373504876331</v>
      </c>
      <c r="L47" s="218" t="n">
        <f aca="false">+F47-C47</f>
        <v>0</v>
      </c>
      <c r="M47" s="218" t="n">
        <f aca="false">+G47-D47</f>
        <v>-2756.856</v>
      </c>
      <c r="N47" s="218" t="n">
        <f aca="false">+H47-E47</f>
        <v>-2756.856</v>
      </c>
    </row>
    <row r="48" customFormat="false" ht="13.2" hidden="false" customHeight="false" outlineLevel="0" collapsed="false">
      <c r="A48" s="186" t="n">
        <v>3142</v>
      </c>
      <c r="B48" s="209" t="s">
        <v>391</v>
      </c>
      <c r="C48" s="210"/>
      <c r="D48" s="210" t="n">
        <v>3916.293</v>
      </c>
      <c r="E48" s="176" t="n">
        <f aca="false">+D48+C48</f>
        <v>3916.293</v>
      </c>
      <c r="F48" s="215"/>
      <c r="G48" s="216" t="n">
        <v>53.771</v>
      </c>
      <c r="H48" s="177" t="n">
        <f aca="false">+G48+F48</f>
        <v>53.771</v>
      </c>
      <c r="I48" s="171" t="n">
        <f aca="false">IF(C48=0,0,F48/C48*100)</f>
        <v>0</v>
      </c>
      <c r="J48" s="171" t="n">
        <f aca="false">IF(D48=0,0,G48/D48*100)</f>
        <v>1.37300758651102</v>
      </c>
      <c r="K48" s="217" t="n">
        <f aca="false">IF(E48=0,0,H48/E48*100)</f>
        <v>1.37300758651102</v>
      </c>
      <c r="L48" s="218" t="n">
        <f aca="false">+F48-C48</f>
        <v>0</v>
      </c>
      <c r="M48" s="218" t="n">
        <f aca="false">+G48-D48</f>
        <v>-3862.522</v>
      </c>
      <c r="N48" s="218" t="n">
        <f aca="false">+H48-E48</f>
        <v>-3862.522</v>
      </c>
    </row>
    <row r="49" customFormat="false" ht="16.5" hidden="true" customHeight="true" outlineLevel="0" collapsed="false">
      <c r="A49" s="186" t="n">
        <v>3142</v>
      </c>
      <c r="B49" s="209" t="s">
        <v>391</v>
      </c>
      <c r="C49" s="210"/>
      <c r="D49" s="210"/>
      <c r="E49" s="176" t="n">
        <f aca="false">+D49+C49</f>
        <v>0</v>
      </c>
      <c r="F49" s="215"/>
      <c r="G49" s="216"/>
      <c r="H49" s="177" t="n">
        <f aca="false">+G49+F49</f>
        <v>0</v>
      </c>
      <c r="I49" s="171" t="n">
        <f aca="false">IF(C49=0,0,F49/C49*100)</f>
        <v>0</v>
      </c>
      <c r="J49" s="171" t="n">
        <f aca="false">IF(D49=0,0,G49/D49*100)</f>
        <v>0</v>
      </c>
      <c r="K49" s="217" t="n">
        <f aca="false">IF(E49=0,0,H49/E49*100)</f>
        <v>0</v>
      </c>
      <c r="L49" s="218" t="n">
        <f aca="false">+F49-C49</f>
        <v>0</v>
      </c>
      <c r="M49" s="218" t="n">
        <f aca="false">+G49-D49</f>
        <v>0</v>
      </c>
      <c r="N49" s="218" t="n">
        <f aca="false">+H49-E49</f>
        <v>0</v>
      </c>
    </row>
    <row r="50" customFormat="false" ht="21" hidden="false" customHeight="true" outlineLevel="1" collapsed="false">
      <c r="A50" s="186" t="n">
        <v>3210</v>
      </c>
      <c r="B50" s="209" t="s">
        <v>392</v>
      </c>
      <c r="C50" s="210"/>
      <c r="D50" s="210" t="n">
        <v>4474.164</v>
      </c>
      <c r="E50" s="176" t="n">
        <f aca="false">+D50+C50</f>
        <v>4474.164</v>
      </c>
      <c r="F50" s="215"/>
      <c r="G50" s="215" t="n">
        <v>13</v>
      </c>
      <c r="H50" s="177" t="n">
        <f aca="false">+G50+F50</f>
        <v>13</v>
      </c>
      <c r="I50" s="171" t="n">
        <f aca="false">IF(C50=0,0,F50/C50*100)</f>
        <v>0</v>
      </c>
      <c r="J50" s="171" t="n">
        <f aca="false">IF(D50=0,0,G50/D50*100)</f>
        <v>0.290557073902521</v>
      </c>
      <c r="K50" s="217" t="n">
        <f aca="false">IF(E50=0,0,H50/E50*100)</f>
        <v>0.290557073902521</v>
      </c>
      <c r="L50" s="218" t="n">
        <f aca="false">+F50-C50</f>
        <v>0</v>
      </c>
      <c r="M50" s="218" t="n">
        <f aca="false">+G50-D50</f>
        <v>-4461.164</v>
      </c>
      <c r="N50" s="218" t="n">
        <f aca="false">+H50-E50</f>
        <v>-4461.164</v>
      </c>
    </row>
    <row r="51" customFormat="false" ht="22.2" hidden="false" customHeight="true" outlineLevel="1" collapsed="false">
      <c r="A51" s="186" t="n">
        <v>3220</v>
      </c>
      <c r="B51" s="209" t="s">
        <v>393</v>
      </c>
      <c r="C51" s="210"/>
      <c r="D51" s="210" t="n">
        <v>1174.5</v>
      </c>
      <c r="E51" s="176" t="n">
        <f aca="false">+D51+C51</f>
        <v>1174.5</v>
      </c>
      <c r="F51" s="215"/>
      <c r="G51" s="215" t="n">
        <v>1174.5</v>
      </c>
      <c r="H51" s="177" t="n">
        <f aca="false">+G51+F51</f>
        <v>1174.5</v>
      </c>
      <c r="I51" s="171" t="n">
        <f aca="false">IF(C51=0,0,F51/C51*100)</f>
        <v>0</v>
      </c>
      <c r="J51" s="171" t="n">
        <f aca="false">IF(D51=0,0,G51/D51*100)</f>
        <v>100</v>
      </c>
      <c r="K51" s="217" t="n">
        <f aca="false">IF(E51=0,0,H51/E51*100)</f>
        <v>100</v>
      </c>
      <c r="L51" s="218" t="n">
        <f aca="false">+F51-C51</f>
        <v>0</v>
      </c>
      <c r="M51" s="218" t="n">
        <f aca="false">+G51-D51</f>
        <v>0</v>
      </c>
      <c r="N51" s="218" t="n">
        <f aca="false">+H51-E51</f>
        <v>0</v>
      </c>
    </row>
    <row r="52" customFormat="false" ht="13.2" hidden="false" customHeight="false" outlineLevel="0" collapsed="false">
      <c r="A52" s="204" t="n">
        <v>9000</v>
      </c>
      <c r="B52" s="205" t="s">
        <v>394</v>
      </c>
      <c r="C52" s="219" t="n">
        <v>498</v>
      </c>
      <c r="D52" s="219"/>
      <c r="E52" s="176" t="n">
        <f aca="false">+D52+C52</f>
        <v>498</v>
      </c>
      <c r="F52" s="220"/>
      <c r="G52" s="220"/>
      <c r="H52" s="177" t="n">
        <f aca="false">+G52+F52</f>
        <v>0</v>
      </c>
      <c r="I52" s="221" t="n">
        <f aca="false">IF(C52=0,0,F52/C52*100)</f>
        <v>0</v>
      </c>
      <c r="J52" s="221" t="n">
        <f aca="false">IF(D52=0,0,G52/D52*100)</f>
        <v>0</v>
      </c>
      <c r="K52" s="207" t="n">
        <f aca="false">IF(E52=0,0,H52/E52*100)</f>
        <v>0</v>
      </c>
      <c r="L52" s="208" t="n">
        <f aca="false">+F52-C52</f>
        <v>-498</v>
      </c>
      <c r="M52" s="208" t="n">
        <f aca="false">+G52-D52</f>
        <v>0</v>
      </c>
      <c r="N52" s="208" t="n">
        <f aca="false">+H52-E52</f>
        <v>-498</v>
      </c>
    </row>
    <row r="53" customFormat="false" ht="14.25" hidden="true" customHeight="true" outlineLevel="0" collapsed="false">
      <c r="A53" s="222" t="n">
        <v>4000</v>
      </c>
      <c r="B53" s="209" t="s">
        <v>395</v>
      </c>
      <c r="C53" s="215"/>
      <c r="D53" s="215"/>
      <c r="E53" s="176" t="n">
        <f aca="false">+D53+C53</f>
        <v>0</v>
      </c>
      <c r="F53" s="202"/>
      <c r="G53" s="202"/>
      <c r="H53" s="177" t="n">
        <f aca="false">+G53+F53</f>
        <v>0</v>
      </c>
      <c r="I53" s="171" t="n">
        <f aca="false">IF(C53=0,0,F53/C53*100)</f>
        <v>0</v>
      </c>
      <c r="J53" s="171" t="n">
        <f aca="false">IF(D53=0,0,G53/D53*100)</f>
        <v>0</v>
      </c>
      <c r="K53" s="217" t="n">
        <f aca="false">IF(E53=0,0,H53/E53*100)</f>
        <v>0</v>
      </c>
      <c r="L53" s="218" t="n">
        <f aca="false">+F53-C53</f>
        <v>0</v>
      </c>
      <c r="M53" s="218" t="n">
        <f aca="false">+G53-D53</f>
        <v>0</v>
      </c>
      <c r="N53" s="218" t="n">
        <f aca="false">+H53-E53</f>
        <v>0</v>
      </c>
    </row>
    <row r="54" customFormat="false" ht="13.2" hidden="false" customHeight="false" outlineLevel="0" collapsed="false">
      <c r="A54" s="223" t="n">
        <v>900202</v>
      </c>
      <c r="B54" s="205" t="s">
        <v>396</v>
      </c>
      <c r="C54" s="224" t="n">
        <f aca="false">C12+C17+C32+C35+C39+C44+C52</f>
        <v>105045.201</v>
      </c>
      <c r="D54" s="225" t="n">
        <f aca="false">D11+D44+D52+D53</f>
        <v>21908.141</v>
      </c>
      <c r="E54" s="166" t="n">
        <f aca="false">E11+E44+E52+E53</f>
        <v>126953.342</v>
      </c>
      <c r="F54" s="225" t="n">
        <f aca="false">F11+F44+F52+F53</f>
        <v>94136.353</v>
      </c>
      <c r="G54" s="225" t="n">
        <f aca="false">G11+G44+G52+G53</f>
        <v>8214.093</v>
      </c>
      <c r="H54" s="166" t="n">
        <f aca="false">H11+H44+H52+H53</f>
        <v>102350.446</v>
      </c>
      <c r="I54" s="207" t="n">
        <f aca="false">IF(C54=0,0,F54/C54*100)</f>
        <v>89.6150915071313</v>
      </c>
      <c r="J54" s="207" t="n">
        <f aca="false">IF(D54=0,0,G54/D54*100)</f>
        <v>37.493336381211</v>
      </c>
      <c r="K54" s="207" t="n">
        <f aca="false">IF(E54=0,0,H54/E54*100)</f>
        <v>80.6205211990402</v>
      </c>
      <c r="L54" s="208" t="n">
        <f aca="false">+F54-C54</f>
        <v>-10908.848</v>
      </c>
      <c r="M54" s="208" t="n">
        <f aca="false">+G54-D54</f>
        <v>-13694.048</v>
      </c>
      <c r="N54" s="208" t="n">
        <f aca="false">+H54-E54</f>
        <v>-24602.896</v>
      </c>
    </row>
    <row r="55" customFormat="false" ht="13.2" hidden="false" customHeight="false" outlineLevel="0" collapsed="false">
      <c r="A55" s="222" t="n">
        <v>900300</v>
      </c>
      <c r="B55" s="209" t="s">
        <v>329</v>
      </c>
      <c r="C55" s="177" t="n">
        <f aca="false">видатки!C168</f>
        <v>-9420.93300000001</v>
      </c>
      <c r="D55" s="177" t="n">
        <f aca="false">видатки!D168</f>
        <v>-15865.825</v>
      </c>
      <c r="E55" s="176" t="n">
        <f aca="false">+D55+C55</f>
        <v>-25286.758</v>
      </c>
      <c r="F55" s="177" t="n">
        <f aca="false">видатки!F168</f>
        <v>3833.27799999999</v>
      </c>
      <c r="G55" s="177" t="n">
        <f aca="false">видатки!G168</f>
        <v>-1402.36</v>
      </c>
      <c r="H55" s="176" t="n">
        <f aca="false">+G55+F55</f>
        <v>2430.91799999999</v>
      </c>
      <c r="I55" s="177"/>
      <c r="J55" s="177"/>
      <c r="K55" s="177"/>
      <c r="L55" s="177"/>
      <c r="M55" s="177"/>
      <c r="N55" s="177"/>
    </row>
    <row r="57" customFormat="false" ht="13.2" hidden="false" customHeight="false" outlineLevel="0" collapsed="false">
      <c r="B57" s="1" t="s">
        <v>54</v>
      </c>
      <c r="E57" s="1"/>
    </row>
  </sheetData>
  <mergeCells count="7">
    <mergeCell ref="A6:N6"/>
    <mergeCell ref="A8:A9"/>
    <mergeCell ref="B8:B9"/>
    <mergeCell ref="C8:E8"/>
    <mergeCell ref="F8:H8"/>
    <mergeCell ref="I8:K8"/>
    <mergeCell ref="L8:N8"/>
  </mergeCells>
  <printOptions headings="false" gridLines="false" gridLinesSet="true" horizontalCentered="true" verticalCentered="false"/>
  <pageMargins left="0" right="0" top="0.1965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1" outlineLevelCol="0"/>
  <cols>
    <col collapsed="false" customWidth="true" hidden="false" outlineLevel="0" max="1" min="1" style="0" width="6.66"/>
    <col collapsed="false" customWidth="true" hidden="false" outlineLevel="0" max="2" min="2" style="0" width="30.55"/>
    <col collapsed="false" customWidth="true" hidden="false" outlineLevel="0" max="3" min="3" style="0" width="10.99"/>
    <col collapsed="false" customWidth="true" hidden="false" outlineLevel="0" max="9" min="9" style="0" width="10.1"/>
    <col collapsed="false" customWidth="true" hidden="false" outlineLevel="0" max="10" min="10" style="0" width="10.43"/>
  </cols>
  <sheetData>
    <row r="1" customFormat="false" ht="20.25" hidden="false" customHeight="true" outlineLevel="0" collapsed="false">
      <c r="A1" s="226" t="s">
        <v>397</v>
      </c>
      <c r="B1" s="226"/>
      <c r="C1" s="226"/>
      <c r="D1" s="226"/>
      <c r="E1" s="226"/>
      <c r="F1" s="226"/>
      <c r="G1" s="226"/>
      <c r="H1" s="226"/>
      <c r="I1" s="226"/>
      <c r="J1" s="226"/>
      <c r="K1" s="226"/>
    </row>
    <row r="2" customFormat="false" ht="13.2" hidden="false" customHeight="false" outlineLevel="0" collapsed="false">
      <c r="A2" s="227"/>
      <c r="B2" s="228"/>
      <c r="K2" s="229" t="s">
        <v>398</v>
      </c>
    </row>
    <row r="3" customFormat="false" ht="13.5" hidden="false" customHeight="true" outlineLevel="0" collapsed="false">
      <c r="A3" s="230"/>
      <c r="B3" s="230"/>
      <c r="C3" s="231" t="s">
        <v>11</v>
      </c>
      <c r="D3" s="231"/>
      <c r="E3" s="231"/>
      <c r="F3" s="231" t="s">
        <v>12</v>
      </c>
      <c r="G3" s="231"/>
      <c r="H3" s="231"/>
      <c r="I3" s="231" t="s">
        <v>399</v>
      </c>
      <c r="J3" s="231"/>
      <c r="K3" s="231"/>
    </row>
    <row r="4" customFormat="false" ht="68.25" hidden="false" customHeight="true" outlineLevel="0" collapsed="false">
      <c r="A4" s="230"/>
      <c r="B4" s="230"/>
      <c r="C4" s="232" t="s">
        <v>400</v>
      </c>
      <c r="D4" s="233" t="s">
        <v>401</v>
      </c>
      <c r="E4" s="234" t="s">
        <v>402</v>
      </c>
      <c r="F4" s="232" t="s">
        <v>400</v>
      </c>
      <c r="G4" s="233" t="s">
        <v>401</v>
      </c>
      <c r="H4" s="234" t="s">
        <v>402</v>
      </c>
      <c r="I4" s="232" t="s">
        <v>400</v>
      </c>
      <c r="J4" s="233" t="s">
        <v>401</v>
      </c>
      <c r="K4" s="234" t="s">
        <v>402</v>
      </c>
    </row>
    <row r="5" customFormat="false" ht="12" hidden="false" customHeight="true" outlineLevel="0" collapsed="false">
      <c r="A5" s="235" t="n">
        <v>1</v>
      </c>
      <c r="B5" s="236" t="n">
        <v>2</v>
      </c>
      <c r="C5" s="13" t="n">
        <v>3</v>
      </c>
      <c r="D5" s="15" t="n">
        <v>4</v>
      </c>
      <c r="E5" s="13" t="n">
        <v>5</v>
      </c>
      <c r="F5" s="15" t="n">
        <v>6</v>
      </c>
      <c r="G5" s="13" t="n">
        <v>7</v>
      </c>
      <c r="H5" s="15" t="n">
        <v>8</v>
      </c>
      <c r="I5" s="13" t="n">
        <v>9</v>
      </c>
      <c r="J5" s="15" t="n">
        <v>10</v>
      </c>
      <c r="K5" s="13" t="n">
        <v>11</v>
      </c>
    </row>
    <row r="6" s="242" customFormat="true" ht="13.2" hidden="false" customHeight="false" outlineLevel="0" collapsed="false">
      <c r="A6" s="237" t="n">
        <v>1000</v>
      </c>
      <c r="B6" s="238" t="s">
        <v>333</v>
      </c>
      <c r="C6" s="239" t="n">
        <f aca="false">C7+SUM(C24:C25)</f>
        <v>710519.524</v>
      </c>
      <c r="D6" s="240" t="n">
        <f aca="false">D7+SUM(D24:D25)</f>
        <v>669980.043</v>
      </c>
      <c r="E6" s="240" t="n">
        <f aca="false">IF(C6=0,0,D6/C6*100)</f>
        <v>94.2943888759347</v>
      </c>
      <c r="F6" s="240" t="n">
        <f aca="false">F7+SUM(F24:F25)</f>
        <v>156753.15639</v>
      </c>
      <c r="G6" s="240" t="n">
        <f aca="false">G7+SUM(G24:G25)</f>
        <v>155274.316</v>
      </c>
      <c r="H6" s="240" t="n">
        <f aca="false">IF(F6=0,0,G6/F6*100)</f>
        <v>99.0565801518404</v>
      </c>
      <c r="I6" s="240" t="n">
        <f aca="false">C6+F6</f>
        <v>867272.68039</v>
      </c>
      <c r="J6" s="240" t="n">
        <f aca="false">D6+G6</f>
        <v>825254.359</v>
      </c>
      <c r="K6" s="241" t="n">
        <f aca="false">IF(I6=0,0,J6/I6*100)</f>
        <v>95.1551199132544</v>
      </c>
    </row>
    <row r="7" customFormat="false" ht="13.2" hidden="false" customHeight="false" outlineLevel="0" collapsed="false">
      <c r="A7" s="243" t="n">
        <v>1100</v>
      </c>
      <c r="B7" s="244" t="s">
        <v>403</v>
      </c>
      <c r="C7" s="245" t="n">
        <f aca="false">SUM(C8:C15)+C23-C12-C13</f>
        <v>278801.903</v>
      </c>
      <c r="D7" s="246" t="n">
        <f aca="false">SUM(D8:D15)+D23-D12-D13</f>
        <v>276406.423</v>
      </c>
      <c r="E7" s="246" t="n">
        <f aca="false">IF(C7=0,0,D7/C7*100)</f>
        <v>99.1407949607862</v>
      </c>
      <c r="F7" s="246" t="n">
        <f aca="false">SUM(F8:F15)+F23-F12-F13</f>
        <v>30055.773</v>
      </c>
      <c r="G7" s="246" t="n">
        <f aca="false">SUM(G8:G15)+G23-G12-G13</f>
        <v>28583.872</v>
      </c>
      <c r="H7" s="246" t="n">
        <f aca="false">IF(F7=0,0,G7/F7*100)</f>
        <v>95.1027677777577</v>
      </c>
      <c r="I7" s="246" t="n">
        <f aca="false">C7+F7</f>
        <v>308857.676</v>
      </c>
      <c r="J7" s="246" t="n">
        <f aca="false">D7+G7</f>
        <v>304990.295</v>
      </c>
      <c r="K7" s="247" t="n">
        <f aca="false">IF(I7=0,0,J7/I7*100)</f>
        <v>98.7478436508083</v>
      </c>
    </row>
    <row r="8" customFormat="false" ht="22.8" hidden="false" customHeight="false" outlineLevel="0" collapsed="false">
      <c r="A8" s="243" t="n">
        <v>1110</v>
      </c>
      <c r="B8" s="244" t="s">
        <v>404</v>
      </c>
      <c r="C8" s="248" t="n">
        <v>118176.626</v>
      </c>
      <c r="D8" s="249" t="n">
        <v>117879.755</v>
      </c>
      <c r="E8" s="249" t="n">
        <f aca="false">IF(C8=0,0,D8/C8*100)</f>
        <v>99.7487904249356</v>
      </c>
      <c r="F8" s="246" t="n">
        <f aca="false">3172.59+1.122</f>
        <v>3173.712</v>
      </c>
      <c r="G8" s="246" t="n">
        <v>2984.548</v>
      </c>
      <c r="H8" s="249" t="n">
        <f aca="false">IF(F8=0,0,G8/F8*100)</f>
        <v>94.0396608135836</v>
      </c>
      <c r="I8" s="249" t="n">
        <f aca="false">C8+F8</f>
        <v>121350.338</v>
      </c>
      <c r="J8" s="249" t="n">
        <f aca="false">D8+G8</f>
        <v>120864.303</v>
      </c>
      <c r="K8" s="250" t="n">
        <f aca="false">IF(I8=0,0,J8/I8*100)</f>
        <v>99.5994778358178</v>
      </c>
    </row>
    <row r="9" customFormat="false" ht="13.2" hidden="false" customHeight="false" outlineLevel="0" collapsed="false">
      <c r="A9" s="243" t="n">
        <v>1120</v>
      </c>
      <c r="B9" s="244" t="s">
        <v>405</v>
      </c>
      <c r="C9" s="248" t="n">
        <v>43765.005</v>
      </c>
      <c r="D9" s="249" t="n">
        <v>43474.243</v>
      </c>
      <c r="E9" s="249" t="n">
        <f aca="false">IF(C9=0,0,D9/C9*100)</f>
        <v>99.3356290031271</v>
      </c>
      <c r="F9" s="246" t="n">
        <f aca="false">1161.796+0.414</f>
        <v>1162.21</v>
      </c>
      <c r="G9" s="246" t="n">
        <v>1077.342</v>
      </c>
      <c r="H9" s="249" t="n">
        <f aca="false">IF(F9=0,0,G9/F9*100)</f>
        <v>92.6977052339939</v>
      </c>
      <c r="I9" s="249" t="n">
        <f aca="false">C9+F9</f>
        <v>44927.215</v>
      </c>
      <c r="J9" s="249" t="n">
        <f aca="false">D9+G9</f>
        <v>44551.585</v>
      </c>
      <c r="K9" s="250" t="n">
        <f aca="false">IF(I9=0,0,J9/I9*100)</f>
        <v>99.1639143445682</v>
      </c>
    </row>
    <row r="10" customFormat="false" ht="22.8" hidden="false" customHeight="false" outlineLevel="0" collapsed="false">
      <c r="A10" s="243" t="n">
        <v>1130</v>
      </c>
      <c r="B10" s="244" t="s">
        <v>406</v>
      </c>
      <c r="C10" s="245" t="n">
        <v>72003.195</v>
      </c>
      <c r="D10" s="246" t="n">
        <v>71025.662</v>
      </c>
      <c r="E10" s="246" t="n">
        <f aca="false">IF(C10=0,0,D10/C10*100)</f>
        <v>98.642375522364</v>
      </c>
      <c r="F10" s="246" t="n">
        <f aca="false">22016.518+3.644+2.499+98.688+1.275-1.178-0.05</f>
        <v>22121.396</v>
      </c>
      <c r="G10" s="246" t="n">
        <v>21412.584</v>
      </c>
      <c r="H10" s="246" t="n">
        <f aca="false">IF(F10=0,0,G10/F10*100)</f>
        <v>96.7958080041603</v>
      </c>
      <c r="I10" s="246" t="n">
        <f aca="false">C10+F10</f>
        <v>94124.591</v>
      </c>
      <c r="J10" s="246" t="n">
        <f aca="false">D10+G10</f>
        <v>92438.246</v>
      </c>
      <c r="K10" s="247" t="n">
        <f aca="false">IF(I10=0,0,J10/I10*100)</f>
        <v>98.2083906213202</v>
      </c>
    </row>
    <row r="11" customFormat="false" ht="13.2" hidden="false" customHeight="false" outlineLevel="0" collapsed="false">
      <c r="A11" s="251"/>
      <c r="B11" s="252" t="s">
        <v>407</v>
      </c>
      <c r="C11" s="248"/>
      <c r="D11" s="249"/>
      <c r="E11" s="249" t="n">
        <f aca="false">IF(C11=0,0,D11/C11*100)</f>
        <v>0</v>
      </c>
      <c r="F11" s="246"/>
      <c r="G11" s="246"/>
      <c r="H11" s="249" t="n">
        <f aca="false">IF(F11=0,0,G11/F11*100)</f>
        <v>0</v>
      </c>
      <c r="I11" s="249" t="n">
        <f aca="false">C11+F11</f>
        <v>0</v>
      </c>
      <c r="J11" s="249" t="n">
        <f aca="false">D11+G11</f>
        <v>0</v>
      </c>
      <c r="K11" s="250" t="n">
        <f aca="false">IF(I11=0,0,J11/I11*100)</f>
        <v>0</v>
      </c>
    </row>
    <row r="12" customFormat="false" ht="13.2" hidden="false" customHeight="false" outlineLevel="0" collapsed="false">
      <c r="A12" s="251" t="n">
        <v>1132</v>
      </c>
      <c r="B12" s="252" t="s">
        <v>408</v>
      </c>
      <c r="C12" s="253" t="n">
        <v>16028.73</v>
      </c>
      <c r="D12" s="254" t="n">
        <v>16026.146</v>
      </c>
      <c r="E12" s="254" t="n">
        <f aca="false">IF(C12=0,0,D12/C12*100)</f>
        <v>99.9838789473651</v>
      </c>
      <c r="F12" s="255" t="n">
        <f aca="false">3519.274+3.644</f>
        <v>3522.918</v>
      </c>
      <c r="G12" s="255" t="n">
        <v>3371.521</v>
      </c>
      <c r="H12" s="254" t="n">
        <f aca="false">IF(F12=0,0,G12/F12*100)</f>
        <v>95.7025113840288</v>
      </c>
      <c r="I12" s="254" t="n">
        <f aca="false">C12+F12</f>
        <v>19551.648</v>
      </c>
      <c r="J12" s="254" t="n">
        <f aca="false">D12+G12</f>
        <v>19397.667</v>
      </c>
      <c r="K12" s="256" t="n">
        <f aca="false">IF(I12=0,0,J12/I12*100)</f>
        <v>99.2124397902417</v>
      </c>
    </row>
    <row r="13" customFormat="false" ht="13.2" hidden="false" customHeight="false" outlineLevel="0" collapsed="false">
      <c r="A13" s="251" t="n">
        <v>1133</v>
      </c>
      <c r="B13" s="252" t="s">
        <v>409</v>
      </c>
      <c r="C13" s="253" t="n">
        <v>32788.093</v>
      </c>
      <c r="D13" s="254" t="n">
        <v>32640.812</v>
      </c>
      <c r="E13" s="254" t="n">
        <f aca="false">IF(C13=0,0,D13/C13*100)</f>
        <v>99.550809496606</v>
      </c>
      <c r="F13" s="255" t="n">
        <v>4008.434</v>
      </c>
      <c r="G13" s="255" t="n">
        <v>3982.699</v>
      </c>
      <c r="H13" s="254" t="n">
        <f aca="false">IF(F13=0,0,G13/F13*100)</f>
        <v>99.357978701907</v>
      </c>
      <c r="I13" s="254" t="n">
        <f aca="false">C13+F13</f>
        <v>36796.527</v>
      </c>
      <c r="J13" s="254" t="n">
        <f aca="false">D13+G13</f>
        <v>36623.511</v>
      </c>
      <c r="K13" s="256" t="n">
        <f aca="false">IF(I13=0,0,J13/I13*100)</f>
        <v>99.5298034512877</v>
      </c>
    </row>
    <row r="14" customFormat="false" ht="13.2" hidden="false" customHeight="false" outlineLevel="0" collapsed="false">
      <c r="A14" s="243" t="n">
        <v>1140</v>
      </c>
      <c r="B14" s="244" t="s">
        <v>352</v>
      </c>
      <c r="C14" s="248" t="n">
        <v>763.296</v>
      </c>
      <c r="D14" s="249" t="n">
        <v>708.782</v>
      </c>
      <c r="E14" s="249" t="n">
        <f aca="false">IF(C14=0,0,D14/C14*100)</f>
        <v>92.858078648388</v>
      </c>
      <c r="F14" s="246" t="n">
        <v>189.358</v>
      </c>
      <c r="G14" s="246" t="n">
        <v>166.464</v>
      </c>
      <c r="H14" s="249" t="n">
        <f aca="false">IF(F14=0,0,G14/F14*100)</f>
        <v>87.9096737396888</v>
      </c>
      <c r="I14" s="249" t="n">
        <f aca="false">C14+F14</f>
        <v>952.654</v>
      </c>
      <c r="J14" s="249" t="n">
        <f aca="false">D14+G14</f>
        <v>875.246</v>
      </c>
      <c r="K14" s="250" t="n">
        <f aca="false">IF(I14=0,0,J14/I14*100)</f>
        <v>91.8744895838363</v>
      </c>
    </row>
    <row r="15" customFormat="false" ht="22.8" hidden="false" customHeight="false" outlineLevel="0" collapsed="false">
      <c r="A15" s="243" t="n">
        <v>1160</v>
      </c>
      <c r="B15" s="244" t="s">
        <v>354</v>
      </c>
      <c r="C15" s="257" t="n">
        <f aca="false">SUM(C17:C22)</f>
        <v>31505.688</v>
      </c>
      <c r="D15" s="258" t="n">
        <f aca="false">SUM(D17:D22)</f>
        <v>30816.511</v>
      </c>
      <c r="E15" s="258" t="n">
        <f aca="false">IF(C15=0,0,D15/C15*100)</f>
        <v>97.8125315022481</v>
      </c>
      <c r="F15" s="258" t="n">
        <f aca="false">SUM(F17:F22)</f>
        <v>1362.423</v>
      </c>
      <c r="G15" s="258" t="n">
        <f aca="false">SUM(G17:G22)</f>
        <v>1202.986</v>
      </c>
      <c r="H15" s="258" t="n">
        <f aca="false">IF(F15=0,0,G15/F15*100)</f>
        <v>88.2975404848568</v>
      </c>
      <c r="I15" s="258" t="n">
        <f aca="false">C15+F15</f>
        <v>32868.111</v>
      </c>
      <c r="J15" s="258" t="n">
        <f aca="false">D15+G15</f>
        <v>32019.497</v>
      </c>
      <c r="K15" s="259" t="n">
        <f aca="false">IF(I15=0,0,J15/I15*100)</f>
        <v>97.4181236031483</v>
      </c>
    </row>
    <row r="16" customFormat="false" ht="13.2" hidden="false" customHeight="false" outlineLevel="0" collapsed="false">
      <c r="A16" s="251"/>
      <c r="B16" s="260" t="s">
        <v>407</v>
      </c>
      <c r="C16" s="248"/>
      <c r="D16" s="249"/>
      <c r="E16" s="249" t="n">
        <f aca="false">IF(C16=0,0,D16/C16*100)</f>
        <v>0</v>
      </c>
      <c r="F16" s="258"/>
      <c r="G16" s="258"/>
      <c r="H16" s="249" t="n">
        <f aca="false">IF(F16=0,0,G16/F16*100)</f>
        <v>0</v>
      </c>
      <c r="I16" s="249" t="n">
        <f aca="false">C16+F16</f>
        <v>0</v>
      </c>
      <c r="J16" s="249" t="n">
        <f aca="false">D16+G16</f>
        <v>0</v>
      </c>
      <c r="K16" s="250" t="n">
        <f aca="false">IF(I16=0,0,J16/I16*100)</f>
        <v>0</v>
      </c>
    </row>
    <row r="17" customFormat="false" ht="13.2" hidden="false" customHeight="false" outlineLevel="0" collapsed="false">
      <c r="A17" s="251" t="n">
        <v>1161</v>
      </c>
      <c r="B17" s="260" t="s">
        <v>356</v>
      </c>
      <c r="C17" s="253" t="n">
        <v>9956.313</v>
      </c>
      <c r="D17" s="254" t="n">
        <v>9579.75</v>
      </c>
      <c r="E17" s="254" t="n">
        <f aca="false">IF(C17=0,0,D17/C17*100)</f>
        <v>96.217846907786</v>
      </c>
      <c r="F17" s="261" t="n">
        <v>383.278</v>
      </c>
      <c r="G17" s="261" t="n">
        <v>313.694</v>
      </c>
      <c r="H17" s="254" t="n">
        <f aca="false">IF(F17=0,0,G17/F17*100)</f>
        <v>81.8450315436837</v>
      </c>
      <c r="I17" s="254" t="n">
        <f aca="false">C17+F17</f>
        <v>10339.591</v>
      </c>
      <c r="J17" s="254" t="n">
        <f aca="false">D17+G17</f>
        <v>9893.444</v>
      </c>
      <c r="K17" s="256" t="n">
        <f aca="false">IF(I17=0,0,J17/I17*100)</f>
        <v>95.6850614303796</v>
      </c>
    </row>
    <row r="18" customFormat="false" ht="22.8" hidden="false" customHeight="false" outlineLevel="0" collapsed="false">
      <c r="A18" s="251" t="n">
        <v>1162</v>
      </c>
      <c r="B18" s="260" t="s">
        <v>358</v>
      </c>
      <c r="C18" s="253" t="n">
        <v>10219.753</v>
      </c>
      <c r="D18" s="254" t="n">
        <v>10049.087</v>
      </c>
      <c r="E18" s="254" t="n">
        <f aca="false">IF(C18=0,0,D18/C18*100)</f>
        <v>98.3300379177461</v>
      </c>
      <c r="F18" s="255" t="n">
        <v>273.127</v>
      </c>
      <c r="G18" s="255" t="n">
        <v>240.806</v>
      </c>
      <c r="H18" s="254" t="n">
        <f aca="false">IF(F18=0,0,G18/F18*100)</f>
        <v>88.1663109103091</v>
      </c>
      <c r="I18" s="254" t="n">
        <f aca="false">C18+F18</f>
        <v>10492.88</v>
      </c>
      <c r="J18" s="254" t="n">
        <f aca="false">D18+G18</f>
        <v>10289.893</v>
      </c>
      <c r="K18" s="256" t="n">
        <f aca="false">IF(I18=0,0,J18/I18*100)</f>
        <v>98.0654786864998</v>
      </c>
    </row>
    <row r="19" customFormat="false" ht="13.2" hidden="false" customHeight="false" outlineLevel="0" collapsed="false">
      <c r="A19" s="251" t="n">
        <v>1163</v>
      </c>
      <c r="B19" s="260" t="s">
        <v>360</v>
      </c>
      <c r="C19" s="253" t="n">
        <v>6738.705</v>
      </c>
      <c r="D19" s="254" t="n">
        <v>6631.206</v>
      </c>
      <c r="E19" s="254" t="n">
        <f aca="false">IF(C19=0,0,D19/C19*100)</f>
        <v>98.4047528419778</v>
      </c>
      <c r="F19" s="255" t="n">
        <v>620.006</v>
      </c>
      <c r="G19" s="255" t="n">
        <v>575.708</v>
      </c>
      <c r="H19" s="254" t="n">
        <f aca="false">IF(F19=0,0,G19/F19*100)</f>
        <v>92.8552304332539</v>
      </c>
      <c r="I19" s="254" t="n">
        <f aca="false">C19+F19</f>
        <v>7358.711</v>
      </c>
      <c r="J19" s="254" t="n">
        <f aca="false">D19+G19</f>
        <v>7206.914</v>
      </c>
      <c r="K19" s="256" t="n">
        <f aca="false">IF(I19=0,0,J19/I19*100)</f>
        <v>97.9371794870053</v>
      </c>
    </row>
    <row r="20" customFormat="false" ht="13.2" hidden="false" customHeight="false" outlineLevel="0" collapsed="false">
      <c r="A20" s="251" t="n">
        <v>1164</v>
      </c>
      <c r="B20" s="260" t="s">
        <v>362</v>
      </c>
      <c r="C20" s="253" t="n">
        <v>821.586</v>
      </c>
      <c r="D20" s="254" t="n">
        <v>799.082</v>
      </c>
      <c r="E20" s="254" t="n">
        <f aca="false">IF(C20=0,0,D20/C20*100)</f>
        <v>97.260907561716</v>
      </c>
      <c r="F20" s="255" t="n">
        <f aca="false">16.306-0.208</f>
        <v>16.098</v>
      </c>
      <c r="G20" s="255" t="n">
        <v>12.494</v>
      </c>
      <c r="H20" s="254" t="n">
        <f aca="false">IF(F20=0,0,G20/F20*100)</f>
        <v>77.6121257299043</v>
      </c>
      <c r="I20" s="254" t="n">
        <f aca="false">C20+F20</f>
        <v>837.684</v>
      </c>
      <c r="J20" s="254" t="n">
        <f aca="false">D20+G20</f>
        <v>811.576</v>
      </c>
      <c r="K20" s="256" t="n">
        <f aca="false">IF(I20=0,0,J20/I20*100)</f>
        <v>96.8833116067634</v>
      </c>
    </row>
    <row r="21" customFormat="false" ht="11.25" hidden="false" customHeight="true" outlineLevel="0" collapsed="false">
      <c r="A21" s="251" t="n">
        <v>1165</v>
      </c>
      <c r="B21" s="260" t="s">
        <v>410</v>
      </c>
      <c r="C21" s="253" t="n">
        <v>786.035</v>
      </c>
      <c r="D21" s="254" t="n">
        <v>774.169</v>
      </c>
      <c r="E21" s="254" t="n">
        <f aca="false">IF(C21=0,0,D21/C21*100)</f>
        <v>98.4903980102667</v>
      </c>
      <c r="F21" s="255" t="n">
        <f aca="false">58.25+0.208</f>
        <v>58.458</v>
      </c>
      <c r="G21" s="255" t="n">
        <v>52.681</v>
      </c>
      <c r="H21" s="254" t="n">
        <f aca="false">IF(F21=0,0,G21/F21*100)</f>
        <v>90.1176913339492</v>
      </c>
      <c r="I21" s="254" t="n">
        <f aca="false">C21+F21</f>
        <v>844.493</v>
      </c>
      <c r="J21" s="254" t="n">
        <f aca="false">D21+G21</f>
        <v>826.85</v>
      </c>
      <c r="K21" s="256" t="n">
        <f aca="false">IF(I21=0,0,J21/I21*100)</f>
        <v>97.910817496415</v>
      </c>
    </row>
    <row r="22" customFormat="false" ht="13.2" hidden="false" customHeight="false" outlineLevel="0" collapsed="false">
      <c r="A22" s="251" t="n">
        <v>1166</v>
      </c>
      <c r="B22" s="260" t="s">
        <v>411</v>
      </c>
      <c r="C22" s="253" t="n">
        <v>2983.296</v>
      </c>
      <c r="D22" s="254" t="n">
        <v>2983.217</v>
      </c>
      <c r="E22" s="254" t="n">
        <f aca="false">IF(C22=0,0,D22/C22*100)</f>
        <v>99.9973519221693</v>
      </c>
      <c r="F22" s="246" t="n">
        <v>11.456</v>
      </c>
      <c r="G22" s="246" t="n">
        <v>7.603</v>
      </c>
      <c r="H22" s="254" t="n">
        <f aca="false">IF(F22=0,0,G22/F22*100)</f>
        <v>66.366969273743</v>
      </c>
      <c r="I22" s="254" t="n">
        <f aca="false">C22+F22</f>
        <v>2994.752</v>
      </c>
      <c r="J22" s="254" t="n">
        <f aca="false">D22+G22</f>
        <v>2990.82</v>
      </c>
      <c r="K22" s="256" t="n">
        <f aca="false">IF(I22=0,0,J22/I22*100)</f>
        <v>99.8687036522557</v>
      </c>
    </row>
    <row r="23" customFormat="false" ht="22.8" hidden="false" customHeight="false" outlineLevel="0" collapsed="false">
      <c r="A23" s="243" t="n">
        <v>1170</v>
      </c>
      <c r="B23" s="244" t="s">
        <v>412</v>
      </c>
      <c r="C23" s="248" t="n">
        <v>12588.093</v>
      </c>
      <c r="D23" s="249" t="n">
        <v>12501.47</v>
      </c>
      <c r="E23" s="249" t="n">
        <f aca="false">IF(C23=0,0,D23/C23*100)</f>
        <v>99.3118655859946</v>
      </c>
      <c r="F23" s="246" t="n">
        <v>2046.674</v>
      </c>
      <c r="G23" s="246" t="n">
        <v>1739.948</v>
      </c>
      <c r="H23" s="249" t="n">
        <f aca="false">IF(F23=0,0,G23/F23*100)</f>
        <v>85.0134413199171</v>
      </c>
      <c r="I23" s="249" t="n">
        <f aca="false">C23+F23</f>
        <v>14634.767</v>
      </c>
      <c r="J23" s="249" t="n">
        <f aca="false">D23+G23</f>
        <v>14241.418</v>
      </c>
      <c r="K23" s="250" t="n">
        <f aca="false">IF(I23=0,0,J23/I23*100)</f>
        <v>97.3122291595076</v>
      </c>
    </row>
    <row r="24" customFormat="false" ht="13.2" hidden="false" customHeight="false" outlineLevel="0" collapsed="false">
      <c r="A24" s="243" t="n">
        <v>1200</v>
      </c>
      <c r="B24" s="244" t="s">
        <v>413</v>
      </c>
      <c r="C24" s="248"/>
      <c r="D24" s="249"/>
      <c r="E24" s="249" t="n">
        <f aca="false">IF(C24=0,0,D24/C24*100)</f>
        <v>0</v>
      </c>
      <c r="F24" s="249"/>
      <c r="G24" s="249"/>
      <c r="H24" s="249" t="n">
        <f aca="false">IF(F24=0,0,G24/F24*100)</f>
        <v>0</v>
      </c>
      <c r="I24" s="249" t="n">
        <f aca="false">C24+F24</f>
        <v>0</v>
      </c>
      <c r="J24" s="249" t="n">
        <f aca="false">D24+G24</f>
        <v>0</v>
      </c>
      <c r="K24" s="250" t="n">
        <f aca="false">IF(I24=0,0,J24/I24*100)</f>
        <v>0</v>
      </c>
    </row>
    <row r="25" customFormat="false" ht="22.8" hidden="false" customHeight="false" outlineLevel="0" collapsed="false">
      <c r="A25" s="243" t="n">
        <v>1300</v>
      </c>
      <c r="B25" s="244" t="s">
        <v>414</v>
      </c>
      <c r="C25" s="248" t="n">
        <f aca="false">+C26+C27+C28</f>
        <v>431717.621</v>
      </c>
      <c r="D25" s="249" t="n">
        <f aca="false">+D26+D27+D28</f>
        <v>393573.62</v>
      </c>
      <c r="E25" s="249" t="n">
        <f aca="false">IF(C25=0,0,D25/C25*100)</f>
        <v>91.1645948313053</v>
      </c>
      <c r="F25" s="249" t="n">
        <f aca="false">+F26+F27+F28</f>
        <v>126697.38339</v>
      </c>
      <c r="G25" s="249" t="n">
        <f aca="false">+G26+G27+G28</f>
        <v>126690.444</v>
      </c>
      <c r="H25" s="249" t="n">
        <f aca="false">IF(F25=0,0,G25/F25*100)</f>
        <v>99.9945228624189</v>
      </c>
      <c r="I25" s="249" t="n">
        <f aca="false">C25+F25</f>
        <v>558415.00439</v>
      </c>
      <c r="J25" s="249" t="n">
        <f aca="false">D25+G25</f>
        <v>520264.064</v>
      </c>
      <c r="K25" s="250" t="n">
        <f aca="false">IF(I25=0,0,J25/I25*100)</f>
        <v>93.1679951129402</v>
      </c>
    </row>
    <row r="26" customFormat="false" ht="13.2" hidden="false" customHeight="false" outlineLevel="0" collapsed="false">
      <c r="A26" s="243" t="n">
        <v>1310</v>
      </c>
      <c r="B26" s="244" t="s">
        <v>415</v>
      </c>
      <c r="C26" s="248" t="n">
        <v>28851.722</v>
      </c>
      <c r="D26" s="249" t="n">
        <v>28231.577</v>
      </c>
      <c r="E26" s="249" t="n">
        <f aca="false">IF(C26=0,0,D26/C26*100)</f>
        <v>97.8505789013217</v>
      </c>
      <c r="F26" s="249" t="n">
        <v>60497.25137</v>
      </c>
      <c r="G26" s="249" t="n">
        <v>60493.373</v>
      </c>
      <c r="H26" s="249" t="n">
        <f aca="false">IF(F26=0,0,G26/F26*100)</f>
        <v>99.9935891798186</v>
      </c>
      <c r="I26" s="249" t="n">
        <f aca="false">C26+F26</f>
        <v>89348.97337</v>
      </c>
      <c r="J26" s="249" t="n">
        <f aca="false">D26+G26</f>
        <v>88724.95</v>
      </c>
      <c r="K26" s="250" t="n">
        <f aca="false">IF(I26=0,0,J26/I26*100)</f>
        <v>99.3015886512586</v>
      </c>
    </row>
    <row r="27" customFormat="false" ht="22.8" hidden="false" customHeight="false" outlineLevel="0" collapsed="false">
      <c r="A27" s="243" t="n">
        <v>1320</v>
      </c>
      <c r="B27" s="244" t="s">
        <v>384</v>
      </c>
      <c r="C27" s="248" t="n">
        <v>349766.155</v>
      </c>
      <c r="D27" s="249" t="n">
        <v>320837.084</v>
      </c>
      <c r="E27" s="249" t="n">
        <f aca="false">IF(C27=0,0,D27/C27*100)</f>
        <v>91.7290250681916</v>
      </c>
      <c r="F27" s="249" t="n">
        <v>66167.98902</v>
      </c>
      <c r="G27" s="249" t="n">
        <v>66167.989</v>
      </c>
      <c r="H27" s="249" t="n">
        <f aca="false">IF(F27=0,0,G27/F27*100)</f>
        <v>99.9999999697739</v>
      </c>
      <c r="I27" s="249" t="n">
        <f aca="false">C27+F27</f>
        <v>415934.14402</v>
      </c>
      <c r="J27" s="249" t="n">
        <f aca="false">D27+G27</f>
        <v>387005.073</v>
      </c>
      <c r="K27" s="250" t="n">
        <f aca="false">IF(I27=0,0,J27/I27*100)</f>
        <v>93.0447953273562</v>
      </c>
    </row>
    <row r="28" customFormat="false" ht="13.2" hidden="false" customHeight="false" outlineLevel="0" collapsed="false">
      <c r="A28" s="243" t="n">
        <v>1340</v>
      </c>
      <c r="B28" s="244" t="s">
        <v>385</v>
      </c>
      <c r="C28" s="248" t="n">
        <v>53099.744</v>
      </c>
      <c r="D28" s="249" t="n">
        <v>44504.959</v>
      </c>
      <c r="E28" s="249" t="n">
        <f aca="false">IF(C28=0,0,D28/C28*100)</f>
        <v>83.8138861837074</v>
      </c>
      <c r="F28" s="246" t="n">
        <v>32.143</v>
      </c>
      <c r="G28" s="246" t="n">
        <v>29.082</v>
      </c>
      <c r="H28" s="249" t="n">
        <f aca="false">IF(F28=0,0,G28/F28*100)</f>
        <v>90.4769312136391</v>
      </c>
      <c r="I28" s="249" t="n">
        <f aca="false">C28+F28</f>
        <v>53131.887</v>
      </c>
      <c r="J28" s="249" t="n">
        <f aca="false">D28+G28</f>
        <v>44534.041</v>
      </c>
      <c r="K28" s="250" t="n">
        <f aca="false">IF(I28=0,0,J28/I28*100)</f>
        <v>83.8179171012692</v>
      </c>
    </row>
    <row r="29" s="242" customFormat="true" ht="13.2" hidden="false" customHeight="false" outlineLevel="0" collapsed="false">
      <c r="A29" s="262" t="n">
        <v>2000</v>
      </c>
      <c r="B29" s="263" t="s">
        <v>387</v>
      </c>
      <c r="C29" s="264" t="n">
        <f aca="false">+C30+C35+C36</f>
        <v>57024.1652</v>
      </c>
      <c r="D29" s="265" t="n">
        <f aca="false">+D30+D35+D36</f>
        <v>54383.69</v>
      </c>
      <c r="E29" s="265" t="n">
        <f aca="false">IF(C29=0,0,D29/C29*100)</f>
        <v>95.3695504515689</v>
      </c>
      <c r="F29" s="265" t="n">
        <f aca="false">+F30+F35+F36</f>
        <v>55408.336</v>
      </c>
      <c r="G29" s="265" t="n">
        <f aca="false">+G30+G35+G36</f>
        <v>39274.681</v>
      </c>
      <c r="H29" s="265" t="n">
        <f aca="false">IF(F29=0,0,G29/F29*100)</f>
        <v>70.8822603876789</v>
      </c>
      <c r="I29" s="265" t="n">
        <f aca="false">C29+F29</f>
        <v>112432.5012</v>
      </c>
      <c r="J29" s="265" t="n">
        <f aca="false">D29+G29</f>
        <v>93658.371</v>
      </c>
      <c r="K29" s="266" t="n">
        <f aca="false">IF(I29=0,0,J29/I29*100)</f>
        <v>83.3018655641186</v>
      </c>
    </row>
    <row r="30" s="242" customFormat="true" ht="13.2" hidden="false" customHeight="false" outlineLevel="0" collapsed="false">
      <c r="A30" s="262" t="n">
        <v>2100</v>
      </c>
      <c r="B30" s="263" t="s">
        <v>416</v>
      </c>
      <c r="C30" s="264" t="n">
        <f aca="false">SUM(C31:C34)</f>
        <v>21118.8652</v>
      </c>
      <c r="D30" s="265" t="n">
        <f aca="false">SUM(D31:D34)</f>
        <v>20524.981</v>
      </c>
      <c r="E30" s="265" t="n">
        <f aca="false">IF(C30=0,0,D30/C30*100)</f>
        <v>97.1878971981885</v>
      </c>
      <c r="F30" s="265" t="n">
        <f aca="false">SUM(F31:F34)</f>
        <v>19715.191</v>
      </c>
      <c r="G30" s="265" t="n">
        <f aca="false">SUM(G31:G34)</f>
        <v>19054.48</v>
      </c>
      <c r="H30" s="265" t="n">
        <f aca="false">IF(F30=0,0,G30/F30*100)</f>
        <v>96.6487212829944</v>
      </c>
      <c r="I30" s="265" t="n">
        <f aca="false">C30+F30</f>
        <v>40834.0562</v>
      </c>
      <c r="J30" s="265" t="n">
        <f aca="false">D30+G30</f>
        <v>39579.461</v>
      </c>
      <c r="K30" s="266" t="n">
        <f aca="false">IF(I30=0,0,J30/I30*100)</f>
        <v>96.9275763498606</v>
      </c>
    </row>
    <row r="31" customFormat="false" ht="13.2" hidden="false" customHeight="false" outlineLevel="0" collapsed="false">
      <c r="A31" s="243" t="n">
        <v>2110</v>
      </c>
      <c r="B31" s="244" t="s">
        <v>417</v>
      </c>
      <c r="C31" s="248" t="n">
        <v>7083.063</v>
      </c>
      <c r="D31" s="249" t="n">
        <v>6853.457</v>
      </c>
      <c r="E31" s="249" t="n">
        <f aca="false">IF(C31=0,0,D31/C31*100)</f>
        <v>96.7583798139308</v>
      </c>
      <c r="F31" s="246" t="n">
        <f aca="false">8123.704-2.56</f>
        <v>8121.144</v>
      </c>
      <c r="G31" s="246" t="n">
        <v>7989.749</v>
      </c>
      <c r="H31" s="249" t="n">
        <f aca="false">IF(F31=0,0,G31/F31*100)</f>
        <v>98.3820629211845</v>
      </c>
      <c r="I31" s="249" t="n">
        <f aca="false">C31+F31</f>
        <v>15204.207</v>
      </c>
      <c r="J31" s="249" t="n">
        <f aca="false">D31+G31</f>
        <v>14843.206</v>
      </c>
      <c r="K31" s="250" t="n">
        <f aca="false">IF(I31=0,0,J31/I31*100)</f>
        <v>97.6256505847362</v>
      </c>
    </row>
    <row r="32" customFormat="false" ht="13.2" hidden="false" customHeight="false" outlineLevel="0" collapsed="false">
      <c r="A32" s="243" t="n">
        <v>2120</v>
      </c>
      <c r="B32" s="244" t="s">
        <v>418</v>
      </c>
      <c r="C32" s="248" t="n">
        <v>24</v>
      </c>
      <c r="D32" s="249" t="n">
        <v>24</v>
      </c>
      <c r="E32" s="249" t="n">
        <f aca="false">IF(C32=0,0,D32/C32*100)</f>
        <v>100</v>
      </c>
      <c r="F32" s="246" t="n">
        <v>5856.334</v>
      </c>
      <c r="G32" s="246" t="n">
        <v>5420.709</v>
      </c>
      <c r="H32" s="249" t="n">
        <f aca="false">IF(F32=0,0,G32/F32*100)</f>
        <v>92.5614727575306</v>
      </c>
      <c r="I32" s="249" t="n">
        <f aca="false">C32+F32</f>
        <v>5880.334</v>
      </c>
      <c r="J32" s="249" t="n">
        <f aca="false">D32+G32</f>
        <v>5444.709</v>
      </c>
      <c r="K32" s="250" t="n">
        <f aca="false">IF(I32=0,0,J32/I32*100)</f>
        <v>92.5918323687056</v>
      </c>
    </row>
    <row r="33" customFormat="false" ht="13.2" hidden="false" customHeight="false" outlineLevel="0" collapsed="false">
      <c r="A33" s="243" t="n">
        <v>2130</v>
      </c>
      <c r="B33" s="244" t="s">
        <v>419</v>
      </c>
      <c r="C33" s="248" t="n">
        <v>13564.319</v>
      </c>
      <c r="D33" s="249" t="n">
        <v>13202.903</v>
      </c>
      <c r="E33" s="249" t="n">
        <f aca="false">IF(C33=0,0,D33/C33*100)</f>
        <v>97.3355389238487</v>
      </c>
      <c r="F33" s="246" t="n">
        <v>1425.213</v>
      </c>
      <c r="G33" s="246" t="n">
        <v>1383.518</v>
      </c>
      <c r="H33" s="249" t="n">
        <f aca="false">IF(F33=0,0,G33/F33*100)</f>
        <v>97.0744723771114</v>
      </c>
      <c r="I33" s="249" t="n">
        <f aca="false">C33+F33</f>
        <v>14989.532</v>
      </c>
      <c r="J33" s="249" t="n">
        <f aca="false">D33+G33</f>
        <v>14586.421</v>
      </c>
      <c r="K33" s="250" t="n">
        <f aca="false">IF(I33=0,0,J33/I33*100)</f>
        <v>97.3107165720718</v>
      </c>
    </row>
    <row r="34" customFormat="false" ht="13.2" hidden="false" customHeight="false" outlineLevel="0" collapsed="false">
      <c r="A34" s="243" t="n">
        <v>2140</v>
      </c>
      <c r="B34" s="244" t="s">
        <v>420</v>
      </c>
      <c r="C34" s="248" t="n">
        <v>447.4832</v>
      </c>
      <c r="D34" s="249" t="n">
        <v>444.621</v>
      </c>
      <c r="E34" s="249" t="n">
        <f aca="false">IF(C34=0,0,D34/C34*100)</f>
        <v>99.3603782220204</v>
      </c>
      <c r="F34" s="246" t="n">
        <v>4312.5</v>
      </c>
      <c r="G34" s="246" t="n">
        <v>4260.504</v>
      </c>
      <c r="H34" s="249" t="n">
        <f aca="false">IF(F34=0,0,G34/F34*100)</f>
        <v>98.7942956521739</v>
      </c>
      <c r="I34" s="249" t="n">
        <f aca="false">C34+F34</f>
        <v>4759.9832</v>
      </c>
      <c r="J34" s="249" t="n">
        <f aca="false">D34+G34</f>
        <v>4705.125</v>
      </c>
      <c r="K34" s="250" t="n">
        <f aca="false">IF(I34=0,0,J34/I34*100)</f>
        <v>98.8475127391206</v>
      </c>
    </row>
    <row r="35" s="267" customFormat="true" ht="22.8" hidden="false" customHeight="false" outlineLevel="0" collapsed="false">
      <c r="A35" s="243" t="n">
        <v>2300</v>
      </c>
      <c r="B35" s="244" t="s">
        <v>421</v>
      </c>
      <c r="C35" s="248" t="n">
        <v>10.695</v>
      </c>
      <c r="D35" s="249" t="n">
        <v>10.635</v>
      </c>
      <c r="E35" s="249" t="n">
        <f aca="false">IF(C35=0,0,D35/C35*100)</f>
        <v>99.4389901823282</v>
      </c>
      <c r="F35" s="246"/>
      <c r="G35" s="246"/>
      <c r="H35" s="249" t="n">
        <f aca="false">IF(F35=0,0,G35/F35*100)</f>
        <v>0</v>
      </c>
      <c r="I35" s="249" t="n">
        <f aca="false">C35+F35</f>
        <v>10.695</v>
      </c>
      <c r="J35" s="249" t="n">
        <f aca="false">D35+G35</f>
        <v>10.635</v>
      </c>
      <c r="K35" s="250" t="n">
        <f aca="false">IF(I35=0,0,J35/I35*100)</f>
        <v>99.4389901823282</v>
      </c>
    </row>
    <row r="36" s="267" customFormat="true" ht="13.2" hidden="false" customHeight="false" outlineLevel="0" collapsed="false">
      <c r="A36" s="243" t="n">
        <v>2400</v>
      </c>
      <c r="B36" s="244" t="s">
        <v>422</v>
      </c>
      <c r="C36" s="248" t="n">
        <v>35894.605</v>
      </c>
      <c r="D36" s="249" t="n">
        <v>33848.074</v>
      </c>
      <c r="E36" s="249" t="n">
        <f aca="false">IF(C36=0,0,D36/C36*100)</f>
        <v>94.2984997327593</v>
      </c>
      <c r="F36" s="249" t="n">
        <v>35693.145</v>
      </c>
      <c r="G36" s="249" t="n">
        <v>20220.201</v>
      </c>
      <c r="H36" s="249" t="n">
        <f aca="false">IF(F36=0,0,G36/F36*100)</f>
        <v>56.650096257979</v>
      </c>
      <c r="I36" s="249" t="n">
        <f aca="false">C36+F36</f>
        <v>71587.75</v>
      </c>
      <c r="J36" s="249" t="n">
        <f aca="false">D36+G36</f>
        <v>54068.275</v>
      </c>
      <c r="K36" s="250" t="n">
        <f aca="false">IF(I36=0,0,J36/I36*100)</f>
        <v>75.5272724732933</v>
      </c>
    </row>
    <row r="37" s="242" customFormat="true" ht="13.2" hidden="false" customHeight="false" outlineLevel="0" collapsed="false">
      <c r="A37" s="262" t="n">
        <v>3000</v>
      </c>
      <c r="B37" s="263" t="s">
        <v>423</v>
      </c>
      <c r="C37" s="264" t="n">
        <v>1852.965</v>
      </c>
      <c r="D37" s="265"/>
      <c r="E37" s="265" t="n">
        <f aca="false">IF(C37=0,0,D37/C37*100)</f>
        <v>0</v>
      </c>
      <c r="F37" s="265"/>
      <c r="G37" s="265"/>
      <c r="H37" s="265" t="n">
        <f aca="false">IF(F37=0,0,G37/F37*100)</f>
        <v>0</v>
      </c>
      <c r="I37" s="265" t="n">
        <f aca="false">C37+F37</f>
        <v>1852.965</v>
      </c>
      <c r="J37" s="265" t="n">
        <f aca="false">D37+G37</f>
        <v>0</v>
      </c>
      <c r="K37" s="266" t="n">
        <f aca="false">IF(I37=0,0,J37/I37*100)</f>
        <v>0</v>
      </c>
    </row>
    <row r="38" customFormat="false" ht="22.8" hidden="false" customHeight="false" outlineLevel="0" collapsed="false">
      <c r="A38" s="243" t="n">
        <v>4000</v>
      </c>
      <c r="B38" s="244" t="s">
        <v>395</v>
      </c>
      <c r="C38" s="268" t="n">
        <v>940</v>
      </c>
      <c r="D38" s="269" t="n">
        <v>940</v>
      </c>
      <c r="E38" s="269" t="n">
        <f aca="false">IF(C38=0,0,D38/C38*100)</f>
        <v>100</v>
      </c>
      <c r="F38" s="269" t="n">
        <v>-18</v>
      </c>
      <c r="G38" s="269" t="n">
        <v>10.068</v>
      </c>
      <c r="H38" s="269" t="n">
        <f aca="false">IF(F38=0,0,G38/F38*100)</f>
        <v>-55.9333333333333</v>
      </c>
      <c r="I38" s="269" t="n">
        <f aca="false">C38+F38</f>
        <v>922</v>
      </c>
      <c r="J38" s="269" t="n">
        <f aca="false">D38+G38</f>
        <v>950.068</v>
      </c>
      <c r="K38" s="270" t="n">
        <f aca="false">IF(I38=0,0,J38/I38*100)</f>
        <v>103.044251626898</v>
      </c>
    </row>
    <row r="39" s="242" customFormat="true" ht="13.2" hidden="false" customHeight="false" outlineLevel="0" collapsed="false">
      <c r="A39" s="271" t="n">
        <v>900202</v>
      </c>
      <c r="B39" s="272" t="s">
        <v>396</v>
      </c>
      <c r="C39" s="168" t="n">
        <f aca="false">C6+C29+C37+C38</f>
        <v>770336.6542</v>
      </c>
      <c r="D39" s="168" t="n">
        <f aca="false">D6+D29+D37+D38</f>
        <v>725303.733</v>
      </c>
      <c r="E39" s="168" t="n">
        <f aca="false">IF(C39=0,0,D39/C39*100)</f>
        <v>94.1541245695018</v>
      </c>
      <c r="F39" s="168" t="n">
        <f aca="false">F6+F29+F37+F38</f>
        <v>212143.49239</v>
      </c>
      <c r="G39" s="168" t="n">
        <f aca="false">G6+G29+G37+G38</f>
        <v>194559.065</v>
      </c>
      <c r="H39" s="168" t="n">
        <f aca="false">IF(F39=0,0,G39/F39*100)</f>
        <v>91.7110691485774</v>
      </c>
      <c r="I39" s="168" t="n">
        <f aca="false">C39+F39</f>
        <v>982480.14659</v>
      </c>
      <c r="J39" s="168" t="n">
        <f aca="false">D39+G39</f>
        <v>919862.798</v>
      </c>
      <c r="K39" s="168" t="n">
        <f aca="false">IF(I39=0,0,J39/I39*100)</f>
        <v>93.6266041805188</v>
      </c>
    </row>
    <row r="40" customFormat="false" ht="13.2" hidden="false" customHeight="false" outlineLevel="0" collapsed="false">
      <c r="A40" s="273" t="n">
        <v>900300</v>
      </c>
      <c r="B40" s="274" t="s">
        <v>329</v>
      </c>
      <c r="C40" s="274" t="e">
        <f aca="false">+#REF!</f>
        <v>#REF!</v>
      </c>
      <c r="D40" s="274" t="e">
        <f aca="false">+#REF!</f>
        <v>#REF!</v>
      </c>
      <c r="E40" s="274"/>
      <c r="F40" s="274" t="e">
        <f aca="false">+#REF!</f>
        <v>#REF!</v>
      </c>
      <c r="G40" s="274" t="e">
        <f aca="false">+#REF!</f>
        <v>#REF!</v>
      </c>
      <c r="H40" s="274"/>
      <c r="I40" s="274" t="e">
        <f aca="false">C40+F40</f>
        <v>#REF!</v>
      </c>
      <c r="J40" s="274" t="e">
        <f aca="false">D40+G40</f>
        <v>#REF!</v>
      </c>
      <c r="K40" s="274"/>
    </row>
    <row r="41" customFormat="false" ht="13.2" hidden="false" customHeight="false" outlineLevel="1" collapsed="false">
      <c r="C41" s="0" t="e">
        <f aca="false">+#REF!</f>
        <v>#REF!</v>
      </c>
      <c r="D41" s="0" t="e">
        <f aca="false">+#REF!</f>
        <v>#REF!</v>
      </c>
      <c r="F41" s="0" t="e">
        <f aca="false">+#REF!</f>
        <v>#REF!</v>
      </c>
      <c r="G41" s="0" t="e">
        <f aca="false">+#REF!</f>
        <v>#REF!</v>
      </c>
      <c r="I41" s="0" t="e">
        <f aca="false">+#REF!</f>
        <v>#REF!</v>
      </c>
      <c r="J41" s="0" t="e">
        <f aca="false">+#REF!</f>
        <v>#REF!</v>
      </c>
    </row>
    <row r="42" customFormat="false" ht="13.2" hidden="false" customHeight="false" outlineLevel="1" collapsed="false">
      <c r="C42" s="275" t="e">
        <f aca="false">+C41-C39</f>
        <v>#REF!</v>
      </c>
      <c r="D42" s="275" t="e">
        <f aca="false">+D41-D39</f>
        <v>#REF!</v>
      </c>
      <c r="F42" s="275" t="e">
        <f aca="false">+F41-F39</f>
        <v>#REF!</v>
      </c>
      <c r="G42" s="275" t="e">
        <f aca="false">+G41-G39</f>
        <v>#REF!</v>
      </c>
      <c r="I42" s="275" t="e">
        <f aca="false">+I41-I39</f>
        <v>#REF!</v>
      </c>
      <c r="J42" s="275" t="e">
        <f aca="false">+J41-J39</f>
        <v>#REF!</v>
      </c>
    </row>
  </sheetData>
  <mergeCells count="6">
    <mergeCell ref="A1:K1"/>
    <mergeCell ref="A3:A4"/>
    <mergeCell ref="B3:B4"/>
    <mergeCell ref="C3:E3"/>
    <mergeCell ref="F3:H3"/>
    <mergeCell ref="I3:K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13T13:30:52Z</dcterms:created>
  <dc:creator>User</dc:creator>
  <dc:description/>
  <dc:language>en-US</dc:language>
  <cp:lastModifiedBy>FinUPR</cp:lastModifiedBy>
  <cp:lastPrinted>2021-07-23T09:01:28Z</cp:lastPrinted>
  <dcterms:modified xsi:type="dcterms:W3CDTF">2021-07-30T10:51:50Z</dcterms:modified>
  <cp:revision>0</cp:revision>
  <dc:subject/>
  <dc:title/>
</cp:coreProperties>
</file>