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ЬОГО" sheetId="1" state="visible" r:id="rId2"/>
    <sheet name="залишки" sheetId="2" state="visible" r:id="rId3"/>
    <sheet name="трансферти" sheetId="3" state="visible" r:id="rId4"/>
    <sheet name="зал_осв_субв" sheetId="4" state="visible" r:id="rId5"/>
    <sheet name="субв рад" sheetId="5" state="visible" r:id="rId6"/>
    <sheet name=" мед_субв" sheetId="6" state="visible" r:id="rId7"/>
    <sheet name="переміщення" sheetId="7" state="visible" r:id="rId8"/>
  </sheets>
  <definedNames>
    <definedName function="false" hidden="false" localSheetId="5" name="_xlnm.Print_Area" vbProcedure="false">' мед_субв'!$A$1:$I$324</definedName>
    <definedName function="false" hidden="false" localSheetId="0" name="_xlnm.Print_Area" vbProcedure="false">ВСЬОГО!$A$1:$G$173</definedName>
    <definedName function="false" hidden="false" localSheetId="0" name="_xlnm.Print_Titles" vbProcedure="false">ВСЬОГО!$16:$17</definedName>
    <definedName function="false" hidden="false" localSheetId="3" name="_xlnm.Print_Area" vbProcedure="false">зал_осв_субв!$A$3:$H$348</definedName>
    <definedName function="false" hidden="false" localSheetId="3" name="_xlnm.Print_Titles" vbProcedure="false">зал_осв_субв!$14:$15</definedName>
    <definedName function="false" hidden="false" localSheetId="1" name="_xlnm.Print_Area" vbProcedure="false">залишки!$A$1:$H$373</definedName>
    <definedName function="false" hidden="false" localSheetId="1" name="_xlnm.Print_Titles" vbProcedure="false">залишки!$14:$15</definedName>
    <definedName function="false" hidden="false" localSheetId="4" name="_xlnm.Print_Area" vbProcedure="false">'субв рад'!$A$1:$G$176</definedName>
    <definedName function="false" hidden="false" localSheetId="2" name="_xlnm.Print_Area" vbProcedure="false">трансферти!$A$1:$H$377</definedName>
    <definedName function="false" hidden="false" localSheetId="2" name="_xlnm.Print_Titles" vbProcedure="false">трансферти!$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330">
  <si>
    <t xml:space="preserve">Додаток </t>
  </si>
  <si>
    <t xml:space="preserve">до рішення сесії Марківської селищної ради </t>
  </si>
  <si>
    <t xml:space="preserve">від 16.07.2020 №19-12/2020</t>
  </si>
  <si>
    <t xml:space="preserve">                             </t>
  </si>
  <si>
    <t xml:space="preserve">Розподіл іншої субвенції наданої Марківською селищною радою до районного бюджету на фінансову підтримку комунального
некомерційного підприємства «Марківський центр первинної медико-санітарної допомоги» 
</t>
  </si>
  <si>
    <t xml:space="preserve">грн.  </t>
  </si>
  <si>
    <t xml:space="preserve">КПКВКМБ</t>
  </si>
  <si>
    <t xml:space="preserve">КЕКВ</t>
  </si>
  <si>
    <t xml:space="preserve">Найменування видатків, розпорядників коштів</t>
  </si>
  <si>
    <t xml:space="preserve">Загальний фонд</t>
  </si>
  <si>
    <t xml:space="preserve">Спеціальний фонд</t>
  </si>
  <si>
    <t xml:space="preserve">Збільшення</t>
  </si>
  <si>
    <t xml:space="preserve">Зменшення</t>
  </si>
  <si>
    <t xml:space="preserve">Районна рада</t>
  </si>
  <si>
    <t xml:space="preserve">011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Заробітна плата</t>
  </si>
  <si>
    <t xml:space="preserve">Нарахування на  оплату праці</t>
  </si>
  <si>
    <t xml:space="preserve">Предмети, матеріали,обладнання  та  інвентар</t>
  </si>
  <si>
    <t xml:space="preserve">Оплата послуг ( крім комунальних)</t>
  </si>
  <si>
    <t xml:space="preserve">Видатки на відрядження </t>
  </si>
  <si>
    <t xml:space="preserve">Оплата водопостачання та водовідведення</t>
  </si>
  <si>
    <t xml:space="preserve">Оплата електроенергії </t>
  </si>
  <si>
    <t xml:space="preserve">Оплата природного газу </t>
  </si>
  <si>
    <t xml:space="preserve">Оплата інших енергоносіїв  та інших комунальних послуг</t>
  </si>
  <si>
    <t xml:space="preserve">Придбання обладнання і предметів довгострокового користування </t>
  </si>
  <si>
    <t xml:space="preserve">0118410</t>
  </si>
  <si>
    <t xml:space="preserve">Фінансова підтримка засобів масової інформації</t>
  </si>
  <si>
    <t xml:space="preserve">Субсидії та поточні трансферти підприємствам (установам, організаціям) </t>
  </si>
  <si>
    <t xml:space="preserve">Капітальні трансферти підприємствам (установам,організаціям)</t>
  </si>
  <si>
    <t xml:space="preserve">0110191</t>
  </si>
  <si>
    <t xml:space="preserve">Проведення місцевих виборів</t>
  </si>
  <si>
    <t xml:space="preserve">Нарахування на заробітну плату</t>
  </si>
  <si>
    <t xml:space="preserve">Окремі заходи по реалізації державних (регіональних) програм, не віднесені до заходів розвитку </t>
  </si>
  <si>
    <t xml:space="preserve"> Відділ освіти Марківської РДА</t>
  </si>
  <si>
    <t xml:space="preserve">0611010</t>
  </si>
  <si>
    <t xml:space="preserve">Надання дошкільної освіти</t>
  </si>
  <si>
    <t xml:space="preserve">Продукти харчування </t>
  </si>
  <si>
    <t xml:space="preserve">Капітальний ремонт інших обєктів </t>
  </si>
  <si>
    <t xml:space="preserve">Реконструкція та реставрація  інших обєктів</t>
  </si>
  <si>
    <t xml:space="preserve">06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Окремі заходи по реалізації державних ( регіональних) програм, не віднесені до заходів розвитку</t>
  </si>
  <si>
    <t xml:space="preserve">Інші виплати населенню</t>
  </si>
  <si>
    <t xml:space="preserve">Інші поточні видатки</t>
  </si>
  <si>
    <t xml:space="preserve">Капітальний ремонт інших обєктів</t>
  </si>
  <si>
    <t xml:space="preserve">0611090</t>
  </si>
  <si>
    <t xml:space="preserve">Надання позашкільної освіти позашкільними закладами освіти, заходи із позашкільної роботи з дітьми</t>
  </si>
  <si>
    <t xml:space="preserve">0611150</t>
  </si>
  <si>
    <t xml:space="preserve">Методичне забезпечення діяльності навчальних закладів</t>
  </si>
  <si>
    <t xml:space="preserve">0611161</t>
  </si>
  <si>
    <t xml:space="preserve">Забезпечення діяльності інших закладів у сфері освіти</t>
  </si>
  <si>
    <t xml:space="preserve">Нарахування на оплату праці</t>
  </si>
  <si>
    <t xml:space="preserve">0611162</t>
  </si>
  <si>
    <t xml:space="preserve">Інші програми та заходи у сфері освіти</t>
  </si>
  <si>
    <t xml:space="preserve">Інші  виплати  населенню</t>
  </si>
  <si>
    <t xml:space="preserve">0617321</t>
  </si>
  <si>
    <t xml:space="preserve">Будівництво освітніх установ та закладів</t>
  </si>
  <si>
    <t xml:space="preserve">Капітальний ремонт інших об'єктів</t>
  </si>
  <si>
    <t xml:space="preserve">0615031</t>
  </si>
  <si>
    <t xml:space="preserve">Утримання та навчально-тренувальна робота комунальних  дитячо-юнацьких спортивних шкіл</t>
  </si>
  <si>
    <t xml:space="preserve">0617325</t>
  </si>
  <si>
    <t xml:space="preserve">Будівництво споруд, установ та закладів фізичної культури і спорту</t>
  </si>
  <si>
    <t xml:space="preserve">0217321</t>
  </si>
  <si>
    <t xml:space="preserve">Будівництво освітніх установ та закладів </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61</t>
  </si>
  <si>
    <t xml:space="preserve">Співфінансування інвестиційних проектів, що реалізуються за рахунок коштів державного фонду регіонального розвитку</t>
  </si>
  <si>
    <t xml:space="preserve">Марківська районна державна адміністрація</t>
  </si>
  <si>
    <t xml:space="preserve">0212111</t>
  </si>
  <si>
    <t xml:space="preserve">Первинна медична допомога населенню, що надається центрами первинної медичної(медико-санітарної) допомоги</t>
  </si>
  <si>
    <t xml:space="preserve">Предмети, матеріали, обладнання та інвентар</t>
  </si>
  <si>
    <t xml:space="preserve">Оплата природного газу</t>
  </si>
  <si>
    <t xml:space="preserve">перевірка</t>
  </si>
  <si>
    <t xml:space="preserve">заг</t>
  </si>
  <si>
    <t xml:space="preserve">спец</t>
  </si>
  <si>
    <t xml:space="preserve">разом</t>
  </si>
  <si>
    <t xml:space="preserve"> з них    2111</t>
  </si>
  <si>
    <t xml:space="preserve">2270</t>
  </si>
  <si>
    <t xml:space="preserve">субвенції отг</t>
  </si>
  <si>
    <t xml:space="preserve">прийомні</t>
  </si>
  <si>
    <t xml:space="preserve">Всього уточнено </t>
  </si>
  <si>
    <t xml:space="preserve">видатки</t>
  </si>
  <si>
    <t xml:space="preserve">всього</t>
  </si>
  <si>
    <t xml:space="preserve">б,розв.</t>
  </si>
  <si>
    <t xml:space="preserve">Разом</t>
  </si>
  <si>
    <t xml:space="preserve">загальний</t>
  </si>
  <si>
    <t xml:space="preserve">спеціальний</t>
  </si>
  <si>
    <t xml:space="preserve">бюдж.розв</t>
  </si>
  <si>
    <t xml:space="preserve">доходи</t>
  </si>
  <si>
    <t xml:space="preserve">джерела</t>
  </si>
  <si>
    <t xml:space="preserve">кредити</t>
  </si>
  <si>
    <r>
      <rPr>
        <b val="true"/>
        <sz val="14"/>
        <rFont val="Times New Roman"/>
        <family val="1"/>
        <charset val="204"/>
      </rPr>
      <t xml:space="preserve">Селищний голова</t>
    </r>
    <r>
      <rPr>
        <sz val="14"/>
        <rFont val="Times New Roman"/>
        <family val="1"/>
        <charset val="204"/>
      </rPr>
      <t xml:space="preserve">                                                                   </t>
    </r>
    <r>
      <rPr>
        <b val="true"/>
        <sz val="14"/>
        <rFont val="Times New Roman"/>
        <family val="1"/>
        <charset val="204"/>
      </rPr>
      <t xml:space="preserve">Ігор ДЗЮБА</t>
    </r>
    <r>
      <rPr>
        <sz val="14"/>
        <rFont val="Times New Roman"/>
        <family val="1"/>
        <charset val="204"/>
      </rPr>
      <t xml:space="preserve">                                                 </t>
    </r>
  </si>
  <si>
    <t xml:space="preserve">Додаток  № 2</t>
  </si>
  <si>
    <t xml:space="preserve">до рішення  сесії Марківської</t>
  </si>
  <si>
    <t xml:space="preserve">Зміни видаткової частини районного бюджету на 2020 рік</t>
  </si>
  <si>
    <t xml:space="preserve">за рахунок залишків на початок року</t>
  </si>
  <si>
    <t xml:space="preserve">010116</t>
  </si>
  <si>
    <t xml:space="preserve">091209</t>
  </si>
  <si>
    <t xml:space="preserve">120201</t>
  </si>
  <si>
    <t xml:space="preserve">250404</t>
  </si>
  <si>
    <t xml:space="preserve">070101</t>
  </si>
  <si>
    <t xml:space="preserve">070201</t>
  </si>
  <si>
    <t xml:space="preserve">070401</t>
  </si>
  <si>
    <t xml:space="preserve">070802</t>
  </si>
  <si>
    <t xml:space="preserve">070804</t>
  </si>
  <si>
    <t xml:space="preserve">070805</t>
  </si>
  <si>
    <t xml:space="preserve">070807</t>
  </si>
  <si>
    <t xml:space="preserve">091103</t>
  </si>
  <si>
    <t xml:space="preserve">070808</t>
  </si>
  <si>
    <t xml:space="preserve">130107</t>
  </si>
  <si>
    <t xml:space="preserve">011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ал боротьби  гімназія</t>
  </si>
  <si>
    <t xml:space="preserve">Каб.ЗОШ-496983</t>
  </si>
  <si>
    <t xml:space="preserve">Будівництво споруд, установ та закладів фізичної культури і спорту </t>
  </si>
  <si>
    <t xml:space="preserve">0617368</t>
  </si>
  <si>
    <t xml:space="preserve">Виконання інвестиційних проектів за рахунок субвенцій з інших бюджетів</t>
  </si>
  <si>
    <t xml:space="preserve">0212010</t>
  </si>
  <si>
    <t xml:space="preserve">Багатопрофільна стаціонарна медична допомога населенню</t>
  </si>
  <si>
    <t xml:space="preserve">Субсидії та поточні трансферти підприємствам (установам, організаціям)</t>
  </si>
  <si>
    <t xml:space="preserve">каб.довіра</t>
  </si>
  <si>
    <t xml:space="preserve">0212144</t>
  </si>
  <si>
    <t xml:space="preserve"> Централізовані заходи з лікування хворих на цукровий  та нецукровий діабет</t>
  </si>
  <si>
    <t xml:space="preserve">за рах зал.коштів мед субв.(інсулін)</t>
  </si>
  <si>
    <t xml:space="preserve">0212152</t>
  </si>
  <si>
    <t xml:space="preserve">Інші програми та заходи у сфері охорони здоров’я</t>
  </si>
  <si>
    <t xml:space="preserve">зал. мед.субв.обл.бюдж.</t>
  </si>
  <si>
    <t xml:space="preserve">зал. обл. мед.субв </t>
  </si>
  <si>
    <t xml:space="preserve">Забезпечення централізованих заходів з лікування хворих на цукровий та нецукровий діабет</t>
  </si>
  <si>
    <t xml:space="preserve">0213112</t>
  </si>
  <si>
    <t xml:space="preserve">Заходи державної політики з питань дітей та їх соціального захисту</t>
  </si>
  <si>
    <t xml:space="preserve">0213121</t>
  </si>
  <si>
    <t xml:space="preserve">Утримання та забезпечення діяльності центрів соцiальних служб для сім'ї, дітей та молодi</t>
  </si>
  <si>
    <t xml:space="preserve">прогр  ІІ-ІІІ кварт</t>
  </si>
  <si>
    <t xml:space="preserve">0213131</t>
  </si>
  <si>
    <t xml:space="preserve">Здійснення заходів та реалізація проектів на виконання Державної цільової соціальні програми "Молодь України"</t>
  </si>
  <si>
    <t xml:space="preserve">0215041</t>
  </si>
  <si>
    <t xml:space="preserve">Утримання  та фінансова підтримка спортивних споруд</t>
  </si>
  <si>
    <t xml:space="preserve">02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210180</t>
  </si>
  <si>
    <t xml:space="preserve">Інша діяльність у сфері державного управління</t>
  </si>
  <si>
    <t xml:space="preserve">0213140</t>
  </si>
  <si>
    <t xml:space="preserve">0217322</t>
  </si>
  <si>
    <t xml:space="preserve">Будівництво медичних установ та закладів</t>
  </si>
  <si>
    <t xml:space="preserve">кр покрівлі пологового</t>
  </si>
  <si>
    <t xml:space="preserve">0217640</t>
  </si>
  <si>
    <t xml:space="preserve">0470</t>
  </si>
  <si>
    <t xml:space="preserve">Заходи з енергозбереження </t>
  </si>
  <si>
    <t xml:space="preserve">0216082</t>
  </si>
  <si>
    <t xml:space="preserve">Придбання житла для окремих категорій населення відповідно до законодавства</t>
  </si>
  <si>
    <t xml:space="preserve">Капітальне будівництво ( придбання) житла</t>
  </si>
  <si>
    <t xml:space="preserve">житло </t>
  </si>
  <si>
    <r>
      <rPr>
        <b val="true"/>
        <sz val="13"/>
        <rFont val="Times New Roman"/>
        <family val="1"/>
        <charset val="204"/>
      </rPr>
      <t xml:space="preserve"> </t>
    </r>
    <r>
      <rPr>
        <b val="true"/>
        <u val="single"/>
        <sz val="13"/>
        <rFont val="Times New Roman"/>
        <family val="1"/>
        <charset val="204"/>
      </rPr>
      <t xml:space="preserve">Управління соціального захисту населення</t>
    </r>
  </si>
  <si>
    <t xml:space="preserve">0813031</t>
  </si>
  <si>
    <t xml:space="preserve">Надання інших пільг окремим категоріям громадян відповідно до законодавства</t>
  </si>
  <si>
    <t xml:space="preserve">0813032</t>
  </si>
  <si>
    <t xml:space="preserve">Надання пільг окремим категоріям громадян з оплати послуг зв'язку</t>
  </si>
  <si>
    <t xml:space="preserve">0813033</t>
  </si>
  <si>
    <t xml:space="preserve">Компенсаційні виплати на пільговий проїзд автомобільним транспортом окремим категоріям громадян</t>
  </si>
  <si>
    <t xml:space="preserve">0813035</t>
  </si>
  <si>
    <t xml:space="preserve">Компенсаційні виплати за пільговий проїзд окремих категорій громадян на залізничному транспорті</t>
  </si>
  <si>
    <t xml:space="preserve">0813122</t>
  </si>
  <si>
    <t xml:space="preserve">Заходи державної політики із забезпечення рівних прав та можливостей жінок та чоловіків</t>
  </si>
  <si>
    <t xml:space="preserve">0813104</t>
  </si>
  <si>
    <t xml:space="preserve">Забезпечення соціальними послугами за місцем проживання громадян, які не здатні до сомообслуговування у зв`язку з похилим віком, хворобою, інвалідністю</t>
  </si>
  <si>
    <t xml:space="preserve">(16531п+232796)</t>
  </si>
  <si>
    <t xml:space="preserve">(3637п+47968)</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40</t>
  </si>
  <si>
    <t xml:space="preserve">0813242</t>
  </si>
  <si>
    <t xml:space="preserve">Інші заходи у сфері соціального захисту і соціального забезпечення</t>
  </si>
  <si>
    <t xml:space="preserve">0819800</t>
  </si>
  <si>
    <t xml:space="preserve">Субвенція з місцевого бюджету державному бюджету на виконання програм соціально-економічного розвитку регіонів  </t>
  </si>
  <si>
    <t xml:space="preserve">Поточні трансферти органам державного управління інших рівнів</t>
  </si>
  <si>
    <t xml:space="preserve">Відділ культури Марківської РДА</t>
  </si>
  <si>
    <t xml:space="preserve">1014030</t>
  </si>
  <si>
    <t xml:space="preserve">Забезпечення діяльності бiблiотек</t>
  </si>
  <si>
    <t xml:space="preserve">1014040</t>
  </si>
  <si>
    <t xml:space="preserve">Забезпечення діяльності музеїв i виставок</t>
  </si>
  <si>
    <t xml:space="preserve">1014060</t>
  </si>
  <si>
    <t xml:space="preserve">Забезпечення діяльності палаців i будинків культури, клубів, центрів дозвілля та iнших клубних закладів</t>
  </si>
  <si>
    <t xml:space="preserve">1011100</t>
  </si>
  <si>
    <t xml:space="preserve">Надання спеціальної освіти школами естетичного виховання (музичними, художніми, хореаграфічними, театральними, хоровими, мистецькими)</t>
  </si>
  <si>
    <t xml:space="preserve">1014081</t>
  </si>
  <si>
    <t xml:space="preserve">Забезпечення діяльності інших закладів в галузі культури і мистецтва </t>
  </si>
  <si>
    <t xml:space="preserve">1017324</t>
  </si>
  <si>
    <t xml:space="preserve">Будівництво  установ та закладів  культури</t>
  </si>
  <si>
    <t xml:space="preserve">Управління фінансів Марківської РДА</t>
  </si>
  <si>
    <t xml:space="preserve">3719770</t>
  </si>
  <si>
    <t xml:space="preserve">Інші субвенції з місцевого бюджету (Кабичівка клуб наружні роботи)</t>
  </si>
  <si>
    <t xml:space="preserve">Капітальні трансферти  органам державного управління інших рівнів</t>
  </si>
  <si>
    <t xml:space="preserve">б.р.</t>
  </si>
  <si>
    <t xml:space="preserve">Резервний фонд</t>
  </si>
  <si>
    <t xml:space="preserve">Нерозподілені видатки</t>
  </si>
  <si>
    <t xml:space="preserve">Надання кредиту</t>
  </si>
  <si>
    <t xml:space="preserve">3719800</t>
  </si>
  <si>
    <t xml:space="preserve">Управління агропромислового розвитку Марківської РДА</t>
  </si>
  <si>
    <t xml:space="preserve">2419800</t>
  </si>
  <si>
    <t xml:space="preserve">ВСЬОГО</t>
  </si>
  <si>
    <t xml:space="preserve">передача</t>
  </si>
  <si>
    <t xml:space="preserve">залишки</t>
  </si>
  <si>
    <t xml:space="preserve"> -передача</t>
  </si>
  <si>
    <t xml:space="preserve">спец фонд</t>
  </si>
  <si>
    <t xml:space="preserve">заг фонд</t>
  </si>
  <si>
    <t xml:space="preserve">місцевий бюджет</t>
  </si>
  <si>
    <t xml:space="preserve">переміщення</t>
  </si>
  <si>
    <t xml:space="preserve">освітня субв</t>
  </si>
  <si>
    <t xml:space="preserve">субвенції рад</t>
  </si>
  <si>
    <t xml:space="preserve">ВСЬОГО </t>
  </si>
  <si>
    <t xml:space="preserve">трансферти</t>
  </si>
  <si>
    <t xml:space="preserve">ВСЬОГО видатки</t>
  </si>
  <si>
    <t xml:space="preserve">всього  ВИДАТКИ</t>
  </si>
  <si>
    <t xml:space="preserve">М.Б.кредити</t>
  </si>
  <si>
    <t xml:space="preserve">ВСЬОГО ЗАЛИШКИ</t>
  </si>
  <si>
    <t xml:space="preserve">за рахунок трансфертів</t>
  </si>
  <si>
    <t xml:space="preserve">меблі+дидакт НУШ</t>
  </si>
  <si>
    <t xml:space="preserve">комп облад НУШ</t>
  </si>
  <si>
    <t xml:space="preserve">Капітальне будівництво ( придбання) інших об'єктів</t>
  </si>
  <si>
    <t xml:space="preserve">0219800</t>
  </si>
  <si>
    <t xml:space="preserve">зал місц </t>
  </si>
  <si>
    <t xml:space="preserve">1017321</t>
  </si>
  <si>
    <t xml:space="preserve">3710180</t>
  </si>
  <si>
    <t xml:space="preserve">3718500</t>
  </si>
  <si>
    <t xml:space="preserve">0133</t>
  </si>
  <si>
    <t xml:space="preserve">Нерозподілені трансферти з державного бюджету</t>
  </si>
  <si>
    <t xml:space="preserve">Інші субвенції з місцевого бюджету (Марківська с/р на поповн. стат. фонду)</t>
  </si>
  <si>
    <t xml:space="preserve">медична субв</t>
  </si>
  <si>
    <t xml:space="preserve"> дод.дотація</t>
  </si>
  <si>
    <t xml:space="preserve"> трансферти субвенція освітня ОТГ</t>
  </si>
  <si>
    <t xml:space="preserve">011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Оплата водопостачання і водовідведення </t>
  </si>
  <si>
    <t xml:space="preserve">2110 </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7211</t>
  </si>
  <si>
    <t xml:space="preserve">Сприяння  діяльності телебачення і радіомовлення</t>
  </si>
  <si>
    <t xml:space="preserve">Періодичні видання (газети та журнали) </t>
  </si>
  <si>
    <t xml:space="preserve">258960 +227700</t>
  </si>
  <si>
    <t xml:space="preserve">Бонд</t>
  </si>
  <si>
    <t xml:space="preserve">0613242</t>
  </si>
  <si>
    <t xml:space="preserve">3160</t>
  </si>
  <si>
    <t xml:space="preserve">213934+100031</t>
  </si>
  <si>
    <t xml:space="preserve">021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3112</t>
  </si>
  <si>
    <t xml:space="preserve">3131</t>
  </si>
  <si>
    <t xml:space="preserve">Центри соціальних служб для сім'ї, дітей та молоді</t>
  </si>
  <si>
    <t xml:space="preserve">Видатки на відрядження</t>
  </si>
  <si>
    <t xml:space="preserve">Оплата електроенергії</t>
  </si>
  <si>
    <t xml:space="preserve">0217325</t>
  </si>
  <si>
    <t xml:space="preserve">027693</t>
  </si>
  <si>
    <t xml:space="preserve">Інші заходи, пов'язані з економічною діяльністю</t>
  </si>
  <si>
    <t xml:space="preserve">Дослідження і розробки, окремі заходи розвитку по реалізації державних ( регіональних) програм</t>
  </si>
  <si>
    <t xml:space="preserve">3140</t>
  </si>
  <si>
    <t xml:space="preserve">3031</t>
  </si>
  <si>
    <t xml:space="preserve">Надання інших пільг ветеранам війни, особам, на яких поширюється чинність Закону України"Про статус ветеранів війни, гарантії їх соціального захисту", особам, які мають особливі заслуги перед Батьківщиною, вдовам (вдівцям) та батькам померлих(загиблих) осіб, які мають особливі заслуги перед Батьківщиною , ветеранам праці, особам, які мають особливі трудові заслуги перед Батьківщиною, вдовам (вдівцям)  та батькам померлих(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Інші виплати населенню </t>
  </si>
  <si>
    <t xml:space="preserve">Палаци і будинки культури, клуби та інші заклади клубного типу </t>
  </si>
  <si>
    <t xml:space="preserve">Інші субвенції з місцевого бюджету   </t>
  </si>
  <si>
    <t xml:space="preserve">Капітальні трансферти органам державного управління інших рівнів</t>
  </si>
  <si>
    <t xml:space="preserve">Інші субвенції   (Біловодський район) </t>
  </si>
  <si>
    <t xml:space="preserve">Додаток  № 3</t>
  </si>
  <si>
    <t xml:space="preserve">                                      за рахунок виділених субвенцій сільських рад</t>
  </si>
  <si>
    <t xml:space="preserve">Органи місцевого самоврядування </t>
  </si>
  <si>
    <t xml:space="preserve">Предмети, матеріали, обладнання та інвентар, у тому числі мякий інвентар та обмундирування</t>
  </si>
  <si>
    <t xml:space="preserve">Оплата інших комунальних послуг </t>
  </si>
  <si>
    <t xml:space="preserve">Фінансова підтримка громадських організацій інвалідів і ветеранів </t>
  </si>
  <si>
    <t xml:space="preserve">120100</t>
  </si>
  <si>
    <t xml:space="preserve">Телебачення і радіомовлення </t>
  </si>
  <si>
    <t xml:space="preserve">Інші видатки</t>
  </si>
  <si>
    <t xml:space="preserve">1090</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5031</t>
  </si>
  <si>
    <t xml:space="preserve">3104</t>
  </si>
  <si>
    <t xml:space="preserve">Кризький СБК</t>
  </si>
  <si>
    <t xml:space="preserve">4100</t>
  </si>
  <si>
    <t xml:space="preserve">Школи естетичного виховання дітей </t>
  </si>
  <si>
    <t xml:space="preserve">4200</t>
  </si>
  <si>
    <t xml:space="preserve">Інші культурно-освітні заклади та заходи </t>
  </si>
  <si>
    <t xml:space="preserve">8600</t>
  </si>
  <si>
    <t xml:space="preserve">Інші видатки </t>
  </si>
  <si>
    <t xml:space="preserve">Інші субвенції з місцевого бюджету  (обласний бюджет  співфінансув. ) </t>
  </si>
  <si>
    <t xml:space="preserve">8800</t>
  </si>
  <si>
    <t xml:space="preserve">                                 залишки мед суб</t>
  </si>
  <si>
    <t xml:space="preserve">Дошкільні заклади освіти </t>
  </si>
  <si>
    <t xml:space="preserve">Загальноосвітні школи (в т. ч. школа-дитячий садок, інтернат при школі), спеціалізовані школи, ліцеї, гімназії, колегіуми </t>
  </si>
  <si>
    <t xml:space="preserve">Позашкільні заклади освіти, заходи із позашкільної роботи з дітьми </t>
  </si>
  <si>
    <t xml:space="preserve">Методична робота, інші заходи у сфері народної освіти </t>
  </si>
  <si>
    <t xml:space="preserve">Централізовані бухгалтерії обласних, міських, районних відділів освіти </t>
  </si>
  <si>
    <t xml:space="preserve">Групи централізованого господарського обслуговування </t>
  </si>
  <si>
    <t xml:space="preserve">Інші освітні програми </t>
  </si>
  <si>
    <t xml:space="preserve">Соціальні програми і заходи державних органів у справах молоді </t>
  </si>
  <si>
    <t xml:space="preserve">Допомога дітям-сиротам та дітям, позбавленим батьківського піклування, яким виповнюється 18 років</t>
  </si>
  <si>
    <t xml:space="preserve">Утримання та навчально-тренувальна робота дитячо-юнацьких спортивних шкіл </t>
  </si>
  <si>
    <t xml:space="preserve">0170</t>
  </si>
  <si>
    <t xml:space="preserve">1200</t>
  </si>
  <si>
    <t xml:space="preserve">Здійснення  централізованого господарського обслуговування</t>
  </si>
  <si>
    <t xml:space="preserve">1230</t>
  </si>
  <si>
    <t xml:space="preserve">Надання допомоги дітям-сиротам та дітям, позбавленим батьківського піклування, яким виповнюється 18 років</t>
  </si>
  <si>
    <t xml:space="preserve">Медикаменти та перев'язувальні матеріали</t>
  </si>
  <si>
    <t xml:space="preserve">Видатки на відрядження </t>
  </si>
  <si>
    <t xml:space="preserve">Виплата пенсій і допомоги</t>
  </si>
  <si>
    <t xml:space="preserve">0212146</t>
  </si>
  <si>
    <t xml:space="preserve">Відшкодування вартості лікарських засобів для лікування окремих захворювань</t>
  </si>
  <si>
    <t xml:space="preserve">0210191</t>
  </si>
  <si>
    <t xml:space="preserve">5041</t>
  </si>
  <si>
    <t xml:space="preserve">Утримання комунальних спортивних споруд</t>
  </si>
  <si>
    <t xml:space="preserve">Інша  діяльність у сфері державного управлі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у т.ч. сімейного типу, прийомних сім'ях)</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3035</t>
  </si>
  <si>
    <t xml:space="preserve">4070</t>
  </si>
  <si>
    <t xml:space="preserve">Музеї і виставки </t>
  </si>
  <si>
    <t xml:space="preserve">4090</t>
  </si>
  <si>
    <t xml:space="preserve">37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   ( Марківська селищна рада)</t>
  </si>
  <si>
    <t xml:space="preserve">371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передача із заг до спец -</t>
  </si>
  <si>
    <t xml:space="preserve">за рахунок переміщення</t>
  </si>
</sst>
</file>

<file path=xl/styles.xml><?xml version="1.0" encoding="utf-8"?>
<styleSheet xmlns="http://schemas.openxmlformats.org/spreadsheetml/2006/main">
  <numFmts count="8">
    <numFmt numFmtId="164" formatCode="General"/>
    <numFmt numFmtId="165" formatCode="@"/>
    <numFmt numFmtId="166" formatCode="#,##0_р_."/>
    <numFmt numFmtId="167" formatCode="#,##0"/>
    <numFmt numFmtId="168" formatCode="#,##0.000"/>
    <numFmt numFmtId="169" formatCode="#,##0.000000000000000000000000"/>
    <numFmt numFmtId="170" formatCode="General"/>
    <numFmt numFmtId="171" formatCode="0"/>
  </numFmts>
  <fonts count="55">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name val="Arial"/>
      <family val="0"/>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2"/>
      <name val="Arial Cyr"/>
      <family val="0"/>
      <charset val="204"/>
    </font>
    <font>
      <sz val="12"/>
      <name val="Times New Roman"/>
      <family val="1"/>
      <charset val="204"/>
    </font>
    <font>
      <b val="true"/>
      <sz val="10"/>
      <name val="Arial Cyr"/>
      <family val="0"/>
      <charset val="204"/>
    </font>
    <font>
      <b val="true"/>
      <sz val="12"/>
      <name val="Arial Cyr"/>
      <family val="0"/>
      <charset val="204"/>
    </font>
    <font>
      <b val="true"/>
      <sz val="12"/>
      <name val="Times New Roman"/>
      <family val="1"/>
      <charset val="204"/>
    </font>
    <font>
      <b val="true"/>
      <sz val="11"/>
      <name val="Arial Cyr"/>
      <family val="0"/>
      <charset val="204"/>
    </font>
    <font>
      <b val="true"/>
      <sz val="10"/>
      <name val="Times New Roman"/>
      <family val="1"/>
      <charset val="204"/>
    </font>
    <font>
      <b val="true"/>
      <sz val="9"/>
      <name val="Times New Roman"/>
      <family val="1"/>
      <charset val="204"/>
    </font>
    <font>
      <b val="true"/>
      <u val="single"/>
      <sz val="13"/>
      <name val="Times New Roman"/>
      <family val="1"/>
      <charset val="204"/>
    </font>
    <font>
      <sz val="10"/>
      <name val="Times New Roman"/>
      <family val="1"/>
      <charset val="204"/>
    </font>
    <font>
      <sz val="10"/>
      <color rgb="FF000000"/>
      <name val="Times New Roman"/>
      <family val="1"/>
      <charset val="204"/>
    </font>
    <font>
      <sz val="9"/>
      <name val="Times New Roman"/>
      <family val="1"/>
      <charset val="204"/>
    </font>
    <font>
      <b val="true"/>
      <sz val="12"/>
      <color rgb="FF000000"/>
      <name val="Times New Roman"/>
      <family val="1"/>
      <charset val="204"/>
    </font>
    <font>
      <b val="true"/>
      <u val="single"/>
      <sz val="13"/>
      <color rgb="FF00000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sz val="10"/>
      <name val="Arial Cyr"/>
      <family val="2"/>
      <charset val="204"/>
    </font>
    <font>
      <i val="true"/>
      <sz val="12"/>
      <name val="Times New Roman"/>
      <family val="1"/>
      <charset val="204"/>
    </font>
    <font>
      <b val="true"/>
      <sz val="11"/>
      <name val="Times New Roman"/>
      <family val="1"/>
      <charset val="204"/>
    </font>
    <font>
      <sz val="11"/>
      <name val="Arial Cyr"/>
      <family val="0"/>
      <charset val="204"/>
    </font>
    <font>
      <b val="true"/>
      <sz val="14"/>
      <name val="Times New Roman"/>
      <family val="1"/>
      <charset val="204"/>
    </font>
    <font>
      <b val="true"/>
      <u val="single"/>
      <sz val="12"/>
      <name val="Times New Roman"/>
      <family val="1"/>
      <charset val="204"/>
    </font>
    <font>
      <i val="true"/>
      <sz val="12"/>
      <color rgb="FF000000"/>
      <name val="Times New Roman"/>
      <family val="1"/>
      <charset val="204"/>
    </font>
    <font>
      <i val="true"/>
      <sz val="10"/>
      <name val="Times New Roman"/>
      <family val="1"/>
      <charset val="204"/>
    </font>
    <font>
      <i val="true"/>
      <sz val="10"/>
      <name val="Arial Cyr"/>
      <family val="0"/>
      <charset val="204"/>
    </font>
    <font>
      <sz val="14"/>
      <name val="Times New Roman"/>
      <family val="1"/>
      <charset val="204"/>
    </font>
    <font>
      <b val="true"/>
      <sz val="8"/>
      <name val="Times New Roman"/>
      <family val="1"/>
      <charset val="204"/>
    </font>
    <font>
      <b val="true"/>
      <sz val="13"/>
      <name val="Times New Roman"/>
      <family val="1"/>
      <charset val="204"/>
    </font>
    <font>
      <b val="true"/>
      <i val="true"/>
      <sz val="12"/>
      <name val="Arial Cyr"/>
      <family val="0"/>
      <charset val="204"/>
    </font>
    <font>
      <b val="true"/>
      <i val="true"/>
      <sz val="11"/>
      <name val="Arial Cyr"/>
      <family val="0"/>
      <charset val="204"/>
    </font>
    <font>
      <b val="true"/>
      <i val="true"/>
      <sz val="10"/>
      <name val="Arial Cyr"/>
      <family val="0"/>
      <charset val="204"/>
    </font>
    <font>
      <b val="true"/>
      <sz val="10"/>
      <color rgb="FF00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5" fontId="26" fillId="6" borderId="18" xfId="0" applyFont="true" applyBorder="true" applyAlignment="true" applyProtection="false">
      <alignment horizontal="center" vertical="top" textRotation="0" wrapText="true" indent="0" shrinkToFit="false"/>
      <protection locked="true" hidden="false"/>
    </xf>
    <xf numFmtId="164" fontId="29" fillId="6" borderId="19" xfId="0" applyFont="true" applyBorder="true" applyAlignment="true" applyProtection="false">
      <alignment horizontal="general" vertical="top" textRotation="0" wrapText="true" indent="0" shrinkToFit="false"/>
      <protection locked="true" hidden="false"/>
    </xf>
    <xf numFmtId="165" fontId="30" fillId="6" borderId="20" xfId="0" applyFont="true" applyBorder="true" applyAlignment="true" applyProtection="false">
      <alignment horizontal="center" vertical="top" textRotation="0" wrapText="true" indent="0" shrinkToFit="false"/>
      <protection locked="true" hidden="false"/>
    </xf>
    <xf numFmtId="166" fontId="26" fillId="6" borderId="21" xfId="0" applyFont="true" applyBorder="true" applyAlignment="true" applyProtection="true">
      <alignment horizontal="general" vertical="top" textRotation="0" wrapText="true" indent="0" shrinkToFit="false"/>
      <protection locked="true" hidden="true"/>
    </xf>
    <xf numFmtId="166" fontId="26" fillId="6" borderId="19" xfId="0" applyFont="true" applyBorder="true" applyAlignment="true" applyProtection="true">
      <alignment horizontal="general" vertical="top" textRotation="0" wrapText="true" indent="0" shrinkToFit="false"/>
      <protection locked="true" hidden="true"/>
    </xf>
    <xf numFmtId="166" fontId="26" fillId="6" borderId="20" xfId="0" applyFont="true" applyBorder="true" applyAlignment="true" applyProtection="true">
      <alignment horizontal="general" vertical="top" textRotation="0" wrapText="true" indent="0" shrinkToFit="false"/>
      <protection locked="true" hidden="true"/>
    </xf>
    <xf numFmtId="166" fontId="26" fillId="6" borderId="22" xfId="0" applyFont="true" applyBorder="true" applyAlignment="true" applyProtection="true">
      <alignment horizontal="general" vertical="top" textRotation="0" wrapText="true" indent="0" shrinkToFit="false"/>
      <protection locked="true" hidden="true"/>
    </xf>
    <xf numFmtId="165" fontId="26" fillId="0" borderId="23" xfId="0" applyFont="true" applyBorder="true" applyAlignment="true" applyProtection="false">
      <alignment horizontal="center"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6" fillId="0" borderId="25" xfId="56" applyFont="true" applyBorder="true" applyAlignment="true" applyProtection="false">
      <alignment horizontal="general" vertical="center" textRotation="0" wrapText="true" indent="0" shrinkToFit="false"/>
      <protection locked="true" hidden="false"/>
    </xf>
    <xf numFmtId="166" fontId="26" fillId="0" borderId="26" xfId="0" applyFont="true" applyBorder="true" applyAlignment="true" applyProtection="true">
      <alignment horizontal="general" vertical="top" textRotation="0" wrapText="true" indent="0" shrinkToFit="false"/>
      <protection locked="true" hidden="true"/>
    </xf>
    <xf numFmtId="166" fontId="26" fillId="0" borderId="24" xfId="0" applyFont="true" applyBorder="true" applyAlignment="true" applyProtection="true">
      <alignment horizontal="general" vertical="top" textRotation="0" wrapText="true" indent="0" shrinkToFit="false"/>
      <protection locked="true" hidden="true"/>
    </xf>
    <xf numFmtId="166" fontId="26" fillId="0" borderId="25" xfId="0" applyFont="true" applyBorder="true" applyAlignment="true" applyProtection="true">
      <alignment horizontal="general" vertical="top" textRotation="0" wrapText="true" indent="0" shrinkToFit="false"/>
      <protection locked="true" hidden="true"/>
    </xf>
    <xf numFmtId="166" fontId="0" fillId="0" borderId="0" xfId="0" applyFont="false" applyBorder="false" applyAlignment="true" applyProtection="false">
      <alignment horizontal="right" vertical="bottom" textRotation="0" wrapText="false" indent="0" shrinkToFit="false"/>
      <protection locked="true" hidden="false"/>
    </xf>
    <xf numFmtId="164" fontId="31" fillId="0" borderId="27"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true">
      <alignment horizontal="general" vertical="top" textRotation="0" wrapText="true" indent="0" shrinkToFit="false"/>
      <protection locked="true" hidden="true"/>
    </xf>
    <xf numFmtId="166" fontId="23" fillId="0" borderId="24" xfId="0" applyFont="true" applyBorder="true" applyAlignment="true" applyProtection="true">
      <alignment horizontal="general" vertical="top" textRotation="0" wrapText="true" indent="0" shrinkToFit="false"/>
      <protection locked="true" hidden="true"/>
    </xf>
    <xf numFmtId="166" fontId="23" fillId="0" borderId="25" xfId="0" applyFont="true" applyBorder="true" applyAlignment="true" applyProtection="true">
      <alignment horizontal="general" vertical="top" textRotation="0" wrapText="true" indent="0" shrinkToFit="false"/>
      <protection locked="true" hidden="true"/>
    </xf>
    <xf numFmtId="164" fontId="32" fillId="0" borderId="0"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right" vertical="center"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6" fontId="0" fillId="0" borderId="28"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26" fillId="0" borderId="18"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general" vertical="center" textRotation="0" wrapText="true" indent="0" shrinkToFit="false"/>
      <protection locked="true" hidden="false"/>
    </xf>
    <xf numFmtId="166" fontId="23" fillId="0" borderId="21" xfId="0" applyFont="true" applyBorder="true" applyAlignment="true" applyProtection="true">
      <alignment horizontal="general" vertical="top" textRotation="0" wrapText="true" indent="0" shrinkToFit="false"/>
      <protection locked="true" hidden="true"/>
    </xf>
    <xf numFmtId="166" fontId="23" fillId="0" borderId="19" xfId="0" applyFont="true" applyBorder="true" applyAlignment="true" applyProtection="true">
      <alignment horizontal="general" vertical="top" textRotation="0" wrapText="true" indent="0" shrinkToFit="false"/>
      <protection locked="true" hidden="true"/>
    </xf>
    <xf numFmtId="166" fontId="23" fillId="0" borderId="20" xfId="0" applyFont="true" applyBorder="true" applyAlignment="true" applyProtection="true">
      <alignment horizontal="general" vertical="top" textRotation="0" wrapText="true" indent="0" shrinkToFit="false"/>
      <protection locked="true" hidden="true"/>
    </xf>
    <xf numFmtId="165" fontId="26" fillId="0" borderId="29"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4" fontId="28" fillId="6" borderId="19" xfId="0" applyFont="true" applyBorder="true" applyAlignment="true" applyProtection="false">
      <alignment horizontal="center" vertical="top" textRotation="0" wrapText="true" indent="0" shrinkToFit="false"/>
      <protection locked="true" hidden="false"/>
    </xf>
    <xf numFmtId="164" fontId="30" fillId="6" borderId="20" xfId="0" applyFont="true" applyBorder="true" applyAlignment="true" applyProtection="false">
      <alignment horizontal="center" vertical="top" textRotation="0" wrapText="true" indent="0" shrinkToFit="false"/>
      <protection locked="true" hidden="false"/>
    </xf>
    <xf numFmtId="166" fontId="26" fillId="6" borderId="26" xfId="0" applyFont="true" applyBorder="true" applyAlignment="true" applyProtection="true">
      <alignment horizontal="general" vertical="top" textRotation="0" wrapText="true" indent="0" shrinkToFit="false"/>
      <protection locked="true" hidden="true"/>
    </xf>
    <xf numFmtId="166" fontId="26" fillId="6" borderId="24" xfId="0" applyFont="true" applyBorder="true" applyAlignment="true" applyProtection="true">
      <alignment horizontal="general" vertical="top" textRotation="0" wrapText="true" indent="0" shrinkToFit="false"/>
      <protection locked="true" hidden="true"/>
    </xf>
    <xf numFmtId="166" fontId="26" fillId="6" borderId="25" xfId="0" applyFont="true" applyBorder="true" applyAlignment="true" applyProtection="true">
      <alignment horizontal="general" vertical="top" textRotation="0" wrapText="true" indent="0" shrinkToFit="false"/>
      <protection locked="true" hidden="true"/>
    </xf>
    <xf numFmtId="164" fontId="28" fillId="0" borderId="30" xfId="0" applyFont="true" applyBorder="true" applyAlignment="true" applyProtection="false">
      <alignment horizontal="center" vertical="top" textRotation="0" wrapText="true" indent="0" shrinkToFit="false"/>
      <protection locked="true" hidden="false"/>
    </xf>
    <xf numFmtId="164" fontId="34" fillId="0" borderId="31" xfId="0" applyFont="true" applyBorder="true" applyAlignment="true" applyProtection="false">
      <alignment horizontal="general" vertical="center" textRotation="0" wrapText="true" indent="0" shrinkToFit="false"/>
      <protection locked="true" hidden="false"/>
    </xf>
    <xf numFmtId="166" fontId="26" fillId="0" borderId="21" xfId="0" applyFont="true" applyBorder="true" applyAlignment="true" applyProtection="true">
      <alignment horizontal="general" vertical="top" textRotation="0" wrapText="true" indent="0" shrinkToFit="false"/>
      <protection locked="true" hidden="true"/>
    </xf>
    <xf numFmtId="166" fontId="26" fillId="0" borderId="19" xfId="0" applyFont="true" applyBorder="true" applyAlignment="true" applyProtection="true">
      <alignment horizontal="general" vertical="top" textRotation="0" wrapText="true" indent="0" shrinkToFit="false"/>
      <protection locked="true" hidden="true"/>
    </xf>
    <xf numFmtId="166" fontId="26" fillId="0" borderId="20" xfId="0" applyFont="true" applyBorder="true" applyAlignment="true" applyProtection="true">
      <alignment horizontal="general" vertical="top" textRotation="0" wrapText="true" indent="0" shrinkToFit="false"/>
      <protection locked="true" hidden="true"/>
    </xf>
    <xf numFmtId="165" fontId="26" fillId="0" borderId="32" xfId="0" applyFont="true" applyBorder="true" applyAlignment="true" applyProtection="false">
      <alignment horizontal="center" vertical="top" textRotation="0" wrapText="true" indent="0" shrinkToFit="false"/>
      <protection locked="true" hidden="false"/>
    </xf>
    <xf numFmtId="164" fontId="31" fillId="0" borderId="24" xfId="0" applyFont="true" applyBorder="true" applyAlignment="true" applyProtection="false">
      <alignment horizontal="general" vertical="top" textRotation="0" wrapText="tru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right" vertical="top"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0" borderId="24" xfId="0" applyFont="true" applyBorder="true" applyAlignment="true" applyProtection="false">
      <alignment horizontal="right" vertical="center"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1" fillId="0" borderId="24"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26" fillId="0" borderId="33" xfId="0" applyFont="true" applyBorder="true" applyAlignment="true" applyProtection="true">
      <alignment horizontal="general" vertical="top" textRotation="0" wrapText="true" indent="0" shrinkToFit="false"/>
      <protection locked="true" hidden="true"/>
    </xf>
    <xf numFmtId="166" fontId="23" fillId="0" borderId="27" xfId="0" applyFont="true" applyBorder="true" applyAlignment="true" applyProtection="true">
      <alignment horizontal="general" vertical="top" textRotation="0" wrapText="true" indent="0" shrinkToFit="false"/>
      <protection locked="true" hidden="true"/>
    </xf>
    <xf numFmtId="166" fontId="23" fillId="0" borderId="31" xfId="0" applyFont="true" applyBorder="true" applyAlignment="true" applyProtection="true">
      <alignment horizontal="general" vertical="top" textRotation="0" wrapText="true" indent="0" shrinkToFit="false"/>
      <protection locked="true" hidden="true"/>
    </xf>
    <xf numFmtId="166" fontId="23" fillId="0" borderId="33" xfId="0" applyFont="true" applyBorder="true" applyAlignment="true" applyProtection="true">
      <alignment horizontal="general" vertical="top" textRotation="0" wrapText="true" indent="0" shrinkToFit="false"/>
      <protection locked="true" hidden="true"/>
    </xf>
    <xf numFmtId="165" fontId="26" fillId="0" borderId="34"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6" fontId="26" fillId="0" borderId="27" xfId="0" applyFont="true" applyBorder="true" applyAlignment="true" applyProtection="true">
      <alignment horizontal="general" vertical="top" textRotation="0" wrapText="true" indent="0" shrinkToFit="false"/>
      <protection locked="true" hidden="true"/>
    </xf>
    <xf numFmtId="166" fontId="26" fillId="0" borderId="31" xfId="0" applyFont="true" applyBorder="true" applyAlignment="true" applyProtection="true">
      <alignment horizontal="general" vertical="top" textRotation="0" wrapText="true" indent="0" shrinkToFit="false"/>
      <protection locked="true" hidden="true"/>
    </xf>
    <xf numFmtId="166" fontId="23" fillId="0" borderId="25" xfId="0" applyFont="true" applyBorder="true" applyAlignment="true" applyProtection="true">
      <alignment horizontal="general" vertical="top" textRotation="0" wrapText="true" indent="0" shrinkToFit="false"/>
      <protection locked="true" hidden="true"/>
    </xf>
    <xf numFmtId="164" fontId="26" fillId="0" borderId="0" xfId="0" applyFont="true" applyBorder="true" applyAlignment="true" applyProtection="false">
      <alignment horizontal="general" vertical="center" textRotation="0" wrapText="true" indent="0" shrinkToFit="false"/>
      <protection locked="true" hidden="false"/>
    </xf>
    <xf numFmtId="166" fontId="26" fillId="0" borderId="25" xfId="0" applyFont="true" applyBorder="true" applyAlignment="true" applyProtection="true">
      <alignment horizontal="general" vertical="top" textRotation="0" wrapText="true" indent="0" shrinkToFit="false"/>
      <protection locked="true" hidden="true"/>
    </xf>
    <xf numFmtId="164" fontId="26" fillId="0" borderId="25" xfId="0" applyFont="true" applyBorder="true" applyAlignment="true" applyProtection="false">
      <alignment horizontal="general" vertical="center" textRotation="0" wrapText="true" indent="0" shrinkToFit="false"/>
      <protection locked="true" hidden="false"/>
    </xf>
    <xf numFmtId="166" fontId="26" fillId="0" borderId="25" xfId="0" applyFont="true" applyBorder="true" applyAlignment="true" applyProtection="true">
      <alignment horizontal="justify" vertical="top" textRotation="0" wrapText="true" indent="0" shrinkToFit="false"/>
      <protection locked="true" hidden="true"/>
    </xf>
    <xf numFmtId="166" fontId="26" fillId="0" borderId="26" xfId="0" applyFont="true" applyBorder="true" applyAlignment="true" applyProtection="true">
      <alignment horizontal="justify" vertical="top" textRotation="0" wrapText="true" indent="0" shrinkToFit="false"/>
      <protection locked="true" hidden="true"/>
    </xf>
    <xf numFmtId="164" fontId="26" fillId="0" borderId="28" xfId="0" applyFont="true" applyBorder="true" applyAlignment="true" applyProtection="false">
      <alignment horizontal="general" vertical="center" textRotation="0" wrapText="true" indent="0" shrinkToFit="false"/>
      <protection locked="true" hidden="false"/>
    </xf>
    <xf numFmtId="165" fontId="26" fillId="6" borderId="23" xfId="0" applyFont="true" applyBorder="true" applyAlignment="true" applyProtection="false">
      <alignment horizontal="center" vertical="top" textRotation="0" wrapText="true" indent="0" shrinkToFit="false"/>
      <protection locked="true" hidden="false"/>
    </xf>
    <xf numFmtId="164" fontId="31" fillId="6" borderId="24" xfId="0" applyFont="true" applyBorder="true" applyAlignment="true" applyProtection="false">
      <alignment horizontal="general" vertical="top" textRotation="0" wrapText="true" indent="0" shrinkToFit="false"/>
      <protection locked="true" hidden="false"/>
    </xf>
    <xf numFmtId="164" fontId="35" fillId="6" borderId="25" xfId="0" applyFont="true" applyBorder="true" applyAlignment="true" applyProtection="false">
      <alignment horizontal="general" vertical="center" textRotation="0" wrapText="true" indent="0" shrinkToFit="false"/>
      <protection locked="true" hidden="false"/>
    </xf>
    <xf numFmtId="166" fontId="24" fillId="6" borderId="0" xfId="0" applyFont="true" applyBorder="false" applyAlignment="true" applyProtection="false">
      <alignment horizontal="right" vertical="bottom" textRotation="0" wrapText="false" indent="0" shrinkToFit="false"/>
      <protection locked="true" hidden="false"/>
    </xf>
    <xf numFmtId="164" fontId="31" fillId="0" borderId="27" xfId="0" applyFont="true" applyBorder="true" applyAlignment="true" applyProtection="false">
      <alignment horizontal="general" vertical="top" textRotation="0" wrapText="true" indent="0" shrinkToFit="false"/>
      <protection locked="true" hidden="false"/>
    </xf>
    <xf numFmtId="164" fontId="26" fillId="0" borderId="31"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24" fillId="24" borderId="25" xfId="0" applyFont="true" applyBorder="true" applyAlignment="true" applyProtection="false">
      <alignment horizontal="left" vertical="bottom" textRotation="0" wrapText="false" indent="0" shrinkToFit="false"/>
      <protection locked="true" hidden="false"/>
    </xf>
    <xf numFmtId="166" fontId="24" fillId="24" borderId="25" xfId="0" applyFont="true" applyBorder="true" applyAlignment="true" applyProtection="false">
      <alignment horizontal="right" vertical="bottom" textRotation="0" wrapText="false" indent="0" shrinkToFit="false"/>
      <protection locked="true" hidden="false"/>
    </xf>
    <xf numFmtId="166" fontId="27" fillId="24" borderId="2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center" vertical="bottom" textRotation="0" wrapText="false" indent="0" shrinkToFit="false"/>
      <protection locked="true" hidden="false"/>
    </xf>
    <xf numFmtId="165" fontId="41" fillId="0" borderId="35" xfId="0" applyFont="true" applyBorder="true" applyAlignment="true" applyProtection="false">
      <alignment horizontal="right" vertical="center" textRotation="0" wrapText="tru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6" fontId="42" fillId="3" borderId="0" xfId="0" applyFont="true" applyBorder="true" applyAlignment="true" applyProtection="false">
      <alignment horizontal="right" vertical="bottom" textRotation="0" wrapText="false" indent="0" shrinkToFit="false"/>
      <protection locked="true" hidden="false"/>
    </xf>
    <xf numFmtId="165" fontId="26" fillId="8" borderId="36" xfId="0" applyFont="true" applyBorder="true" applyAlignment="true" applyProtection="false">
      <alignment horizontal="right" vertical="center" textRotation="0" wrapText="true" indent="0" shrinkToFit="false"/>
      <protection locked="true" hidden="false"/>
    </xf>
    <xf numFmtId="166" fontId="43" fillId="8" borderId="37" xfId="0" applyFont="true" applyBorder="true" applyAlignment="true" applyProtection="false">
      <alignment horizontal="general" vertical="center" textRotation="0" wrapText="true" indent="0" shrinkToFit="false"/>
      <protection locked="true" hidden="false"/>
    </xf>
    <xf numFmtId="166" fontId="44" fillId="8" borderId="37" xfId="0" applyFont="true" applyBorder="true" applyAlignment="true" applyProtection="false">
      <alignment horizontal="center" vertical="center" textRotation="0" wrapText="true" indent="0" shrinkToFit="false"/>
      <protection locked="true" hidden="false"/>
    </xf>
    <xf numFmtId="166" fontId="26" fillId="8" borderId="38" xfId="0" applyFont="true" applyBorder="tru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5" fontId="26" fillId="8" borderId="39" xfId="0" applyFont="true" applyBorder="true" applyAlignment="true" applyProtection="false">
      <alignment horizontal="right" vertical="top" textRotation="0" wrapText="true" indent="0" shrinkToFit="false"/>
      <protection locked="true" hidden="false"/>
    </xf>
    <xf numFmtId="166" fontId="26" fillId="8" borderId="17" xfId="0" applyFont="true" applyBorder="true" applyAlignment="true" applyProtection="false">
      <alignment horizontal="general" vertical="center" textRotation="0" wrapText="true" indent="0" shrinkToFit="false"/>
      <protection locked="true" hidden="false"/>
    </xf>
    <xf numFmtId="166" fontId="26" fillId="8" borderId="17" xfId="0" applyFont="true" applyBorder="true" applyAlignment="true" applyProtection="false">
      <alignment horizontal="right" vertical="top" textRotation="0" wrapText="true" indent="0" shrinkToFit="false"/>
      <protection locked="true" hidden="false"/>
    </xf>
    <xf numFmtId="166" fontId="26" fillId="8" borderId="15"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right"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6" fontId="26" fillId="0" borderId="0" xfId="0" applyFont="true" applyBorder="true" applyAlignment="true" applyProtection="false">
      <alignment horizontal="right" vertical="top" textRotation="0" wrapText="tru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6" fontId="43" fillId="24" borderId="0" xfId="0" applyFont="true" applyBorder="true" applyAlignment="true" applyProtection="false">
      <alignment horizontal="general" vertical="center" textRotation="0" wrapText="true" indent="0" shrinkToFit="false"/>
      <protection locked="true" hidden="false"/>
    </xf>
    <xf numFmtId="167" fontId="45" fillId="0" borderId="0" xfId="0" applyFont="true" applyBorder="true" applyAlignment="true" applyProtection="false">
      <alignment horizontal="right" vertical="top" textRotation="0" wrapText="true" indent="0" shrinkToFit="false"/>
      <protection locked="true" hidden="false"/>
    </xf>
    <xf numFmtId="166" fontId="46" fillId="0" borderId="0" xfId="0" applyFont="true" applyBorder="true" applyAlignment="true" applyProtection="false">
      <alignment horizontal="general" vertical="center" textRotation="0" wrapText="true" indent="0" shrinkToFit="false"/>
      <protection locked="true" hidden="false"/>
    </xf>
    <xf numFmtId="166" fontId="46" fillId="0" borderId="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7" fontId="34" fillId="24" borderId="25" xfId="0" applyFont="true" applyBorder="true" applyAlignment="true" applyProtection="false">
      <alignment horizontal="right" vertical="top" textRotation="0" wrapText="true" indent="0" shrinkToFit="false"/>
      <protection locked="true" hidden="false"/>
    </xf>
    <xf numFmtId="166" fontId="41" fillId="24" borderId="2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24" borderId="1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7" fontId="22" fillId="0" borderId="25" xfId="0" applyFont="true" applyBorder="true" applyAlignment="true" applyProtection="false">
      <alignment horizontal="general" vertical="bottom" textRotation="0" wrapText="true" indent="0" shrinkToFit="false"/>
      <protection locked="true" hidden="false"/>
    </xf>
    <xf numFmtId="167" fontId="0" fillId="0" borderId="25"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7" fontId="22" fillId="25" borderId="25" xfId="0" applyFont="true" applyBorder="true" applyAlignment="true" applyProtection="false">
      <alignment horizontal="general" vertical="bottom" textRotation="0" wrapText="true" indent="0" shrinkToFit="false"/>
      <protection locked="true" hidden="false"/>
    </xf>
    <xf numFmtId="167" fontId="0" fillId="25" borderId="25" xfId="0" applyFont="false" applyBorder="true" applyAlignment="false" applyProtection="true">
      <alignment horizontal="general" vertical="bottom" textRotation="0" wrapText="false" indent="0" shrinkToFit="false"/>
      <protection locked="true" hidden="false"/>
    </xf>
    <xf numFmtId="164" fontId="22" fillId="0" borderId="4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7" fontId="0" fillId="0" borderId="2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49" fillId="0" borderId="17" xfId="0" applyFont="true" applyBorder="true" applyAlignment="true" applyProtection="false">
      <alignment horizontal="general" vertical="top" textRotation="0" wrapText="true" indent="0" shrinkToFit="false"/>
      <protection locked="true" hidden="false"/>
    </xf>
    <xf numFmtId="164" fontId="49" fillId="0" borderId="15" xfId="0" applyFont="true" applyBorder="true" applyAlignment="true" applyProtection="false">
      <alignment horizontal="general" vertical="top" textRotation="0" wrapText="true" indent="0" shrinkToFit="false"/>
      <protection locked="true" hidden="false"/>
    </xf>
    <xf numFmtId="165" fontId="26" fillId="0" borderId="1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30" fillId="0" borderId="20" xfId="0" applyFont="true" applyBorder="true" applyAlignment="true" applyProtection="false">
      <alignment horizontal="center" vertical="top" textRotation="0" wrapText="true" indent="0" shrinkToFit="false"/>
      <protection locked="true" hidden="false"/>
    </xf>
    <xf numFmtId="170" fontId="26" fillId="0" borderId="20" xfId="0" applyFont="true" applyBorder="true" applyAlignment="true" applyProtection="false">
      <alignment horizontal="general" vertical="top" textRotation="0" wrapText="true" indent="0" shrinkToFit="false"/>
      <protection locked="true" hidden="false"/>
    </xf>
    <xf numFmtId="164" fontId="49" fillId="0" borderId="21" xfId="0" applyFont="true" applyBorder="true" applyAlignment="true" applyProtection="false">
      <alignment horizontal="general" vertical="top" textRotation="0" wrapText="true" indent="0" shrinkToFit="false"/>
      <protection locked="true" hidden="false"/>
    </xf>
    <xf numFmtId="165" fontId="26" fillId="0" borderId="23" xfId="0" applyFont="true" applyBorder="true" applyAlignment="true" applyProtection="false">
      <alignment horizontal="general" vertical="top" textRotation="0" wrapText="true" indent="0" shrinkToFit="false"/>
      <protection locked="true" hidden="false"/>
    </xf>
    <xf numFmtId="170" fontId="26" fillId="0" borderId="25" xfId="0" applyFont="true" applyBorder="true" applyAlignment="true" applyProtection="false">
      <alignment horizontal="general" vertical="top" textRotation="0" wrapText="true" indent="0" shrinkToFit="false"/>
      <protection locked="true" hidden="false"/>
    </xf>
    <xf numFmtId="164" fontId="49" fillId="0" borderId="26"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4" fontId="34" fillId="0" borderId="25" xfId="0" applyFont="true" applyBorder="true" applyAlignment="true" applyProtection="false">
      <alignment horizontal="general" vertical="bottom" textRotation="0" wrapText="tru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26" fillId="0" borderId="34"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right" vertical="top" textRotation="0" wrapText="true" indent="0" shrinkToFit="false"/>
      <protection locked="true" hidden="false"/>
    </xf>
    <xf numFmtId="164" fontId="26" fillId="0" borderId="26" xfId="0" applyFont="true" applyBorder="true" applyAlignment="true" applyProtection="false">
      <alignment horizontal="justify" vertical="top" textRotation="0" wrapText="true" indent="0" shrinkToFit="false"/>
      <protection locked="true" hidden="false"/>
    </xf>
    <xf numFmtId="164" fontId="34" fillId="0" borderId="41"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justify" vertical="top" textRotation="0" wrapText="true" indent="0" shrinkToFit="false"/>
      <protection locked="true" hidden="false"/>
    </xf>
    <xf numFmtId="170" fontId="26" fillId="0" borderId="3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70" fontId="26" fillId="0" borderId="25" xfId="0" applyFont="true" applyBorder="true" applyAlignment="true" applyProtection="false">
      <alignment horizontal="right" vertical="top" textRotation="0" wrapText="true" indent="0" shrinkToFit="false"/>
      <protection locked="true" hidden="false"/>
    </xf>
    <xf numFmtId="165" fontId="26" fillId="4" borderId="18" xfId="0" applyFont="true" applyBorder="true" applyAlignment="true" applyProtection="false">
      <alignment horizontal="center" vertical="top" textRotation="0" wrapText="true" indent="0" shrinkToFit="false"/>
      <protection locked="true" hidden="false"/>
    </xf>
    <xf numFmtId="164" fontId="29" fillId="4" borderId="19" xfId="0" applyFont="true" applyBorder="true" applyAlignment="true" applyProtection="false">
      <alignment horizontal="general" vertical="top" textRotation="0" wrapText="true" indent="0" shrinkToFit="false"/>
      <protection locked="true" hidden="false"/>
    </xf>
    <xf numFmtId="164" fontId="30" fillId="4" borderId="20" xfId="0" applyFont="true" applyBorder="true" applyAlignment="true" applyProtection="false">
      <alignment horizontal="center" vertical="top" textRotation="0" wrapText="true" indent="0" shrinkToFit="false"/>
      <protection locked="true" hidden="false"/>
    </xf>
    <xf numFmtId="166" fontId="26" fillId="4" borderId="20" xfId="0" applyFont="true" applyBorder="true" applyAlignment="true" applyProtection="false">
      <alignment horizontal="general" vertical="top" textRotation="0" wrapText="true" indent="0" shrinkToFit="false"/>
      <protection locked="true" hidden="false"/>
    </xf>
    <xf numFmtId="166" fontId="26" fillId="0" borderId="25" xfId="0" applyFont="true" applyBorder="true" applyAlignment="true" applyProtection="false">
      <alignment horizontal="general" vertical="top" textRotation="0" wrapText="true" indent="0" shrinkToFit="false"/>
      <protection locked="true" hidden="false"/>
    </xf>
    <xf numFmtId="166" fontId="26" fillId="0" borderId="26"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6" fontId="23" fillId="0" borderId="25" xfId="0" applyFont="true" applyBorder="true" applyAlignment="true" applyProtection="false">
      <alignment horizontal="general" vertical="top" textRotation="0" wrapText="true" indent="0" shrinkToFit="false"/>
      <protection locked="true" hidden="false"/>
    </xf>
    <xf numFmtId="166" fontId="49" fillId="0" borderId="26"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26" fillId="26" borderId="25" xfId="56" applyFont="true" applyBorder="true" applyAlignment="true" applyProtection="false">
      <alignment horizontal="justify" vertical="top" textRotation="0" wrapText="true" indent="0" shrinkToFit="false"/>
      <protection locked="true" hidden="false"/>
    </xf>
    <xf numFmtId="165" fontId="26" fillId="4" borderId="23" xfId="0" applyFont="true" applyBorder="true" applyAlignment="true" applyProtection="false">
      <alignment horizontal="center" vertical="top" textRotation="0" wrapText="true" indent="0" shrinkToFit="false"/>
      <protection locked="true" hidden="false"/>
    </xf>
    <xf numFmtId="164" fontId="28" fillId="4" borderId="19" xfId="0" applyFont="true" applyBorder="true" applyAlignment="true" applyProtection="false">
      <alignment horizontal="center" vertical="top" textRotation="0" wrapText="true" indent="0" shrinkToFit="false"/>
      <protection locked="true" hidden="false"/>
    </xf>
    <xf numFmtId="166" fontId="26" fillId="4" borderId="25" xfId="0" applyFont="true" applyBorder="true" applyAlignment="true" applyProtection="false">
      <alignment horizontal="general" vertical="top" textRotation="0" wrapText="true" indent="0" shrinkToFit="false"/>
      <protection locked="true" hidden="false"/>
    </xf>
    <xf numFmtId="166" fontId="26" fillId="0" borderId="20" xfId="0" applyFont="true" applyBorder="true" applyAlignment="true" applyProtection="false">
      <alignment horizontal="general" vertical="top" textRotation="0" wrapText="true" indent="0" shrinkToFit="false"/>
      <protection locked="true" hidden="false"/>
    </xf>
    <xf numFmtId="166" fontId="26" fillId="0" borderId="21" xfId="0" applyFont="true" applyBorder="true" applyAlignment="true" applyProtection="false">
      <alignment horizontal="general" vertical="top" textRotation="0" wrapText="tru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3" fillId="0" borderId="20" xfId="0" applyFont="true" applyBorder="true" applyAlignment="true" applyProtection="false">
      <alignment horizontal="general" vertical="top" textRotation="0" wrapText="true" indent="0" shrinkToFit="false"/>
      <protection locked="true" hidden="false"/>
    </xf>
    <xf numFmtId="166" fontId="23" fillId="0" borderId="2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23" fillId="0" borderId="25" xfId="0" applyFont="true" applyBorder="true" applyAlignment="true" applyProtection="false">
      <alignment horizontal="general" vertical="top" textRotation="0" wrapText="true" indent="0" shrinkToFit="false"/>
      <protection locked="true" hidden="false"/>
    </xf>
    <xf numFmtId="166" fontId="26" fillId="0" borderId="31" xfId="0" applyFont="true" applyBorder="true" applyAlignment="true" applyProtection="false">
      <alignment horizontal="general" vertical="top" textRotation="0" wrapText="true" indent="0" shrinkToFit="false"/>
      <protection locked="true" hidden="false"/>
    </xf>
    <xf numFmtId="166" fontId="23" fillId="0" borderId="31" xfId="0" applyFont="true" applyBorder="true" applyAlignment="true" applyProtection="false">
      <alignment horizontal="general" vertical="top" textRotation="0" wrapText="true" indent="0" shrinkToFit="false"/>
      <protection locked="true" hidden="false"/>
    </xf>
    <xf numFmtId="166" fontId="26" fillId="0" borderId="26" xfId="0" applyFont="true" applyBorder="true" applyAlignment="true" applyProtection="false">
      <alignment horizontal="justify"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26" fillId="0" borderId="25" xfId="0" applyFont="true" applyBorder="true" applyAlignment="true" applyProtection="false">
      <alignment horizontal="right" vertical="top" textRotation="0" wrapText="true" indent="0" shrinkToFit="false"/>
      <protection locked="true" hidden="false"/>
    </xf>
    <xf numFmtId="166" fontId="23" fillId="0" borderId="25" xfId="0" applyFont="true" applyBorder="true" applyAlignment="true" applyProtection="false">
      <alignment horizontal="right" vertical="top" textRotation="0" wrapText="true" indent="0" shrinkToFit="false"/>
      <protection locked="true" hidden="false"/>
    </xf>
    <xf numFmtId="166" fontId="26" fillId="0" borderId="25" xfId="0" applyFont="true" applyBorder="true" applyAlignment="true" applyProtection="false">
      <alignment horizontal="justify" vertical="top" textRotation="0" wrapText="tru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6" fontId="26" fillId="0" borderId="33" xfId="0" applyFont="true" applyBorder="true" applyAlignment="true" applyProtection="false">
      <alignment horizontal="general" vertical="top" textRotation="0" wrapText="true" indent="0" shrinkToFit="false"/>
      <protection locked="true" hidden="false"/>
    </xf>
    <xf numFmtId="166" fontId="23" fillId="0" borderId="26" xfId="0" applyFont="true" applyBorder="true" applyAlignment="true" applyProtection="false">
      <alignment horizontal="right" vertical="top" textRotation="0" wrapText="true" indent="0" shrinkToFit="false"/>
      <protection locked="true" hidden="false"/>
    </xf>
    <xf numFmtId="164" fontId="31" fillId="4" borderId="24" xfId="0" applyFont="true" applyBorder="true" applyAlignment="true" applyProtection="false">
      <alignment horizontal="general" vertical="top" textRotation="0" wrapText="true" indent="0" shrinkToFit="false"/>
      <protection locked="true" hidden="false"/>
    </xf>
    <xf numFmtId="164" fontId="35" fillId="4" borderId="25" xfId="0" applyFont="true" applyBorder="true" applyAlignment="true" applyProtection="false">
      <alignment horizontal="left" vertical="top" textRotation="0" wrapText="true" indent="0" shrinkToFit="false"/>
      <protection locked="true" hidden="false"/>
    </xf>
    <xf numFmtId="166" fontId="23" fillId="24" borderId="31" xfId="0" applyFont="true" applyBorder="true" applyAlignment="true" applyProtection="false">
      <alignment horizontal="general" vertical="center" textRotation="0" wrapText="true" indent="0" shrinkToFit="false"/>
      <protection locked="true" hidden="false"/>
    </xf>
    <xf numFmtId="166" fontId="23" fillId="0" borderId="31"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false">
      <alignment horizontal="general" vertical="top" textRotation="0" wrapText="true" indent="0" shrinkToFit="false"/>
      <protection locked="true" hidden="false"/>
    </xf>
    <xf numFmtId="164" fontId="32" fillId="0" borderId="41" xfId="0" applyFont="true" applyBorder="true" applyAlignment="true" applyProtection="false">
      <alignment horizontal="general" vertical="center" textRotation="0" wrapText="true" indent="0" shrinkToFit="false"/>
      <protection locked="true" hidden="false"/>
    </xf>
    <xf numFmtId="164" fontId="34" fillId="0" borderId="41" xfId="0" applyFont="true" applyBorder="true" applyAlignment="true" applyProtection="false">
      <alignment horizontal="general" vertical="center" textRotation="0" wrapText="true" indent="0" shrinkToFit="false"/>
      <protection locked="true" hidden="false"/>
    </xf>
    <xf numFmtId="166" fontId="26" fillId="0" borderId="31" xfId="0" applyFont="true" applyBorder="true" applyAlignment="true" applyProtection="false">
      <alignment horizontal="general" vertical="center" textRotation="0" wrapText="true" indent="0" shrinkToFit="false"/>
      <protection locked="true" hidden="false"/>
    </xf>
    <xf numFmtId="166" fontId="23" fillId="0" borderId="33"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justify" vertical="center" textRotation="0" wrapText="true" indent="0" shrinkToFit="false"/>
      <protection locked="true" hidden="false"/>
    </xf>
    <xf numFmtId="166" fontId="23" fillId="0" borderId="26"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general" vertical="center" textRotation="0" wrapText="true" indent="0" shrinkToFit="false"/>
      <protection locked="true" hidden="false"/>
    </xf>
    <xf numFmtId="166" fontId="26" fillId="0" borderId="20" xfId="0" applyFont="true" applyBorder="true" applyAlignment="true" applyProtection="false">
      <alignment horizontal="justify" vertical="top" textRotation="0" wrapText="true" indent="0" shrinkToFit="false"/>
      <protection locked="true" hidden="false"/>
    </xf>
    <xf numFmtId="166" fontId="23" fillId="0" borderId="21" xfId="0" applyFont="true" applyBorder="true" applyAlignment="true" applyProtection="false">
      <alignment horizontal="justify" vertical="top" textRotation="0" wrapText="tru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6" fontId="23" fillId="0" borderId="42" xfId="0" applyFont="true" applyBorder="true" applyAlignment="true" applyProtection="false">
      <alignment horizontal="general" vertical="top" textRotation="0" wrapText="tru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5" fontId="26" fillId="0" borderId="34" xfId="0" applyFont="true" applyBorder="true" applyAlignment="true" applyProtection="false">
      <alignment horizontal="center" vertical="top" textRotation="0" wrapText="true" indent="0" shrinkToFit="false"/>
      <protection locked="true" hidden="false"/>
    </xf>
    <xf numFmtId="164" fontId="31" fillId="0" borderId="27" xfId="0" applyFont="true" applyBorder="true" applyAlignment="true" applyProtection="false">
      <alignment horizontal="general" vertical="top" textRotation="0" wrapText="true" indent="0" shrinkToFit="false"/>
      <protection locked="true" hidden="false"/>
    </xf>
    <xf numFmtId="166" fontId="23" fillId="0" borderId="25" xfId="0" applyFont="true" applyBorder="true" applyAlignment="true" applyProtection="false">
      <alignment horizontal="justify" vertical="top" textRotation="0" wrapText="true" indent="0" shrinkToFit="false"/>
      <protection locked="true" hidden="false"/>
    </xf>
    <xf numFmtId="166" fontId="23" fillId="0" borderId="31" xfId="0" applyFont="true" applyBorder="true" applyAlignment="true" applyProtection="false">
      <alignment horizontal="justify" vertical="top" textRotation="0" wrapText="true" indent="0" shrinkToFit="false"/>
      <protection locked="true" hidden="false"/>
    </xf>
    <xf numFmtId="166" fontId="23" fillId="0" borderId="33" xfId="0" applyFont="true" applyBorder="true" applyAlignment="true" applyProtection="false">
      <alignment horizontal="justify" vertical="top" textRotation="0" wrapText="true" indent="0" shrinkToFit="false"/>
      <protection locked="true" hidden="false"/>
    </xf>
    <xf numFmtId="166" fontId="24" fillId="0" borderId="28"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left" vertical="bottom"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6" fontId="23" fillId="0" borderId="19" xfId="0" applyFont="true" applyBorder="true" applyAlignment="true" applyProtection="false">
      <alignment horizontal="general" vertical="top" textRotation="0" wrapText="true" indent="0" shrinkToFit="false"/>
      <protection locked="true" hidden="false"/>
    </xf>
    <xf numFmtId="166" fontId="26" fillId="0" borderId="19" xfId="0" applyFont="true" applyBorder="true" applyAlignment="true" applyProtection="false">
      <alignment horizontal="general" vertical="top" textRotation="0" wrapText="tru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5" fontId="26" fillId="0" borderId="23" xfId="0" applyFont="true" applyBorder="true" applyAlignment="true" applyProtection="false">
      <alignment horizontal="center" vertical="center" textRotation="0" wrapText="true" indent="0" shrinkToFit="false"/>
      <protection locked="true" hidden="false"/>
    </xf>
    <xf numFmtId="165" fontId="31" fillId="0" borderId="27" xfId="0" applyFont="true" applyBorder="true" applyAlignment="true" applyProtection="false">
      <alignment horizontal="right" vertical="center" textRotation="0" wrapText="tru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center" vertical="top" textRotation="0" wrapText="true" indent="0" shrinkToFit="false"/>
      <protection locked="true" hidden="false"/>
    </xf>
    <xf numFmtId="167" fontId="31" fillId="0" borderId="24" xfId="0" applyFont="true" applyBorder="true" applyAlignment="true" applyProtection="false">
      <alignment horizontal="general" vertical="center" textRotation="0" wrapText="true" indent="0" shrinkToFit="false"/>
      <protection locked="true" hidden="false"/>
    </xf>
    <xf numFmtId="167" fontId="23" fillId="0" borderId="25" xfId="0" applyFont="true" applyBorder="true" applyAlignment="true" applyProtection="false">
      <alignment horizontal="general" vertical="top" textRotation="0" wrapText="true" indent="0" shrinkToFit="false"/>
      <protection locked="true" hidden="false"/>
    </xf>
    <xf numFmtId="167" fontId="26" fillId="0" borderId="25" xfId="0" applyFont="true" applyBorder="true" applyAlignment="true" applyProtection="false">
      <alignment horizontal="justify" vertical="top" textRotation="0" wrapText="true" indent="0" shrinkToFit="false"/>
      <protection locked="true" hidden="false"/>
    </xf>
    <xf numFmtId="167" fontId="23" fillId="0" borderId="26" xfId="0" applyFont="true" applyBorder="true" applyAlignment="true" applyProtection="false">
      <alignment horizontal="justify" vertical="top" textRotation="0" wrapText="true" indent="0" shrinkToFit="false"/>
      <protection locked="true" hidden="false"/>
    </xf>
    <xf numFmtId="167" fontId="26" fillId="0" borderId="25" xfId="0" applyFont="true" applyBorder="true" applyAlignment="true" applyProtection="false">
      <alignment horizontal="general" vertical="top" textRotation="0" wrapText="true" indent="0" shrinkToFit="false"/>
      <protection locked="true" hidden="false"/>
    </xf>
    <xf numFmtId="167" fontId="31" fillId="0" borderId="19" xfId="0" applyFont="true" applyBorder="true" applyAlignment="true" applyProtection="false">
      <alignment horizontal="general" vertical="center" textRotation="0" wrapText="true" indent="0" shrinkToFit="false"/>
      <protection locked="true" hidden="false"/>
    </xf>
    <xf numFmtId="167" fontId="26" fillId="0" borderId="42" xfId="0" applyFont="true" applyBorder="true" applyAlignment="true" applyProtection="false">
      <alignment horizontal="general" vertical="top" textRotation="0" wrapText="true" indent="0" shrinkToFit="false"/>
      <protection locked="true" hidden="false"/>
    </xf>
    <xf numFmtId="167" fontId="26" fillId="0" borderId="20" xfId="0" applyFont="true" applyBorder="true" applyAlignment="true" applyProtection="false">
      <alignment horizontal="justify" vertical="top" textRotation="0" wrapText="true" indent="0" shrinkToFit="false"/>
      <protection locked="true" hidden="false"/>
    </xf>
    <xf numFmtId="167" fontId="23" fillId="0" borderId="21" xfId="0" applyFont="true" applyBorder="true" applyAlignment="true" applyProtection="false">
      <alignment horizontal="justify" vertical="top" textRotation="0" wrapText="true" indent="0" shrinkToFit="false"/>
      <protection locked="true" hidden="false"/>
    </xf>
    <xf numFmtId="167" fontId="26" fillId="0" borderId="20" xfId="0" applyFont="true" applyBorder="true" applyAlignment="true" applyProtection="false">
      <alignment horizontal="right" vertical="top" textRotation="0" wrapText="true" indent="0" shrinkToFit="false"/>
      <protection locked="true" hidden="false"/>
    </xf>
    <xf numFmtId="167" fontId="23" fillId="0" borderId="42" xfId="0" applyFont="true" applyBorder="true" applyAlignment="true" applyProtection="false">
      <alignment horizontal="general" vertical="top" textRotation="0" wrapText="true" indent="0" shrinkToFit="false"/>
      <protection locked="true" hidden="false"/>
    </xf>
    <xf numFmtId="167" fontId="23" fillId="0" borderId="25" xfId="0" applyFont="true" applyBorder="true" applyAlignment="true" applyProtection="false">
      <alignment horizontal="right" vertical="top" textRotation="0" wrapText="true" indent="0" shrinkToFit="false"/>
      <protection locked="true" hidden="false"/>
    </xf>
    <xf numFmtId="165" fontId="26" fillId="4" borderId="34" xfId="0" applyFont="true" applyBorder="true" applyAlignment="true" applyProtection="false">
      <alignment horizontal="center" vertical="top" textRotation="0" wrapText="true" indent="0" shrinkToFit="false"/>
      <protection locked="true" hidden="false"/>
    </xf>
    <xf numFmtId="164" fontId="28" fillId="4" borderId="27" xfId="0" applyFont="true" applyBorder="true" applyAlignment="true" applyProtection="false">
      <alignment horizontal="general" vertical="top" textRotation="0" wrapText="true" indent="0" shrinkToFit="false"/>
      <protection locked="true" hidden="false"/>
    </xf>
    <xf numFmtId="164" fontId="50" fillId="4" borderId="25" xfId="0" applyFont="true" applyBorder="true" applyAlignment="true" applyProtection="false">
      <alignment horizontal="center" vertical="top" textRotation="0" wrapText="true" indent="0" shrinkToFit="false"/>
      <protection locked="true" hidden="false"/>
    </xf>
    <xf numFmtId="167" fontId="26" fillId="4" borderId="25" xfId="0" applyFont="true" applyBorder="true" applyAlignment="true" applyProtection="false">
      <alignment horizontal="general" vertical="top" textRotation="0" wrapText="true" indent="0" shrinkToFit="false"/>
      <protection locked="true" hidden="false"/>
    </xf>
    <xf numFmtId="167" fontId="26" fillId="4" borderId="26" xfId="0" applyFont="true" applyBorder="true" applyAlignment="true" applyProtection="false">
      <alignment horizontal="general" vertical="top" textRotation="0" wrapText="true" indent="0" shrinkToFit="false"/>
      <protection locked="true" hidden="false"/>
    </xf>
    <xf numFmtId="166" fontId="24" fillId="4"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7" fontId="26" fillId="0" borderId="25" xfId="0" applyFont="true" applyBorder="true" applyAlignment="true" applyProtection="false">
      <alignment horizontal="general" vertical="top" textRotation="0" wrapText="true" indent="0" shrinkToFit="false"/>
      <protection locked="true" hidden="false"/>
    </xf>
    <xf numFmtId="167" fontId="26" fillId="0" borderId="26" xfId="0" applyFont="true" applyBorder="true" applyAlignment="true" applyProtection="false">
      <alignment horizontal="general" vertical="top" textRotation="0" wrapText="tru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7" fontId="23" fillId="0" borderId="25" xfId="0" applyFont="true" applyBorder="true" applyAlignment="true" applyProtection="false">
      <alignment horizontal="general" vertical="top"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5" fontId="26" fillId="0" borderId="43"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67" fontId="26" fillId="0" borderId="19" xfId="0" applyFont="true" applyBorder="true" applyAlignment="true" applyProtection="false">
      <alignment horizontal="general" vertical="top" textRotation="0" wrapText="true" indent="0" shrinkToFit="false"/>
      <protection locked="true" hidden="false"/>
    </xf>
    <xf numFmtId="165" fontId="26" fillId="0" borderId="44" xfId="0" applyFont="true" applyBorder="true" applyAlignment="true" applyProtection="false">
      <alignment horizontal="center" vertical="top" textRotation="0" wrapText="true" indent="0" shrinkToFit="false"/>
      <protection locked="true" hidden="false"/>
    </xf>
    <xf numFmtId="167" fontId="23" fillId="0" borderId="19" xfId="0" applyFont="true" applyBorder="true" applyAlignment="true" applyProtection="false">
      <alignment horizontal="general" vertical="top" textRotation="0" wrapText="true" indent="0" shrinkToFit="false"/>
      <protection locked="true" hidden="false"/>
    </xf>
    <xf numFmtId="165" fontId="28" fillId="0" borderId="34"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5" fontId="26" fillId="0" borderId="25"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41" fillId="26" borderId="24" xfId="56" applyFont="true" applyBorder="true" applyAlignment="true" applyProtection="false">
      <alignment horizontal="general" vertical="top" textRotation="0" wrapText="true" indent="0" shrinkToFit="false"/>
      <protection locked="true" hidden="false"/>
    </xf>
    <xf numFmtId="167" fontId="26" fillId="0" borderId="26" xfId="0" applyFont="true" applyBorder="true" applyAlignment="true" applyProtection="false">
      <alignment horizontal="general" vertical="top" textRotation="0" wrapText="true" indent="0" shrinkToFit="false"/>
      <protection locked="true" hidden="false"/>
    </xf>
    <xf numFmtId="167" fontId="26" fillId="0" borderId="21" xfId="0" applyFont="true" applyBorder="true" applyAlignment="true" applyProtection="false">
      <alignment horizontal="justify" vertical="top" textRotation="0" wrapText="tru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4" fontId="26" fillId="0" borderId="24" xfId="56" applyFont="true" applyBorder="true" applyAlignment="true" applyProtection="false">
      <alignment horizontal="general" vertical="center" textRotation="0" wrapText="true" indent="0" shrinkToFit="false"/>
      <protection locked="true" hidden="false"/>
    </xf>
    <xf numFmtId="165" fontId="28" fillId="0" borderId="23" xfId="0" applyFont="true" applyBorder="true" applyAlignment="true" applyProtection="false">
      <alignment horizontal="center" vertical="top" textRotation="0" wrapText="true" indent="0" shrinkToFit="false"/>
      <protection locked="true" hidden="false"/>
    </xf>
    <xf numFmtId="166" fontId="28" fillId="0" borderId="0" xfId="0" applyFont="true" applyBorder="true" applyAlignment="true" applyProtection="false">
      <alignment horizontal="general" vertical="top" textRotation="0" wrapText="true" indent="0" shrinkToFit="false"/>
      <protection locked="true" hidden="false"/>
    </xf>
    <xf numFmtId="164" fontId="31" fillId="0" borderId="4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justify" vertical="bottom" textRotation="0" wrapText="true" indent="0" shrinkToFit="false"/>
      <protection locked="true" hidden="false"/>
    </xf>
    <xf numFmtId="165" fontId="28" fillId="0" borderId="25" xfId="0" applyFont="true" applyBorder="true" applyAlignment="true" applyProtection="false">
      <alignment horizontal="center" vertical="top" textRotation="0" wrapText="true" indent="0" shrinkToFit="false"/>
      <protection locked="true" hidden="false"/>
    </xf>
    <xf numFmtId="167" fontId="26" fillId="0" borderId="20" xfId="0" applyFont="true" applyBorder="true" applyAlignment="true" applyProtection="false">
      <alignment horizontal="general" vertical="top" textRotation="0" wrapText="true" indent="0" shrinkToFit="false"/>
      <protection locked="true" hidden="false"/>
    </xf>
    <xf numFmtId="167" fontId="23" fillId="0" borderId="20" xfId="0" applyFont="true" applyBorder="true" applyAlignment="true" applyProtection="false">
      <alignment horizontal="right" vertical="top" textRotation="0" wrapText="true" indent="0" shrinkToFit="false"/>
      <protection locked="true" hidden="false"/>
    </xf>
    <xf numFmtId="167" fontId="26" fillId="0" borderId="46" xfId="0" applyFont="true" applyBorder="true" applyAlignment="true" applyProtection="false">
      <alignment horizontal="general" vertical="top" textRotation="0" wrapText="true" indent="0" shrinkToFit="false"/>
      <protection locked="true" hidden="false"/>
    </xf>
    <xf numFmtId="165" fontId="26" fillId="4" borderId="23" xfId="0" applyFont="true" applyBorder="true" applyAlignment="true" applyProtection="false">
      <alignment horizontal="center" vertical="center" textRotation="0" wrapText="true" indent="0" shrinkToFit="false"/>
      <protection locked="true" hidden="false"/>
    </xf>
    <xf numFmtId="164" fontId="30" fillId="4" borderId="25" xfId="0" applyFont="true" applyBorder="true" applyAlignment="true" applyProtection="false">
      <alignment horizontal="center" vertical="top" textRotation="0" wrapText="true" indent="0" shrinkToFit="false"/>
      <protection locked="true" hidden="false"/>
    </xf>
    <xf numFmtId="167" fontId="26" fillId="4" borderId="19" xfId="0" applyFont="true" applyBorder="true" applyAlignment="true" applyProtection="false">
      <alignment horizontal="general" vertical="top" textRotation="0" wrapText="true" indent="0" shrinkToFit="false"/>
      <protection locked="true" hidden="false"/>
    </xf>
    <xf numFmtId="166" fontId="26" fillId="4" borderId="19"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3" fillId="0" borderId="24" xfId="0" applyFont="true" applyBorder="true" applyAlignment="true" applyProtection="false">
      <alignment horizontal="general" vertical="top" textRotation="0" wrapText="true" indent="0" shrinkToFit="false"/>
      <protection locked="true" hidden="false"/>
    </xf>
    <xf numFmtId="167" fontId="26" fillId="0" borderId="24" xfId="0" applyFont="true" applyBorder="true" applyAlignment="true" applyProtection="false">
      <alignment horizontal="general" vertical="top" textRotation="0" wrapText="true" indent="0" shrinkToFit="false"/>
      <protection locked="true" hidden="false"/>
    </xf>
    <xf numFmtId="167" fontId="23" fillId="0" borderId="24" xfId="0" applyFont="true" applyBorder="true" applyAlignment="true" applyProtection="false">
      <alignment horizontal="justify" vertical="top" textRotation="0" wrapText="true" indent="0" shrinkToFit="false"/>
      <protection locked="true" hidden="false"/>
    </xf>
    <xf numFmtId="167" fontId="23" fillId="0" borderId="47" xfId="0" applyFont="true" applyBorder="true" applyAlignment="true" applyProtection="false">
      <alignment horizontal="justify" vertical="top" textRotation="0" wrapText="true" indent="0" shrinkToFit="false"/>
      <protection locked="true" hidden="false"/>
    </xf>
    <xf numFmtId="167" fontId="23" fillId="0" borderId="24" xfId="0" applyFont="true" applyBorder="true" applyAlignment="true" applyProtection="false">
      <alignment horizontal="right" vertical="top" textRotation="0" wrapText="true" indent="0" shrinkToFit="false"/>
      <protection locked="true" hidden="false"/>
    </xf>
    <xf numFmtId="165" fontId="34" fillId="0" borderId="23" xfId="0" applyFont="true" applyBorder="true" applyAlignment="true" applyProtection="false">
      <alignment horizontal="center" vertical="top" textRotation="0" wrapText="true" indent="0" shrinkToFit="false"/>
      <protection locked="true" hidden="false"/>
    </xf>
    <xf numFmtId="167" fontId="26" fillId="0" borderId="47" xfId="0" applyFont="true" applyBorder="true" applyAlignment="true" applyProtection="false">
      <alignment horizontal="general" vertical="top" textRotation="0" wrapText="tru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7" fontId="23" fillId="0" borderId="26" xfId="0" applyFont="true" applyBorder="true" applyAlignment="true" applyProtection="false">
      <alignment horizontal="right" vertical="top" textRotation="0" wrapText="true" indent="0" shrinkToFit="false"/>
      <protection locked="true" hidden="false"/>
    </xf>
    <xf numFmtId="167" fontId="26" fillId="0" borderId="26" xfId="0" applyFont="true" applyBorder="true" applyAlignment="true" applyProtection="false">
      <alignment horizontal="justify" vertical="top" textRotation="0" wrapText="true" indent="0" shrinkToFit="false"/>
      <protection locked="true" hidden="false"/>
    </xf>
    <xf numFmtId="167" fontId="23" fillId="0" borderId="19" xfId="0" applyFont="true" applyBorder="true" applyAlignment="true" applyProtection="false">
      <alignment horizontal="general" vertical="top" textRotation="0" wrapText="true" indent="0" shrinkToFit="false"/>
      <protection locked="true" hidden="false"/>
    </xf>
    <xf numFmtId="167" fontId="23" fillId="0" borderId="25" xfId="0" applyFont="true" applyBorder="true" applyAlignment="true" applyProtection="false">
      <alignment horizontal="justify" vertical="top" textRotation="0" wrapText="true" indent="0" shrinkToFit="false"/>
      <protection locked="true" hidden="false"/>
    </xf>
    <xf numFmtId="167" fontId="23" fillId="0" borderId="20" xfId="0" applyFont="true" applyBorder="true" applyAlignment="true" applyProtection="false">
      <alignment horizontal="justify" vertical="top" textRotation="0" wrapText="tru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4" fontId="30" fillId="0" borderId="25" xfId="0" applyFont="true" applyBorder="true" applyAlignment="true" applyProtection="false">
      <alignment horizontal="center" vertical="top" textRotation="0" wrapText="true" indent="0" shrinkToFit="false"/>
      <protection locked="true" hidden="false"/>
    </xf>
    <xf numFmtId="165" fontId="26" fillId="4" borderId="18" xfId="0" applyFont="true" applyBorder="true" applyAlignment="true" applyProtection="false">
      <alignment horizontal="center" vertical="center" textRotation="0" wrapText="true" indent="0" shrinkToFit="false"/>
      <protection locked="true" hidden="false"/>
    </xf>
    <xf numFmtId="164" fontId="31" fillId="4" borderId="4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67" fontId="23" fillId="0" borderId="31" xfId="0" applyFont="true" applyBorder="true" applyAlignment="true" applyProtection="false">
      <alignment horizontal="general" vertical="top" textRotation="0" wrapText="true" indent="0" shrinkToFit="false"/>
      <protection locked="true" hidden="false"/>
    </xf>
    <xf numFmtId="167" fontId="26" fillId="0" borderId="31" xfId="0" applyFont="true" applyBorder="true" applyAlignment="true" applyProtection="false">
      <alignment horizontal="general" vertical="top" textRotation="0" wrapText="true" indent="0" shrinkToFit="false"/>
      <protection locked="true" hidden="false"/>
    </xf>
    <xf numFmtId="167" fontId="23" fillId="0" borderId="31" xfId="0" applyFont="true" applyBorder="true" applyAlignment="true" applyProtection="false">
      <alignment horizontal="right" vertical="top" textRotation="0" wrapText="true" indent="0" shrinkToFit="false"/>
      <protection locked="true" hidden="false"/>
    </xf>
    <xf numFmtId="167" fontId="23" fillId="0" borderId="33" xfId="0" applyFont="true" applyBorder="true" applyAlignment="true" applyProtection="false">
      <alignment horizontal="justify" vertical="top" textRotation="0" wrapText="tru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31" fillId="0" borderId="31" xfId="0" applyFont="true" applyBorder="true" applyAlignment="true" applyProtection="false">
      <alignment horizontal="general" vertical="top" textRotation="0" wrapText="true" indent="0" shrinkToFit="false"/>
      <protection locked="true" hidden="false"/>
    </xf>
    <xf numFmtId="167" fontId="26" fillId="0" borderId="33" xfId="0" applyFont="true" applyBorder="true" applyAlignment="true" applyProtection="false">
      <alignment horizontal="general" vertical="top" textRotation="0" wrapText="true" indent="0" shrinkToFit="false"/>
      <protection locked="true" hidden="false"/>
    </xf>
    <xf numFmtId="167" fontId="23" fillId="0" borderId="31" xfId="0" applyFont="true" applyBorder="true" applyAlignment="true" applyProtection="false">
      <alignment horizontal="justify" vertical="top"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7" fontId="23" fillId="0" borderId="31" xfId="0" applyFont="true" applyBorder="true" applyAlignment="true" applyProtection="false">
      <alignment horizontal="center"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center" vertical="top" textRotation="0" wrapText="true" indent="0" shrinkToFit="false"/>
      <protection locked="true" hidden="false"/>
    </xf>
    <xf numFmtId="167" fontId="23" fillId="0" borderId="31" xfId="0" applyFont="true" applyBorder="true" applyAlignment="true" applyProtection="false">
      <alignment horizontal="right" vertical="center" textRotation="0" wrapText="true" indent="0" shrinkToFit="false"/>
      <protection locked="true" hidden="false"/>
    </xf>
    <xf numFmtId="167" fontId="23" fillId="0" borderId="25" xfId="0" applyFont="true" applyBorder="true" applyAlignment="true" applyProtection="false">
      <alignment horizontal="center" vertical="top" textRotation="0" wrapText="true" indent="0" shrinkToFit="false"/>
      <protection locked="true" hidden="false"/>
    </xf>
    <xf numFmtId="166" fontId="24" fillId="4" borderId="0" xfId="0" applyFont="true" applyBorder="fals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center" textRotation="0" wrapText="true" indent="0" shrinkToFit="false"/>
      <protection locked="true" hidden="false"/>
    </xf>
    <xf numFmtId="165" fontId="26" fillId="0" borderId="49" xfId="0" applyFont="true" applyBorder="true" applyAlignment="true" applyProtection="false">
      <alignment horizontal="center" vertical="top" textRotation="0" wrapText="true" indent="0" shrinkToFit="false"/>
      <protection locked="true" hidden="false"/>
    </xf>
    <xf numFmtId="165" fontId="26" fillId="0" borderId="49"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5" fontId="26" fillId="0" borderId="50"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general" vertical="center" textRotation="0" wrapText="true" indent="0" shrinkToFit="false"/>
      <protection locked="true" hidden="false"/>
    </xf>
    <xf numFmtId="167" fontId="26" fillId="0" borderId="51"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25" fillId="0" borderId="25"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7" fontId="51" fillId="7" borderId="0" xfId="0" applyFont="true" applyBorder="false" applyAlignment="fals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7" fontId="52" fillId="4" borderId="36" xfId="0" applyFont="true" applyBorder="true" applyAlignment="true" applyProtection="false">
      <alignment horizontal="center" vertical="bottom" textRotation="0" wrapText="false" indent="0" shrinkToFit="false"/>
      <protection locked="true" hidden="false"/>
    </xf>
    <xf numFmtId="167" fontId="53" fillId="7" borderId="52" xfId="0" applyFont="true" applyBorder="true" applyAlignment="false" applyProtection="false">
      <alignment horizontal="general" vertical="bottom" textRotation="0" wrapText="false" indent="0" shrinkToFit="false"/>
      <protection locked="true" hidden="false"/>
    </xf>
    <xf numFmtId="164" fontId="53" fillId="24" borderId="38" xfId="0" applyFont="true" applyBorder="true" applyAlignment="true" applyProtection="false">
      <alignment horizontal="center" vertical="bottom" textRotation="0" wrapText="false" indent="0" shrinkToFit="false"/>
      <protection locked="true" hidden="false"/>
    </xf>
    <xf numFmtId="167" fontId="42" fillId="4" borderId="25" xfId="0" applyFont="true" applyBorder="true" applyAlignment="true" applyProtection="false">
      <alignment horizontal="right" vertical="bottom" textRotation="0" wrapText="false" indent="0" shrinkToFit="false"/>
      <protection locked="true" hidden="false"/>
    </xf>
    <xf numFmtId="167" fontId="0" fillId="7" borderId="25" xfId="0" applyFont="true" applyBorder="true" applyAlignment="false" applyProtection="false">
      <alignment horizontal="general" vertical="bottom" textRotation="0" wrapText="false" indent="0" shrinkToFit="false"/>
      <protection locked="true" hidden="false"/>
    </xf>
    <xf numFmtId="167" fontId="0" fillId="24" borderId="25" xfId="0" applyFont="false" applyBorder="true" applyAlignment="true" applyProtection="false">
      <alignment horizontal="general" vertical="bottom" textRotation="0" wrapText="false" indent="0" shrinkToFit="false"/>
      <protection locked="true" hidden="false"/>
    </xf>
    <xf numFmtId="167" fontId="42" fillId="4" borderId="24" xfId="0" applyFont="true" applyBorder="true" applyAlignment="true" applyProtection="false">
      <alignment horizontal="right" vertical="bottom" textRotation="0" wrapText="false" indent="0" shrinkToFit="false"/>
      <protection locked="true" hidden="false"/>
    </xf>
    <xf numFmtId="167" fontId="0" fillId="4" borderId="53" xfId="0" applyFont="false" applyBorder="true" applyAlignment="true" applyProtection="false">
      <alignment horizontal="right" vertical="bottom" textRotation="0" wrapText="false" indent="0" shrinkToFit="false"/>
      <protection locked="true" hidden="false"/>
    </xf>
    <xf numFmtId="167" fontId="0" fillId="7" borderId="25" xfId="0" applyFont="true" applyBorder="true" applyAlignment="true" applyProtection="false">
      <alignment horizontal="center" vertical="bottom" textRotation="0" wrapText="false" indent="0" shrinkToFit="false"/>
      <protection locked="true" hidden="false"/>
    </xf>
    <xf numFmtId="167" fontId="0" fillId="24" borderId="26"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4" borderId="29" xfId="0" applyFont="false" applyBorder="true" applyAlignment="true" applyProtection="false">
      <alignment horizontal="right" vertical="bottom" textRotation="0" wrapText="false" indent="0" shrinkToFit="false"/>
      <protection locked="true" hidden="false"/>
    </xf>
    <xf numFmtId="167" fontId="0" fillId="7" borderId="31"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7" borderId="48" xfId="0" applyFont="true" applyBorder="true" applyAlignment="true" applyProtection="false">
      <alignment horizontal="center" vertical="bottom" textRotation="0" wrapText="false" indent="0" shrinkToFit="false"/>
      <protection locked="true" hidden="false"/>
    </xf>
    <xf numFmtId="167" fontId="26" fillId="4" borderId="54" xfId="0" applyFont="true" applyBorder="true" applyAlignment="true" applyProtection="false">
      <alignment horizontal="general" vertical="top" textRotation="0" wrapText="false" indent="0" shrinkToFit="false"/>
      <protection locked="true" hidden="false"/>
    </xf>
    <xf numFmtId="167" fontId="42" fillId="4" borderId="35" xfId="0" applyFont="true" applyBorder="true" applyAlignment="true" applyProtection="false">
      <alignment horizontal="right" vertical="bottom" textRotation="0" wrapText="false" indent="0" shrinkToFit="false"/>
      <protection locked="true" hidden="false"/>
    </xf>
    <xf numFmtId="167"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5" fillId="7" borderId="50" xfId="0" applyFont="true" applyBorder="true" applyAlignment="false" applyProtection="false">
      <alignment horizontal="general" vertical="bottom" textRotation="0" wrapText="false" indent="0" shrinkToFit="false"/>
      <protection locked="true" hidden="false"/>
    </xf>
    <xf numFmtId="167" fontId="25" fillId="7" borderId="55" xfId="0" applyFont="true" applyBorder="true" applyAlignment="false" applyProtection="false">
      <alignment horizontal="general" vertical="bottom" textRotation="0" wrapText="false" indent="0" shrinkToFit="false"/>
      <protection locked="true" hidden="false"/>
    </xf>
    <xf numFmtId="167" fontId="25" fillId="24" borderId="10"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general" vertical="bottom" textRotation="0" wrapText="false" indent="0" shrinkToFit="false"/>
      <protection locked="true" hidden="false"/>
    </xf>
    <xf numFmtId="167" fontId="25" fillId="6" borderId="50" xfId="0" applyFont="true" applyBorder="true" applyAlignment="false" applyProtection="false">
      <alignment horizontal="general" vertical="bottom" textRotation="0" wrapText="false" indent="0" shrinkToFit="false"/>
      <protection locked="true" hidden="false"/>
    </xf>
    <xf numFmtId="166" fontId="23" fillId="0" borderId="20" xfId="0" applyFont="true" applyBorder="true" applyAlignment="true" applyProtection="false">
      <alignment horizontal="general" vertical="top" textRotation="0" wrapText="true" indent="0" shrinkToFit="false"/>
      <protection locked="true" hidden="false"/>
    </xf>
    <xf numFmtId="166" fontId="31" fillId="0" borderId="0" xfId="0" applyFont="true" applyBorder="false" applyAlignment="true" applyProtection="false">
      <alignment horizontal="general" vertical="bottom" textRotation="0" wrapText="true" indent="0" shrinkToFit="false"/>
      <protection locked="true" hidden="false"/>
    </xf>
    <xf numFmtId="166" fontId="26" fillId="0" borderId="31" xfId="0" applyFont="true" applyBorder="true" applyAlignment="true" applyProtection="false">
      <alignment horizontal="right" vertical="top" textRotation="0" wrapText="true" indent="0" shrinkToFit="false"/>
      <protection locked="true" hidden="false"/>
    </xf>
    <xf numFmtId="166" fontId="26" fillId="0" borderId="33" xfId="0" applyFont="true" applyBorder="true" applyAlignment="true" applyProtection="false">
      <alignment horizontal="justify" vertical="top" textRotation="0" wrapText="true" indent="0" shrinkToFit="false"/>
      <protection locked="true" hidden="false"/>
    </xf>
    <xf numFmtId="164" fontId="38" fillId="0" borderId="25" xfId="0" applyFont="true" applyBorder="true" applyAlignment="true" applyProtection="false">
      <alignment horizontal="general" vertical="bottom" textRotation="0" wrapText="true" indent="0" shrinkToFit="false"/>
      <protection locked="true" hidden="false"/>
    </xf>
    <xf numFmtId="166" fontId="26" fillId="0" borderId="42" xfId="0" applyFont="true" applyBorder="true" applyAlignment="true" applyProtection="false">
      <alignment horizontal="general" vertical="top" textRotation="0" wrapText="true" indent="0" shrinkToFit="false"/>
      <protection locked="true" hidden="false"/>
    </xf>
    <xf numFmtId="165" fontId="26" fillId="0" borderId="31" xfId="0" applyFont="true" applyBorder="true" applyAlignment="true" applyProtection="false">
      <alignment horizontal="center" vertical="top" textRotation="0" wrapText="true" indent="0" shrinkToFit="false"/>
      <protection locked="true" hidden="false"/>
    </xf>
    <xf numFmtId="166" fontId="26" fillId="0" borderId="42" xfId="0" applyFont="true" applyBorder="true" applyAlignment="true" applyProtection="false">
      <alignment horizontal="justify" vertical="top" textRotation="0" wrapText="true" indent="0" shrinkToFit="false"/>
      <protection locked="true" hidden="false"/>
    </xf>
    <xf numFmtId="166" fontId="23" fillId="0" borderId="56" xfId="0" applyFont="true" applyBorder="true" applyAlignment="true" applyProtection="false">
      <alignment horizontal="justify" vertical="top" textRotation="0" wrapText="true" indent="0" shrinkToFit="false"/>
      <protection locked="true" hidden="false"/>
    </xf>
    <xf numFmtId="167" fontId="31" fillId="0" borderId="2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26" fillId="0" borderId="20" xfId="0" applyFont="true" applyBorder="true" applyAlignment="true" applyProtection="false">
      <alignment horizontal="right" vertical="top" textRotation="0" wrapText="true" indent="0" shrinkToFit="false"/>
      <protection locked="true" hidden="false"/>
    </xf>
    <xf numFmtId="166" fontId="26" fillId="4" borderId="26" xfId="0" applyFont="true" applyBorder="true" applyAlignment="true" applyProtection="false">
      <alignment horizontal="general" vertical="top" textRotation="0" wrapText="true" indent="0" shrinkToFit="false"/>
      <protection locked="true" hidden="false"/>
    </xf>
    <xf numFmtId="166" fontId="26" fillId="0" borderId="25" xfId="0" applyFont="true" applyBorder="true" applyAlignment="true" applyProtection="false">
      <alignment horizontal="general" vertical="top" textRotation="0" wrapText="true" indent="0" shrinkToFit="false"/>
      <protection locked="true" hidden="false"/>
    </xf>
    <xf numFmtId="166" fontId="26" fillId="0" borderId="26" xfId="0" applyFont="true" applyBorder="true" applyAlignment="true" applyProtection="false">
      <alignment horizontal="general" vertical="top" textRotation="0" wrapText="true" indent="0" shrinkToFit="false"/>
      <protection locked="true" hidden="false"/>
    </xf>
    <xf numFmtId="166" fontId="26" fillId="0" borderId="21" xfId="0" applyFont="true" applyBorder="true" applyAlignment="true" applyProtection="false">
      <alignment horizontal="justify" vertical="top" textRotation="0" wrapText="true" indent="0" shrinkToFit="false"/>
      <protection locked="true" hidden="false"/>
    </xf>
    <xf numFmtId="166" fontId="23" fillId="0" borderId="20" xfId="0" applyFont="true" applyBorder="true" applyAlignment="true" applyProtection="false">
      <alignment horizontal="right" vertical="top" textRotation="0" wrapText="true" indent="0" shrinkToFit="false"/>
      <protection locked="true" hidden="false"/>
    </xf>
    <xf numFmtId="166" fontId="26" fillId="0" borderId="46" xfId="0" applyFont="true" applyBorder="true" applyAlignment="true" applyProtection="false">
      <alignment horizontal="general" vertical="top" textRotation="0" wrapText="true" indent="0" shrinkToFit="false"/>
      <protection locked="true" hidden="false"/>
    </xf>
    <xf numFmtId="166" fontId="23" fillId="0" borderId="24" xfId="0" applyFont="true" applyBorder="true" applyAlignment="true" applyProtection="false">
      <alignment horizontal="general" vertical="top" textRotation="0" wrapText="true" indent="0" shrinkToFit="false"/>
      <protection locked="true" hidden="false"/>
    </xf>
    <xf numFmtId="166" fontId="26" fillId="0" borderId="24" xfId="0" applyFont="true" applyBorder="true" applyAlignment="true" applyProtection="false">
      <alignment horizontal="general" vertical="top" textRotation="0" wrapText="true" indent="0" shrinkToFit="false"/>
      <protection locked="true" hidden="false"/>
    </xf>
    <xf numFmtId="166" fontId="26" fillId="0" borderId="24" xfId="0" applyFont="true" applyBorder="true" applyAlignment="true" applyProtection="false">
      <alignment horizontal="justify" vertical="top" textRotation="0" wrapText="true" indent="0" shrinkToFit="false"/>
      <protection locked="true" hidden="false"/>
    </xf>
    <xf numFmtId="166" fontId="23" fillId="0" borderId="47" xfId="0" applyFont="true" applyBorder="true" applyAlignment="true" applyProtection="false">
      <alignment horizontal="justify" vertical="top" textRotation="0" wrapText="true" indent="0" shrinkToFit="false"/>
      <protection locked="true" hidden="false"/>
    </xf>
    <xf numFmtId="166" fontId="23" fillId="0" borderId="24" xfId="0" applyFont="true" applyBorder="true" applyAlignment="true" applyProtection="false">
      <alignment horizontal="right" vertical="top" textRotation="0" wrapText="true" indent="0" shrinkToFit="false"/>
      <protection locked="true" hidden="false"/>
    </xf>
    <xf numFmtId="166" fontId="26" fillId="0" borderId="47" xfId="0" applyFont="true" applyBorder="true" applyAlignment="true" applyProtection="false">
      <alignment horizontal="general" vertical="top" textRotation="0" wrapText="true" indent="0" shrinkToFit="false"/>
      <protection locked="true" hidden="false"/>
    </xf>
    <xf numFmtId="166" fontId="23" fillId="0" borderId="20" xfId="0" applyFont="true" applyBorder="true" applyAlignment="true" applyProtection="false">
      <alignment horizontal="justify" vertical="top" textRotation="0" wrapText="true" indent="0" shrinkToFit="false"/>
      <protection locked="true" hidden="false"/>
    </xf>
    <xf numFmtId="164" fontId="34" fillId="0" borderId="49" xfId="0" applyFont="true" applyBorder="true" applyAlignment="true" applyProtection="false">
      <alignment horizontal="center" vertical="top" textRotation="0" wrapText="true" indent="0" shrinkToFit="false"/>
      <protection locked="true" hidden="false"/>
    </xf>
    <xf numFmtId="166" fontId="23" fillId="0" borderId="31" xfId="0" applyFont="true" applyBorder="true" applyAlignment="true" applyProtection="false">
      <alignment horizontal="right" vertical="top" textRotation="0" wrapText="true" indent="0" shrinkToFit="false"/>
      <protection locked="true" hidden="false"/>
    </xf>
    <xf numFmtId="165" fontId="26" fillId="0" borderId="57" xfId="0" applyFont="true" applyBorder="true" applyAlignment="true" applyProtection="false">
      <alignment horizontal="center" vertical="top" textRotation="0" wrapText="true" indent="0" shrinkToFit="false"/>
      <protection locked="true" hidden="false"/>
    </xf>
    <xf numFmtId="165" fontId="31" fillId="0" borderId="25" xfId="0" applyFont="true" applyBorder="true" applyAlignment="true" applyProtection="false">
      <alignment horizontal="general" vertical="center" textRotation="0" wrapText="true" indent="0" shrinkToFit="false"/>
      <protection locked="true" hidden="false"/>
    </xf>
    <xf numFmtId="171" fontId="26" fillId="0" borderId="25" xfId="0" applyFont="true" applyBorder="true" applyAlignment="true" applyProtection="false">
      <alignment horizontal="general" vertical="top" textRotation="0" wrapText="true" indent="0" shrinkToFit="false"/>
      <protection locked="true" hidden="false"/>
    </xf>
    <xf numFmtId="171" fontId="23" fillId="0" borderId="31" xfId="0" applyFont="true" applyBorder="true" applyAlignment="true" applyProtection="false">
      <alignment horizontal="general" vertical="top" textRotation="0" wrapText="true" indent="0" shrinkToFit="false"/>
      <protection locked="true" hidden="false"/>
    </xf>
    <xf numFmtId="171" fontId="23" fillId="0" borderId="31" xfId="0" applyFont="true" applyBorder="true" applyAlignment="true" applyProtection="false">
      <alignment horizontal="center" vertical="top" textRotation="0" wrapText="true" indent="0" shrinkToFit="false"/>
      <protection locked="true" hidden="false"/>
    </xf>
    <xf numFmtId="171" fontId="23" fillId="0" borderId="33" xfId="0" applyFont="true" applyBorder="true" applyAlignment="true" applyProtection="false">
      <alignment horizontal="justify" vertical="top" textRotation="0" wrapText="true" indent="0" shrinkToFit="false"/>
      <protection locked="true" hidden="false"/>
    </xf>
    <xf numFmtId="171" fontId="23" fillId="0" borderId="31" xfId="0" applyFont="true" applyBorder="true" applyAlignment="true" applyProtection="false">
      <alignment horizontal="right" vertical="center" textRotation="0" wrapText="true" indent="0" shrinkToFit="false"/>
      <protection locked="true" hidden="false"/>
    </xf>
    <xf numFmtId="171" fontId="23" fillId="0" borderId="25" xfId="0" applyFont="true" applyBorder="true" applyAlignment="true" applyProtection="false">
      <alignment horizontal="general" vertical="top" textRotation="0" wrapText="true" indent="0" shrinkToFit="false"/>
      <protection locked="true" hidden="false"/>
    </xf>
    <xf numFmtId="171" fontId="23" fillId="0" borderId="25" xfId="0" applyFont="true" applyBorder="true" applyAlignment="true" applyProtection="false">
      <alignment horizontal="center" vertical="top" textRotation="0" wrapText="true" indent="0" shrinkToFit="false"/>
      <protection locked="true" hidden="false"/>
    </xf>
    <xf numFmtId="171" fontId="23" fillId="0" borderId="26" xfId="0" applyFont="true" applyBorder="true" applyAlignment="true" applyProtection="false">
      <alignment horizontal="justify" vertical="top" textRotation="0" wrapText="true" indent="0" shrinkToFit="false"/>
      <protection locked="true" hidden="false"/>
    </xf>
    <xf numFmtId="171" fontId="26" fillId="0" borderId="12" xfId="0" applyFont="true" applyBorder="true" applyAlignment="true" applyProtection="false">
      <alignment horizontal="general" vertical="center" textRotation="0" wrapText="true" indent="0" shrinkToFit="false"/>
      <protection locked="true" hidden="false"/>
    </xf>
    <xf numFmtId="171" fontId="26" fillId="0" borderId="51" xfId="0" applyFont="true" applyBorder="true" applyAlignment="true" applyProtection="false">
      <alignment horizontal="general" vertical="center" textRotation="0" wrapText="true" indent="0" shrinkToFit="false"/>
      <protection locked="true" hidden="false"/>
    </xf>
    <xf numFmtId="167" fontId="42" fillId="4" borderId="25" xfId="0" applyFont="true" applyBorder="true" applyAlignment="true" applyProtection="false">
      <alignment horizontal="center" vertical="bottom" textRotation="0" wrapText="false" indent="0" shrinkToFit="false"/>
      <protection locked="true" hidden="false"/>
    </xf>
    <xf numFmtId="167" fontId="0" fillId="4" borderId="25" xfId="0" applyFont="false" applyBorder="true" applyAlignment="true" applyProtection="false">
      <alignment horizontal="right" vertical="bottom" textRotation="0" wrapText="false" indent="0" shrinkToFit="false"/>
      <protection locked="true" hidden="false"/>
    </xf>
    <xf numFmtId="167" fontId="26" fillId="7" borderId="54" xfId="0" applyFont="true" applyBorder="true" applyAlignment="true" applyProtection="false">
      <alignment horizontal="general" vertical="top" textRotation="0" wrapText="false" indent="0" shrinkToFit="false"/>
      <protection locked="true" hidden="false"/>
    </xf>
    <xf numFmtId="167" fontId="26" fillId="24" borderId="17" xfId="0" applyFont="tru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5" fontId="26" fillId="0" borderId="32"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5" fontId="26" fillId="0" borderId="25" xfId="56" applyFont="true" applyBorder="true" applyAlignment="true" applyProtection="false">
      <alignment horizontal="general" vertical="center" textRotation="0" wrapText="true" indent="0" shrinkToFit="false"/>
      <protection locked="true" hidden="false"/>
    </xf>
    <xf numFmtId="165" fontId="26" fillId="0" borderId="53"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64" fontId="33" fillId="0"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top" textRotation="0" wrapText="true" indent="0" shrinkToFit="false"/>
      <protection locked="true" hidden="false"/>
    </xf>
    <xf numFmtId="164" fontId="28" fillId="0" borderId="42"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right" vertical="top" textRotation="0" wrapText="true" indent="0" shrinkToFit="false"/>
      <protection locked="true" hidden="false"/>
    </xf>
    <xf numFmtId="165" fontId="26" fillId="0" borderId="29" xfId="0" applyFont="true" applyBorder="true" applyAlignment="true" applyProtection="false">
      <alignment horizontal="general" vertical="top" textRotation="0" wrapText="true" indent="0" shrinkToFit="false"/>
      <protection locked="true" hidden="false"/>
    </xf>
    <xf numFmtId="165" fontId="26" fillId="0" borderId="53"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right"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true" indent="0" shrinkToFit="false"/>
      <protection locked="true" hidden="false"/>
    </xf>
    <xf numFmtId="165" fontId="26" fillId="4" borderId="32" xfId="0" applyFont="true" applyBorder="true" applyAlignment="true" applyProtection="false">
      <alignment horizontal="center" vertical="top" textRotation="0" wrapText="true" indent="0" shrinkToFit="false"/>
      <protection locked="true" hidden="false"/>
    </xf>
    <xf numFmtId="164" fontId="29" fillId="4" borderId="20" xfId="0" applyFont="true" applyBorder="true" applyAlignment="true" applyProtection="false">
      <alignment horizontal="general" vertical="top" textRotation="0" wrapText="true" indent="0" shrinkToFit="false"/>
      <protection locked="true" hidden="false"/>
    </xf>
    <xf numFmtId="166" fontId="26" fillId="4" borderId="21" xfId="0" applyFont="true" applyBorder="true" applyAlignment="true" applyProtection="false">
      <alignment horizontal="general" vertical="top" textRotation="0" wrapText="true" indent="0" shrinkToFit="false"/>
      <protection locked="true" hidden="false"/>
    </xf>
    <xf numFmtId="164" fontId="32" fillId="0" borderId="25" xfId="0" applyFont="true" applyBorder="true" applyAlignment="true" applyProtection="false">
      <alignment horizontal="right" vertical="center" textRotation="0" wrapText="true" indent="0" shrinkToFit="false"/>
      <protection locked="true" hidden="false"/>
    </xf>
    <xf numFmtId="165" fontId="26" fillId="4" borderId="53" xfId="0" applyFont="true" applyBorder="true" applyAlignment="true" applyProtection="false">
      <alignment horizontal="center" vertical="top" textRotation="0" wrapText="true" indent="0" shrinkToFit="false"/>
      <protection locked="true" hidden="false"/>
    </xf>
    <xf numFmtId="164" fontId="28" fillId="4" borderId="20"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right" vertical="center" textRotation="0" wrapText="true" indent="0" shrinkToFit="false"/>
      <protection locked="true" hidden="false"/>
    </xf>
    <xf numFmtId="166" fontId="23" fillId="0" borderId="26" xfId="0" applyFont="true" applyBorder="true" applyAlignment="true" applyProtection="false">
      <alignment horizontal="center" vertical="top" textRotation="0" wrapText="true" indent="0" shrinkToFit="false"/>
      <protection locked="true" hidden="false"/>
    </xf>
    <xf numFmtId="166" fontId="26" fillId="0" borderId="26" xfId="0" applyFont="true" applyBorder="true" applyAlignment="true" applyProtection="false">
      <alignment horizontal="right" vertical="top" textRotation="0" wrapText="true" indent="0" shrinkToFit="false"/>
      <protection locked="true" hidden="false"/>
    </xf>
    <xf numFmtId="164" fontId="31" fillId="4" borderId="25" xfId="0" applyFont="true" applyBorder="true" applyAlignment="true" applyProtection="false">
      <alignment horizontal="general" vertical="top" textRotation="0" wrapText="true" indent="0" shrinkToFit="false"/>
      <protection locked="true" hidden="false"/>
    </xf>
    <xf numFmtId="166" fontId="26" fillId="4" borderId="40" xfId="0" applyFont="true" applyBorder="true" applyAlignment="true" applyProtection="false">
      <alignment horizontal="general" vertical="top" textRotation="0" wrapText="true" indent="0" shrinkToFit="false"/>
      <protection locked="true" hidden="false"/>
    </xf>
    <xf numFmtId="166" fontId="23" fillId="0" borderId="31" xfId="0" applyFont="true" applyBorder="true" applyAlignment="true" applyProtection="false">
      <alignment horizontal="general" vertical="top" textRotation="0" wrapText="true" indent="0" shrinkToFit="false"/>
      <protection locked="true" hidden="false"/>
    </xf>
    <xf numFmtId="164" fontId="54" fillId="0" borderId="25" xfId="0" applyFont="true" applyBorder="true" applyAlignment="tru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general" vertical="center" textRotation="0" wrapText="false" indent="0" shrinkToFit="false"/>
      <protection locked="true" hidden="false"/>
    </xf>
    <xf numFmtId="165" fontId="26" fillId="0" borderId="54"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6" fontId="23" fillId="0" borderId="17" xfId="0" applyFont="true" applyBorder="true" applyAlignment="true" applyProtection="false">
      <alignment horizontal="general" vertical="top" textRotation="0" wrapText="true" indent="0" shrinkToFit="false"/>
      <protection locked="true" hidden="false"/>
    </xf>
    <xf numFmtId="166" fontId="26" fillId="0" borderId="17" xfId="0" applyFont="true" applyBorder="true" applyAlignment="true" applyProtection="false">
      <alignment horizontal="justify" vertical="top" textRotation="0" wrapText="true" indent="0" shrinkToFit="false"/>
      <protection locked="true" hidden="false"/>
    </xf>
    <xf numFmtId="166" fontId="23" fillId="0" borderId="15" xfId="0" applyFont="true" applyBorder="true" applyAlignment="true" applyProtection="false">
      <alignment horizontal="justify" vertical="top" textRotation="0" wrapText="true" indent="0" shrinkToFit="false"/>
      <protection locked="tru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3" fillId="0" borderId="58" xfId="0" applyFont="true" applyBorder="true" applyAlignment="true" applyProtection="false">
      <alignment horizontal="justify" vertical="top" textRotation="0" wrapText="true" indent="0" shrinkToFit="false"/>
      <protection locked="true" hidden="false"/>
    </xf>
    <xf numFmtId="164" fontId="28" fillId="4" borderId="25" xfId="0" applyFont="true" applyBorder="true" applyAlignment="true" applyProtection="false">
      <alignment horizontal="general" vertical="top" textRotation="0" wrapText="true" indent="0" shrinkToFit="false"/>
      <protection locked="true" hidden="false"/>
    </xf>
    <xf numFmtId="165" fontId="26" fillId="0" borderId="59"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50" fillId="0" borderId="25" xfId="0" applyFont="true" applyBorder="true" applyAlignment="true" applyProtection="false">
      <alignment horizontal="center" vertical="top" textRotation="0" wrapText="true" indent="0" shrinkToFit="false"/>
      <protection locked="true" hidden="false"/>
    </xf>
    <xf numFmtId="165" fontId="28" fillId="0" borderId="53" xfId="0" applyFont="true" applyBorder="true" applyAlignment="true" applyProtection="false">
      <alignment horizontal="center" vertical="top" textRotation="0" wrapText="true" indent="0" shrinkToFit="false"/>
      <protection locked="true" hidden="false"/>
    </xf>
    <xf numFmtId="165" fontId="28" fillId="0" borderId="29"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5" fontId="26" fillId="0" borderId="53" xfId="0" applyFont="true" applyBorder="true" applyAlignment="true" applyProtection="false">
      <alignment horizontal="center" vertical="center" textRotation="0" wrapText="true" indent="0" shrinkToFit="false"/>
      <protection locked="true" hidden="false"/>
    </xf>
    <xf numFmtId="165" fontId="34" fillId="0" borderId="53"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center" textRotation="0" wrapText="false" indent="0" shrinkToFit="false"/>
      <protection locked="true" hidden="false"/>
    </xf>
    <xf numFmtId="165" fontId="26" fillId="0" borderId="57" xfId="0" applyFont="true" applyBorder="true" applyAlignment="true" applyProtection="false">
      <alignment horizontal="center" vertical="center" textRotation="0" wrapText="true" indent="0" shrinkToFit="false"/>
      <protection locked="true" hidden="false"/>
    </xf>
    <xf numFmtId="164" fontId="31" fillId="0" borderId="40"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false">
      <alignment horizontal="justify" vertical="top" textRotation="0" wrapText="true" indent="0" shrinkToFit="false"/>
      <protection locked="true" hidden="false"/>
    </xf>
    <xf numFmtId="164" fontId="34" fillId="0" borderId="59" xfId="0" applyFont="true" applyBorder="true" applyAlignment="true" applyProtection="false">
      <alignment horizontal="center" vertical="top" textRotation="0" wrapText="tru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6" fillId="0" borderId="33" xfId="0" applyFont="true" applyBorder="true" applyAlignment="true" applyProtection="false">
      <alignment horizontal="general" vertical="top"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5" fillId="0" borderId="25" xfId="0" applyFont="true" applyBorder="true" applyAlignment="true" applyProtection="false">
      <alignment horizontal="left" vertical="top" textRotation="0" wrapText="true" indent="0" shrinkToFit="false"/>
      <protection locked="true" hidden="false"/>
    </xf>
    <xf numFmtId="164" fontId="32" fillId="0" borderId="41" xfId="0" applyFont="true" applyBorder="true" applyAlignment="true" applyProtection="false">
      <alignment horizontal="general" vertical="center" textRotation="0" wrapText="false" indent="0" shrinkToFit="false"/>
      <protection locked="true" hidden="false"/>
    </xf>
    <xf numFmtId="166" fontId="23" fillId="0" borderId="25"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4" fillId="0" borderId="25" xfId="55"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7" fontId="22" fillId="4" borderId="10" xfId="0" applyFont="true" applyBorder="true" applyAlignment="false" applyProtection="false">
      <alignment horizontal="general" vertical="bottom" textRotation="0" wrapText="false" indent="0" shrinkToFit="false"/>
      <protection locked="true" hidden="false"/>
    </xf>
    <xf numFmtId="165" fontId="26" fillId="6" borderId="53" xfId="0" applyFont="true" applyBorder="true" applyAlignment="true" applyProtection="false">
      <alignment horizontal="center" vertical="top" textRotation="0" wrapText="true" indent="0" shrinkToFit="false"/>
      <protection locked="true" hidden="false"/>
    </xf>
    <xf numFmtId="164" fontId="28" fillId="6" borderId="20" xfId="0" applyFont="true" applyBorder="true" applyAlignment="true" applyProtection="false">
      <alignment horizontal="center" vertical="top" textRotation="0" wrapText="true" indent="0" shrinkToFit="false"/>
      <protection locked="true" hidden="false"/>
    </xf>
    <xf numFmtId="166" fontId="26" fillId="6" borderId="25" xfId="0" applyFont="true" applyBorder="true" applyAlignment="true" applyProtection="false">
      <alignment horizontal="general" vertical="top" textRotation="0" wrapText="true" indent="0" shrinkToFit="false"/>
      <protection locked="true" hidden="false"/>
    </xf>
    <xf numFmtId="166" fontId="26" fillId="6" borderId="26" xfId="0" applyFont="true" applyBorder="true" applyAlignment="true" applyProtection="false">
      <alignment horizontal="general" vertical="top" textRotation="0" wrapText="tru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4" fontId="31" fillId="6" borderId="25" xfId="0" applyFont="true" applyBorder="true" applyAlignment="true" applyProtection="false">
      <alignment horizontal="general" vertical="top" textRotation="0" wrapText="true" indent="0" shrinkToFit="false"/>
      <protection locked="true" hidden="false"/>
    </xf>
    <xf numFmtId="164" fontId="35" fillId="6" borderId="25" xfId="0" applyFont="true" applyBorder="true" applyAlignment="true" applyProtection="false">
      <alignment horizontal="left" vertical="top" textRotation="0" wrapText="true" indent="0" shrinkToFit="false"/>
      <protection locked="true" hidden="false"/>
    </xf>
    <xf numFmtId="166" fontId="26" fillId="0" borderId="17" xfId="0" applyFont="true" applyBorder="true" applyAlignment="true" applyProtection="false">
      <alignment horizontal="general" vertical="top" textRotation="0" wrapText="true" indent="0" shrinkToFit="false"/>
      <protection locked="true" hidden="false"/>
    </xf>
    <xf numFmtId="164" fontId="41" fillId="26" borderId="24" xfId="56" applyFont="true" applyBorder="true" applyAlignment="true" applyProtection="false">
      <alignment horizontal="general" vertical="top" textRotation="0" wrapText="true" indent="0" shrinkToFit="false"/>
      <protection locked="true" hidden="false"/>
    </xf>
    <xf numFmtId="164" fontId="26" fillId="0" borderId="24" xfId="56" applyFont="true" applyBorder="true" applyAlignment="true" applyProtection="false">
      <alignment horizontal="general" vertical="top" textRotation="0" wrapText="true" indent="0" shrinkToFit="false"/>
      <protection locked="true" hidden="false"/>
    </xf>
    <xf numFmtId="165" fontId="26" fillId="0" borderId="44" xfId="0" applyFont="true" applyBorder="true" applyAlignment="true" applyProtection="false">
      <alignment horizontal="center" vertical="center" textRotation="0" wrapText="tru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66" fontId="23" fillId="24" borderId="25" xfId="0" applyFont="true" applyBorder="tru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2"/>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D7" activeCellId="0" sqref="D7"/>
    </sheetView>
  </sheetViews>
  <sheetFormatPr defaultColWidth="9.0546875" defaultRowHeight="15" zeroHeight="true" outlineLevelRow="0" outlineLevelCol="0"/>
  <cols>
    <col collapsed="false" customWidth="true" hidden="false" outlineLevel="0" max="1" min="1" style="1" width="15.13"/>
    <col collapsed="false" customWidth="true" hidden="true" outlineLevel="0" max="2" min="2" style="0" width="2.28"/>
    <col collapsed="false" customWidth="true" hidden="false" outlineLevel="0" max="3" min="3" style="2" width="51.56"/>
    <col collapsed="false" customWidth="true" hidden="false" outlineLevel="0" max="4" min="4" style="0" width="21.7"/>
    <col collapsed="false" customWidth="true" hidden="false" outlineLevel="0" max="5" min="5" style="0" width="21.56"/>
    <col collapsed="false" customWidth="true" hidden="true" outlineLevel="0" max="6" min="6" style="0" width="12.99"/>
    <col collapsed="false" customWidth="true" hidden="true" outlineLevel="0" max="7" min="7" style="0" width="13.99"/>
    <col collapsed="false" customWidth="true" hidden="false" outlineLevel="0" max="8" min="8" style="3" width="13.7"/>
    <col collapsed="false" customWidth="true" hidden="false" outlineLevel="0" max="9" min="9" style="0" width="13.28"/>
  </cols>
  <sheetData>
    <row r="1" customFormat="false" ht="13.5" hidden="false" customHeight="true" outlineLevel="0" collapsed="false">
      <c r="E1" s="4"/>
    </row>
    <row r="2" customFormat="false" ht="15" hidden="true" customHeight="false" outlineLevel="0" collapsed="false">
      <c r="E2" s="5"/>
    </row>
    <row r="3" customFormat="false" ht="15.75" hidden="true" customHeight="false" outlineLevel="0" collapsed="false">
      <c r="A3" s="6"/>
      <c r="E3" s="7"/>
      <c r="F3" s="7"/>
    </row>
    <row r="4" customFormat="false" ht="15.75" hidden="false" customHeight="false" outlineLevel="0" collapsed="false">
      <c r="A4" s="6"/>
      <c r="D4" s="8" t="s">
        <v>0</v>
      </c>
      <c r="E4" s="8"/>
      <c r="F4" s="4"/>
      <c r="G4" s="4"/>
    </row>
    <row r="5" customFormat="false" ht="15.75" hidden="false" customHeight="false" outlineLevel="0" collapsed="false">
      <c r="A5" s="6"/>
      <c r="D5" s="9" t="s">
        <v>1</v>
      </c>
      <c r="E5" s="9"/>
      <c r="F5" s="9"/>
      <c r="G5" s="9"/>
    </row>
    <row r="6" customFormat="false" ht="15.75" hidden="false" customHeight="false" outlineLevel="0" collapsed="false">
      <c r="A6" s="6"/>
      <c r="D6" s="4" t="s">
        <v>2</v>
      </c>
      <c r="E6" s="4"/>
      <c r="F6" s="4"/>
      <c r="G6" s="4"/>
    </row>
    <row r="7" customFormat="false" ht="15.75" hidden="false" customHeight="false" outlineLevel="0" collapsed="false">
      <c r="A7" s="6"/>
      <c r="D7" s="4"/>
      <c r="E7" s="4"/>
      <c r="F7" s="4"/>
      <c r="G7" s="4"/>
    </row>
    <row r="8" customFormat="false" ht="14.25" hidden="false" customHeight="true" outlineLevel="0" collapsed="false">
      <c r="A8" s="6"/>
    </row>
    <row r="9" customFormat="false" ht="1.5" hidden="true" customHeight="true" outlineLevel="0" collapsed="false">
      <c r="A9" s="6"/>
      <c r="D9" s="0" t="s">
        <v>3</v>
      </c>
    </row>
    <row r="10" customFormat="false" ht="15.75" hidden="false" customHeight="true" outlineLevel="0" collapsed="false">
      <c r="A10" s="10" t="s">
        <v>4</v>
      </c>
      <c r="B10" s="10"/>
      <c r="C10" s="10"/>
      <c r="D10" s="10"/>
      <c r="E10" s="10"/>
      <c r="F10" s="10"/>
      <c r="G10" s="10"/>
    </row>
    <row r="11" customFormat="false" ht="48" hidden="false" customHeight="true" outlineLevel="0" collapsed="false">
      <c r="A11" s="10"/>
      <c r="B11" s="10"/>
      <c r="C11" s="10"/>
      <c r="D11" s="10"/>
      <c r="E11" s="10"/>
      <c r="F11" s="10"/>
      <c r="G11" s="10"/>
    </row>
    <row r="12" customFormat="false" ht="14.25" hidden="false" customHeight="true" outlineLevel="0" collapsed="false">
      <c r="A12" s="11"/>
      <c r="B12" s="11"/>
      <c r="C12" s="11"/>
      <c r="D12" s="11"/>
      <c r="E12" s="11"/>
      <c r="F12" s="11"/>
      <c r="G12" s="11"/>
    </row>
    <row r="13" customFormat="false" ht="12" hidden="false" customHeight="true" outlineLevel="0" collapsed="false">
      <c r="A13" s="12"/>
      <c r="B13" s="5"/>
      <c r="C13" s="13"/>
      <c r="D13" s="5"/>
      <c r="E13" s="5"/>
      <c r="F13" s="5"/>
      <c r="G13" s="5" t="s">
        <v>5</v>
      </c>
    </row>
    <row r="14" customFormat="false" ht="14.25" hidden="true" customHeight="true" outlineLevel="0" collapsed="false">
      <c r="A14" s="12"/>
      <c r="B14" s="5"/>
      <c r="C14" s="13"/>
      <c r="D14" s="5"/>
      <c r="E14" s="5"/>
      <c r="F14" s="5"/>
      <c r="G14" s="5"/>
    </row>
    <row r="15" customFormat="false" ht="15.75" hidden="true" customHeight="false" outlineLevel="0" collapsed="false">
      <c r="A15" s="12"/>
      <c r="B15" s="5"/>
      <c r="C15" s="13"/>
      <c r="D15" s="5"/>
      <c r="E15" s="5"/>
      <c r="F15" s="5"/>
      <c r="G15" s="5"/>
    </row>
    <row r="16" customFormat="false" ht="29.25" hidden="false" customHeight="true" outlineLevel="0" collapsed="false">
      <c r="A16" s="14" t="s">
        <v>6</v>
      </c>
      <c r="B16" s="15" t="s">
        <v>7</v>
      </c>
      <c r="C16" s="16" t="s">
        <v>8</v>
      </c>
      <c r="D16" s="17" t="s">
        <v>9</v>
      </c>
      <c r="E16" s="17"/>
      <c r="F16" s="18" t="s">
        <v>10</v>
      </c>
      <c r="G16" s="18"/>
    </row>
    <row r="17" customFormat="false" ht="16.5" hidden="false" customHeight="true" outlineLevel="0" collapsed="false">
      <c r="A17" s="14"/>
      <c r="B17" s="15"/>
      <c r="C17" s="16"/>
      <c r="D17" s="19" t="s">
        <v>11</v>
      </c>
      <c r="E17" s="20" t="s">
        <v>12</v>
      </c>
      <c r="F17" s="21" t="s">
        <v>11</v>
      </c>
      <c r="G17" s="22" t="s">
        <v>12</v>
      </c>
    </row>
    <row r="18" customFormat="false" ht="21.75" hidden="true" customHeight="true" outlineLevel="0" collapsed="false">
      <c r="A18" s="23"/>
      <c r="B18" s="24"/>
      <c r="C18" s="25" t="s">
        <v>13</v>
      </c>
      <c r="D18" s="26" t="n">
        <f aca="false">D19+D30</f>
        <v>59674</v>
      </c>
      <c r="E18" s="27" t="n">
        <f aca="false">E19+E30</f>
        <v>0</v>
      </c>
      <c r="F18" s="28" t="n">
        <f aca="false">F19+F30</f>
        <v>0</v>
      </c>
      <c r="G18" s="26" t="n">
        <f aca="false">G19+G30</f>
        <v>0</v>
      </c>
      <c r="H18" s="29" t="n">
        <f aca="false">H19+H30</f>
        <v>59674</v>
      </c>
    </row>
    <row r="19" customFormat="false" ht="45" hidden="true" customHeight="true" outlineLevel="0" collapsed="false">
      <c r="A19" s="30" t="s">
        <v>14</v>
      </c>
      <c r="B19" s="31"/>
      <c r="C19" s="32" t="s">
        <v>15</v>
      </c>
      <c r="D19" s="33" t="n">
        <f aca="false">SUM(D20:D29)</f>
        <v>0</v>
      </c>
      <c r="E19" s="34" t="n">
        <f aca="false">SUM(E20:E29)</f>
        <v>0</v>
      </c>
      <c r="F19" s="35" t="n">
        <f aca="false">SUM(F20:F29)</f>
        <v>0</v>
      </c>
      <c r="G19" s="33" t="n">
        <f aca="false">SUM(G20:G29)</f>
        <v>0</v>
      </c>
      <c r="H19" s="36" t="n">
        <f aca="false">D19+E19+F19+G19</f>
        <v>0</v>
      </c>
    </row>
    <row r="20" customFormat="false" ht="20.25" hidden="true" customHeight="true" outlineLevel="0" collapsed="false">
      <c r="A20" s="30"/>
      <c r="B20" s="37" t="n">
        <v>2111</v>
      </c>
      <c r="C20" s="38" t="s">
        <v>16</v>
      </c>
      <c r="D20" s="39" t="n">
        <f aca="false">трансферти!D89</f>
        <v>0</v>
      </c>
      <c r="E20" s="40" t="n">
        <f aca="false">залишки!E89+трансферти!E89+зал_осв_субв!E89+' мед_субв'!E89</f>
        <v>0</v>
      </c>
      <c r="F20" s="41" t="n">
        <f aca="false">залишки!F89+трансферти!F89+зал_осв_субв!F89+' мед_субв'!F89</f>
        <v>0</v>
      </c>
      <c r="G20" s="39" t="n">
        <f aca="false">залишки!G89+трансферти!G89+зал_осв_субв!G89+' мед_субв'!G89</f>
        <v>0</v>
      </c>
    </row>
    <row r="21" customFormat="false" ht="19.5" hidden="true" customHeight="true" outlineLevel="0" collapsed="false">
      <c r="A21" s="30"/>
      <c r="B21" s="37" t="n">
        <v>2120</v>
      </c>
      <c r="C21" s="42" t="s">
        <v>17</v>
      </c>
      <c r="D21" s="39" t="n">
        <f aca="false">трансферти!D90</f>
        <v>0</v>
      </c>
      <c r="E21" s="40" t="n">
        <f aca="false">залишки!E90+трансферти!E90+зал_осв_субв!E90+' мед_субв'!E90</f>
        <v>0</v>
      </c>
      <c r="F21" s="41" t="n">
        <f aca="false">залишки!F90+трансферти!F90+зал_осв_субв!F90+' мед_субв'!F90</f>
        <v>0</v>
      </c>
      <c r="G21" s="39" t="n">
        <f aca="false">залишки!G90+трансферти!G90+зал_осв_субв!G90+' мед_субв'!G90</f>
        <v>0</v>
      </c>
    </row>
    <row r="22" customFormat="false" ht="20.25" hidden="true" customHeight="true" outlineLevel="0" collapsed="false">
      <c r="A22" s="30"/>
      <c r="B22" s="43" t="n">
        <v>2210</v>
      </c>
      <c r="C22" s="38" t="s">
        <v>18</v>
      </c>
      <c r="D22" s="39" t="n">
        <f aca="false">трансферти!D91</f>
        <v>0</v>
      </c>
      <c r="E22" s="40" t="n">
        <f aca="false">залишки!E91+трансферти!E91+зал_осв_субв!E91+' мед_субв'!E91</f>
        <v>0</v>
      </c>
      <c r="F22" s="41" t="n">
        <f aca="false">залишки!F91+трансферти!F91+зал_осв_субв!F91+' мед_субв'!F91</f>
        <v>0</v>
      </c>
      <c r="G22" s="39" t="n">
        <f aca="false">залишки!G91+трансферти!G91+зал_осв_субв!G91+' мед_субв'!G91</f>
        <v>0</v>
      </c>
    </row>
    <row r="23" customFormat="false" ht="18" hidden="true" customHeight="true" outlineLevel="0" collapsed="false">
      <c r="A23" s="30"/>
      <c r="B23" s="43" t="n">
        <v>2240</v>
      </c>
      <c r="C23" s="38" t="s">
        <v>19</v>
      </c>
      <c r="D23" s="39" t="n">
        <f aca="false">трансферти!D92</f>
        <v>0</v>
      </c>
      <c r="E23" s="40" t="n">
        <f aca="false">залишки!E92+трансферти!E92+зал_осв_субв!E92+' мед_субв'!E92</f>
        <v>0</v>
      </c>
      <c r="F23" s="41" t="n">
        <f aca="false">залишки!F92+трансферти!F92+зал_осв_субв!F92+' мед_субв'!F92</f>
        <v>0</v>
      </c>
      <c r="G23" s="39" t="n">
        <f aca="false">залишки!G92+трансферти!G92+зал_осв_субв!G92+' мед_субв'!G92</f>
        <v>0</v>
      </c>
    </row>
    <row r="24" customFormat="false" ht="20.25" hidden="true" customHeight="true" outlineLevel="0" collapsed="false">
      <c r="A24" s="30"/>
      <c r="B24" s="43" t="n">
        <v>2250</v>
      </c>
      <c r="C24" s="44" t="s">
        <v>20</v>
      </c>
      <c r="D24" s="39" t="n">
        <f aca="false">трансферти!D93</f>
        <v>0</v>
      </c>
      <c r="E24" s="40" t="n">
        <f aca="false">залишки!E93+трансферти!E93+зал_осв_субв!E93+' мед_субв'!E93</f>
        <v>0</v>
      </c>
      <c r="F24" s="41" t="n">
        <f aca="false">залишки!F93+трансферти!F93+зал_осв_субв!F93+' мед_субв'!F93</f>
        <v>0</v>
      </c>
      <c r="G24" s="39" t="n">
        <f aca="false">залишки!G93+трансферти!G93+зал_осв_субв!G93+' мед_субв'!G93</f>
        <v>0</v>
      </c>
    </row>
    <row r="25" customFormat="false" ht="20.25" hidden="true" customHeight="true" outlineLevel="0" collapsed="false">
      <c r="A25" s="30"/>
      <c r="B25" s="43" t="n">
        <v>2272</v>
      </c>
      <c r="C25" s="38" t="s">
        <v>21</v>
      </c>
      <c r="D25" s="39" t="n">
        <f aca="false">трансферти!D94</f>
        <v>0</v>
      </c>
      <c r="E25" s="40" t="n">
        <f aca="false">залишки!E94+трансферти!E94+зал_осв_субв!E94+' мед_субв'!E94</f>
        <v>0</v>
      </c>
      <c r="F25" s="41" t="n">
        <f aca="false">залишки!F94+трансферти!F94+зал_осв_субв!F94+' мед_субв'!F94</f>
        <v>0</v>
      </c>
      <c r="G25" s="39" t="n">
        <f aca="false">залишки!G94+трансферти!G94+зал_осв_субв!G94+' мед_субв'!G94</f>
        <v>0</v>
      </c>
    </row>
    <row r="26" customFormat="false" ht="18.75" hidden="true" customHeight="true" outlineLevel="0" collapsed="false">
      <c r="A26" s="30"/>
      <c r="B26" s="43" t="n">
        <v>2273</v>
      </c>
      <c r="C26" s="44" t="s">
        <v>22</v>
      </c>
      <c r="D26" s="39" t="n">
        <f aca="false">трансферти!D95</f>
        <v>0</v>
      </c>
      <c r="E26" s="40" t="n">
        <f aca="false">залишки!E95+трансферти!E95+зал_осв_субв!E95+' мед_субв'!E95</f>
        <v>0</v>
      </c>
      <c r="F26" s="41" t="n">
        <f aca="false">залишки!F95+трансферти!F95+зал_осв_субв!F95+' мед_субв'!F95</f>
        <v>0</v>
      </c>
      <c r="G26" s="39" t="n">
        <f aca="false">залишки!G95+трансферти!G95+зал_осв_субв!G95+' мед_субв'!G95</f>
        <v>0</v>
      </c>
    </row>
    <row r="27" customFormat="false" ht="18.75" hidden="true" customHeight="true" outlineLevel="0" collapsed="false">
      <c r="A27" s="30"/>
      <c r="B27" s="43" t="n">
        <v>2274</v>
      </c>
      <c r="C27" s="44" t="s">
        <v>23</v>
      </c>
      <c r="D27" s="39" t="n">
        <f aca="false">трансферти!D96+переміщення!D96</f>
        <v>-160</v>
      </c>
      <c r="E27" s="40" t="n">
        <f aca="false">залишки!E96+трансферти!E96+зал_осв_субв!E96+' мед_субв'!E96</f>
        <v>0</v>
      </c>
      <c r="F27" s="41" t="n">
        <f aca="false">залишки!F96+трансферти!F96+зал_осв_субв!F96+' мед_субв'!F96</f>
        <v>0</v>
      </c>
      <c r="G27" s="39" t="n">
        <f aca="false">залишки!G96+трансферти!G96+зал_осв_субв!G96+' мед_субв'!G96</f>
        <v>0</v>
      </c>
    </row>
    <row r="28" customFormat="false" ht="20.25" hidden="true" customHeight="true" outlineLevel="0" collapsed="false">
      <c r="A28" s="30"/>
      <c r="B28" s="43" t="n">
        <v>2275</v>
      </c>
      <c r="C28" s="45" t="s">
        <v>24</v>
      </c>
      <c r="D28" s="39" t="n">
        <f aca="false">трансферти!D97+переміщення!D97</f>
        <v>160</v>
      </c>
      <c r="E28" s="40" t="n">
        <f aca="false">залишки!E97+трансферти!E97+зал_осв_субв!E97+' мед_субв'!E97</f>
        <v>0</v>
      </c>
      <c r="F28" s="41" t="n">
        <f aca="false">залишки!F97+трансферти!F97+зал_осв_субв!F97+' мед_субв'!F97</f>
        <v>0</v>
      </c>
      <c r="G28" s="39" t="n">
        <f aca="false">залишки!G97+трансферти!G97+зал_осв_субв!G97+' мед_субв'!G97</f>
        <v>0</v>
      </c>
    </row>
    <row r="29" customFormat="false" ht="22.5" hidden="true" customHeight="true" outlineLevel="0" collapsed="false">
      <c r="A29" s="30"/>
      <c r="B29" s="46" t="n">
        <v>3110</v>
      </c>
      <c r="C29" s="44" t="s">
        <v>25</v>
      </c>
      <c r="D29" s="39" t="n">
        <f aca="false">трансферти!D98</f>
        <v>0</v>
      </c>
      <c r="E29" s="40" t="n">
        <f aca="false">залишки!E98+трансферти!E98+зал_осв_субв!E98+' мед_субв'!E98</f>
        <v>0</v>
      </c>
      <c r="F29" s="41" t="n">
        <f aca="false">залишки!F98+трансферти!F98+зал_осв_субв!F98+' мед_субв'!F98</f>
        <v>0</v>
      </c>
      <c r="G29" s="39" t="n">
        <f aca="false">залишки!G98+трансферти!G98+зал_осв_субв!G98+' мед_субв'!G98</f>
        <v>0</v>
      </c>
    </row>
    <row r="30" customFormat="false" ht="24" hidden="true" customHeight="true" outlineLevel="0" collapsed="false">
      <c r="A30" s="30" t="s">
        <v>26</v>
      </c>
      <c r="B30" s="47"/>
      <c r="C30" s="32" t="s">
        <v>27</v>
      </c>
      <c r="D30" s="33" t="n">
        <f aca="false">D31</f>
        <v>59674</v>
      </c>
      <c r="E30" s="34" t="n">
        <f aca="false">E31</f>
        <v>0</v>
      </c>
      <c r="F30" s="35" t="n">
        <f aca="false">F31</f>
        <v>0</v>
      </c>
      <c r="G30" s="33" t="n">
        <f aca="false">G31</f>
        <v>0</v>
      </c>
      <c r="H30" s="36" t="n">
        <f aca="false">D30+E30+F30+G30</f>
        <v>59674</v>
      </c>
    </row>
    <row r="31" s="49" customFormat="true" ht="29.25" hidden="true" customHeight="true" outlineLevel="0" collapsed="false">
      <c r="A31" s="30"/>
      <c r="B31" s="43" t="n">
        <v>2610</v>
      </c>
      <c r="C31" s="44" t="s">
        <v>28</v>
      </c>
      <c r="D31" s="39" t="n">
        <f aca="false">залишки!D102</f>
        <v>59674</v>
      </c>
      <c r="E31" s="40" t="n">
        <f aca="false">залишки!E103+трансферти!E102+зал_осв_субв!E103</f>
        <v>0</v>
      </c>
      <c r="F31" s="41" t="n">
        <f aca="false">залишки!F103+трансферти!F102+зал_осв_субв!F103</f>
        <v>0</v>
      </c>
      <c r="G31" s="39" t="n">
        <f aca="false">залишки!G103+трансферти!G102+зал_осв_субв!G103</f>
        <v>0</v>
      </c>
      <c r="H31" s="48"/>
    </row>
    <row r="32" customFormat="false" ht="26.25" hidden="true" customHeight="true" outlineLevel="0" collapsed="false">
      <c r="A32" s="50"/>
      <c r="B32" s="51" t="n">
        <v>3210</v>
      </c>
      <c r="C32" s="52" t="s">
        <v>29</v>
      </c>
      <c r="D32" s="53" t="e">
        <f aca="false">залишки!D104+трансферти!D103+зал_осв_субв!D104+#REF!+' мед_субв'!D104</f>
        <v>#REF!</v>
      </c>
      <c r="E32" s="54" t="e">
        <f aca="false">залишки!E104+трансферти!E103+зал_осв_субв!E104+#REF!+' мед_субв'!E104</f>
        <v>#REF!</v>
      </c>
      <c r="F32" s="55" t="e">
        <f aca="false">залишки!F104+трансферти!F103+зал_осв_субв!F104+#REF!+' мед_субв'!F104</f>
        <v>#REF!</v>
      </c>
      <c r="G32" s="53" t="e">
        <f aca="false">залишки!G104+трансферти!G103+зал_осв_субв!G104+#REF!+' мед_субв'!G104</f>
        <v>#REF!</v>
      </c>
    </row>
    <row r="33" customFormat="false" ht="21" hidden="true" customHeight="true" outlineLevel="0" collapsed="false">
      <c r="A33" s="56" t="s">
        <v>30</v>
      </c>
      <c r="B33" s="57"/>
      <c r="C33" s="58" t="s">
        <v>31</v>
      </c>
      <c r="D33" s="33" t="n">
        <f aca="false">D34+D35+D36+D37</f>
        <v>0</v>
      </c>
      <c r="E33" s="34" t="n">
        <f aca="false">E34+E35+E36+E37</f>
        <v>0</v>
      </c>
      <c r="F33" s="35" t="n">
        <f aca="false">F34+F35+F36+F37</f>
        <v>0</v>
      </c>
      <c r="G33" s="33" t="n">
        <f aca="false">G34+G35+G36+G37</f>
        <v>0</v>
      </c>
      <c r="H33" s="36" t="n">
        <f aca="false">D33+E33+F33+G33</f>
        <v>0</v>
      </c>
    </row>
    <row r="34" customFormat="false" ht="15.75" hidden="true" customHeight="true" outlineLevel="0" collapsed="false">
      <c r="A34" s="30"/>
      <c r="B34" s="51" t="n">
        <v>2111</v>
      </c>
      <c r="C34" s="57" t="s">
        <v>16</v>
      </c>
      <c r="D34" s="39" t="n">
        <f aca="false">трансферти!D105</f>
        <v>0</v>
      </c>
      <c r="E34" s="40" t="n">
        <f aca="false">трансферти!E105</f>
        <v>0</v>
      </c>
      <c r="F34" s="41" t="n">
        <f aca="false">трансферти!F105</f>
        <v>0</v>
      </c>
      <c r="G34" s="39" t="n">
        <f aca="false">трансферти!G105</f>
        <v>0</v>
      </c>
    </row>
    <row r="35" customFormat="false" ht="16.5" hidden="true" customHeight="true" outlineLevel="0" collapsed="false">
      <c r="A35" s="30"/>
      <c r="B35" s="51" t="n">
        <v>2120</v>
      </c>
      <c r="C35" s="38" t="s">
        <v>32</v>
      </c>
      <c r="D35" s="39" t="n">
        <f aca="false">трансферти!D106</f>
        <v>0</v>
      </c>
      <c r="E35" s="40" t="n">
        <f aca="false">трансферти!E106</f>
        <v>0</v>
      </c>
      <c r="F35" s="41" t="n">
        <f aca="false">трансферти!F106</f>
        <v>0</v>
      </c>
      <c r="G35" s="39" t="n">
        <f aca="false">трансферти!G106</f>
        <v>0</v>
      </c>
    </row>
    <row r="36" customFormat="false" ht="18.75" hidden="true" customHeight="true" outlineLevel="0" collapsed="false">
      <c r="A36" s="30"/>
      <c r="B36" s="51" t="n">
        <v>2240</v>
      </c>
      <c r="C36" s="38" t="s">
        <v>19</v>
      </c>
      <c r="D36" s="39" t="n">
        <f aca="false">трансферти!D107</f>
        <v>0</v>
      </c>
      <c r="E36" s="40" t="n">
        <f aca="false">трансферти!E107</f>
        <v>0</v>
      </c>
      <c r="F36" s="41" t="n">
        <f aca="false">трансферти!F107</f>
        <v>0</v>
      </c>
      <c r="G36" s="39" t="n">
        <f aca="false">трансферти!G107</f>
        <v>0</v>
      </c>
    </row>
    <row r="37" customFormat="false" ht="28.5" hidden="true" customHeight="true" outlineLevel="0" collapsed="false">
      <c r="A37" s="30"/>
      <c r="B37" s="43" t="n">
        <v>2282</v>
      </c>
      <c r="C37" s="44" t="s">
        <v>33</v>
      </c>
      <c r="D37" s="39" t="n">
        <f aca="false">трансферти!D108</f>
        <v>0</v>
      </c>
      <c r="E37" s="40" t="n">
        <f aca="false">трансферти!E108</f>
        <v>0</v>
      </c>
      <c r="F37" s="41" t="n">
        <f aca="false">трансферти!F108</f>
        <v>0</v>
      </c>
      <c r="G37" s="39" t="n">
        <f aca="false">трансферти!G108</f>
        <v>0</v>
      </c>
    </row>
    <row r="38" customFormat="false" ht="22.5" hidden="true" customHeight="true" outlineLevel="0" collapsed="false">
      <c r="A38" s="23"/>
      <c r="B38" s="59"/>
      <c r="C38" s="60" t="s">
        <v>34</v>
      </c>
      <c r="D38" s="61" t="n">
        <f aca="false">D39+D54+D71+D83+D96+D109+D111+D126+D124</f>
        <v>1181296</v>
      </c>
      <c r="E38" s="62" t="n">
        <f aca="false">E39+E54+E71+E83+E96+E109+E111+E126+E124</f>
        <v>-1025379</v>
      </c>
      <c r="F38" s="63" t="n">
        <f aca="false">F39+F54+F71+F83+F96+F109+F111+F126+F124+F128+F122</f>
        <v>1042837</v>
      </c>
      <c r="G38" s="61" t="n">
        <f aca="false">G39+G54+G71+G83+G96+G109+G111+G126+G124</f>
        <v>0</v>
      </c>
      <c r="H38" s="62" t="n">
        <f aca="false">H39+H54+H71+H83+H96+H109+H111+H126+H124+H128+H122</f>
        <v>1198754</v>
      </c>
    </row>
    <row r="39" customFormat="false" ht="18.75" hidden="true" customHeight="true" outlineLevel="0" collapsed="false">
      <c r="A39" s="50" t="s">
        <v>35</v>
      </c>
      <c r="B39" s="64"/>
      <c r="C39" s="65" t="s">
        <v>36</v>
      </c>
      <c r="D39" s="66" t="n">
        <f aca="false">SUM(D40:D53)</f>
        <v>0</v>
      </c>
      <c r="E39" s="67" t="n">
        <f aca="false">SUM(E40:E53)</f>
        <v>0</v>
      </c>
      <c r="F39" s="68" t="n">
        <f aca="false">SUM(F40:F53)</f>
        <v>0</v>
      </c>
      <c r="G39" s="66" t="n">
        <f aca="false">SUM(G40:G53)</f>
        <v>0</v>
      </c>
      <c r="H39" s="36" t="n">
        <f aca="false">D39+E39+F39+G39</f>
        <v>0</v>
      </c>
    </row>
    <row r="40" customFormat="false" ht="18.75" hidden="true" customHeight="true" outlineLevel="0" collapsed="false">
      <c r="A40" s="50"/>
      <c r="B40" s="37" t="n">
        <v>2111</v>
      </c>
      <c r="C40" s="38" t="s">
        <v>16</v>
      </c>
      <c r="D40" s="39" t="n">
        <f aca="false">залишки!D115+трансферти!D111+зал_осв_субв!D115+'субв рад'!D40+' мед_субв'!D115</f>
        <v>0</v>
      </c>
      <c r="E40" s="40" t="n">
        <f aca="false">залишки!E115+трансферти!E111+зал_осв_субв!E115+'субв рад'!E40+' мед_субв'!E115</f>
        <v>0</v>
      </c>
      <c r="F40" s="41" t="n">
        <f aca="false">залишки!F115+трансферти!F111+зал_осв_субв!F115+'субв рад'!F40+' мед_субв'!F115</f>
        <v>0</v>
      </c>
      <c r="G40" s="39" t="n">
        <f aca="false">залишки!G115+трансферти!G111+зал_осв_субв!G115+'субв рад'!G40+' мед_субв'!G115</f>
        <v>0</v>
      </c>
    </row>
    <row r="41" customFormat="false" ht="17.25" hidden="true" customHeight="true" outlineLevel="0" collapsed="false">
      <c r="A41" s="50"/>
      <c r="B41" s="37" t="n">
        <v>2120</v>
      </c>
      <c r="C41" s="44" t="s">
        <v>17</v>
      </c>
      <c r="D41" s="39" t="n">
        <f aca="false">залишки!D116+трансферти!D112+зал_осв_субв!D116+'субв рад'!D41+' мед_субв'!D116</f>
        <v>0</v>
      </c>
      <c r="E41" s="40" t="n">
        <f aca="false">залишки!E116+трансферти!E112+зал_осв_субв!E116+'субв рад'!E41+' мед_субв'!E116</f>
        <v>0</v>
      </c>
      <c r="F41" s="41" t="n">
        <f aca="false">залишки!F116+трансферти!F112+зал_осв_субв!F116+'субв рад'!F41+' мед_субв'!F116</f>
        <v>0</v>
      </c>
      <c r="G41" s="39" t="n">
        <f aca="false">залишки!G116+трансферти!G112+зал_осв_субв!G116+'субв рад'!G41+' мед_субв'!G116</f>
        <v>0</v>
      </c>
    </row>
    <row r="42" customFormat="false" ht="21" hidden="true" customHeight="true" outlineLevel="0" collapsed="false">
      <c r="A42" s="50"/>
      <c r="B42" s="43" t="n">
        <v>2210</v>
      </c>
      <c r="C42" s="38" t="s">
        <v>18</v>
      </c>
      <c r="D42" s="39" t="n">
        <f aca="false">залишки!D113+трансферти!D113+зал_осв_субв!D117+'субв рад'!D42+' мед_субв'!D117</f>
        <v>0</v>
      </c>
      <c r="E42" s="40" t="n">
        <f aca="false">залишки!E117+трансферти!E113+зал_осв_субв!E117+'субв рад'!E42+' мед_субв'!E117</f>
        <v>0</v>
      </c>
      <c r="F42" s="41" t="n">
        <f aca="false">залишки!F117+трансферти!F113+зал_осв_субв!F117+'субв рад'!F42+' мед_субв'!F117</f>
        <v>0</v>
      </c>
      <c r="G42" s="39" t="n">
        <f aca="false">залишки!G117+трансферти!G113+зал_осв_субв!G117+'субв рад'!G42+' мед_субв'!G117</f>
        <v>0</v>
      </c>
    </row>
    <row r="43" customFormat="false" ht="21" hidden="true" customHeight="true" outlineLevel="0" collapsed="false">
      <c r="A43" s="69"/>
      <c r="B43" s="38" t="n">
        <v>2230</v>
      </c>
      <c r="C43" s="38" t="s">
        <v>37</v>
      </c>
      <c r="D43" s="39" t="n">
        <f aca="false">трансферти!D114+зал_осв_субв!D118</f>
        <v>0</v>
      </c>
      <c r="E43" s="40" t="n">
        <f aca="false">зал_осв_субв!E118</f>
        <v>0</v>
      </c>
      <c r="F43" s="41" t="n">
        <f aca="false">зал_осв_субв!F118</f>
        <v>0</v>
      </c>
      <c r="G43" s="39" t="n">
        <f aca="false">зал_осв_субв!G118</f>
        <v>0</v>
      </c>
    </row>
    <row r="44" customFormat="false" ht="18.75" hidden="true" customHeight="true" outlineLevel="0" collapsed="false">
      <c r="A44" s="50"/>
      <c r="B44" s="43" t="n">
        <v>2240</v>
      </c>
      <c r="C44" s="38" t="s">
        <v>19</v>
      </c>
      <c r="D44" s="39" t="n">
        <f aca="false">залишки!D118+трансферти!D115+зал_осв_субв!D119+'субв рад'!D43+' мед_субв'!D118</f>
        <v>0</v>
      </c>
      <c r="E44" s="40" t="n">
        <f aca="false">залишки!E118+трансферти!E115+зал_осв_субв!E119+'субв рад'!E43+' мед_субв'!E118</f>
        <v>0</v>
      </c>
      <c r="F44" s="41" t="n">
        <f aca="false">залишки!F118+трансферти!F115+зал_осв_субв!F119+'субв рад'!F43+' мед_субв'!F118</f>
        <v>0</v>
      </c>
      <c r="G44" s="39" t="n">
        <f aca="false">залишки!G118+трансферти!G115+зал_осв_субв!G119+'субв рад'!G43+' мед_субв'!G118</f>
        <v>0</v>
      </c>
    </row>
    <row r="45" customFormat="false" ht="18.75" hidden="true" customHeight="true" outlineLevel="0" collapsed="false">
      <c r="A45" s="50"/>
      <c r="B45" s="70" t="n">
        <v>2250</v>
      </c>
      <c r="C45" s="57" t="s">
        <v>20</v>
      </c>
      <c r="D45" s="39" t="n">
        <f aca="false">залишки!D119+трансферти!D116+зал_осв_субв!D120+'субв рад'!D44+' мед_субв'!D119</f>
        <v>0</v>
      </c>
      <c r="E45" s="40"/>
      <c r="F45" s="41"/>
      <c r="G45" s="39"/>
    </row>
    <row r="46" customFormat="false" ht="21" hidden="true" customHeight="true" outlineLevel="0" collapsed="false">
      <c r="A46" s="50"/>
      <c r="B46" s="43" t="n">
        <v>2272</v>
      </c>
      <c r="C46" s="38" t="s">
        <v>21</v>
      </c>
      <c r="D46" s="39" t="n">
        <f aca="false">залишки!D119+трансферти!D117+зал_осв_субв!D120+'субв рад'!D44+' мед_субв'!D119</f>
        <v>0</v>
      </c>
      <c r="E46" s="40" t="n">
        <f aca="false">залишки!E119+трансферти!E117+зал_осв_субв!E120+'субв рад'!E44+' мед_субв'!E119</f>
        <v>0</v>
      </c>
      <c r="F46" s="41" t="n">
        <f aca="false">залишки!F119+трансферти!F117+зал_осв_субв!F120+'субв рад'!F44+' мед_субв'!F119</f>
        <v>0</v>
      </c>
      <c r="G46" s="39" t="n">
        <f aca="false">залишки!G119+трансферти!G117+зал_осв_субв!G120+'субв рад'!G44+' мед_субв'!G119</f>
        <v>0</v>
      </c>
    </row>
    <row r="47" customFormat="false" ht="16.5" hidden="true" customHeight="true" outlineLevel="0" collapsed="false">
      <c r="A47" s="50"/>
      <c r="B47" s="71" t="n">
        <v>2273</v>
      </c>
      <c r="C47" s="72" t="s">
        <v>22</v>
      </c>
      <c r="D47" s="39" t="n">
        <f aca="false">залишки!D120+трансферти!D119+зал_осв_субв!D121+'субв рад'!D45+' мед_субв'!D120</f>
        <v>0</v>
      </c>
      <c r="E47" s="40" t="n">
        <f aca="false">залишки!E120+трансферти!E118+зал_осв_субв!E121+'субв рад'!E45+' мед_субв'!E120</f>
        <v>0</v>
      </c>
      <c r="F47" s="41" t="n">
        <f aca="false">залишки!F120+трансферти!F118+зал_осв_субв!F121+'субв рад'!F45+' мед_субв'!F120</f>
        <v>0</v>
      </c>
      <c r="G47" s="39" t="n">
        <f aca="false">залишки!G120+трансферти!G118+зал_осв_субв!G121+'субв рад'!G45+' мед_субв'!G120</f>
        <v>0</v>
      </c>
    </row>
    <row r="48" customFormat="false" ht="18.75" hidden="true" customHeight="true" outlineLevel="0" collapsed="false">
      <c r="A48" s="50"/>
      <c r="B48" s="43" t="n">
        <v>2274</v>
      </c>
      <c r="C48" s="44" t="s">
        <v>23</v>
      </c>
      <c r="D48" s="39"/>
      <c r="E48" s="40" t="n">
        <f aca="false">залишки!E121+трансферти!E119+зал_осв_субв!E122+'субв рад'!E46+' мед_субв'!E121</f>
        <v>0</v>
      </c>
      <c r="F48" s="41" t="n">
        <f aca="false">залишки!F121+трансферти!F119+зал_осв_субв!F122+'субв рад'!F46+' мед_субв'!F121</f>
        <v>0</v>
      </c>
      <c r="G48" s="39" t="n">
        <f aca="false">залишки!G121+трансферти!G119+зал_осв_субв!G122+'субв рад'!G46+' мед_субв'!G121</f>
        <v>0</v>
      </c>
    </row>
    <row r="49" customFormat="false" ht="18.75" hidden="true" customHeight="true" outlineLevel="0" collapsed="false">
      <c r="A49" s="50"/>
      <c r="B49" s="43" t="n">
        <v>2275</v>
      </c>
      <c r="C49" s="45" t="s">
        <v>24</v>
      </c>
      <c r="D49" s="39" t="n">
        <f aca="false">трансферти!D120+зал_осв_субв!D123</f>
        <v>0</v>
      </c>
      <c r="E49" s="40" t="n">
        <f aca="false">залишки!E122+трансферти!E120+зал_осв_субв!E125+'субв рад'!E47+' мед_субв'!E122</f>
        <v>0</v>
      </c>
      <c r="F49" s="41" t="n">
        <f aca="false">залишки!F122+трансферти!F120+зал_осв_субв!F125+'субв рад'!F47+' мед_субв'!F122</f>
        <v>0</v>
      </c>
      <c r="G49" s="39" t="n">
        <f aca="false">залишки!G122+трансферти!G120+зал_осв_субв!G125+'субв рад'!G47+' мед_субв'!G122</f>
        <v>0</v>
      </c>
    </row>
    <row r="50" customFormat="false" ht="24.75" hidden="true" customHeight="true" outlineLevel="0" collapsed="false">
      <c r="A50" s="50"/>
      <c r="B50" s="43" t="n">
        <v>2282</v>
      </c>
      <c r="C50" s="73" t="s">
        <v>33</v>
      </c>
      <c r="D50" s="39" t="n">
        <f aca="false">залишки!D122+трансферти!D122+зал_осв_субв!D124+'субв рад'!D47+' мед_субв'!D122</f>
        <v>0</v>
      </c>
      <c r="E50" s="40" t="n">
        <f aca="false">залишки!E122+трансферти!E121+зал_осв_субв!E125+'субв рад'!E47+' мед_субв'!E122</f>
        <v>0</v>
      </c>
      <c r="F50" s="41" t="n">
        <f aca="false">залишки!F122+трансферти!F121+зал_осв_субв!F125+'субв рад'!F47+' мед_субв'!F122</f>
        <v>0</v>
      </c>
      <c r="G50" s="39" t="n">
        <f aca="false">залишки!G122+трансферти!G121+зал_осв_субв!G125+'субв рад'!G47+' мед_субв'!G122</f>
        <v>0</v>
      </c>
    </row>
    <row r="51" customFormat="false" ht="24.75" hidden="true" customHeight="true" outlineLevel="0" collapsed="false">
      <c r="A51" s="50"/>
      <c r="B51" s="43" t="n">
        <v>3110</v>
      </c>
      <c r="C51" s="44" t="s">
        <v>25</v>
      </c>
      <c r="D51" s="39" t="n">
        <f aca="false">залишки!D123+трансферти!D123+зал_осв_субв!D126+'субв рад'!D48+' мед_субв'!D123</f>
        <v>0</v>
      </c>
      <c r="E51" s="40" t="n">
        <f aca="false">залишки!E123+трансферти!E122+зал_осв_субв!E126+'субв рад'!E48+' мед_субв'!E123</f>
        <v>0</v>
      </c>
      <c r="F51" s="41" t="n">
        <f aca="false">залишки!F123+трансферти!F122+зал_осв_субв!F126+'субв рад'!F48+' мед_субв'!F123</f>
        <v>0</v>
      </c>
      <c r="G51" s="39" t="n">
        <f aca="false">залишки!G123+трансферти!G122+зал_осв_субв!G126+'субв рад'!G48+' мед_субв'!G123</f>
        <v>0</v>
      </c>
    </row>
    <row r="52" customFormat="false" ht="21.75" hidden="true" customHeight="true" outlineLevel="0" collapsed="false">
      <c r="A52" s="50"/>
      <c r="B52" s="43" t="n">
        <v>3132</v>
      </c>
      <c r="C52" s="44" t="s">
        <v>38</v>
      </c>
      <c r="D52" s="39" t="n">
        <f aca="false">залишки!D124+трансферти!D124+зал_осв_субв!D127+'субв рад'!D49+' мед_субв'!D124</f>
        <v>0</v>
      </c>
      <c r="E52" s="40" t="n">
        <f aca="false">залишки!E124+трансферти!E123+зал_осв_субв!E127+'субв рад'!E49+' мед_субв'!E124</f>
        <v>0</v>
      </c>
      <c r="F52" s="41" t="n">
        <f aca="false">залишки!F124+трансферти!F123+зал_осв_субв!F127+'субв рад'!F49+' мед_субв'!F124</f>
        <v>0</v>
      </c>
      <c r="G52" s="39" t="n">
        <f aca="false">залишки!G124+трансферти!G123+зал_осв_субв!G127+'субв рад'!G49+' мед_субв'!G124</f>
        <v>0</v>
      </c>
    </row>
    <row r="53" customFormat="false" ht="19.5" hidden="true" customHeight="true" outlineLevel="0" collapsed="false">
      <c r="A53" s="50"/>
      <c r="B53" s="43" t="n">
        <v>3142</v>
      </c>
      <c r="C53" s="44" t="s">
        <v>39</v>
      </c>
      <c r="D53" s="39"/>
      <c r="E53" s="40" t="n">
        <f aca="false">залишки!E125+трансферти!E124+зал_осв_субв!E128+'субв рад'!E50+' мед_субв'!E125</f>
        <v>0</v>
      </c>
      <c r="F53" s="41" t="n">
        <f aca="false">залишки!F124+трансферти!F124+зал_осв_субв!F128+'субв рад'!F50+' мед_субв'!F125</f>
        <v>0</v>
      </c>
      <c r="G53" s="39" t="n">
        <f aca="false">залишки!G125+трансферти!G124+зал_осв_субв!G128+'субв рад'!G50+' мед_субв'!G125</f>
        <v>0</v>
      </c>
    </row>
    <row r="54" customFormat="false" ht="46.5" hidden="true" customHeight="true" outlineLevel="0" collapsed="false">
      <c r="A54" s="30" t="s">
        <v>40</v>
      </c>
      <c r="B54" s="74"/>
      <c r="C54" s="75" t="s">
        <v>41</v>
      </c>
      <c r="D54" s="33" t="n">
        <f aca="false">SUM(D55:D70)</f>
        <v>1168237</v>
      </c>
      <c r="E54" s="34" t="n">
        <f aca="false">SUM(E55:E70)</f>
        <v>-1025379</v>
      </c>
      <c r="F54" s="35" t="n">
        <f aca="false">F68+F69+F70</f>
        <v>539016</v>
      </c>
      <c r="G54" s="33" t="n">
        <f aca="false">G68+G69+G70</f>
        <v>0</v>
      </c>
      <c r="H54" s="36" t="n">
        <f aca="false">D54+E54+F54+G54</f>
        <v>681874</v>
      </c>
    </row>
    <row r="55" customFormat="false" ht="18.75" hidden="true" customHeight="true" outlineLevel="0" collapsed="false">
      <c r="A55" s="30"/>
      <c r="B55" s="37" t="n">
        <v>2111</v>
      </c>
      <c r="C55" s="38" t="s">
        <v>16</v>
      </c>
      <c r="D55" s="39" t="n">
        <f aca="false">залишки!D127+трансферти!D126+зал_осв_субв!D130+'субв рад'!D52+' мед_субв'!D127+переміщення!D126</f>
        <v>60000</v>
      </c>
      <c r="E55" s="40" t="n">
        <f aca="false">залишки!E126+трансферти!E126+зал_осв_субв!E130+'субв рад'!E51+' мед_субв'!E126+переміщення!E126</f>
        <v>0</v>
      </c>
      <c r="F55" s="41" t="n">
        <f aca="false">залишки!F127+трансферти!F126+зал_осв_субв!F130+'субв рад'!F52+' мед_субв'!F127</f>
        <v>0</v>
      </c>
      <c r="G55" s="39" t="n">
        <f aca="false">залишки!G127+трансферти!G126+зал_осв_субв!G130+'субв рад'!G52+' мед_субв'!G127</f>
        <v>0</v>
      </c>
    </row>
    <row r="56" customFormat="false" ht="16.5" hidden="true" customHeight="true" outlineLevel="0" collapsed="false">
      <c r="A56" s="30"/>
      <c r="B56" s="37" t="n">
        <v>2120</v>
      </c>
      <c r="C56" s="76" t="s">
        <v>17</v>
      </c>
      <c r="D56" s="39" t="n">
        <f aca="false">залишки!D128+трансферти!D127+зал_осв_субв!D131+'субв рад'!D53+' мед_субв'!D128+переміщення!D127</f>
        <v>13200</v>
      </c>
      <c r="E56" s="40" t="n">
        <f aca="false">залишки!E127+трансферти!E127+зал_осв_субв!E131+'субв рад'!E52+' мед_субв'!E127+переміщення!E127</f>
        <v>0</v>
      </c>
      <c r="F56" s="41" t="n">
        <f aca="false">залишки!F128+трансферти!F127+зал_осв_субв!F131+'субв рад'!F53+' мед_субв'!F128</f>
        <v>0</v>
      </c>
      <c r="G56" s="39" t="n">
        <f aca="false">залишки!G128+трансферти!G127+зал_осв_субв!G131+'субв рад'!G53+' мед_субв'!G128</f>
        <v>0</v>
      </c>
      <c r="M56" s="43"/>
      <c r="N56" s="38"/>
    </row>
    <row r="57" customFormat="false" ht="19.5" hidden="true" customHeight="true" outlineLevel="0" collapsed="false">
      <c r="A57" s="30"/>
      <c r="B57" s="43" t="n">
        <v>2210</v>
      </c>
      <c r="C57" s="38" t="s">
        <v>18</v>
      </c>
      <c r="D57" s="39" t="n">
        <f aca="false">переміщення!D128+трансферти!D128</f>
        <v>957799</v>
      </c>
      <c r="E57" s="40" t="n">
        <f aca="false">залишки!E128+трансферти!E128+зал_осв_субв!E132+'субв рад'!E53+' мед_субв'!E128+переміщення!E128</f>
        <v>0</v>
      </c>
      <c r="F57" s="41" t="n">
        <f aca="false">залишки!F129+трансферти!F128+зал_осв_субв!F132+'субв рад'!F54+' мед_субв'!F129</f>
        <v>0</v>
      </c>
      <c r="G57" s="39" t="n">
        <f aca="false">залишки!G129+трансферти!G128+зал_осв_субв!G132+'субв рад'!G54+' мед_субв'!G129</f>
        <v>0</v>
      </c>
    </row>
    <row r="58" customFormat="false" ht="19.5" hidden="true" customHeight="true" outlineLevel="0" collapsed="false">
      <c r="A58" s="30"/>
      <c r="B58" s="43" t="n">
        <v>2230</v>
      </c>
      <c r="C58" s="38" t="s">
        <v>37</v>
      </c>
      <c r="D58" s="39" t="n">
        <f aca="false">залишки!D131+трансферти!D129+зал_осв_субв!D133+'субв рад'!D55+' мед_субв'!D130+переміщення!D129</f>
        <v>0</v>
      </c>
      <c r="E58" s="40" t="n">
        <f aca="false">залишки!E129+трансферти!E129+зал_осв_субв!E133+'субв рад'!E54+' мед_субв'!E129+переміщення!E129</f>
        <v>0</v>
      </c>
      <c r="F58" s="41" t="n">
        <f aca="false">зал_осв_субв!F137</f>
        <v>0</v>
      </c>
      <c r="G58" s="39" t="n">
        <f aca="false">зал_осв_субв!G137</f>
        <v>0</v>
      </c>
    </row>
    <row r="59" customFormat="false" ht="20.25" hidden="true" customHeight="true" outlineLevel="0" collapsed="false">
      <c r="A59" s="30"/>
      <c r="B59" s="43" t="n">
        <v>2240</v>
      </c>
      <c r="C59" s="38" t="s">
        <v>19</v>
      </c>
      <c r="D59" s="39" t="n">
        <f aca="false">залишки!D130+трансферти!D130+зал_осв_субв!D134+'субв рад'!D56+' мед_субв'!D131+переміщення!D130</f>
        <v>106738</v>
      </c>
      <c r="E59" s="40" t="n">
        <f aca="false">залишки!E130+трансферти!E130+зал_осв_субв!E134+'субв рад'!E55+' мед_субв'!E130+переміщення!E130</f>
        <v>-4100</v>
      </c>
      <c r="F59" s="41" t="n">
        <f aca="false">залишки!F130+трансферти!F130+зал_осв_субв!F134+'субв рад'!F55+' мед_субв'!F130</f>
        <v>0</v>
      </c>
      <c r="G59" s="39" t="n">
        <f aca="false">залишки!G130+трансферти!G130+зал_осв_субв!G134+'субв рад'!G55+' мед_субв'!G130</f>
        <v>0</v>
      </c>
    </row>
    <row r="60" customFormat="false" ht="18" hidden="true" customHeight="true" outlineLevel="0" collapsed="false">
      <c r="A60" s="30"/>
      <c r="B60" s="43" t="n">
        <v>2250</v>
      </c>
      <c r="C60" s="38" t="s">
        <v>20</v>
      </c>
      <c r="D60" s="39" t="n">
        <f aca="false">залишки!D132+трансферти!D131+зал_осв_субв!D135+'субв рад'!D57+' мед_субв'!D132+переміщення!D131</f>
        <v>0</v>
      </c>
      <c r="E60" s="40" t="n">
        <f aca="false">залишки!E131+трансферти!E131+зал_осв_субв!E135+'субв рад'!E56+' мед_субв'!E131+переміщення!E131</f>
        <v>0</v>
      </c>
      <c r="F60" s="41" t="n">
        <f aca="false">залишки!F131+трансферти!F131+зал_осв_субв!F135+'субв рад'!F56+' мед_субв'!F131</f>
        <v>0</v>
      </c>
      <c r="G60" s="39" t="n">
        <f aca="false">залишки!G131+трансферти!G131+зал_осв_субв!G135+'субв рад'!G56+' мед_субв'!G131</f>
        <v>0</v>
      </c>
    </row>
    <row r="61" customFormat="false" ht="18.75" hidden="true" customHeight="true" outlineLevel="0" collapsed="false">
      <c r="A61" s="30"/>
      <c r="B61" s="43" t="n">
        <v>2272</v>
      </c>
      <c r="C61" s="38" t="s">
        <v>21</v>
      </c>
      <c r="D61" s="39" t="n">
        <f aca="false">залишки!D133+трансферти!D132+зал_осв_субв!D136+'субв рад'!D58+' мед_субв'!D133+переміщення!D132</f>
        <v>0</v>
      </c>
      <c r="E61" s="40" t="n">
        <f aca="false">залишки!E132+трансферти!E132+зал_осв_субв!E136+'субв рад'!E57+' мед_субв'!E132+переміщення!E132</f>
        <v>0</v>
      </c>
      <c r="F61" s="41" t="n">
        <f aca="false">залишки!F134+зал_осв_субв!F138+'субв рад'!F59+' мед_субв'!F134</f>
        <v>0</v>
      </c>
      <c r="G61" s="39" t="n">
        <f aca="false">залишки!G134+зал_осв_субв!G138+'субв рад'!G59+' мед_субв'!G134</f>
        <v>0</v>
      </c>
    </row>
    <row r="62" customFormat="false" ht="20.25" hidden="true" customHeight="true" outlineLevel="0" collapsed="false">
      <c r="A62" s="30"/>
      <c r="B62" s="71" t="n">
        <v>2273</v>
      </c>
      <c r="C62" s="72" t="s">
        <v>22</v>
      </c>
      <c r="D62" s="39" t="n">
        <f aca="false">залишки!D134+трансферти!D133+зал_осв_субв!D137+'субв рад'!D59+' мед_субв'!D134+переміщення!D133</f>
        <v>0</v>
      </c>
      <c r="E62" s="40" t="n">
        <f aca="false">залишки!E133+трансферти!E133+зал_осв_субв!E137+'субв рад'!E58+' мед_субв'!E133+переміщення!E133</f>
        <v>0</v>
      </c>
      <c r="F62" s="41" t="n">
        <f aca="false">залишки!F135+зал_осв_субв!F139+'субв рад'!F60+' мед_субв'!F135</f>
        <v>0</v>
      </c>
      <c r="G62" s="39" t="n">
        <f aca="false">залишки!G135+зал_осв_субв!G139+'субв рад'!G60+' мед_субв'!G135</f>
        <v>0</v>
      </c>
    </row>
    <row r="63" customFormat="false" ht="17.25" hidden="true" customHeight="true" outlineLevel="0" collapsed="false">
      <c r="A63" s="30"/>
      <c r="B63" s="71" t="n">
        <v>2274</v>
      </c>
      <c r="C63" s="72" t="s">
        <v>23</v>
      </c>
      <c r="D63" s="39" t="n">
        <f aca="false">залишки!D135+трансферти!D134+зал_осв_субв!D138+'субв рад'!D60+' мед_субв'!D135+переміщення!D134</f>
        <v>0</v>
      </c>
      <c r="E63" s="40" t="n">
        <f aca="false">залишки!E134+трансферти!E134+зал_осв_субв!E138+'субв рад'!E59+' мед_субв'!E134+переміщення!E134</f>
        <v>-991879</v>
      </c>
      <c r="F63" s="41" t="n">
        <f aca="false">залишки!F136+трансферти!F134+зал_осв_субв!F141+'субв рад'!F61+' мед_субв'!F136</f>
        <v>0</v>
      </c>
      <c r="G63" s="39" t="n">
        <f aca="false">залишки!G136+трансферти!G134+зал_осв_субв!G141+'субв рад'!G61+' мед_субв'!G136</f>
        <v>0</v>
      </c>
    </row>
    <row r="64" customFormat="false" ht="17.25" hidden="true" customHeight="true" outlineLevel="0" collapsed="false">
      <c r="A64" s="30"/>
      <c r="B64" s="43" t="n">
        <v>2275</v>
      </c>
      <c r="C64" s="45" t="s">
        <v>24</v>
      </c>
      <c r="D64" s="39" t="n">
        <f aca="false">залишки!D136+трансферти!D135+зал_осв_субв!D139+'субв рад'!D61+' мед_субв'!D136+переміщення!D135</f>
        <v>0</v>
      </c>
      <c r="E64" s="40" t="n">
        <f aca="false">залишки!E135+трансферти!E135+зал_осв_субв!E139+'субв рад'!E60+' мед_субв'!E135+переміщення!E135</f>
        <v>0</v>
      </c>
      <c r="F64" s="41"/>
      <c r="G64" s="39"/>
    </row>
    <row r="65" customFormat="false" ht="28.15" hidden="true" customHeight="true" outlineLevel="0" collapsed="false">
      <c r="A65" s="30"/>
      <c r="B65" s="38" t="n">
        <v>2282</v>
      </c>
      <c r="C65" s="38" t="s">
        <v>42</v>
      </c>
      <c r="D65" s="39" t="n">
        <f aca="false">залишки!D137+трансферти!D136+зал_осв_субв!D140+'субв рад'!D62+' мед_субв'!D137+переміщення!D136</f>
        <v>0</v>
      </c>
      <c r="E65" s="40" t="n">
        <f aca="false">залишки!E136+трансферти!E136+зал_осв_субв!E140+'субв рад'!E61+' мед_субв'!E136+переміщення!E136</f>
        <v>-29400</v>
      </c>
      <c r="F65" s="41" t="n">
        <f aca="false">залишки!F137+трансферти!F136+зал_осв_субв!F143+'субв рад'!F62+' мед_субв'!F137</f>
        <v>0</v>
      </c>
      <c r="G65" s="39" t="n">
        <f aca="false">залишки!G137+трансферти!G136+зал_осв_субв!G143+'субв рад'!G62+' мед_субв'!G137</f>
        <v>0</v>
      </c>
    </row>
    <row r="66" customFormat="false" ht="28.9" hidden="true" customHeight="true" outlineLevel="0" collapsed="false">
      <c r="A66" s="30"/>
      <c r="B66" s="43" t="n">
        <v>2730</v>
      </c>
      <c r="C66" s="38" t="s">
        <v>43</v>
      </c>
      <c r="D66" s="39" t="n">
        <f aca="false">залишки!D138+трансферти!D137+зал_осв_субв!D141+'субв рад'!D63+' мед_субв'!D138+переміщення!D137</f>
        <v>30500</v>
      </c>
      <c r="E66" s="40" t="n">
        <f aca="false">залишки!E137+трансферти!E137+зал_осв_субв!E141+'субв рад'!E62+' мед_субв'!E137+переміщення!E137</f>
        <v>0</v>
      </c>
      <c r="F66" s="41" t="n">
        <f aca="false">залишки!F138+трансферти!F138+зал_осв_субв!F144+'субв рад'!F63+' мед_субв'!F138</f>
        <v>0</v>
      </c>
      <c r="G66" s="39" t="n">
        <f aca="false">залишки!G138+трансферти!G138+зал_осв_субв!G144+'субв рад'!G63+' мед_субв'!G138</f>
        <v>0</v>
      </c>
    </row>
    <row r="67" customFormat="false" ht="18.75" hidden="true" customHeight="true" outlineLevel="0" collapsed="false">
      <c r="A67" s="30"/>
      <c r="B67" s="77" t="n">
        <v>2800</v>
      </c>
      <c r="C67" s="38" t="s">
        <v>44</v>
      </c>
      <c r="D67" s="39" t="n">
        <f aca="false">залишки!D139+трансферти!D138+зал_осв_субв!D142+'субв рад'!D64+' мед_субв'!D139+переміщення!D138</f>
        <v>0</v>
      </c>
      <c r="E67" s="40" t="n">
        <f aca="false">залишки!E138+трансферти!E138+зал_осв_субв!E142+'субв рад'!E63+' мед_субв'!E138+переміщення!E138</f>
        <v>0</v>
      </c>
      <c r="F67" s="41" t="n">
        <f aca="false">трансферти!F137</f>
        <v>0</v>
      </c>
      <c r="G67" s="39" t="n">
        <f aca="false">трансферти!G137</f>
        <v>0</v>
      </c>
    </row>
    <row r="68" customFormat="false" ht="26.25" hidden="true" customHeight="true" outlineLevel="0" collapsed="false">
      <c r="A68" s="30"/>
      <c r="B68" s="43" t="n">
        <v>3110</v>
      </c>
      <c r="C68" s="44" t="s">
        <v>25</v>
      </c>
      <c r="D68" s="39" t="n">
        <f aca="false">залишки!D140+трансферти!D139+зал_осв_субв!D143+'субв рад'!D65+' мед_субв'!D140+переміщення!D139</f>
        <v>0</v>
      </c>
      <c r="E68" s="40" t="n">
        <f aca="false">залишки!E139+трансферти!E139+зал_осв_субв!E143+'субв рад'!E64+' мед_субв'!E139+переміщення!E139</f>
        <v>0</v>
      </c>
      <c r="F68" s="41" t="n">
        <f aca="false">трансферти!F139+'субв рад'!F64+' мед_субв'!F139+зал_осв_субв!F145+залишки!F139+переміщення!F139</f>
        <v>539016</v>
      </c>
      <c r="G68" s="39" t="n">
        <f aca="false">трансферти!G138</f>
        <v>0</v>
      </c>
    </row>
    <row r="69" customFormat="false" ht="22.5" hidden="true" customHeight="true" outlineLevel="0" collapsed="false">
      <c r="A69" s="30"/>
      <c r="B69" s="43" t="n">
        <v>3132</v>
      </c>
      <c r="C69" s="44" t="s">
        <v>45</v>
      </c>
      <c r="D69" s="39" t="n">
        <f aca="false">залишки!D141+трансферти!D140+зал_осв_субв!D144+'субв рад'!D66+' мед_субв'!D141+переміщення!D140</f>
        <v>0</v>
      </c>
      <c r="E69" s="40" t="n">
        <f aca="false">трансферти!E139</f>
        <v>0</v>
      </c>
      <c r="F69" s="41" t="n">
        <f aca="false">трансферти!F140+'субв рад'!F65+зал_осв_субв!F146+' мед_субв'!F140+залишки!F140</f>
        <v>0</v>
      </c>
      <c r="G69" s="39" t="n">
        <f aca="false">трансферти!G139</f>
        <v>0</v>
      </c>
    </row>
    <row r="70" customFormat="false" ht="21.75" hidden="true" customHeight="true" outlineLevel="0" collapsed="false">
      <c r="A70" s="30"/>
      <c r="B70" s="43" t="n">
        <v>3142</v>
      </c>
      <c r="C70" s="44" t="s">
        <v>39</v>
      </c>
      <c r="D70" s="39" t="n">
        <f aca="false">залишки!D142+трансферти!D141+зал_осв_субв!D145+'субв рад'!D67+' мед_субв'!D142+переміщення!D141</f>
        <v>0</v>
      </c>
      <c r="E70" s="40" t="n">
        <f aca="false">трансферти!E140</f>
        <v>0</v>
      </c>
      <c r="F70" s="41" t="n">
        <f aca="false">трансферти!F141+'субв рад'!F66+зал_осв_субв!F147+' мед_субв'!F141+залишки!F141</f>
        <v>0</v>
      </c>
      <c r="G70" s="39" t="n">
        <f aca="false">трансферти!G140</f>
        <v>0</v>
      </c>
    </row>
    <row r="71" customFormat="false" ht="45" hidden="true" customHeight="true" outlineLevel="0" collapsed="false">
      <c r="A71" s="30" t="s">
        <v>46</v>
      </c>
      <c r="B71" s="78"/>
      <c r="C71" s="75" t="s">
        <v>47</v>
      </c>
      <c r="D71" s="39" t="n">
        <f aca="false">залишки!D143+трансферти!D142+зал_осв_субв!D146+'субв рад'!D68+' мед_субв'!D143+переміщення!D142</f>
        <v>0</v>
      </c>
      <c r="E71" s="34" t="n">
        <f aca="false">E78+E76+E72+E73+E74</f>
        <v>0</v>
      </c>
      <c r="F71" s="35" t="n">
        <f aca="false">F78+F76+F72+F73+F74+F82</f>
        <v>0</v>
      </c>
      <c r="G71" s="33" t="n">
        <f aca="false">G78+G76+G72+G73+G74</f>
        <v>0</v>
      </c>
      <c r="H71" s="36" t="n">
        <f aca="false">D71+E71+F71+G71</f>
        <v>0</v>
      </c>
    </row>
    <row r="72" customFormat="false" ht="18.75" hidden="true" customHeight="true" outlineLevel="0" collapsed="false">
      <c r="A72" s="30"/>
      <c r="B72" s="43" t="n">
        <v>2111</v>
      </c>
      <c r="C72" s="38" t="s">
        <v>16</v>
      </c>
      <c r="D72" s="39" t="n">
        <f aca="false">залишки!D144+трансферти!D143+зал_осв_субв!D147+'субв рад'!D69+' мед_субв'!D144+переміщення!D143</f>
        <v>0</v>
      </c>
      <c r="E72" s="40" t="n">
        <f aca="false">залишки!E143+трансферти!E143+зал_осв_субв!E149+'субв рад'!E67+' мед_субв'!E142</f>
        <v>0</v>
      </c>
      <c r="F72" s="41" t="n">
        <f aca="false">залишки!F143+трансферти!F143+зал_осв_субв!F149+'субв рад'!F67+' мед_субв'!F142</f>
        <v>0</v>
      </c>
      <c r="G72" s="39" t="n">
        <f aca="false">залишки!G143+трансферти!G143+зал_осв_субв!G149+'субв рад'!G67+' мед_субв'!G142</f>
        <v>0</v>
      </c>
    </row>
    <row r="73" customFormat="false" ht="17.25" hidden="true" customHeight="true" outlineLevel="0" collapsed="false">
      <c r="A73" s="30"/>
      <c r="B73" s="43" t="n">
        <v>2120</v>
      </c>
      <c r="C73" s="44" t="s">
        <v>17</v>
      </c>
      <c r="D73" s="39" t="n">
        <f aca="false">залишки!D145+трансферти!D144+зал_осв_субв!D148+'субв рад'!D70+' мед_субв'!D145+переміщення!D144</f>
        <v>0</v>
      </c>
      <c r="E73" s="40" t="n">
        <f aca="false">залишки!E144+трансферти!E144+зал_осв_субв!E150+'субв рад'!E68+' мед_субв'!E143</f>
        <v>0</v>
      </c>
      <c r="F73" s="41" t="n">
        <f aca="false">залишки!F144+трансферти!F144+зал_осв_субв!F150+'субв рад'!F68+' мед_субв'!F143</f>
        <v>0</v>
      </c>
      <c r="G73" s="39" t="n">
        <f aca="false">залишки!G144+трансферти!G144+зал_осв_субв!G150+'субв рад'!G68+' мед_субв'!G143</f>
        <v>0</v>
      </c>
    </row>
    <row r="74" customFormat="false" ht="21" hidden="true" customHeight="true" outlineLevel="0" collapsed="false">
      <c r="A74" s="30"/>
      <c r="B74" s="43" t="n">
        <v>2210</v>
      </c>
      <c r="C74" s="38" t="s">
        <v>18</v>
      </c>
      <c r="D74" s="39" t="n">
        <f aca="false">залишки!D146+трансферти!D145+зал_осв_субв!D149+'субв рад'!D71+' мед_субв'!D146+переміщення!D145</f>
        <v>0</v>
      </c>
      <c r="E74" s="40" t="n">
        <f aca="false">залишки!E145+трансферти!E145+зал_осв_субв!E151+'субв рад'!E69+' мед_субв'!E144</f>
        <v>0</v>
      </c>
      <c r="F74" s="41" t="n">
        <f aca="false">залишки!F145+трансферти!F145+зал_осв_субв!F151+'субв рад'!F69+' мед_субв'!F144</f>
        <v>0</v>
      </c>
      <c r="G74" s="39" t="n">
        <f aca="false">залишки!G145+трансферти!G145+зал_осв_субв!G151+'субв рад'!G69+' мед_субв'!G144</f>
        <v>0</v>
      </c>
    </row>
    <row r="75" customFormat="false" ht="18" hidden="true" customHeight="true" outlineLevel="0" collapsed="false">
      <c r="A75" s="30"/>
      <c r="B75" s="43" t="n">
        <v>2240</v>
      </c>
      <c r="C75" s="38" t="s">
        <v>19</v>
      </c>
      <c r="D75" s="39" t="n">
        <f aca="false">залишки!D147+трансферти!D146+зал_осв_субв!D150+'субв рад'!D72+' мед_субв'!D147+переміщення!D146</f>
        <v>0</v>
      </c>
      <c r="E75" s="40" t="n">
        <f aca="false">залишки!E146+трансферти!E146+зал_осв_субв!E152+'субв рад'!E70+' мед_субв'!E145</f>
        <v>0</v>
      </c>
      <c r="F75" s="41" t="n">
        <f aca="false">залишки!F146+трансферти!F146+зал_осв_субв!F152+'субв рад'!F70+' мед_субв'!F145</f>
        <v>0</v>
      </c>
      <c r="G75" s="39" t="n">
        <f aca="false">залишки!G146+трансферти!G146+зал_осв_субв!G152+'субв рад'!G70+' мед_субв'!G145</f>
        <v>0</v>
      </c>
    </row>
    <row r="76" customFormat="false" ht="17.25" hidden="true" customHeight="true" outlineLevel="0" collapsed="false">
      <c r="A76" s="30"/>
      <c r="B76" s="43" t="n">
        <v>2250</v>
      </c>
      <c r="C76" s="38" t="s">
        <v>20</v>
      </c>
      <c r="D76" s="39" t="n">
        <f aca="false">залишки!D148+трансферти!D147+зал_осв_субв!D151+'субв рад'!D73+' мед_субв'!D148+переміщення!D147</f>
        <v>0</v>
      </c>
      <c r="E76" s="40" t="n">
        <f aca="false">залишки!E147+трансферти!E147+зал_осв_субв!E153+'субв рад'!E71+' мед_субв'!E146</f>
        <v>0</v>
      </c>
      <c r="F76" s="41" t="n">
        <f aca="false">залишки!F147+трансферти!F147+зал_осв_субв!F153+'субв рад'!F71+' мед_субв'!F146</f>
        <v>0</v>
      </c>
      <c r="G76" s="39" t="n">
        <f aca="false">залишки!G147+трансферти!G147+зал_осв_субв!G153+'субв рад'!G71+' мед_субв'!G146</f>
        <v>0</v>
      </c>
    </row>
    <row r="77" customFormat="false" ht="17.25" hidden="true" customHeight="true" outlineLevel="0" collapsed="false">
      <c r="A77" s="30"/>
      <c r="B77" s="43" t="n">
        <v>2272</v>
      </c>
      <c r="C77" s="38" t="s">
        <v>21</v>
      </c>
      <c r="D77" s="39" t="n">
        <f aca="false">залишки!D149+трансферти!D148+зал_осв_субв!D152+'субв рад'!D74+' мед_субв'!D149+переміщення!D148</f>
        <v>0</v>
      </c>
      <c r="E77" s="40" t="n">
        <f aca="false">залишки!E148+трансферти!E148+зал_осв_субв!E154+'субв рад'!E72+' мед_субв'!E147</f>
        <v>0</v>
      </c>
      <c r="F77" s="41" t="n">
        <f aca="false">залишки!F148+трансферти!F148+зал_осв_субв!F154+'субв рад'!F72+' мед_субв'!F147</f>
        <v>0</v>
      </c>
      <c r="G77" s="39" t="n">
        <f aca="false">залишки!G148+трансферти!G148+зал_осв_субв!G154+'субв рад'!G72+' мед_субв'!G147</f>
        <v>0</v>
      </c>
    </row>
    <row r="78" customFormat="false" ht="17.25" hidden="true" customHeight="true" outlineLevel="0" collapsed="false">
      <c r="A78" s="30"/>
      <c r="B78" s="71" t="n">
        <v>2273</v>
      </c>
      <c r="C78" s="72" t="s">
        <v>22</v>
      </c>
      <c r="D78" s="39" t="n">
        <f aca="false">залишки!D150+трансферти!D149+зал_осв_субв!D153+'субв рад'!D75+' мед_субв'!D150+переміщення!D149</f>
        <v>0</v>
      </c>
      <c r="E78" s="40" t="n">
        <f aca="false">залишки!E149+трансферти!E149+зал_осв_субв!E155+'субв рад'!E73+' мед_субв'!E148</f>
        <v>0</v>
      </c>
      <c r="F78" s="41" t="n">
        <f aca="false">залишки!F149+трансферти!F149+зал_осв_субв!F155+'субв рад'!F73+' мед_субв'!F148</f>
        <v>0</v>
      </c>
      <c r="G78" s="39" t="n">
        <f aca="false">залишки!G149+трансферти!G149+зал_осв_субв!G155+'субв рад'!G73+' мед_субв'!G148</f>
        <v>0</v>
      </c>
    </row>
    <row r="79" customFormat="false" ht="18.75" hidden="true" customHeight="true" outlineLevel="0" collapsed="false">
      <c r="A79" s="30"/>
      <c r="B79" s="71" t="n">
        <v>2274</v>
      </c>
      <c r="C79" s="72" t="s">
        <v>23</v>
      </c>
      <c r="D79" s="39" t="n">
        <f aca="false">залишки!D151+трансферти!D150+зал_осв_субв!D154+'субв рад'!D76+' мед_субв'!D151+переміщення!D150</f>
        <v>0</v>
      </c>
      <c r="E79" s="40" t="n">
        <f aca="false">залишки!E150+трансферти!E150+зал_осв_субв!E156+'субв рад'!E74+' мед_субв'!E149</f>
        <v>0</v>
      </c>
      <c r="F79" s="41" t="n">
        <f aca="false">залишки!F150+трансферти!F150+зал_осв_субв!F156+'субв рад'!F74+' мед_субв'!F149</f>
        <v>0</v>
      </c>
      <c r="G79" s="39" t="n">
        <f aca="false">залишки!G150+трансферти!G150+зал_осв_субв!G156+'субв рад'!G74+' мед_субв'!G149</f>
        <v>0</v>
      </c>
    </row>
    <row r="80" customFormat="false" ht="18.75" hidden="true" customHeight="true" outlineLevel="0" collapsed="false">
      <c r="A80" s="30"/>
      <c r="B80" s="43" t="n">
        <v>2275</v>
      </c>
      <c r="C80" s="45" t="s">
        <v>24</v>
      </c>
      <c r="D80" s="39" t="n">
        <f aca="false">залишки!D152+трансферти!D151+зал_осв_субв!D155+'субв рад'!D77+' мед_субв'!D152+переміщення!D151</f>
        <v>0</v>
      </c>
      <c r="E80" s="40" t="n">
        <f aca="false">залишки!E151+трансферти!E151+зал_осв_субв!E157+'субв рад'!E75+' мед_субв'!E150</f>
        <v>0</v>
      </c>
      <c r="F80" s="41" t="n">
        <f aca="false">залишки!F151+трансферти!F151+зал_осв_субв!F157+'субв рад'!F75+' мед_субв'!F150</f>
        <v>0</v>
      </c>
      <c r="G80" s="39" t="n">
        <f aca="false">залишки!G151+трансферти!G151+зал_осв_субв!G157+'субв рад'!G75+' мед_субв'!G150</f>
        <v>0</v>
      </c>
    </row>
    <row r="81" customFormat="false" ht="26.25" hidden="true" customHeight="true" outlineLevel="0" collapsed="false">
      <c r="A81" s="30"/>
      <c r="B81" s="43" t="n">
        <v>2282</v>
      </c>
      <c r="C81" s="79" t="s">
        <v>33</v>
      </c>
      <c r="D81" s="39" t="n">
        <f aca="false">залишки!D153+трансферти!D152+зал_осв_субв!D156+'субв рад'!D78+' мед_субв'!D153+переміщення!D152</f>
        <v>0</v>
      </c>
      <c r="E81" s="40" t="n">
        <f aca="false">залишки!E152+трансферти!E152+зал_осв_субв!E158+'субв рад'!E76+' мед_субв'!E151</f>
        <v>0</v>
      </c>
      <c r="F81" s="41" t="n">
        <f aca="false">залишки!F152+трансферти!F152+зал_осв_субв!F158+'субв рад'!F76+' мед_субв'!F151</f>
        <v>0</v>
      </c>
      <c r="G81" s="39" t="n">
        <f aca="false">залишки!G152+трансферти!G152+зал_осв_субв!G158+'субв рад'!G76+' мед_субв'!G151</f>
        <v>0</v>
      </c>
    </row>
    <row r="82" customFormat="false" ht="28.5" hidden="true" customHeight="true" outlineLevel="0" collapsed="false">
      <c r="A82" s="30"/>
      <c r="B82" s="43" t="n">
        <v>3110</v>
      </c>
      <c r="C82" s="44" t="s">
        <v>25</v>
      </c>
      <c r="D82" s="39" t="n">
        <f aca="false">залишки!D154+трансферти!D153+зал_осв_субв!D157+'субв рад'!D79+' мед_субв'!D154+переміщення!D153</f>
        <v>1137</v>
      </c>
      <c r="E82" s="40"/>
      <c r="F82" s="41"/>
      <c r="G82" s="39"/>
    </row>
    <row r="83" customFormat="false" ht="30.75" hidden="true" customHeight="true" outlineLevel="0" collapsed="false">
      <c r="A83" s="30" t="s">
        <v>48</v>
      </c>
      <c r="B83" s="80"/>
      <c r="C83" s="81" t="s">
        <v>49</v>
      </c>
      <c r="D83" s="33" t="n">
        <f aca="false">SUM(D84:D95)</f>
        <v>1137</v>
      </c>
      <c r="E83" s="34" t="n">
        <f aca="false">E84+E85+E91+E86+E87+E88+E93+E94+E95</f>
        <v>0</v>
      </c>
      <c r="F83" s="35" t="n">
        <f aca="false">F84+F85+F91+F86+F87+F88+F93+F94+F95</f>
        <v>0</v>
      </c>
      <c r="G83" s="33" t="n">
        <f aca="false">G84+G85+G91+G86+G87+G88+G93+G94+G95</f>
        <v>0</v>
      </c>
      <c r="H83" s="36" t="n">
        <f aca="false">D83+E83+F83+G83</f>
        <v>1137</v>
      </c>
    </row>
    <row r="84" customFormat="false" ht="18.75" hidden="true" customHeight="true" outlineLevel="0" collapsed="false">
      <c r="A84" s="30"/>
      <c r="B84" s="43" t="n">
        <v>2111</v>
      </c>
      <c r="C84" s="38" t="s">
        <v>16</v>
      </c>
      <c r="D84" s="39" t="n">
        <f aca="false">залишки!D150+трансферти!D154+зал_осв_субв!D158+'субв рад'!D74+' мед_субв'!D149+переміщення!D154</f>
        <v>932</v>
      </c>
      <c r="E84" s="40" t="n">
        <f aca="false">залишки!E150+трансферти!E154+зал_осв_субв!E158+'субв рад'!E74+' мед_субв'!E149</f>
        <v>0</v>
      </c>
      <c r="F84" s="41" t="n">
        <f aca="false">залишки!F150+трансферти!F154+зал_осв_субв!F158+'субв рад'!F74+' мед_субв'!F149</f>
        <v>0</v>
      </c>
      <c r="G84" s="39" t="n">
        <f aca="false">залишки!G150+трансферти!G154+зал_осв_субв!G158+'субв рад'!G74+' мед_субв'!G149</f>
        <v>0</v>
      </c>
    </row>
    <row r="85" customFormat="false" ht="18" hidden="true" customHeight="true" outlineLevel="0" collapsed="false">
      <c r="A85" s="30"/>
      <c r="B85" s="43" t="n">
        <v>2120</v>
      </c>
      <c r="C85" s="44" t="s">
        <v>17</v>
      </c>
      <c r="D85" s="39" t="n">
        <f aca="false">залишки!D151+трансферти!D155+зал_осв_субв!D159+'субв рад'!D75+' мед_субв'!D150+переміщення!D155</f>
        <v>205</v>
      </c>
      <c r="E85" s="40" t="n">
        <f aca="false">залишки!E151+трансферти!E155+зал_осв_субв!E159+'субв рад'!E75+' мед_субв'!E150</f>
        <v>0</v>
      </c>
      <c r="F85" s="41" t="n">
        <f aca="false">залишки!F151+трансферти!F155+зал_осв_субв!F159+'субв рад'!F75+' мед_субв'!F150</f>
        <v>0</v>
      </c>
      <c r="G85" s="39" t="n">
        <f aca="false">залишки!G151+трансферти!G155+зал_осв_субв!G159+'субв рад'!G75+' мед_субв'!G150</f>
        <v>0</v>
      </c>
    </row>
    <row r="86" customFormat="false" ht="18.75" hidden="true" customHeight="true" outlineLevel="0" collapsed="false">
      <c r="A86" s="30"/>
      <c r="B86" s="43" t="n">
        <v>2210</v>
      </c>
      <c r="C86" s="38" t="s">
        <v>18</v>
      </c>
      <c r="D86" s="39" t="n">
        <f aca="false">залишки!D152+трансферти!D156+зал_осв_субв!D160+'субв рад'!D76+' мед_субв'!D151</f>
        <v>0</v>
      </c>
      <c r="E86" s="40" t="n">
        <f aca="false">залишки!E152+трансферти!E156+зал_осв_субв!E160+'субв рад'!E76+' мед_субв'!E151</f>
        <v>0</v>
      </c>
      <c r="F86" s="41" t="n">
        <f aca="false">залишки!F152+трансферти!F156+зал_осв_субв!F160+'субв рад'!F76+' мед_субв'!F151</f>
        <v>0</v>
      </c>
      <c r="G86" s="39" t="n">
        <f aca="false">залишки!G152+трансферти!G156+зал_осв_субв!G160+'субв рад'!G76+' мед_субв'!G151</f>
        <v>0</v>
      </c>
    </row>
    <row r="87" customFormat="false" ht="20.25" hidden="true" customHeight="true" outlineLevel="0" collapsed="false">
      <c r="A87" s="30"/>
      <c r="B87" s="43" t="n">
        <v>2240</v>
      </c>
      <c r="C87" s="38" t="s">
        <v>19</v>
      </c>
      <c r="D87" s="39"/>
      <c r="E87" s="40" t="n">
        <f aca="false">залишки!E153+трансферти!E157+зал_осв_субв!E161+'субв рад'!E77+' мед_субв'!E152</f>
        <v>0</v>
      </c>
      <c r="F87" s="41" t="n">
        <f aca="false">залишки!F153+трансферти!F157+зал_осв_субв!F161+'субв рад'!F77+' мед_субв'!F152</f>
        <v>0</v>
      </c>
      <c r="G87" s="39" t="n">
        <f aca="false">залишки!G153+трансферти!G157+зал_осв_субв!G161+'субв рад'!G77+' мед_субв'!G152</f>
        <v>0</v>
      </c>
    </row>
    <row r="88" customFormat="false" ht="20.25" hidden="true" customHeight="true" outlineLevel="0" collapsed="false">
      <c r="A88" s="30"/>
      <c r="B88" s="70" t="n">
        <v>2250</v>
      </c>
      <c r="C88" s="57" t="s">
        <v>20</v>
      </c>
      <c r="D88" s="39" t="n">
        <f aca="false">залишки!D154+трансферти!D158+зал_осв_субв!D162+'субв рад'!D78+' мед_субв'!D153</f>
        <v>0</v>
      </c>
      <c r="E88" s="40" t="n">
        <f aca="false">залишки!E154+трансферти!E158+зал_осв_субв!E162+'субв рад'!E78+' мед_субв'!E153</f>
        <v>0</v>
      </c>
      <c r="F88" s="41" t="n">
        <f aca="false">залишки!F154+трансферти!F158+зал_осв_субв!F162+'субв рад'!F78+' мед_субв'!F153</f>
        <v>0</v>
      </c>
      <c r="G88" s="39" t="n">
        <f aca="false">залишки!G154+трансферти!G158+зал_осв_субв!G162+'субв рад'!G78+' мед_субв'!G153</f>
        <v>0</v>
      </c>
    </row>
    <row r="89" customFormat="false" ht="19.5" hidden="true" customHeight="true" outlineLevel="0" collapsed="false">
      <c r="A89" s="30"/>
      <c r="B89" s="43" t="n">
        <v>2272</v>
      </c>
      <c r="C89" s="38" t="s">
        <v>21</v>
      </c>
      <c r="D89" s="39" t="n">
        <f aca="false">залишки!D155+трансферти!D159</f>
        <v>0</v>
      </c>
      <c r="E89" s="40" t="n">
        <f aca="false">залишки!E155+трансферти!E159</f>
        <v>0</v>
      </c>
      <c r="F89" s="41" t="n">
        <f aca="false">залишки!F155+трансферти!F159</f>
        <v>0</v>
      </c>
      <c r="G89" s="39" t="n">
        <f aca="false">залишки!G155+трансферти!G159</f>
        <v>0</v>
      </c>
    </row>
    <row r="90" customFormat="false" ht="19.5" hidden="true" customHeight="true" outlineLevel="0" collapsed="false">
      <c r="A90" s="30"/>
      <c r="B90" s="71" t="n">
        <v>2273</v>
      </c>
      <c r="C90" s="82" t="s">
        <v>22</v>
      </c>
      <c r="D90" s="39" t="n">
        <f aca="false">залишки!D155+трансферти!D160</f>
        <v>0</v>
      </c>
      <c r="E90" s="40" t="n">
        <f aca="false">залишки!E156+трансферти!E160</f>
        <v>0</v>
      </c>
      <c r="F90" s="41" t="n">
        <f aca="false">залишки!F156+трансферти!F160</f>
        <v>0</v>
      </c>
      <c r="G90" s="39" t="n">
        <f aca="false">залишки!G156+трансферти!G160</f>
        <v>0</v>
      </c>
    </row>
    <row r="91" customFormat="false" ht="19.5" hidden="true" customHeight="true" outlineLevel="0" collapsed="false">
      <c r="A91" s="30"/>
      <c r="B91" s="43" t="n">
        <v>2210</v>
      </c>
      <c r="C91" s="38" t="s">
        <v>18</v>
      </c>
      <c r="D91" s="39" t="n">
        <f aca="false">залишки!D156+трансферти!D161+зал_осв_субв!D163+'субв рад'!D79+' мед_субв'!D154</f>
        <v>0</v>
      </c>
      <c r="E91" s="40" t="n">
        <f aca="false">залишки!E156+трансферти!E161+зал_осв_субв!E163+'субв рад'!E79+' мед_субв'!E154</f>
        <v>0</v>
      </c>
      <c r="F91" s="41" t="n">
        <f aca="false">залишки!F156+трансферти!F161+зал_осв_субв!F163+'субв рад'!F79+' мед_субв'!F154</f>
        <v>0</v>
      </c>
      <c r="G91" s="39" t="n">
        <f aca="false">залишки!G156+трансферти!G161+зал_осв_субв!G163+'субв рад'!G79+' мед_субв'!G154</f>
        <v>0</v>
      </c>
    </row>
    <row r="92" customFormat="false" ht="18" hidden="true" customHeight="true" outlineLevel="0" collapsed="false">
      <c r="A92" s="30"/>
      <c r="B92" s="43" t="n">
        <v>2275</v>
      </c>
      <c r="C92" s="45" t="s">
        <v>24</v>
      </c>
      <c r="D92" s="39" t="n">
        <f aca="false">залишки!D162+трансферти!D162+зал_осв_субв!D164+'субв рад'!D80+' мед_субв'!D155</f>
        <v>0</v>
      </c>
      <c r="E92" s="40" t="n">
        <f aca="false">залишки!E157+трансферти!E162+зал_осв_субв!E165+'субв рад'!E80+' мед_субв'!E155</f>
        <v>0</v>
      </c>
      <c r="F92" s="41" t="n">
        <f aca="false">залишки!F157+трансферти!F162+зал_осв_субв!F165+'субв рад'!F80+' мед_субв'!F155</f>
        <v>0</v>
      </c>
      <c r="G92" s="39" t="n">
        <f aca="false">залишки!G157+трансферти!G162+зал_осв_субв!G165+'субв рад'!G80+' мед_субв'!G155</f>
        <v>0</v>
      </c>
    </row>
    <row r="93" customFormat="false" ht="25.5" hidden="true" customHeight="true" outlineLevel="0" collapsed="false">
      <c r="A93" s="30"/>
      <c r="B93" s="43" t="n">
        <v>3110</v>
      </c>
      <c r="C93" s="44" t="s">
        <v>25</v>
      </c>
      <c r="D93" s="39" t="n">
        <f aca="false">залишки!D157+трансферти!D163+зал_осв_субв!D165+'субв рад'!D80+' мед_субв'!D155</f>
        <v>0</v>
      </c>
      <c r="E93" s="40" t="n">
        <f aca="false">залишки!E157+трансферти!E163+зал_осв_субв!E165+'субв рад'!E80+' мед_субв'!E155</f>
        <v>0</v>
      </c>
      <c r="F93" s="41" t="n">
        <f aca="false">залишки!F157+трансферти!F163+зал_осв_субв!F165+'субв рад'!F80+' мед_субв'!F155</f>
        <v>0</v>
      </c>
      <c r="G93" s="39" t="n">
        <f aca="false">залишки!G157+трансферти!G163+зал_осв_субв!G165+'субв рад'!G80+' мед_субв'!G155</f>
        <v>0</v>
      </c>
    </row>
    <row r="94" customFormat="false" ht="18.75" hidden="true" customHeight="true" outlineLevel="0" collapsed="false">
      <c r="A94" s="30"/>
      <c r="B94" s="43" t="n">
        <v>3132</v>
      </c>
      <c r="C94" s="44" t="s">
        <v>38</v>
      </c>
      <c r="D94" s="39" t="n">
        <f aca="false">залишки!D158+трансферти!D164+зал_осв_субв!D166+'субв рад'!D81+' мед_субв'!D156</f>
        <v>0</v>
      </c>
      <c r="E94" s="40" t="n">
        <f aca="false">залишки!E158+трансферти!E164+зал_осв_субв!E166+'субв рад'!E81+' мед_субв'!E156</f>
        <v>0</v>
      </c>
      <c r="F94" s="41" t="n">
        <f aca="false">залишки!F158+трансферти!F164+зал_осв_субв!F166+'субв рад'!F81+' мед_субв'!F156</f>
        <v>0</v>
      </c>
      <c r="G94" s="39" t="n">
        <f aca="false">залишки!G158+трансферти!G164+зал_осв_субв!G166+'субв рад'!G81+' мед_субв'!G156</f>
        <v>0</v>
      </c>
    </row>
    <row r="95" customFormat="false" ht="19.5" hidden="true" customHeight="true" outlineLevel="0" collapsed="false">
      <c r="A95" s="30"/>
      <c r="B95" s="43" t="n">
        <v>3142</v>
      </c>
      <c r="C95" s="44" t="s">
        <v>39</v>
      </c>
      <c r="D95" s="39" t="n">
        <f aca="false">залишки!D159+трансферти!D165+зал_осв_субв!D167+'субв рад'!D82+' мед_субв'!D157</f>
        <v>0</v>
      </c>
      <c r="E95" s="40" t="n">
        <f aca="false">залишки!E159+трансферти!E165+зал_осв_субв!E167+'субв рад'!E82+' мед_субв'!E157</f>
        <v>0</v>
      </c>
      <c r="F95" s="41" t="n">
        <f aca="false">залишки!F159+трансферти!F165+зал_осв_субв!F167+'субв рад'!F82+' мед_субв'!F157</f>
        <v>0</v>
      </c>
      <c r="G95" s="39" t="n">
        <f aca="false">залишки!G159+трансферти!G165+зал_осв_субв!G167+'субв рад'!G82+' мед_субв'!G157</f>
        <v>0</v>
      </c>
    </row>
    <row r="96" customFormat="false" ht="30" hidden="true" customHeight="true" outlineLevel="0" collapsed="false">
      <c r="A96" s="30" t="s">
        <v>50</v>
      </c>
      <c r="B96" s="80"/>
      <c r="C96" s="58" t="s">
        <v>51</v>
      </c>
      <c r="D96" s="66" t="n">
        <f aca="false">SUM(D97:D105)</f>
        <v>11922</v>
      </c>
      <c r="E96" s="67" t="n">
        <f aca="false">SUM(E97:E103)+E106</f>
        <v>0</v>
      </c>
      <c r="F96" s="68" t="n">
        <f aca="false">F106</f>
        <v>0</v>
      </c>
      <c r="G96" s="66" t="n">
        <f aca="false">SUM(G97:G103)+G106</f>
        <v>0</v>
      </c>
      <c r="H96" s="36" t="n">
        <f aca="false">D96+E96+F96+G96</f>
        <v>11922</v>
      </c>
    </row>
    <row r="97" customFormat="false" ht="19.5" hidden="true" customHeight="true" outlineLevel="0" collapsed="false">
      <c r="A97" s="30"/>
      <c r="B97" s="51" t="n">
        <v>2111</v>
      </c>
      <c r="C97" s="38" t="s">
        <v>16</v>
      </c>
      <c r="D97" s="39" t="n">
        <f aca="false">зал_осв_субв!D175+переміщення!D167</f>
        <v>9772</v>
      </c>
      <c r="E97" s="40" t="n">
        <f aca="false">залишки!E161+трансферти!E167+зал_осв_субв!E169+'субв рад'!E84+' мед_субв'!E159</f>
        <v>0</v>
      </c>
      <c r="F97" s="41" t="n">
        <f aca="false">залишки!F161+трансферти!F167+зал_осв_субв!F169+'субв рад'!F84+' мед_субв'!F159</f>
        <v>0</v>
      </c>
      <c r="G97" s="39" t="n">
        <f aca="false">залишки!G161+трансферти!G167+зал_осв_субв!G169+'субв рад'!G84+' мед_субв'!G159</f>
        <v>0</v>
      </c>
    </row>
    <row r="98" customFormat="false" ht="17.25" hidden="true" customHeight="true" outlineLevel="0" collapsed="false">
      <c r="A98" s="30"/>
      <c r="B98" s="51" t="n">
        <v>2120</v>
      </c>
      <c r="C98" s="38" t="s">
        <v>52</v>
      </c>
      <c r="D98" s="39" t="n">
        <f aca="false">зал_осв_субв!D176+переміщення!D168</f>
        <v>2150</v>
      </c>
      <c r="E98" s="40" t="n">
        <f aca="false">залишки!E162+трансферти!E168+зал_осв_субв!E170+'субв рад'!E85+' мед_субв'!E160</f>
        <v>0</v>
      </c>
      <c r="F98" s="41" t="n">
        <f aca="false">залишки!F162+трансферти!F168+зал_осв_субв!F170+'субв рад'!F85+' мед_субв'!F160</f>
        <v>0</v>
      </c>
      <c r="G98" s="39" t="n">
        <f aca="false">залишки!G162+трансферти!G168+зал_осв_субв!G170+'субв рад'!G85+' мед_субв'!G160</f>
        <v>0</v>
      </c>
    </row>
    <row r="99" customFormat="false" ht="18.75" hidden="true" customHeight="true" outlineLevel="0" collapsed="false">
      <c r="A99" s="30"/>
      <c r="B99" s="43" t="n">
        <v>2210</v>
      </c>
      <c r="C99" s="38" t="s">
        <v>18</v>
      </c>
      <c r="D99" s="39" t="n">
        <f aca="false">зал_осв_субв!D177</f>
        <v>0</v>
      </c>
      <c r="E99" s="40" t="n">
        <f aca="false">залишки!E163+трансферти!E169+зал_осв_субв!E171+'субв рад'!E86+' мед_субв'!E161</f>
        <v>0</v>
      </c>
      <c r="F99" s="41" t="n">
        <f aca="false">залишки!F163+трансферти!F169+зал_осв_субв!F171+'субв рад'!F86+' мед_субв'!F161</f>
        <v>0</v>
      </c>
      <c r="G99" s="39" t="n">
        <f aca="false">залишки!G163+трансферти!G169+зал_осв_субв!G171+'субв рад'!G86+' мед_субв'!G161</f>
        <v>0</v>
      </c>
    </row>
    <row r="100" customFormat="false" ht="18.75" hidden="true" customHeight="true" outlineLevel="0" collapsed="false">
      <c r="A100" s="30"/>
      <c r="B100" s="38" t="n">
        <v>2250</v>
      </c>
      <c r="C100" s="57" t="s">
        <v>20</v>
      </c>
      <c r="D100" s="39" t="n">
        <f aca="false">зал_осв_субв!D178</f>
        <v>0</v>
      </c>
      <c r="E100" s="40" t="n">
        <f aca="false">залишки!E164+трансферти!E170+зал_осв_субв!E172+'субв рад'!E87+' мед_субв'!E162</f>
        <v>0</v>
      </c>
      <c r="F100" s="41" t="n">
        <f aca="false">залишки!F164+трансферти!F170+зал_осв_субв!F172+'субв рад'!F87+' мед_субв'!F162</f>
        <v>0</v>
      </c>
      <c r="G100" s="39" t="n">
        <f aca="false">залишки!G164+трансферти!G170+зал_осв_субв!G172+'субв рад'!G87+' мед_субв'!G162</f>
        <v>0</v>
      </c>
    </row>
    <row r="101" customFormat="false" ht="20.25" hidden="true" customHeight="true" outlineLevel="0" collapsed="false">
      <c r="A101" s="30"/>
      <c r="B101" s="43" t="n">
        <v>2272</v>
      </c>
      <c r="C101" s="38" t="s">
        <v>21</v>
      </c>
      <c r="D101" s="39"/>
      <c r="E101" s="40" t="n">
        <f aca="false">залишки!E165+трансферти!E171+зал_осв_субв!E173+'субв рад'!E88+' мед_субв'!E163</f>
        <v>0</v>
      </c>
      <c r="F101" s="41" t="n">
        <f aca="false">залишки!F165+трансферти!F171+зал_осв_субв!F173+'субв рад'!F88+' мед_субв'!F163</f>
        <v>0</v>
      </c>
      <c r="G101" s="39" t="n">
        <f aca="false">залишки!G165+трансферти!G171+зал_осв_субв!G173+'субв рад'!G88+' мед_субв'!G163</f>
        <v>0</v>
      </c>
    </row>
    <row r="102" customFormat="false" ht="20.25" hidden="true" customHeight="true" outlineLevel="0" collapsed="false">
      <c r="A102" s="30"/>
      <c r="B102" s="71" t="n">
        <v>2273</v>
      </c>
      <c r="C102" s="82" t="s">
        <v>22</v>
      </c>
      <c r="D102" s="39" t="n">
        <f aca="false">зал_осв_субв!D181</f>
        <v>0</v>
      </c>
      <c r="E102" s="40"/>
      <c r="F102" s="41"/>
      <c r="G102" s="39"/>
    </row>
    <row r="103" customFormat="false" ht="21.75" hidden="true" customHeight="true" outlineLevel="0" collapsed="false">
      <c r="A103" s="30"/>
      <c r="B103" s="71" t="n">
        <v>2274</v>
      </c>
      <c r="C103" s="72" t="s">
        <v>23</v>
      </c>
      <c r="D103" s="39" t="n">
        <f aca="false">зал_осв_субв!D182</f>
        <v>0</v>
      </c>
      <c r="E103" s="40" t="n">
        <f aca="false">залишки!E167+трансферти!E173+зал_осв_субв!E175+'субв рад'!E90+' мед_субв'!E165</f>
        <v>0</v>
      </c>
      <c r="F103" s="41" t="n">
        <f aca="false">залишки!F167+трансферти!F173+зал_осв_субв!F175+'субв рад'!F90+' мед_субв'!F165</f>
        <v>0</v>
      </c>
      <c r="G103" s="39" t="n">
        <f aca="false">залишки!G167+трансферти!G173+зал_осв_субв!G175+'субв рад'!G90+' мед_субв'!G165</f>
        <v>0</v>
      </c>
    </row>
    <row r="104" customFormat="false" ht="21.75" hidden="true" customHeight="true" outlineLevel="0" collapsed="false">
      <c r="A104" s="30"/>
      <c r="B104" s="43" t="n">
        <v>2275</v>
      </c>
      <c r="C104" s="45" t="s">
        <v>24</v>
      </c>
      <c r="D104" s="39" t="n">
        <f aca="false">зал_осв_субв!D179+залишки!D174</f>
        <v>0</v>
      </c>
      <c r="E104" s="40"/>
      <c r="F104" s="41"/>
      <c r="G104" s="39"/>
    </row>
    <row r="105" customFormat="false" ht="21.75" hidden="true" customHeight="true" outlineLevel="0" collapsed="false">
      <c r="A105" s="30"/>
      <c r="B105" s="38" t="n">
        <v>2282</v>
      </c>
      <c r="C105" s="38" t="s">
        <v>42</v>
      </c>
      <c r="D105" s="39" t="n">
        <f aca="false">зал_осв_субв!D180</f>
        <v>0</v>
      </c>
      <c r="E105" s="40"/>
      <c r="F105" s="41"/>
      <c r="G105" s="39"/>
    </row>
    <row r="106" customFormat="false" ht="27" hidden="true" customHeight="true" outlineLevel="0" collapsed="false">
      <c r="A106" s="30"/>
      <c r="B106" s="43" t="n">
        <v>3110</v>
      </c>
      <c r="C106" s="44" t="s">
        <v>25</v>
      </c>
      <c r="D106" s="39" t="n">
        <f aca="false">зал_осв_субв!D183</f>
        <v>0</v>
      </c>
      <c r="E106" s="40" t="n">
        <f aca="false">залишки!E168+трансферти!E174+зал_осв_субв!E176+'субв рад'!E91+' мед_субв'!E166</f>
        <v>0</v>
      </c>
      <c r="F106" s="41" t="n">
        <f aca="false">зал_осв_субв!F182+залишки!F175</f>
        <v>0</v>
      </c>
      <c r="G106" s="39" t="n">
        <f aca="false">залишки!G168+трансферти!G174+зал_осв_субв!G176+'субв рад'!G91+' мед_субв'!G166</f>
        <v>0</v>
      </c>
    </row>
    <row r="107" customFormat="false" ht="22.5" hidden="true" customHeight="true" outlineLevel="0" collapsed="false">
      <c r="A107" s="50" t="s">
        <v>53</v>
      </c>
      <c r="B107" s="78"/>
      <c r="C107" s="83" t="s">
        <v>54</v>
      </c>
      <c r="D107" s="84" t="n">
        <f aca="false">D108</f>
        <v>0</v>
      </c>
      <c r="E107" s="85"/>
      <c r="F107" s="86"/>
      <c r="G107" s="87"/>
      <c r="H107" s="36" t="n">
        <f aca="false">D107+E107+F107+G107</f>
        <v>0</v>
      </c>
    </row>
    <row r="108" customFormat="false" ht="22.5" hidden="true" customHeight="true" outlineLevel="0" collapsed="false">
      <c r="A108" s="88"/>
      <c r="B108" s="43" t="n">
        <v>2730</v>
      </c>
      <c r="C108" s="44" t="s">
        <v>55</v>
      </c>
      <c r="D108" s="87" t="n">
        <f aca="false">зал_осв_субв!D187</f>
        <v>0</v>
      </c>
      <c r="E108" s="85"/>
      <c r="F108" s="86"/>
      <c r="G108" s="87"/>
    </row>
    <row r="109" customFormat="false" ht="19.5" hidden="true" customHeight="true" outlineLevel="0" collapsed="false">
      <c r="A109" s="88" t="s">
        <v>56</v>
      </c>
      <c r="B109" s="43"/>
      <c r="C109" s="89" t="s">
        <v>57</v>
      </c>
      <c r="D109" s="84" t="n">
        <f aca="false">D110</f>
        <v>0</v>
      </c>
      <c r="E109" s="90" t="n">
        <f aca="false">E110</f>
        <v>0</v>
      </c>
      <c r="F109" s="91" t="n">
        <f aca="false">F110</f>
        <v>503821</v>
      </c>
      <c r="G109" s="84" t="n">
        <f aca="false">G110</f>
        <v>0</v>
      </c>
      <c r="H109" s="36" t="n">
        <f aca="false">D109+E109+F109+G109</f>
        <v>503821</v>
      </c>
    </row>
    <row r="110" customFormat="false" ht="22.5" hidden="true" customHeight="true" outlineLevel="0" collapsed="false">
      <c r="A110" s="88"/>
      <c r="B110" s="43" t="n">
        <v>3132</v>
      </c>
      <c r="C110" s="44" t="s">
        <v>58</v>
      </c>
      <c r="D110" s="39" t="n">
        <f aca="false">залишки!D182+трансферти!D176+зал_осв_субв!D189</f>
        <v>0</v>
      </c>
      <c r="E110" s="40" t="n">
        <f aca="false">залишки!E182+трансферти!E176+зал_осв_субв!E189</f>
        <v>0</v>
      </c>
      <c r="F110" s="41" t="n">
        <f aca="false">залишки!F177+трансферти!F176+зал_осв_субв!F189+переміщення!F177</f>
        <v>503821</v>
      </c>
      <c r="G110" s="39" t="n">
        <f aca="false">залишки!G182+трансферти!G176+зал_осв_субв!G189</f>
        <v>0</v>
      </c>
    </row>
    <row r="111" customFormat="false" ht="31.5" hidden="true" customHeight="true" outlineLevel="0" collapsed="false">
      <c r="A111" s="88" t="s">
        <v>59</v>
      </c>
      <c r="B111" s="80"/>
      <c r="C111" s="32" t="s">
        <v>60</v>
      </c>
      <c r="D111" s="84" t="n">
        <f aca="false">SUM(D112:D120)</f>
        <v>0</v>
      </c>
      <c r="E111" s="90" t="n">
        <f aca="false">SUM(E112:E120)</f>
        <v>0</v>
      </c>
      <c r="F111" s="91" t="n">
        <f aca="false">SUM(F112:F121)</f>
        <v>0</v>
      </c>
      <c r="G111" s="84" t="n">
        <f aca="false">SUM(G112:G120)</f>
        <v>0</v>
      </c>
      <c r="H111" s="36" t="n">
        <f aca="false">D111+E111+F111+G111</f>
        <v>0</v>
      </c>
    </row>
    <row r="112" customFormat="false" ht="17.25" hidden="true" customHeight="true" outlineLevel="0" collapsed="false">
      <c r="A112" s="88"/>
      <c r="B112" s="43" t="n">
        <v>2111</v>
      </c>
      <c r="C112" s="57" t="s">
        <v>16</v>
      </c>
      <c r="D112" s="39" t="n">
        <f aca="false">залишки!D185+трансферти!D178+зал_осв_субв!D192+'субв рад'!D90+' мед_субв'!D181</f>
        <v>0</v>
      </c>
      <c r="E112" s="40" t="n">
        <f aca="false">залишки!E185+трансферти!E178+зал_осв_субв!E192+'субв рад'!E90+' мед_субв'!E181</f>
        <v>0</v>
      </c>
      <c r="F112" s="41" t="n">
        <f aca="false">залишки!F185+трансферти!F178+зал_осв_субв!F192+'субв рад'!F90+' мед_субв'!F181</f>
        <v>0</v>
      </c>
      <c r="G112" s="39" t="n">
        <f aca="false">залишки!G185+трансферти!G178+зал_осв_субв!G192+'субв рад'!G90+' мед_субв'!G181</f>
        <v>0</v>
      </c>
    </row>
    <row r="113" customFormat="false" ht="16.5" hidden="true" customHeight="true" outlineLevel="0" collapsed="false">
      <c r="A113" s="88"/>
      <c r="B113" s="43" t="n">
        <v>2120</v>
      </c>
      <c r="C113" s="38" t="s">
        <v>32</v>
      </c>
      <c r="D113" s="39" t="n">
        <f aca="false">залишки!D186+трансферти!D179+зал_осв_субв!D193+'субв рад'!D91+' мед_субв'!D182</f>
        <v>0</v>
      </c>
      <c r="E113" s="40" t="n">
        <f aca="false">залишки!E186+трансферти!E179+зал_осв_субв!E193+'субв рад'!E91+' мед_субв'!E182</f>
        <v>0</v>
      </c>
      <c r="F113" s="41" t="n">
        <f aca="false">залишки!F186+трансферти!F179+зал_осв_субв!F193+'субв рад'!F91+' мед_субв'!F182</f>
        <v>0</v>
      </c>
      <c r="G113" s="39" t="n">
        <f aca="false">залишки!G186+трансферти!G179+зал_осв_субв!G193+'субв рад'!G91+' мед_субв'!G182</f>
        <v>0</v>
      </c>
    </row>
    <row r="114" customFormat="false" ht="20.25" hidden="true" customHeight="true" outlineLevel="0" collapsed="false">
      <c r="A114" s="88"/>
      <c r="B114" s="43" t="n">
        <v>2210</v>
      </c>
      <c r="C114" s="38" t="s">
        <v>18</v>
      </c>
      <c r="D114" s="39" t="n">
        <f aca="false">залишки!D181+трансферти!D180+зал_осв_субв!D194+'субв рад'!D92+' мед_субв'!D183</f>
        <v>0</v>
      </c>
      <c r="E114" s="40" t="n">
        <f aca="false">залишки!E187+трансферти!E180+зал_осв_субв!E194+'субв рад'!E92+' мед_субв'!E183</f>
        <v>0</v>
      </c>
      <c r="F114" s="41" t="n">
        <f aca="false">залишки!F187+трансферти!F180+зал_осв_субв!F194+'субв рад'!F92+' мед_субв'!F183</f>
        <v>0</v>
      </c>
      <c r="G114" s="39" t="n">
        <f aca="false">залишки!G187+трансферти!G180+зал_осв_субв!G194+'субв рад'!G92+' мед_субв'!G183</f>
        <v>0</v>
      </c>
    </row>
    <row r="115" customFormat="false" ht="16.5" hidden="true" customHeight="true" outlineLevel="0" collapsed="false">
      <c r="A115" s="88"/>
      <c r="B115" s="43" t="n">
        <v>2240</v>
      </c>
      <c r="C115" s="38" t="s">
        <v>19</v>
      </c>
      <c r="D115" s="39" t="n">
        <f aca="false">залишки!D188+трансферти!D181+зал_осв_субв!D195+'субв рад'!D93+' мед_субв'!D184</f>
        <v>0</v>
      </c>
      <c r="E115" s="40" t="n">
        <f aca="false">залишки!E188+трансферти!E181+зал_осв_субв!E195+'субв рад'!E93+' мед_субв'!E184</f>
        <v>0</v>
      </c>
      <c r="F115" s="41" t="n">
        <f aca="false">залишки!F188+трансферти!F181+зал_осв_субв!F195+'субв рад'!F93+' мед_субв'!F184</f>
        <v>0</v>
      </c>
      <c r="G115" s="39" t="n">
        <f aca="false">залишки!G188+трансферти!G181+зал_осв_субв!G195+'субв рад'!G93+' мед_субв'!G184</f>
        <v>0</v>
      </c>
    </row>
    <row r="116" customFormat="false" ht="16.5" hidden="true" customHeight="true" outlineLevel="0" collapsed="false">
      <c r="A116" s="88"/>
      <c r="B116" s="70" t="n">
        <v>2250</v>
      </c>
      <c r="C116" s="57" t="s">
        <v>20</v>
      </c>
      <c r="D116" s="39" t="n">
        <f aca="false">залишки!D189+трансферти!D182+зал_осв_субв!D196+'субв рад'!D94+' мед_субв'!D185</f>
        <v>0</v>
      </c>
      <c r="E116" s="40"/>
      <c r="F116" s="41"/>
      <c r="G116" s="39"/>
    </row>
    <row r="117" customFormat="false" ht="16.5" hidden="true" customHeight="true" outlineLevel="0" collapsed="false">
      <c r="A117" s="88"/>
      <c r="B117" s="43" t="n">
        <v>2272</v>
      </c>
      <c r="C117" s="38" t="s">
        <v>21</v>
      </c>
      <c r="D117" s="39" t="n">
        <f aca="false">трансферти!D183</f>
        <v>0</v>
      </c>
      <c r="E117" s="40"/>
      <c r="F117" s="41"/>
      <c r="G117" s="39"/>
    </row>
    <row r="118" customFormat="false" ht="17.25" hidden="true" customHeight="true" outlineLevel="0" collapsed="false">
      <c r="A118" s="88"/>
      <c r="B118" s="71" t="n">
        <v>2274</v>
      </c>
      <c r="C118" s="82" t="s">
        <v>23</v>
      </c>
      <c r="D118" s="39" t="n">
        <f aca="false">трансферти!D184</f>
        <v>0</v>
      </c>
      <c r="E118" s="40" t="n">
        <f aca="false">залишки!E189+трансферти!E185+зал_осв_субв!E196+'субв рад'!E94+' мед_субв'!E185</f>
        <v>0</v>
      </c>
      <c r="F118" s="41" t="n">
        <f aca="false">залишки!F189+трансферти!F185+зал_осв_субв!F196+'субв рад'!F94+' мед_субв'!F185</f>
        <v>0</v>
      </c>
      <c r="G118" s="39" t="n">
        <f aca="false">залишки!G189+трансферти!G185+зал_осв_субв!G196+'субв рад'!G94+' мед_субв'!G185</f>
        <v>0</v>
      </c>
    </row>
    <row r="119" customFormat="false" ht="26.25" hidden="true" customHeight="true" outlineLevel="0" collapsed="false">
      <c r="A119" s="88"/>
      <c r="B119" s="43" t="n">
        <v>2282</v>
      </c>
      <c r="C119" s="79" t="s">
        <v>33</v>
      </c>
      <c r="D119" s="39" t="n">
        <f aca="false">трансферти!D185</f>
        <v>0</v>
      </c>
      <c r="E119" s="40"/>
      <c r="F119" s="41"/>
      <c r="G119" s="39"/>
    </row>
    <row r="120" customFormat="false" ht="30" hidden="true" customHeight="true" outlineLevel="0" collapsed="false">
      <c r="A120" s="88"/>
      <c r="B120" s="71" t="n">
        <v>3110</v>
      </c>
      <c r="C120" s="72" t="s">
        <v>25</v>
      </c>
      <c r="D120" s="39" t="n">
        <f aca="false">трансферти!D186</f>
        <v>0</v>
      </c>
      <c r="E120" s="40" t="n">
        <f aca="false">залишки!E190+трансферти!E186+зал_осв_субв!E197+'субв рад'!E95+' мед_субв'!E186</f>
        <v>0</v>
      </c>
      <c r="F120" s="92" t="n">
        <f aca="false">залишки!F190+трансферти!F186+зал_осв_субв!F197+'субв рад'!F95+' мед_субв'!F186</f>
        <v>0</v>
      </c>
      <c r="G120" s="39" t="n">
        <f aca="false">залишки!G190+трансферти!G186+зал_осв_субв!G197+'субв рад'!G95+' мед_субв'!G186</f>
        <v>0</v>
      </c>
    </row>
    <row r="121" customFormat="false" ht="18.75" hidden="true" customHeight="true" outlineLevel="0" collapsed="false">
      <c r="A121" s="88"/>
      <c r="B121" s="38" t="n">
        <v>3132</v>
      </c>
      <c r="C121" s="44" t="s">
        <v>45</v>
      </c>
      <c r="D121" s="87"/>
      <c r="E121" s="85"/>
      <c r="F121" s="92" t="n">
        <f aca="false">зал_осв_субв!F198+трансферти!F187</f>
        <v>0</v>
      </c>
      <c r="G121" s="39"/>
    </row>
    <row r="122" customFormat="false" ht="36.75" hidden="true" customHeight="true" outlineLevel="0" collapsed="false">
      <c r="A122" s="88" t="s">
        <v>61</v>
      </c>
      <c r="B122" s="43"/>
      <c r="C122" s="93" t="s">
        <v>62</v>
      </c>
      <c r="D122" s="87"/>
      <c r="E122" s="85"/>
      <c r="F122" s="94" t="n">
        <f aca="false">F123</f>
        <v>0</v>
      </c>
      <c r="G122" s="39"/>
      <c r="H122" s="36" t="n">
        <f aca="false">D122+E122+F122+G122</f>
        <v>0</v>
      </c>
    </row>
    <row r="123" customFormat="false" ht="21" hidden="true" customHeight="true" outlineLevel="0" collapsed="false">
      <c r="A123" s="30"/>
      <c r="B123" s="38" t="n">
        <v>3132</v>
      </c>
      <c r="C123" s="44" t="s">
        <v>45</v>
      </c>
      <c r="D123" s="87"/>
      <c r="E123" s="85"/>
      <c r="F123" s="92" t="n">
        <f aca="false">залишки!F192</f>
        <v>0</v>
      </c>
      <c r="G123" s="39"/>
    </row>
    <row r="124" customFormat="false" ht="21.75" hidden="true" customHeight="true" outlineLevel="0" collapsed="false">
      <c r="A124" s="88" t="s">
        <v>63</v>
      </c>
      <c r="B124" s="43"/>
      <c r="C124" s="93" t="s">
        <v>64</v>
      </c>
      <c r="D124" s="87"/>
      <c r="E124" s="85"/>
      <c r="F124" s="35" t="n">
        <f aca="false">F125</f>
        <v>0</v>
      </c>
      <c r="G124" s="39"/>
      <c r="H124" s="3" t="n">
        <f aca="false">F124</f>
        <v>0</v>
      </c>
    </row>
    <row r="125" customFormat="false" ht="19.5" hidden="true" customHeight="true" outlineLevel="0" collapsed="false">
      <c r="A125" s="30"/>
      <c r="B125" s="43" t="n">
        <v>3142</v>
      </c>
      <c r="C125" s="45" t="s">
        <v>39</v>
      </c>
      <c r="D125" s="87"/>
      <c r="E125" s="85"/>
      <c r="F125" s="41" t="n">
        <f aca="false">трансферти!F193+зал_осв_субв!F204</f>
        <v>0</v>
      </c>
      <c r="G125" s="39"/>
    </row>
    <row r="126" customFormat="false" ht="74.25" hidden="true" customHeight="true" outlineLevel="0" collapsed="false">
      <c r="A126" s="88" t="s">
        <v>65</v>
      </c>
      <c r="B126" s="80"/>
      <c r="C126" s="95" t="s">
        <v>66</v>
      </c>
      <c r="D126" s="84" t="n">
        <f aca="false">D127</f>
        <v>0</v>
      </c>
      <c r="E126" s="85"/>
      <c r="F126" s="96"/>
      <c r="G126" s="97"/>
      <c r="H126" s="36" t="n">
        <f aca="false">D126+E126+F126+G126</f>
        <v>0</v>
      </c>
    </row>
    <row r="127" customFormat="false" ht="21.75" hidden="true" customHeight="true" outlineLevel="0" collapsed="false">
      <c r="A127" s="30"/>
      <c r="B127" s="43" t="n">
        <v>2730</v>
      </c>
      <c r="C127" s="38" t="s">
        <v>43</v>
      </c>
      <c r="D127" s="39" t="n">
        <f aca="false">залишки!D192+трансферти!D189+зал_осв_субв!D200+'субв рад'!D97+' мед_субв'!D188</f>
        <v>0</v>
      </c>
      <c r="E127" s="40" t="n">
        <f aca="false">залишки!E192+трансферти!E189+зал_осв_субв!E200+'субв рад'!E97+' мед_субв'!E188</f>
        <v>0</v>
      </c>
      <c r="F127" s="41" t="n">
        <f aca="false">залишки!F192+трансферти!F189+зал_осв_субв!F200+'субв рад'!F98+' мед_субв'!F188</f>
        <v>0</v>
      </c>
      <c r="G127" s="39" t="n">
        <f aca="false">залишки!G192+трансферти!G189+зал_осв_субв!G200+'субв рад'!G97+' мед_субв'!G188</f>
        <v>0</v>
      </c>
    </row>
    <row r="128" customFormat="false" ht="50.25" hidden="true" customHeight="true" outlineLevel="0" collapsed="false">
      <c r="A128" s="30" t="s">
        <v>67</v>
      </c>
      <c r="B128" s="70"/>
      <c r="C128" s="98" t="s">
        <v>68</v>
      </c>
      <c r="D128" s="84" t="n">
        <f aca="false">D129</f>
        <v>0</v>
      </c>
      <c r="E128" s="90" t="n">
        <f aca="false">E129</f>
        <v>0</v>
      </c>
      <c r="F128" s="91" t="n">
        <f aca="false">F129</f>
        <v>0</v>
      </c>
      <c r="G128" s="84" t="n">
        <f aca="false">G129</f>
        <v>0</v>
      </c>
      <c r="H128" s="36" t="n">
        <f aca="false">D128+E128+F128+G128</f>
        <v>0</v>
      </c>
    </row>
    <row r="129" customFormat="false" ht="28.5" hidden="true" customHeight="true" outlineLevel="0" collapsed="false">
      <c r="A129" s="30"/>
      <c r="B129" s="43" t="n">
        <v>3142</v>
      </c>
      <c r="C129" s="45" t="s">
        <v>39</v>
      </c>
      <c r="D129" s="39" t="n">
        <f aca="false">трансферти!D195</f>
        <v>0</v>
      </c>
      <c r="E129" s="40" t="n">
        <f aca="false">трансферти!E195</f>
        <v>0</v>
      </c>
      <c r="F129" s="41" t="n">
        <f aca="false">трансферти!F195+'субв рад'!F97+зал_осв_субв!F202</f>
        <v>0</v>
      </c>
      <c r="G129" s="39" t="n">
        <f aca="false">трансферти!G195</f>
        <v>0</v>
      </c>
    </row>
    <row r="130" customFormat="false" ht="35.25" hidden="false" customHeight="true" outlineLevel="0" collapsed="false">
      <c r="A130" s="99"/>
      <c r="B130" s="100"/>
      <c r="C130" s="101" t="s">
        <v>69</v>
      </c>
      <c r="D130" s="63" t="n">
        <v>160000</v>
      </c>
      <c r="E130" s="62" t="n">
        <f aca="false">SUM(E131:E136)</f>
        <v>-160000</v>
      </c>
      <c r="F130" s="63" t="n">
        <f aca="false">SUM(F131:F136)</f>
        <v>0</v>
      </c>
      <c r="G130" s="61" t="n">
        <f aca="false">SUM(G131:G136)</f>
        <v>0</v>
      </c>
      <c r="H130" s="102"/>
    </row>
    <row r="131" customFormat="false" ht="51.75" hidden="false" customHeight="true" outlineLevel="0" collapsed="false">
      <c r="A131" s="30" t="s">
        <v>70</v>
      </c>
      <c r="B131" s="103"/>
      <c r="C131" s="104" t="s">
        <v>71</v>
      </c>
      <c r="D131" s="35" t="n">
        <v>160000</v>
      </c>
      <c r="E131" s="34"/>
      <c r="F131" s="35"/>
      <c r="G131" s="33"/>
      <c r="H131" s="36"/>
    </row>
    <row r="132" customFormat="false" ht="31.5" hidden="true" customHeight="true" outlineLevel="0" collapsed="false">
      <c r="A132" s="88"/>
      <c r="B132" s="103"/>
      <c r="C132" s="105"/>
      <c r="D132" s="35"/>
      <c r="E132" s="34"/>
      <c r="F132" s="35"/>
      <c r="G132" s="33"/>
      <c r="H132" s="36"/>
    </row>
    <row r="133" s="107" customFormat="true" ht="30" hidden="false" customHeight="true" outlineLevel="0" collapsed="false">
      <c r="A133" s="88"/>
      <c r="B133" s="37"/>
      <c r="C133" s="106" t="s">
        <v>16</v>
      </c>
      <c r="D133" s="41" t="n">
        <v>131148</v>
      </c>
      <c r="E133" s="40"/>
      <c r="F133" s="35"/>
      <c r="G133" s="39"/>
      <c r="H133" s="36"/>
    </row>
    <row r="134" s="107" customFormat="true" ht="27" hidden="false" customHeight="true" outlineLevel="0" collapsed="false">
      <c r="A134" s="30"/>
      <c r="B134" s="37"/>
      <c r="C134" s="108" t="s">
        <v>17</v>
      </c>
      <c r="D134" s="41" t="n">
        <v>28852</v>
      </c>
      <c r="E134" s="40"/>
      <c r="F134" s="41"/>
      <c r="G134" s="39"/>
      <c r="H134" s="109"/>
    </row>
    <row r="135" s="107" customFormat="true" ht="24.75" hidden="true" customHeight="true" outlineLevel="0" collapsed="false">
      <c r="A135" s="88"/>
      <c r="B135" s="43"/>
      <c r="C135" s="106" t="s">
        <v>72</v>
      </c>
      <c r="D135" s="35"/>
      <c r="E135" s="40"/>
      <c r="F135" s="41"/>
      <c r="G135" s="39"/>
      <c r="H135" s="36"/>
    </row>
    <row r="136" s="107" customFormat="true" ht="24.75" hidden="false" customHeight="true" outlineLevel="0" collapsed="false">
      <c r="A136" s="30"/>
      <c r="B136" s="110"/>
      <c r="C136" s="106" t="s">
        <v>73</v>
      </c>
      <c r="D136" s="41"/>
      <c r="E136" s="40" t="n">
        <v>-160000</v>
      </c>
      <c r="F136" s="41"/>
      <c r="G136" s="39"/>
      <c r="H136" s="36"/>
    </row>
    <row r="137" customFormat="false" ht="15.75" hidden="true" customHeight="false" outlineLevel="0" collapsed="false">
      <c r="A137" s="6"/>
      <c r="C137" s="111" t="s">
        <v>74</v>
      </c>
      <c r="D137" s="36" t="n">
        <f aca="false">залишки!D356+трансферти!D358+зал_осв_субв!D347+'субв рад'!D174+' мед_субв'!D321+переміщення!D356</f>
        <v>4758249</v>
      </c>
      <c r="E137" s="36" t="n">
        <f aca="false">залишки!E336+трансферти!E358+зал_осв_субв!E347+'субв рад'!E174+' мед_субв'!E321+переміщення!E356</f>
        <v>-1026661</v>
      </c>
      <c r="F137" s="36" t="n">
        <f aca="false">залишки!F356+трансферти!F358+зал_осв_субв!F347+'субв рад'!F174+' мед_субв'!F321+переміщення!F356</f>
        <v>2952996</v>
      </c>
      <c r="G137" s="112" t="n">
        <f aca="false">залишки!G336+трансферти!G358+зал_осв_субв!G347+'субв рад'!G174+' мед_субв'!G321</f>
        <v>0</v>
      </c>
    </row>
    <row r="138" customFormat="false" ht="15.75" hidden="true" customHeight="false" outlineLevel="0" collapsed="false">
      <c r="A138" s="6"/>
      <c r="D138" s="113" t="s">
        <v>75</v>
      </c>
      <c r="E138" s="114" t="n">
        <f aca="false">D137+E137</f>
        <v>3731588</v>
      </c>
      <c r="F138" s="112" t="s">
        <v>76</v>
      </c>
      <c r="G138" s="115" t="n">
        <f aca="false">F137+G137</f>
        <v>2952996</v>
      </c>
    </row>
    <row r="139" customFormat="false" ht="15.75" hidden="true" customHeight="false" outlineLevel="0" collapsed="false">
      <c r="A139" s="6"/>
      <c r="C139" s="111" t="s">
        <v>77</v>
      </c>
      <c r="D139" s="116" t="n">
        <f aca="false">E138+G138</f>
        <v>6684584</v>
      </c>
      <c r="E139" s="117"/>
      <c r="F139" s="117"/>
      <c r="G139" s="118"/>
      <c r="H139" s="119"/>
    </row>
    <row r="140" customFormat="false" ht="15.75" hidden="true" customHeight="false" outlineLevel="0" collapsed="false">
      <c r="A140" s="6"/>
      <c r="C140" s="111"/>
      <c r="D140" s="117"/>
      <c r="E140" s="117"/>
      <c r="F140" s="117"/>
      <c r="G140" s="117"/>
    </row>
    <row r="141" customFormat="false" ht="15.75" hidden="true" customHeight="false" outlineLevel="0" collapsed="false">
      <c r="A141" s="120"/>
      <c r="B141" s="121"/>
      <c r="C141" s="122" t="s">
        <v>78</v>
      </c>
      <c r="D141" s="123" t="e">
        <f aca="false">D40+D55+D72+D84+#REF!+#REF!+#REF!+D97+D112+#REF!+#REF!+#REF!+#REF!+E55</f>
        <v>#REF!</v>
      </c>
      <c r="E141" s="117"/>
      <c r="F141" s="117"/>
      <c r="G141" s="117"/>
    </row>
    <row r="142" customFormat="false" ht="15.75" hidden="true" customHeight="false" outlineLevel="0" collapsed="false">
      <c r="A142" s="124"/>
      <c r="C142" s="125" t="s">
        <v>79</v>
      </c>
      <c r="D142" s="126" t="e">
        <f aca="false">D46+D63+E61+#REF!+#REF!+#REF!+#REF!+#REF!+#REF!+D28+D27+D49+D64+#REF!+#REF!+#REF!+#REF!+D92+D104+E63</f>
        <v>#REF!</v>
      </c>
      <c r="E142" s="117"/>
      <c r="F142" s="117"/>
      <c r="G142" s="117"/>
    </row>
    <row r="143" customFormat="false" ht="15.75" hidden="true" customHeight="false" outlineLevel="0" collapsed="false">
      <c r="A143" s="124"/>
      <c r="C143" s="127" t="s">
        <v>80</v>
      </c>
      <c r="D143" s="128"/>
      <c r="E143" s="117"/>
      <c r="F143" s="36" t="s">
        <v>81</v>
      </c>
      <c r="G143" s="117"/>
    </row>
    <row r="144" customFormat="false" ht="21.75" hidden="true" customHeight="true" outlineLevel="0" collapsed="false">
      <c r="A144" s="6"/>
      <c r="C144" s="129" t="s">
        <v>82</v>
      </c>
      <c r="D144" s="130" t="n">
        <f aca="false">D139+D143+E143</f>
        <v>6684584</v>
      </c>
      <c r="E144" s="131"/>
      <c r="F144" s="132"/>
      <c r="G144" s="133"/>
      <c r="H144" s="133"/>
      <c r="I144" s="134"/>
    </row>
    <row r="145" customFormat="false" ht="15.75" hidden="true" customHeight="false" outlineLevel="0" collapsed="false">
      <c r="C145" s="135" t="s">
        <v>75</v>
      </c>
      <c r="D145" s="136" t="n">
        <f aca="false">E138+D143+E143</f>
        <v>3731588</v>
      </c>
      <c r="E145" s="137" t="s">
        <v>76</v>
      </c>
      <c r="F145" s="138" t="n">
        <f aca="false">G138</f>
        <v>2952996</v>
      </c>
      <c r="G145" s="133"/>
      <c r="H145" s="133"/>
      <c r="I145" s="134"/>
    </row>
    <row r="146" customFormat="false" ht="15.75" hidden="true" customHeight="false" outlineLevel="0" collapsed="false">
      <c r="C146" s="139"/>
      <c r="D146" s="140"/>
      <c r="E146" s="141"/>
      <c r="F146" s="142"/>
      <c r="G146" s="133"/>
      <c r="H146" s="133"/>
      <c r="I146" s="134"/>
    </row>
    <row r="147" customFormat="false" ht="18.75" hidden="true" customHeight="false" outlineLevel="0" collapsed="false">
      <c r="C147" s="139"/>
      <c r="D147" s="143" t="s">
        <v>83</v>
      </c>
      <c r="E147" s="141"/>
      <c r="F147" s="142"/>
      <c r="G147" s="133"/>
      <c r="H147" s="133"/>
      <c r="I147" s="134"/>
    </row>
    <row r="148" customFormat="false" ht="15.75" hidden="true" customHeight="false" outlineLevel="0" collapsed="false">
      <c r="C148" s="139" t="s">
        <v>84</v>
      </c>
      <c r="D148" s="140" t="s">
        <v>75</v>
      </c>
      <c r="E148" s="141"/>
      <c r="F148" s="142" t="s">
        <v>76</v>
      </c>
      <c r="G148" s="133"/>
      <c r="H148" s="133"/>
      <c r="I148" s="134"/>
    </row>
    <row r="149" customFormat="false" ht="15.75" hidden="true" customHeight="false" outlineLevel="0" collapsed="false">
      <c r="C149" s="144" t="n">
        <f aca="false">D149+F149</f>
        <v>99131906</v>
      </c>
      <c r="D149" s="145" t="n">
        <v>95881104</v>
      </c>
      <c r="E149" s="145"/>
      <c r="F149" s="146" t="n">
        <v>3250802</v>
      </c>
      <c r="G149" s="133"/>
      <c r="H149" s="147"/>
      <c r="I149" s="148"/>
    </row>
    <row r="150" customFormat="false" ht="15.75" hidden="true" customHeight="false" outlineLevel="0" collapsed="false">
      <c r="C150" s="149" t="n">
        <f aca="false">D150+F150</f>
        <v>105816490</v>
      </c>
      <c r="D150" s="150" t="n">
        <f aca="false">D145+D149</f>
        <v>99612692</v>
      </c>
      <c r="E150" s="150"/>
      <c r="F150" s="150" t="n">
        <f aca="false">F145+F149</f>
        <v>6203798</v>
      </c>
      <c r="G150" s="133"/>
      <c r="H150" s="147"/>
      <c r="I150" s="148"/>
    </row>
    <row r="151" customFormat="false" ht="15" hidden="true" customHeight="false" outlineLevel="0" collapsed="false">
      <c r="C151" s="151"/>
      <c r="D151" s="152"/>
      <c r="E151" s="153" t="n">
        <v>49391202</v>
      </c>
      <c r="F151" s="113" t="s">
        <v>85</v>
      </c>
      <c r="G151" s="153" t="n">
        <v>3141918</v>
      </c>
      <c r="H151" s="154"/>
      <c r="I151" s="155"/>
    </row>
    <row r="152" customFormat="false" ht="15.75" hidden="true" customHeight="false" outlineLevel="0" collapsed="false">
      <c r="C152" s="151" t="n">
        <v>2111</v>
      </c>
      <c r="D152" s="152"/>
      <c r="E152" s="116" t="e">
        <f aca="false">E151+D141</f>
        <v>#REF!</v>
      </c>
      <c r="F152" s="152"/>
      <c r="G152" s="156" t="n">
        <f aca="false">G151+F137+G137</f>
        <v>6094914</v>
      </c>
      <c r="H152" s="154"/>
      <c r="I152" s="155"/>
    </row>
    <row r="153" customFormat="false" ht="15" hidden="true" customHeight="false" outlineLevel="0" collapsed="false">
      <c r="C153" s="151"/>
      <c r="D153" s="152"/>
      <c r="E153" s="153" t="n">
        <v>7243112</v>
      </c>
      <c r="F153" s="152"/>
      <c r="G153" s="152"/>
    </row>
    <row r="154" customFormat="false" ht="15.75" hidden="true" customHeight="false" outlineLevel="0" collapsed="false">
      <c r="C154" s="2" t="n">
        <v>2270</v>
      </c>
      <c r="D154" s="117"/>
      <c r="E154" s="116" t="e">
        <f aca="false">E153+D142</f>
        <v>#REF!</v>
      </c>
      <c r="F154" s="117"/>
      <c r="G154" s="117"/>
    </row>
    <row r="157" customFormat="false" ht="15" hidden="true" customHeight="false" outlineLevel="0" collapsed="false">
      <c r="C157" s="157" t="s">
        <v>86</v>
      </c>
      <c r="D157" s="158" t="s">
        <v>87</v>
      </c>
      <c r="E157" s="158" t="s">
        <v>88</v>
      </c>
      <c r="F157" s="158" t="s">
        <v>89</v>
      </c>
      <c r="G157" s="159"/>
    </row>
    <row r="158" customFormat="false" ht="15" hidden="true" customHeight="false" outlineLevel="0" collapsed="false">
      <c r="A158" s="160" t="s">
        <v>90</v>
      </c>
      <c r="B158" s="160"/>
      <c r="C158" s="161" t="n">
        <f aca="false">D158+E158</f>
        <v>0</v>
      </c>
      <c r="D158" s="162"/>
      <c r="E158" s="162"/>
      <c r="F158" s="162"/>
      <c r="G158" s="163"/>
    </row>
    <row r="159" customFormat="false" ht="15" hidden="true" customHeight="false" outlineLevel="0" collapsed="false">
      <c r="A159" s="164" t="s">
        <v>91</v>
      </c>
      <c r="B159" s="165"/>
      <c r="C159" s="166" t="n">
        <f aca="false">D159+E159</f>
        <v>6684584</v>
      </c>
      <c r="D159" s="167" t="n">
        <v>3731588</v>
      </c>
      <c r="E159" s="167" t="n">
        <v>2952996</v>
      </c>
      <c r="F159" s="167" t="n">
        <v>2952996</v>
      </c>
      <c r="G159" s="163"/>
    </row>
    <row r="160" customFormat="false" ht="15" hidden="true" customHeight="false" outlineLevel="0" collapsed="false">
      <c r="A160" s="168" t="s">
        <v>92</v>
      </c>
      <c r="B160" s="169"/>
      <c r="C160" s="166" t="n">
        <f aca="false">D160+E160</f>
        <v>0</v>
      </c>
      <c r="D160" s="167"/>
      <c r="E160" s="167"/>
      <c r="F160" s="167"/>
      <c r="G160" s="163"/>
    </row>
    <row r="161" customFormat="false" ht="15" hidden="true" customHeight="false" outlineLevel="0" collapsed="false">
      <c r="A161" s="164" t="s">
        <v>83</v>
      </c>
      <c r="B161" s="164"/>
      <c r="C161" s="161" t="n">
        <f aca="false">D161+E161</f>
        <v>6684584</v>
      </c>
      <c r="D161" s="170" t="n">
        <f aca="false">D158+D159-D160</f>
        <v>3731588</v>
      </c>
      <c r="E161" s="170" t="n">
        <f aca="false">E158+E159-E160</f>
        <v>2952996</v>
      </c>
      <c r="F161" s="170" t="n">
        <f aca="false">F158+F159-F160</f>
        <v>2952996</v>
      </c>
      <c r="G161" s="163"/>
    </row>
    <row r="162" customFormat="false" ht="15" hidden="true" customHeight="false" outlineLevel="0" collapsed="false">
      <c r="C162" s="171" t="n">
        <f aca="false">C158+C159-C160</f>
        <v>6684584</v>
      </c>
      <c r="D162" s="172"/>
      <c r="E162" s="173"/>
      <c r="F162" s="173"/>
      <c r="G162" s="173"/>
    </row>
    <row r="170" customFormat="false" ht="70.5" hidden="false" customHeight="true" outlineLevel="0" collapsed="false"/>
    <row r="171" customFormat="false" ht="18.75" hidden="false" customHeight="false" outlineLevel="0" collapsed="false">
      <c r="A171" s="174" t="s">
        <v>93</v>
      </c>
      <c r="B171" s="175"/>
      <c r="C171" s="176"/>
      <c r="D171" s="175"/>
      <c r="E171" s="175"/>
    </row>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sheetData>
  <mergeCells count="9">
    <mergeCell ref="D5:G5"/>
    <mergeCell ref="A10:G11"/>
    <mergeCell ref="A16:A17"/>
    <mergeCell ref="B16:B17"/>
    <mergeCell ref="C16:C17"/>
    <mergeCell ref="D16:E16"/>
    <mergeCell ref="F16:G16"/>
    <mergeCell ref="A158:B158"/>
    <mergeCell ref="A161:B161"/>
  </mergeCells>
  <printOptions headings="false" gridLines="false" gridLinesSet="true" horizontalCentered="false" verticalCentered="false"/>
  <pageMargins left="1.1812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pane xSplit="1" ySplit="83" topLeftCell="B125" activePane="bottomRight" state="frozen"/>
      <selection pane="topLeft" activeCell="A4" activeCellId="0" sqref="A4"/>
      <selection pane="topRight" activeCell="B4" activeCellId="0" sqref="B4"/>
      <selection pane="bottomLeft" activeCell="A125" activeCellId="0" sqref="A125"/>
      <selection pane="bottomRight" activeCell="C203" activeCellId="0" sqref="C203"/>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0" width="6.7"/>
    <col collapsed="false" customWidth="true" hidden="false" outlineLevel="0" max="3" min="3" style="0" width="50.99"/>
    <col collapsed="false" customWidth="true" hidden="false" outlineLevel="0" max="4" min="4" style="0" width="12.28"/>
    <col collapsed="false" customWidth="true" hidden="false" outlineLevel="0" max="5" min="5" style="0" width="11.13"/>
    <col collapsed="false" customWidth="true" hidden="false" outlineLevel="0" max="6" min="6" style="0" width="12.85"/>
    <col collapsed="false" customWidth="true" hidden="false" outlineLevel="0" max="7" min="7" style="0" width="11.56"/>
    <col collapsed="false" customWidth="true" hidden="false" outlineLevel="0" max="8" min="8" style="0" width="25.85"/>
    <col collapsed="false" customWidth="true" hidden="false" outlineLevel="0" max="9" min="9" style="0" width="10.99"/>
    <col collapsed="false" customWidth="true" hidden="false" outlineLevel="0" max="10" min="10" style="0" width="11.56"/>
  </cols>
  <sheetData>
    <row r="1" customFormat="false" ht="15" hidden="true" customHeight="false" outlineLevel="0" collapsed="false"/>
    <row r="2" customFormat="false" ht="15" hidden="true" customHeight="false" outlineLevel="0" collapsed="false">
      <c r="E2" s="5"/>
    </row>
    <row r="3" customFormat="false" ht="15.75" hidden="true" customHeight="false" outlineLevel="0" collapsed="false">
      <c r="A3" s="178"/>
      <c r="E3" s="7"/>
      <c r="F3" s="7"/>
    </row>
    <row r="4" customFormat="false" ht="15.75" hidden="false" customHeight="false" outlineLevel="0" collapsed="false">
      <c r="A4" s="178"/>
      <c r="E4" s="179" t="s">
        <v>94</v>
      </c>
    </row>
    <row r="5" customFormat="false" ht="15.75" hidden="false" customHeight="false" outlineLevel="0" collapsed="false">
      <c r="A5" s="178"/>
      <c r="D5" s="180" t="s">
        <v>95</v>
      </c>
      <c r="E5" s="180"/>
      <c r="F5" s="180"/>
      <c r="G5" s="180"/>
    </row>
    <row r="6" customFormat="false" ht="15.75" hidden="false" customHeight="false" outlineLevel="0" collapsed="false">
      <c r="A6" s="178"/>
      <c r="D6" s="7" t="str">
        <f aca="false">ВСЬОГО!D6</f>
        <v>від 16.07.2020 №19-12/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4.25" hidden="false" customHeight="true" outlineLevel="0" collapsed="false">
      <c r="A9" s="181" t="s">
        <v>96</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3" t="s">
        <v>97</v>
      </c>
      <c r="G11" s="0" t="s">
        <v>5</v>
      </c>
    </row>
    <row r="12" customFormat="false" ht="12.75" hidden="false" customHeight="true" outlineLevel="0" collapsed="false">
      <c r="A12" s="182"/>
      <c r="C12" s="184"/>
    </row>
    <row r="13" customFormat="false" ht="60" hidden="true" customHeight="true" outlineLevel="0" collapsed="false">
      <c r="A13" s="182"/>
      <c r="C13" s="184"/>
    </row>
    <row r="14" customFormat="false" ht="33.6" hidden="false" customHeight="true" outlineLevel="0" collapsed="false">
      <c r="A14" s="14" t="s">
        <v>6</v>
      </c>
      <c r="B14" s="185" t="s">
        <v>7</v>
      </c>
      <c r="C14" s="186" t="s">
        <v>8</v>
      </c>
      <c r="D14" s="187" t="s">
        <v>9</v>
      </c>
      <c r="E14" s="187"/>
      <c r="F14" s="18" t="s">
        <v>10</v>
      </c>
      <c r="G14" s="18"/>
    </row>
    <row r="15" customFormat="false" ht="15.6" hidden="false" customHeight="true" outlineLevel="0" collapsed="false">
      <c r="A15" s="14"/>
      <c r="B15" s="185"/>
      <c r="C15" s="186"/>
      <c r="D15" s="188" t="s">
        <v>11</v>
      </c>
      <c r="E15" s="188" t="s">
        <v>12</v>
      </c>
      <c r="F15" s="188" t="s">
        <v>11</v>
      </c>
      <c r="G15" s="189" t="s">
        <v>12</v>
      </c>
    </row>
    <row r="16" customFormat="false" ht="0.6" hidden="true" customHeight="true" outlineLevel="0" collapsed="false">
      <c r="A16" s="190"/>
      <c r="B16" s="191"/>
      <c r="C16" s="192"/>
      <c r="D16" s="193" t="n">
        <f aca="false">D28+D17+D30+D32+D34</f>
        <v>0</v>
      </c>
      <c r="E16" s="193"/>
      <c r="F16" s="193" t="n">
        <f aca="false">F17</f>
        <v>0</v>
      </c>
      <c r="G16" s="194"/>
      <c r="H16" s="36" t="n">
        <f aca="false">D16+E16+F16+G16</f>
        <v>0</v>
      </c>
    </row>
    <row r="17" customFormat="false" ht="60" hidden="true" customHeight="true" outlineLevel="0" collapsed="false">
      <c r="A17" s="195" t="s">
        <v>98</v>
      </c>
      <c r="B17" s="31"/>
      <c r="C17" s="83"/>
      <c r="D17" s="196" t="n">
        <f aca="false">D18+D19</f>
        <v>0</v>
      </c>
      <c r="E17" s="196"/>
      <c r="F17" s="196" t="n">
        <f aca="false">F27</f>
        <v>0</v>
      </c>
      <c r="G17" s="197"/>
    </row>
    <row r="18" customFormat="false" ht="60" hidden="true" customHeight="true" outlineLevel="0" collapsed="false">
      <c r="A18" s="195"/>
      <c r="B18" s="43" t="n">
        <v>2210</v>
      </c>
      <c r="C18" s="38"/>
      <c r="D18" s="198"/>
      <c r="E18" s="198"/>
      <c r="F18" s="196"/>
      <c r="G18" s="197"/>
    </row>
    <row r="19" customFormat="false" ht="60" hidden="true" customHeight="true" outlineLevel="0" collapsed="false">
      <c r="A19" s="195"/>
      <c r="B19" s="43" t="n">
        <v>2240</v>
      </c>
      <c r="C19" s="38"/>
      <c r="D19" s="198"/>
      <c r="E19" s="198"/>
      <c r="F19" s="196"/>
      <c r="G19" s="197"/>
    </row>
    <row r="20" customFormat="false" ht="60" hidden="true" customHeight="true" outlineLevel="0" collapsed="false">
      <c r="A20" s="195"/>
      <c r="B20" s="70" t="n">
        <v>1131</v>
      </c>
      <c r="C20" s="57"/>
      <c r="D20" s="198"/>
      <c r="E20" s="198"/>
      <c r="F20" s="196"/>
      <c r="G20" s="197"/>
    </row>
    <row r="21" customFormat="false" ht="60" hidden="true" customHeight="true" outlineLevel="0" collapsed="false">
      <c r="A21" s="195"/>
      <c r="B21" s="43" t="n">
        <v>1134</v>
      </c>
      <c r="C21" s="38"/>
      <c r="D21" s="198"/>
      <c r="E21" s="198"/>
      <c r="F21" s="196"/>
      <c r="G21" s="197"/>
    </row>
    <row r="22" customFormat="false" ht="60" hidden="true" customHeight="true" outlineLevel="0" collapsed="false">
      <c r="A22" s="195"/>
      <c r="B22" s="43" t="n">
        <v>1140</v>
      </c>
      <c r="C22" s="45"/>
      <c r="D22" s="198"/>
      <c r="E22" s="198"/>
      <c r="F22" s="196"/>
      <c r="G22" s="197"/>
    </row>
    <row r="23" customFormat="false" ht="60" hidden="true" customHeight="true" outlineLevel="0" collapsed="false">
      <c r="A23" s="195"/>
      <c r="B23" s="43" t="n">
        <v>1162</v>
      </c>
      <c r="C23" s="45"/>
      <c r="D23" s="198"/>
      <c r="E23" s="196"/>
      <c r="F23" s="196"/>
      <c r="G23" s="197"/>
    </row>
    <row r="24" customFormat="false" ht="60" hidden="true" customHeight="true" outlineLevel="0" collapsed="false">
      <c r="A24" s="195"/>
      <c r="B24" s="43" t="n">
        <v>1163</v>
      </c>
      <c r="C24" s="45"/>
      <c r="D24" s="198"/>
      <c r="E24" s="196"/>
      <c r="F24" s="196"/>
      <c r="G24" s="197"/>
    </row>
    <row r="25" customFormat="false" ht="60" hidden="true" customHeight="true" outlineLevel="0" collapsed="false">
      <c r="A25" s="195"/>
      <c r="B25" s="43" t="n">
        <v>1164</v>
      </c>
      <c r="C25" s="45"/>
      <c r="D25" s="198"/>
      <c r="E25" s="196"/>
      <c r="F25" s="196"/>
      <c r="G25" s="197"/>
    </row>
    <row r="26" customFormat="false" ht="60" hidden="true" customHeight="true" outlineLevel="0" collapsed="false">
      <c r="A26" s="195"/>
      <c r="B26" s="43" t="n">
        <v>1165</v>
      </c>
      <c r="C26" s="42"/>
      <c r="D26" s="198"/>
      <c r="E26" s="196"/>
      <c r="F26" s="196"/>
      <c r="G26" s="197"/>
    </row>
    <row r="27" customFormat="false" ht="60" hidden="true" customHeight="true" outlineLevel="0" collapsed="false">
      <c r="A27" s="195"/>
      <c r="B27" s="43" t="n">
        <v>3110</v>
      </c>
      <c r="C27" s="45"/>
      <c r="D27" s="196"/>
      <c r="E27" s="196"/>
      <c r="F27" s="198"/>
      <c r="G27" s="197"/>
    </row>
    <row r="28" customFormat="false" ht="60" hidden="true" customHeight="true" outlineLevel="0" collapsed="false">
      <c r="A28" s="195" t="s">
        <v>99</v>
      </c>
      <c r="B28" s="31"/>
      <c r="C28" s="199"/>
      <c r="D28" s="196" t="n">
        <f aca="false">D29</f>
        <v>0</v>
      </c>
      <c r="E28" s="196"/>
      <c r="F28" s="196"/>
      <c r="G28" s="197"/>
    </row>
    <row r="29" customFormat="false" ht="60" hidden="true" customHeight="true" outlineLevel="0" collapsed="false">
      <c r="A29" s="195"/>
      <c r="B29" s="200" t="n">
        <v>2610</v>
      </c>
      <c r="C29" s="45"/>
      <c r="D29" s="198"/>
      <c r="E29" s="196"/>
      <c r="F29" s="196"/>
      <c r="G29" s="197"/>
    </row>
    <row r="30" customFormat="false" ht="60" hidden="true" customHeight="true" outlineLevel="0" collapsed="false">
      <c r="A30" s="195" t="s">
        <v>26</v>
      </c>
      <c r="B30" s="47"/>
      <c r="C30" s="199"/>
      <c r="D30" s="196" t="n">
        <f aca="false">D31</f>
        <v>0</v>
      </c>
      <c r="E30" s="196"/>
      <c r="F30" s="196"/>
      <c r="G30" s="197"/>
      <c r="H30" s="36"/>
    </row>
    <row r="31" customFormat="false" ht="60" hidden="true" customHeight="true" outlineLevel="0" collapsed="false">
      <c r="A31" s="195"/>
      <c r="B31" s="200" t="n">
        <v>2610</v>
      </c>
      <c r="C31" s="44"/>
      <c r="D31" s="198"/>
      <c r="E31" s="196"/>
      <c r="F31" s="196"/>
      <c r="G31" s="197"/>
    </row>
    <row r="32" customFormat="false" ht="60" hidden="true" customHeight="true" outlineLevel="0" collapsed="false">
      <c r="A32" s="195" t="s">
        <v>100</v>
      </c>
      <c r="B32" s="47"/>
      <c r="C32" s="83"/>
      <c r="D32" s="196" t="n">
        <f aca="false">D33</f>
        <v>0</v>
      </c>
      <c r="E32" s="196"/>
      <c r="F32" s="196"/>
      <c r="G32" s="197"/>
    </row>
    <row r="33" customFormat="false" ht="60" hidden="true" customHeight="true" outlineLevel="0" collapsed="false">
      <c r="A33" s="195"/>
      <c r="B33" s="200" t="n">
        <v>2610</v>
      </c>
      <c r="C33" s="45"/>
      <c r="D33" s="198"/>
      <c r="E33" s="196"/>
      <c r="F33" s="196"/>
      <c r="G33" s="197"/>
    </row>
    <row r="34" customFormat="false" ht="60" hidden="true" customHeight="true" outlineLevel="0" collapsed="false">
      <c r="A34" s="195" t="s">
        <v>101</v>
      </c>
      <c r="B34" s="51"/>
      <c r="C34" s="199"/>
      <c r="D34" s="196"/>
      <c r="E34" s="196"/>
      <c r="F34" s="196"/>
      <c r="G34" s="197"/>
    </row>
    <row r="35" customFormat="false" ht="1.15" hidden="true" customHeight="true" outlineLevel="0" collapsed="false">
      <c r="A35" s="195"/>
      <c r="B35" s="51" t="n">
        <v>2111</v>
      </c>
      <c r="C35" s="57"/>
      <c r="D35" s="198"/>
      <c r="E35" s="196"/>
      <c r="F35" s="196"/>
      <c r="G35" s="197"/>
    </row>
    <row r="36" customFormat="false" ht="60" hidden="true" customHeight="true" outlineLevel="0" collapsed="false">
      <c r="A36" s="195"/>
      <c r="B36" s="51" t="n">
        <v>2120</v>
      </c>
      <c r="C36" s="38"/>
      <c r="D36" s="198"/>
      <c r="E36" s="196"/>
      <c r="F36" s="196"/>
      <c r="G36" s="197"/>
    </row>
    <row r="37" customFormat="false" ht="60" hidden="true" customHeight="true" outlineLevel="0" collapsed="false">
      <c r="A37" s="195"/>
      <c r="B37" s="51" t="n">
        <v>2240</v>
      </c>
      <c r="C37" s="38"/>
      <c r="D37" s="198"/>
      <c r="E37" s="196"/>
      <c r="F37" s="196"/>
      <c r="G37" s="197"/>
    </row>
    <row r="38" customFormat="false" ht="60" hidden="true" customHeight="true" outlineLevel="0" collapsed="false">
      <c r="A38" s="195"/>
      <c r="B38" s="201"/>
      <c r="C38" s="192"/>
      <c r="D38" s="196" t="n">
        <f aca="false">D44+D58+D66+D81+D62+D39+D79</f>
        <v>0</v>
      </c>
      <c r="E38" s="196"/>
      <c r="F38" s="196" t="n">
        <f aca="false">F39+F44+F66</f>
        <v>0</v>
      </c>
      <c r="G38" s="202"/>
    </row>
    <row r="39" customFormat="false" ht="60" hidden="true" customHeight="true" outlineLevel="0" collapsed="false">
      <c r="A39" s="190" t="s">
        <v>102</v>
      </c>
      <c r="B39" s="64"/>
      <c r="C39" s="203"/>
      <c r="D39" s="196" t="n">
        <f aca="false">D41+D42+D40</f>
        <v>0</v>
      </c>
      <c r="E39" s="196"/>
      <c r="F39" s="196" t="n">
        <f aca="false">F43</f>
        <v>0</v>
      </c>
      <c r="G39" s="202"/>
    </row>
    <row r="40" customFormat="false" ht="60" hidden="true" customHeight="true" outlineLevel="0" collapsed="false">
      <c r="A40" s="190"/>
      <c r="B40" s="43" t="n">
        <v>2210</v>
      </c>
      <c r="C40" s="38"/>
      <c r="D40" s="198"/>
      <c r="E40" s="196"/>
      <c r="F40" s="196"/>
      <c r="G40" s="202"/>
    </row>
    <row r="41" customFormat="false" ht="60" hidden="true" customHeight="true" outlineLevel="0" collapsed="false">
      <c r="A41" s="195"/>
      <c r="B41" s="71" t="n">
        <v>2273</v>
      </c>
      <c r="C41" s="82"/>
      <c r="D41" s="198"/>
      <c r="E41" s="196"/>
      <c r="F41" s="196"/>
      <c r="G41" s="202"/>
    </row>
    <row r="42" customFormat="false" ht="60" hidden="true" customHeight="true" outlineLevel="0" collapsed="false">
      <c r="A42" s="195"/>
      <c r="B42" s="80" t="n">
        <v>2800</v>
      </c>
      <c r="C42" s="57"/>
      <c r="D42" s="198"/>
      <c r="E42" s="196"/>
      <c r="F42" s="196"/>
      <c r="G42" s="202"/>
    </row>
    <row r="43" customFormat="false" ht="60" hidden="true" customHeight="true" outlineLevel="0" collapsed="false">
      <c r="A43" s="204"/>
      <c r="B43" s="43" t="n">
        <v>3110</v>
      </c>
      <c r="C43" s="45"/>
      <c r="D43" s="205"/>
      <c r="E43" s="205"/>
      <c r="F43" s="206"/>
      <c r="G43" s="207"/>
    </row>
    <row r="44" customFormat="false" ht="15.75" hidden="true" customHeight="false" outlineLevel="0" collapsed="false">
      <c r="A44" s="30" t="s">
        <v>103</v>
      </c>
      <c r="B44" s="74"/>
      <c r="C44" s="89"/>
      <c r="D44" s="196" t="n">
        <f aca="false">SUM(D45:D56)</f>
        <v>0</v>
      </c>
      <c r="E44" s="196"/>
      <c r="F44" s="196" t="n">
        <f aca="false">F57</f>
        <v>0</v>
      </c>
      <c r="G44" s="202"/>
    </row>
    <row r="45" customFormat="false" ht="60" hidden="true" customHeight="true" outlineLevel="0" collapsed="false">
      <c r="A45" s="30"/>
      <c r="B45" s="37" t="n">
        <v>2111</v>
      </c>
      <c r="C45" s="38"/>
      <c r="D45" s="198"/>
      <c r="E45" s="196"/>
      <c r="F45" s="196"/>
      <c r="G45" s="202"/>
    </row>
    <row r="46" customFormat="false" ht="60" hidden="true" customHeight="true" outlineLevel="0" collapsed="false">
      <c r="A46" s="30"/>
      <c r="B46" s="37" t="n">
        <v>2120</v>
      </c>
      <c r="C46" s="42"/>
      <c r="D46" s="198"/>
      <c r="E46" s="196"/>
      <c r="F46" s="196"/>
      <c r="G46" s="202"/>
    </row>
    <row r="47" customFormat="false" ht="60" hidden="true" customHeight="true" outlineLevel="0" collapsed="false">
      <c r="A47" s="30"/>
      <c r="B47" s="43" t="n">
        <v>2210</v>
      </c>
      <c r="C47" s="38"/>
      <c r="D47" s="198"/>
      <c r="E47" s="198"/>
      <c r="F47" s="196"/>
      <c r="G47" s="202"/>
    </row>
    <row r="48" customFormat="false" ht="60" hidden="true" customHeight="true" outlineLevel="0" collapsed="false">
      <c r="A48" s="30"/>
      <c r="B48" s="43" t="n">
        <v>2240</v>
      </c>
      <c r="C48" s="38"/>
      <c r="D48" s="198"/>
      <c r="E48" s="198"/>
      <c r="F48" s="196"/>
      <c r="G48" s="202"/>
    </row>
    <row r="49" customFormat="false" ht="60" hidden="true" customHeight="true" outlineLevel="0" collapsed="false">
      <c r="A49" s="30"/>
      <c r="B49" s="71" t="n">
        <v>2273</v>
      </c>
      <c r="C49" s="82"/>
      <c r="D49" s="198"/>
      <c r="E49" s="198"/>
      <c r="F49" s="196"/>
      <c r="G49" s="202"/>
    </row>
    <row r="50" customFormat="false" ht="60" hidden="true" customHeight="true" outlineLevel="0" collapsed="false">
      <c r="A50" s="30"/>
      <c r="B50" s="70" t="n">
        <v>2250</v>
      </c>
      <c r="C50" s="57"/>
      <c r="D50" s="198"/>
      <c r="E50" s="198"/>
      <c r="F50" s="196"/>
      <c r="G50" s="202"/>
    </row>
    <row r="51" customFormat="false" ht="60" hidden="true" customHeight="true" outlineLevel="0" collapsed="false">
      <c r="A51" s="30"/>
      <c r="B51" s="70" t="n">
        <v>1133</v>
      </c>
      <c r="C51" s="57"/>
      <c r="D51" s="198"/>
      <c r="E51" s="198"/>
      <c r="F51" s="196"/>
      <c r="G51" s="202"/>
    </row>
    <row r="52" customFormat="false" ht="60" hidden="true" customHeight="true" outlineLevel="0" collapsed="false">
      <c r="A52" s="30"/>
      <c r="B52" s="43" t="n">
        <v>1134</v>
      </c>
      <c r="C52" s="38"/>
      <c r="D52" s="198"/>
      <c r="E52" s="198"/>
      <c r="F52" s="196"/>
      <c r="G52" s="202"/>
    </row>
    <row r="53" customFormat="false" ht="60" hidden="true" customHeight="true" outlineLevel="0" collapsed="false">
      <c r="A53" s="30"/>
      <c r="B53" s="43" t="n">
        <v>1164</v>
      </c>
      <c r="C53" s="45"/>
      <c r="D53" s="198"/>
      <c r="E53" s="198"/>
      <c r="F53" s="196"/>
      <c r="G53" s="202"/>
    </row>
    <row r="54" customFormat="false" ht="60" hidden="true" customHeight="true" outlineLevel="0" collapsed="false">
      <c r="A54" s="30"/>
      <c r="B54" s="43" t="n">
        <v>1165</v>
      </c>
      <c r="C54" s="45"/>
      <c r="D54" s="196"/>
      <c r="E54" s="198"/>
      <c r="F54" s="196"/>
      <c r="G54" s="202"/>
    </row>
    <row r="55" customFormat="false" ht="60" hidden="true" customHeight="true" outlineLevel="0" collapsed="false">
      <c r="A55" s="30"/>
      <c r="B55" s="43" t="n">
        <v>2282</v>
      </c>
      <c r="C55" s="73"/>
      <c r="D55" s="198"/>
      <c r="E55" s="198"/>
      <c r="F55" s="196"/>
      <c r="G55" s="202"/>
    </row>
    <row r="56" customFormat="false" ht="0.6" hidden="true" customHeight="true" outlineLevel="0" collapsed="false">
      <c r="A56" s="30"/>
      <c r="B56" s="80" t="n">
        <v>2800</v>
      </c>
      <c r="C56" s="57"/>
      <c r="D56" s="198"/>
      <c r="E56" s="198"/>
      <c r="F56" s="196"/>
      <c r="G56" s="202"/>
    </row>
    <row r="57" customFormat="false" ht="60" hidden="true" customHeight="true" outlineLevel="0" collapsed="false">
      <c r="A57" s="30"/>
      <c r="B57" s="43" t="n">
        <v>3110</v>
      </c>
      <c r="C57" s="45"/>
      <c r="D57" s="198"/>
      <c r="E57" s="198"/>
      <c r="F57" s="198"/>
      <c r="G57" s="207"/>
    </row>
    <row r="58" customFormat="false" ht="60" hidden="true" customHeight="true" outlineLevel="0" collapsed="false">
      <c r="A58" s="30" t="s">
        <v>104</v>
      </c>
      <c r="B58" s="70"/>
      <c r="C58" s="208"/>
      <c r="D58" s="196" t="n">
        <f aca="false">D61</f>
        <v>0</v>
      </c>
      <c r="E58" s="196"/>
      <c r="F58" s="198"/>
      <c r="G58" s="202"/>
    </row>
    <row r="59" customFormat="false" ht="60" hidden="true" customHeight="true" outlineLevel="0" collapsed="false">
      <c r="A59" s="30"/>
      <c r="B59" s="43" t="n">
        <v>2210</v>
      </c>
      <c r="C59" s="38"/>
      <c r="D59" s="198"/>
      <c r="E59" s="198"/>
      <c r="F59" s="198"/>
      <c r="G59" s="202"/>
    </row>
    <row r="60" customFormat="false" ht="60" hidden="true" customHeight="true" outlineLevel="0" collapsed="false">
      <c r="A60" s="30"/>
      <c r="B60" s="43" t="n">
        <v>2240</v>
      </c>
      <c r="C60" s="38"/>
      <c r="D60" s="198"/>
      <c r="E60" s="198"/>
      <c r="F60" s="198"/>
      <c r="G60" s="202"/>
    </row>
    <row r="61" customFormat="false" ht="60" hidden="true" customHeight="true" outlineLevel="0" collapsed="false">
      <c r="A61" s="30"/>
      <c r="B61" s="71" t="n">
        <v>2273</v>
      </c>
      <c r="C61" s="82"/>
      <c r="D61" s="198"/>
      <c r="E61" s="198"/>
      <c r="F61" s="198"/>
      <c r="G61" s="202"/>
    </row>
    <row r="62" customFormat="false" ht="60" hidden="true" customHeight="true" outlineLevel="0" collapsed="false">
      <c r="A62" s="30" t="s">
        <v>105</v>
      </c>
      <c r="B62" s="80"/>
      <c r="C62" s="83"/>
      <c r="D62" s="196"/>
      <c r="E62" s="196"/>
      <c r="F62" s="196" t="n">
        <f aca="false">F78</f>
        <v>0</v>
      </c>
      <c r="G62" s="202"/>
    </row>
    <row r="63" customFormat="false" ht="61.15" hidden="true" customHeight="true" outlineLevel="0" collapsed="false">
      <c r="A63" s="30"/>
      <c r="B63" s="43" t="n">
        <v>2210</v>
      </c>
      <c r="C63" s="38"/>
      <c r="D63" s="198"/>
      <c r="E63" s="198"/>
      <c r="F63" s="198"/>
      <c r="G63" s="202"/>
    </row>
    <row r="64" customFormat="false" ht="60" hidden="true" customHeight="true" outlineLevel="0" collapsed="false">
      <c r="A64" s="30"/>
      <c r="B64" s="43" t="n">
        <v>2240</v>
      </c>
      <c r="C64" s="38"/>
      <c r="D64" s="198"/>
      <c r="E64" s="198"/>
      <c r="F64" s="198"/>
      <c r="G64" s="202"/>
    </row>
    <row r="65" customFormat="false" ht="60" hidden="true" customHeight="true" outlineLevel="0" collapsed="false">
      <c r="A65" s="30"/>
      <c r="B65" s="70" t="n">
        <v>2250</v>
      </c>
      <c r="C65" s="57"/>
      <c r="D65" s="198"/>
      <c r="E65" s="198"/>
      <c r="F65" s="198"/>
      <c r="G65" s="202"/>
    </row>
    <row r="66" customFormat="false" ht="60" hidden="true" customHeight="true" outlineLevel="0" collapsed="false">
      <c r="A66" s="30" t="s">
        <v>106</v>
      </c>
      <c r="B66" s="80"/>
      <c r="C66" s="89"/>
      <c r="D66" s="196" t="n">
        <f aca="false">D68+D67</f>
        <v>0</v>
      </c>
      <c r="E66" s="196"/>
      <c r="F66" s="196" t="n">
        <f aca="false">F74</f>
        <v>0</v>
      </c>
      <c r="G66" s="202"/>
    </row>
    <row r="67" customFormat="false" ht="0.6" hidden="true" customHeight="true" outlineLevel="0" collapsed="false">
      <c r="A67" s="30"/>
      <c r="B67" s="43" t="n">
        <v>2210</v>
      </c>
      <c r="C67" s="38"/>
      <c r="D67" s="198"/>
      <c r="E67" s="196"/>
      <c r="F67" s="198"/>
      <c r="G67" s="202"/>
    </row>
    <row r="68" customFormat="false" ht="60" hidden="true" customHeight="true" outlineLevel="0" collapsed="false">
      <c r="A68" s="30"/>
      <c r="B68" s="43" t="n">
        <v>2240</v>
      </c>
      <c r="C68" s="38"/>
      <c r="D68" s="198"/>
      <c r="E68" s="198"/>
      <c r="F68" s="198"/>
      <c r="G68" s="202"/>
    </row>
    <row r="69" customFormat="false" ht="60" hidden="true" customHeight="true" outlineLevel="0" collapsed="false">
      <c r="A69" s="30" t="s">
        <v>107</v>
      </c>
      <c r="B69" s="80"/>
      <c r="C69" s="83"/>
      <c r="D69" s="198"/>
      <c r="E69" s="196"/>
      <c r="F69" s="198"/>
      <c r="G69" s="202"/>
    </row>
    <row r="70" customFormat="false" ht="60" hidden="true" customHeight="true" outlineLevel="0" collapsed="false">
      <c r="A70" s="30"/>
      <c r="B70" s="80" t="n">
        <v>1111</v>
      </c>
      <c r="C70" s="57"/>
      <c r="D70" s="198"/>
      <c r="E70" s="198"/>
      <c r="F70" s="198"/>
      <c r="G70" s="202"/>
    </row>
    <row r="71" customFormat="false" ht="0.6" hidden="true" customHeight="true" outlineLevel="0" collapsed="false">
      <c r="A71" s="30"/>
      <c r="B71" s="43" t="n">
        <v>1120</v>
      </c>
      <c r="C71" s="38"/>
      <c r="D71" s="198"/>
      <c r="E71" s="198"/>
      <c r="F71" s="198"/>
      <c r="G71" s="202"/>
    </row>
    <row r="72" customFormat="false" ht="60" hidden="true" customHeight="true" outlineLevel="0" collapsed="false">
      <c r="A72" s="50" t="s">
        <v>108</v>
      </c>
      <c r="B72" s="78"/>
      <c r="C72" s="83"/>
      <c r="D72" s="196" t="n">
        <f aca="false">D73+D74</f>
        <v>0</v>
      </c>
      <c r="E72" s="196"/>
      <c r="F72" s="196" t="n">
        <f aca="false">F73+F74</f>
        <v>0</v>
      </c>
      <c r="G72" s="207"/>
    </row>
    <row r="73" customFormat="false" ht="60" hidden="true" customHeight="true" outlineLevel="0" collapsed="false">
      <c r="A73" s="50"/>
      <c r="B73" s="43" t="n">
        <v>2210</v>
      </c>
      <c r="C73" s="38"/>
      <c r="D73" s="198"/>
      <c r="E73" s="196"/>
      <c r="F73" s="209"/>
      <c r="G73" s="207"/>
    </row>
    <row r="74" customFormat="false" ht="60" hidden="true" customHeight="true" outlineLevel="0" collapsed="false">
      <c r="A74" s="195"/>
      <c r="B74" s="43" t="n">
        <v>3110</v>
      </c>
      <c r="C74" s="44"/>
      <c r="D74" s="198"/>
      <c r="E74" s="196"/>
      <c r="F74" s="206"/>
      <c r="G74" s="207"/>
    </row>
    <row r="75" customFormat="false" ht="60" hidden="true" customHeight="true" outlineLevel="0" collapsed="false">
      <c r="A75" s="88" t="s">
        <v>109</v>
      </c>
      <c r="B75" s="37"/>
      <c r="C75" s="83"/>
      <c r="D75" s="210" t="n">
        <f aca="false">D76+D77</f>
        <v>0</v>
      </c>
      <c r="E75" s="210"/>
      <c r="F75" s="209"/>
      <c r="G75" s="207"/>
    </row>
    <row r="76" customFormat="false" ht="60" hidden="true" customHeight="true" outlineLevel="0" collapsed="false">
      <c r="A76" s="204"/>
      <c r="B76" s="103" t="n">
        <v>2210</v>
      </c>
      <c r="C76" s="38"/>
      <c r="D76" s="205"/>
      <c r="E76" s="205"/>
      <c r="F76" s="209"/>
      <c r="G76" s="207"/>
    </row>
    <row r="77" customFormat="false" ht="60" hidden="true" customHeight="true" outlineLevel="0" collapsed="false">
      <c r="A77" s="204"/>
      <c r="B77" s="103" t="n">
        <v>2240</v>
      </c>
      <c r="C77" s="38"/>
      <c r="D77" s="205"/>
      <c r="E77" s="205"/>
      <c r="F77" s="209"/>
      <c r="G77" s="207"/>
    </row>
    <row r="78" customFormat="false" ht="60" hidden="true" customHeight="true" outlineLevel="0" collapsed="false">
      <c r="A78" s="204"/>
      <c r="B78" s="43" t="n">
        <v>3110</v>
      </c>
      <c r="C78" s="45"/>
      <c r="D78" s="205"/>
      <c r="E78" s="205"/>
      <c r="F78" s="206"/>
      <c r="G78" s="207"/>
    </row>
    <row r="79" customFormat="false" ht="60" hidden="true" customHeight="true" outlineLevel="0" collapsed="false">
      <c r="A79" s="204" t="s">
        <v>110</v>
      </c>
      <c r="B79" s="43"/>
      <c r="C79" s="211"/>
      <c r="D79" s="210" t="n">
        <f aca="false">D80</f>
        <v>0</v>
      </c>
      <c r="E79" s="205"/>
      <c r="F79" s="206"/>
      <c r="G79" s="207"/>
    </row>
    <row r="80" customFormat="false" ht="60" hidden="true" customHeight="true" outlineLevel="0" collapsed="false">
      <c r="A80" s="204"/>
      <c r="B80" s="43" t="n">
        <v>2730</v>
      </c>
      <c r="C80" s="45"/>
      <c r="D80" s="205"/>
      <c r="E80" s="205"/>
      <c r="F80" s="206"/>
      <c r="G80" s="207"/>
    </row>
    <row r="81" customFormat="false" ht="12.6" hidden="true" customHeight="true" outlineLevel="0" collapsed="false">
      <c r="A81" s="204" t="s">
        <v>111</v>
      </c>
      <c r="B81" s="80"/>
      <c r="C81" s="89"/>
      <c r="D81" s="210" t="n">
        <f aca="false">D84+D82</f>
        <v>0</v>
      </c>
      <c r="E81" s="210"/>
      <c r="F81" s="209"/>
      <c r="G81" s="207"/>
    </row>
    <row r="82" customFormat="false" ht="19.9" hidden="true" customHeight="true" outlineLevel="0" collapsed="false">
      <c r="A82" s="204"/>
      <c r="B82" s="43" t="n">
        <v>2210</v>
      </c>
      <c r="C82" s="38"/>
      <c r="D82" s="205"/>
      <c r="E82" s="205"/>
      <c r="F82" s="209"/>
      <c r="G82" s="207"/>
    </row>
    <row r="83" customFormat="false" ht="21.6" hidden="true" customHeight="true" outlineLevel="0" collapsed="false">
      <c r="A83" s="204"/>
      <c r="B83" s="43" t="n">
        <v>2240</v>
      </c>
      <c r="C83" s="38"/>
      <c r="D83" s="205"/>
      <c r="E83" s="205"/>
      <c r="F83" s="209"/>
      <c r="G83" s="207"/>
    </row>
    <row r="84" customFormat="false" ht="19.9" hidden="true" customHeight="true" outlineLevel="0" collapsed="false">
      <c r="A84" s="204"/>
      <c r="B84" s="71" t="n">
        <v>2273</v>
      </c>
      <c r="C84" s="82"/>
      <c r="D84" s="205"/>
      <c r="E84" s="205"/>
      <c r="F84" s="209"/>
      <c r="G84" s="207"/>
    </row>
    <row r="85" customFormat="false" ht="13.15" hidden="true" customHeight="true" outlineLevel="0" collapsed="false">
      <c r="A85" s="30" t="s">
        <v>101</v>
      </c>
      <c r="B85" s="70"/>
      <c r="C85" s="83"/>
      <c r="D85" s="205"/>
      <c r="E85" s="210"/>
      <c r="F85" s="212" t="n">
        <f aca="false">F86</f>
        <v>0</v>
      </c>
      <c r="G85" s="207"/>
    </row>
    <row r="86" customFormat="false" ht="25.15" hidden="true" customHeight="true" outlineLevel="0" collapsed="false">
      <c r="A86" s="30"/>
      <c r="B86" s="43" t="n">
        <v>3110</v>
      </c>
      <c r="C86" s="45"/>
      <c r="D86" s="198"/>
      <c r="E86" s="198"/>
      <c r="F86" s="198"/>
      <c r="G86" s="207"/>
    </row>
    <row r="87" customFormat="false" ht="19.15" hidden="false" customHeight="true" outlineLevel="0" collapsed="false">
      <c r="A87" s="213"/>
      <c r="B87" s="214"/>
      <c r="C87" s="215" t="s">
        <v>13</v>
      </c>
      <c r="D87" s="216" t="n">
        <f aca="false">D88+D101+D99+D104</f>
        <v>59674</v>
      </c>
      <c r="E87" s="216" t="n">
        <f aca="false">E88+E101+E105+E99</f>
        <v>0</v>
      </c>
      <c r="F87" s="216" t="n">
        <f aca="false">F88+F101+F105+F99</f>
        <v>0</v>
      </c>
      <c r="G87" s="216" t="n">
        <f aca="false">G88+G101+G105+G99</f>
        <v>0</v>
      </c>
      <c r="H87" s="216" t="n">
        <f aca="false">H88+H101+H99+H104</f>
        <v>59674</v>
      </c>
    </row>
    <row r="88" customFormat="false" ht="20.25" hidden="true" customHeight="true" outlineLevel="0" collapsed="false">
      <c r="A88" s="30" t="s">
        <v>14</v>
      </c>
      <c r="B88" s="31"/>
      <c r="C88" s="32" t="s">
        <v>15</v>
      </c>
      <c r="D88" s="217" t="n">
        <f aca="false">SUM(D89:D98)</f>
        <v>0</v>
      </c>
      <c r="E88" s="217" t="n">
        <f aca="false">SUM(E89:E98)</f>
        <v>0</v>
      </c>
      <c r="F88" s="217" t="n">
        <f aca="false">SUM(F89:F98)</f>
        <v>0</v>
      </c>
      <c r="G88" s="218" t="n">
        <f aca="false">SUM(G89:G98)</f>
        <v>0</v>
      </c>
      <c r="H88" s="36" t="n">
        <f aca="false">D88+E88+F88+G88</f>
        <v>0</v>
      </c>
    </row>
    <row r="89" customFormat="false" ht="17.25" hidden="true" customHeight="true" outlineLevel="0" collapsed="false">
      <c r="A89" s="30"/>
      <c r="B89" s="219" t="n">
        <v>2111</v>
      </c>
      <c r="C89" s="38" t="s">
        <v>16</v>
      </c>
      <c r="D89" s="220"/>
      <c r="E89" s="217"/>
      <c r="F89" s="217"/>
      <c r="G89" s="221"/>
      <c r="H89" s="3"/>
    </row>
    <row r="90" customFormat="false" ht="10.5" hidden="true" customHeight="true" outlineLevel="0" collapsed="false">
      <c r="A90" s="30"/>
      <c r="B90" s="219" t="n">
        <v>2120</v>
      </c>
      <c r="C90" s="38" t="s">
        <v>32</v>
      </c>
      <c r="D90" s="220"/>
      <c r="E90" s="220"/>
      <c r="F90" s="217"/>
      <c r="G90" s="221"/>
      <c r="H90" s="3"/>
    </row>
    <row r="91" customFormat="false" ht="14.25" hidden="true" customHeight="true" outlineLevel="0" collapsed="false">
      <c r="A91" s="30"/>
      <c r="B91" s="43" t="n">
        <v>2210</v>
      </c>
      <c r="C91" s="222" t="s">
        <v>18</v>
      </c>
      <c r="D91" s="220"/>
      <c r="E91" s="220"/>
      <c r="F91" s="217"/>
      <c r="G91" s="221"/>
      <c r="H91" s="3"/>
    </row>
    <row r="92" customFormat="false" ht="15" hidden="true" customHeight="true" outlineLevel="0" collapsed="false">
      <c r="A92" s="30"/>
      <c r="B92" s="43" t="n">
        <v>2240</v>
      </c>
      <c r="C92" s="38" t="s">
        <v>19</v>
      </c>
      <c r="D92" s="220"/>
      <c r="E92" s="220"/>
      <c r="F92" s="217"/>
      <c r="G92" s="221"/>
      <c r="H92" s="3"/>
    </row>
    <row r="93" customFormat="false" ht="18" hidden="true" customHeight="true" outlineLevel="0" collapsed="false">
      <c r="A93" s="30"/>
      <c r="B93" s="43" t="n">
        <v>2250</v>
      </c>
      <c r="C93" s="38" t="s">
        <v>20</v>
      </c>
      <c r="D93" s="220"/>
      <c r="E93" s="220"/>
      <c r="F93" s="217"/>
      <c r="G93" s="221"/>
      <c r="H93" s="3"/>
    </row>
    <row r="94" customFormat="false" ht="25.5" hidden="true" customHeight="true" outlineLevel="0" collapsed="false">
      <c r="A94" s="30"/>
      <c r="B94" s="43" t="n">
        <v>2272</v>
      </c>
      <c r="C94" s="38" t="s">
        <v>21</v>
      </c>
      <c r="D94" s="220"/>
      <c r="E94" s="217"/>
      <c r="F94" s="217"/>
      <c r="G94" s="221"/>
      <c r="H94" s="3"/>
    </row>
    <row r="95" customFormat="false" ht="20.25" hidden="true" customHeight="true" outlineLevel="0" collapsed="false">
      <c r="A95" s="30"/>
      <c r="B95" s="71" t="n">
        <v>2273</v>
      </c>
      <c r="C95" s="82" t="s">
        <v>22</v>
      </c>
      <c r="D95" s="220"/>
      <c r="E95" s="217"/>
      <c r="F95" s="217"/>
      <c r="G95" s="221"/>
      <c r="H95" s="3"/>
    </row>
    <row r="96" customFormat="false" ht="21.75" hidden="true" customHeight="true" outlineLevel="0" collapsed="false">
      <c r="A96" s="30"/>
      <c r="B96" s="43" t="n">
        <v>2274</v>
      </c>
      <c r="C96" s="45" t="s">
        <v>23</v>
      </c>
      <c r="D96" s="220"/>
      <c r="E96" s="217"/>
      <c r="F96" s="217"/>
      <c r="G96" s="221"/>
      <c r="H96" s="3"/>
    </row>
    <row r="97" customFormat="false" ht="25.5" hidden="true" customHeight="true" outlineLevel="0" collapsed="false">
      <c r="A97" s="30"/>
      <c r="B97" s="43" t="n">
        <v>2275</v>
      </c>
      <c r="C97" s="42" t="s">
        <v>24</v>
      </c>
      <c r="D97" s="220"/>
      <c r="E97" s="217"/>
      <c r="F97" s="217"/>
      <c r="G97" s="221"/>
      <c r="H97" s="3"/>
    </row>
    <row r="98" customFormat="false" ht="27" hidden="true" customHeight="true" outlineLevel="0" collapsed="false">
      <c r="A98" s="30"/>
      <c r="B98" s="71" t="n">
        <v>3110</v>
      </c>
      <c r="C98" s="72" t="s">
        <v>25</v>
      </c>
      <c r="D98" s="220"/>
      <c r="E98" s="217"/>
      <c r="F98" s="220"/>
      <c r="G98" s="221"/>
      <c r="H98" s="3"/>
    </row>
    <row r="99" customFormat="false" ht="17.25" hidden="true" customHeight="true" outlineLevel="0" collapsed="false">
      <c r="A99" s="30" t="s">
        <v>112</v>
      </c>
      <c r="B99" s="31"/>
      <c r="C99" s="223" t="s">
        <v>113</v>
      </c>
      <c r="D99" s="217" t="n">
        <f aca="false">D100</f>
        <v>0</v>
      </c>
      <c r="E99" s="217" t="n">
        <f aca="false">E100</f>
        <v>0</v>
      </c>
      <c r="F99" s="217" t="n">
        <f aca="false">F100</f>
        <v>0</v>
      </c>
      <c r="G99" s="218" t="n">
        <f aca="false">G100</f>
        <v>0</v>
      </c>
      <c r="H99" s="36" t="n">
        <f aca="false">D99+E99+F99+G99</f>
        <v>0</v>
      </c>
    </row>
    <row r="100" customFormat="false" ht="19.5" hidden="true" customHeight="true" outlineLevel="0" collapsed="false">
      <c r="A100" s="30"/>
      <c r="B100" s="200" t="n">
        <v>2610</v>
      </c>
      <c r="C100" s="44" t="s">
        <v>28</v>
      </c>
      <c r="D100" s="220"/>
      <c r="E100" s="217"/>
      <c r="F100" s="217"/>
      <c r="G100" s="221"/>
      <c r="H100" s="3"/>
    </row>
    <row r="101" customFormat="false" ht="17.25" hidden="false" customHeight="true" outlineLevel="0" collapsed="false">
      <c r="A101" s="30" t="s">
        <v>26</v>
      </c>
      <c r="B101" s="47"/>
      <c r="C101" s="32" t="s">
        <v>27</v>
      </c>
      <c r="D101" s="217" t="n">
        <f aca="false">D102+D103</f>
        <v>59674</v>
      </c>
      <c r="E101" s="217" t="n">
        <f aca="false">E102+E103+E104</f>
        <v>0</v>
      </c>
      <c r="F101" s="217" t="n">
        <f aca="false">F102+F103+F104</f>
        <v>0</v>
      </c>
      <c r="G101" s="218" t="n">
        <f aca="false">G102+G103+G104</f>
        <v>0</v>
      </c>
      <c r="H101" s="36" t="n">
        <f aca="false">D101+E101+F101+G101</f>
        <v>59674</v>
      </c>
    </row>
    <row r="102" customFormat="false" ht="27.75" hidden="false" customHeight="true" outlineLevel="0" collapsed="false">
      <c r="A102" s="30"/>
      <c r="B102" s="43" t="n">
        <v>2610</v>
      </c>
      <c r="C102" s="44" t="s">
        <v>28</v>
      </c>
      <c r="D102" s="220" t="n">
        <v>59674</v>
      </c>
      <c r="E102" s="217"/>
      <c r="F102" s="217"/>
      <c r="G102" s="221"/>
      <c r="H102" s="3"/>
    </row>
    <row r="103" customFormat="false" ht="28.5" hidden="true" customHeight="true" outlineLevel="0" collapsed="false">
      <c r="A103" s="30"/>
      <c r="B103" s="200" t="n">
        <v>3210</v>
      </c>
      <c r="C103" s="44" t="s">
        <v>29</v>
      </c>
      <c r="D103" s="220"/>
      <c r="E103" s="217"/>
      <c r="F103" s="217"/>
      <c r="G103" s="221"/>
      <c r="H103" s="3"/>
    </row>
    <row r="104" customFormat="false" ht="16.5" hidden="true" customHeight="true" outlineLevel="0" collapsed="false">
      <c r="A104" s="56" t="s">
        <v>30</v>
      </c>
      <c r="B104" s="57"/>
      <c r="C104" s="58" t="s">
        <v>31</v>
      </c>
      <c r="D104" s="217" t="n">
        <f aca="false">SUM(D105:D108)</f>
        <v>0</v>
      </c>
      <c r="E104" s="217"/>
      <c r="F104" s="217"/>
      <c r="G104" s="221"/>
      <c r="H104" s="36" t="n">
        <f aca="false">D104+E104+F104+G104</f>
        <v>0</v>
      </c>
    </row>
    <row r="105" customFormat="false" ht="12" hidden="true" customHeight="true" outlineLevel="0" collapsed="false">
      <c r="A105" s="30"/>
      <c r="B105" s="51" t="n">
        <v>2111</v>
      </c>
      <c r="C105" s="57" t="s">
        <v>16</v>
      </c>
      <c r="D105" s="220"/>
      <c r="E105" s="217"/>
      <c r="F105" s="217"/>
      <c r="G105" s="218"/>
      <c r="H105" s="3"/>
    </row>
    <row r="106" customFormat="false" ht="12" hidden="true" customHeight="true" outlineLevel="0" collapsed="false">
      <c r="A106" s="30"/>
      <c r="B106" s="51" t="n">
        <v>2120</v>
      </c>
      <c r="C106" s="38" t="s">
        <v>32</v>
      </c>
      <c r="D106" s="220"/>
      <c r="E106" s="217"/>
      <c r="F106" s="217"/>
      <c r="G106" s="218"/>
      <c r="H106" s="3"/>
    </row>
    <row r="107" customFormat="false" ht="12" hidden="true" customHeight="true" outlineLevel="0" collapsed="false">
      <c r="A107" s="30"/>
      <c r="B107" s="51" t="n">
        <v>2240</v>
      </c>
      <c r="C107" s="38" t="s">
        <v>19</v>
      </c>
      <c r="D107" s="220"/>
      <c r="E107" s="217"/>
      <c r="F107" s="217"/>
      <c r="G107" s="218"/>
      <c r="H107" s="3"/>
    </row>
    <row r="108" customFormat="false" ht="13.5" hidden="true" customHeight="true" outlineLevel="0" collapsed="false">
      <c r="A108" s="30"/>
      <c r="B108" s="43" t="n">
        <v>2282</v>
      </c>
      <c r="C108" s="44" t="s">
        <v>33</v>
      </c>
      <c r="D108" s="220"/>
      <c r="E108" s="220"/>
      <c r="F108" s="217"/>
      <c r="G108" s="221"/>
      <c r="H108" s="3"/>
    </row>
    <row r="109" customFormat="false" ht="21" hidden="false" customHeight="true" outlineLevel="0" collapsed="false">
      <c r="A109" s="224"/>
      <c r="B109" s="225"/>
      <c r="C109" s="215" t="s">
        <v>34</v>
      </c>
      <c r="D109" s="226" t="n">
        <f aca="false">D110+D125+D142+D153+D166+D178+D191+D176+D188</f>
        <v>98496</v>
      </c>
      <c r="E109" s="226" t="n">
        <f aca="false">E110+E125+E142+E153+E166+E178+E191</f>
        <v>0</v>
      </c>
      <c r="F109" s="226" t="n">
        <f aca="false">F110+F125+F142+F153+F166+F178+F191+F193+F176</f>
        <v>496983</v>
      </c>
      <c r="G109" s="226" t="n">
        <f aca="false">G110+G125+G142+G153+G166+G178+G191</f>
        <v>0</v>
      </c>
      <c r="H109" s="226" t="n">
        <f aca="false">H110+H125+H142+H153+H166+H178+H191+H176+H188</f>
        <v>595479</v>
      </c>
    </row>
    <row r="110" customFormat="false" ht="20.25" hidden="true" customHeight="true" outlineLevel="0" collapsed="false">
      <c r="A110" s="50" t="s">
        <v>35</v>
      </c>
      <c r="B110" s="64"/>
      <c r="C110" s="65" t="s">
        <v>36</v>
      </c>
      <c r="D110" s="227" t="n">
        <f aca="false">SUM(D111:D124)</f>
        <v>0</v>
      </c>
      <c r="E110" s="227" t="n">
        <f aca="false">SUM(E111:E124)</f>
        <v>0</v>
      </c>
      <c r="F110" s="227" t="n">
        <f aca="false">SUM(F111:F124)</f>
        <v>0</v>
      </c>
      <c r="G110" s="228" t="n">
        <f aca="false">SUM(G111:G124)</f>
        <v>0</v>
      </c>
      <c r="H110" s="229" t="n">
        <f aca="false">D110+E110+F110+G110</f>
        <v>0</v>
      </c>
    </row>
    <row r="111" customFormat="false" ht="20.25" hidden="true" customHeight="true" outlineLevel="0" collapsed="false">
      <c r="A111" s="50"/>
      <c r="B111" s="37" t="n">
        <v>2111</v>
      </c>
      <c r="C111" s="38" t="s">
        <v>16</v>
      </c>
      <c r="D111" s="220"/>
      <c r="E111" s="230"/>
      <c r="F111" s="227"/>
      <c r="G111" s="218"/>
      <c r="H111" s="3"/>
    </row>
    <row r="112" customFormat="false" ht="20.25" hidden="true" customHeight="true" outlineLevel="0" collapsed="false">
      <c r="A112" s="50"/>
      <c r="B112" s="37" t="n">
        <v>2120</v>
      </c>
      <c r="C112" s="45" t="s">
        <v>17</v>
      </c>
      <c r="D112" s="220"/>
      <c r="E112" s="230"/>
      <c r="F112" s="227"/>
      <c r="G112" s="218"/>
      <c r="H112" s="3"/>
    </row>
    <row r="113" customFormat="false" ht="23.25" hidden="true" customHeight="true" outlineLevel="0" collapsed="false">
      <c r="A113" s="50"/>
      <c r="B113" s="43" t="n">
        <v>2210</v>
      </c>
      <c r="C113" s="38" t="s">
        <v>18</v>
      </c>
      <c r="D113" s="220"/>
      <c r="E113" s="227"/>
      <c r="F113" s="227"/>
      <c r="G113" s="218"/>
      <c r="H113" s="3"/>
    </row>
    <row r="114" customFormat="false" ht="23.25" hidden="true" customHeight="true" outlineLevel="0" collapsed="false">
      <c r="A114" s="50"/>
      <c r="B114" s="38" t="n">
        <v>2230</v>
      </c>
      <c r="C114" s="38" t="s">
        <v>37</v>
      </c>
      <c r="D114" s="220"/>
      <c r="E114" s="227"/>
      <c r="F114" s="227"/>
      <c r="G114" s="228"/>
      <c r="H114" s="3"/>
    </row>
    <row r="115" customFormat="false" ht="20.25" hidden="true" customHeight="true" outlineLevel="0" collapsed="false">
      <c r="A115" s="50"/>
      <c r="B115" s="43" t="n">
        <v>2240</v>
      </c>
      <c r="C115" s="38" t="s">
        <v>19</v>
      </c>
      <c r="D115" s="220"/>
      <c r="E115" s="230"/>
      <c r="F115" s="230"/>
      <c r="G115" s="231"/>
      <c r="H115" s="3"/>
    </row>
    <row r="116" customFormat="false" ht="20.25" hidden="true" customHeight="true" outlineLevel="0" collapsed="false">
      <c r="A116" s="50"/>
      <c r="B116" s="70" t="n">
        <v>2250</v>
      </c>
      <c r="C116" s="57" t="s">
        <v>20</v>
      </c>
      <c r="D116" s="220"/>
      <c r="E116" s="230"/>
      <c r="F116" s="230"/>
      <c r="G116" s="231"/>
      <c r="H116" s="3"/>
    </row>
    <row r="117" customFormat="false" ht="27.75" hidden="true" customHeight="true" outlineLevel="0" collapsed="false">
      <c r="A117" s="50"/>
      <c r="B117" s="43" t="n">
        <v>2272</v>
      </c>
      <c r="C117" s="38" t="s">
        <v>21</v>
      </c>
      <c r="D117" s="220"/>
      <c r="E117" s="230"/>
      <c r="F117" s="230"/>
      <c r="G117" s="231"/>
      <c r="H117" s="3"/>
    </row>
    <row r="118" customFormat="false" ht="19.5" hidden="true" customHeight="true" outlineLevel="0" collapsed="false">
      <c r="A118" s="50"/>
      <c r="B118" s="71" t="n">
        <v>2273</v>
      </c>
      <c r="C118" s="82" t="s">
        <v>22</v>
      </c>
      <c r="E118" s="230"/>
      <c r="F118" s="230"/>
      <c r="G118" s="231"/>
      <c r="H118" s="3"/>
    </row>
    <row r="119" customFormat="false" ht="21" hidden="true" customHeight="true" outlineLevel="0" collapsed="false">
      <c r="A119" s="50"/>
      <c r="B119" s="43" t="n">
        <v>2274</v>
      </c>
      <c r="C119" s="45" t="s">
        <v>23</v>
      </c>
      <c r="D119" s="220"/>
      <c r="E119" s="230"/>
      <c r="F119" s="230"/>
      <c r="G119" s="231"/>
      <c r="H119" s="3"/>
    </row>
    <row r="120" customFormat="false" ht="20.25" hidden="true" customHeight="true" outlineLevel="0" collapsed="false">
      <c r="A120" s="50"/>
      <c r="B120" s="43" t="n">
        <v>2275</v>
      </c>
      <c r="C120" s="45" t="s">
        <v>24</v>
      </c>
      <c r="D120" s="220"/>
      <c r="E120" s="230"/>
      <c r="F120" s="230"/>
      <c r="G120" s="231"/>
      <c r="H120" s="3"/>
    </row>
    <row r="121" customFormat="false" ht="23.25" hidden="true" customHeight="true" outlineLevel="0" collapsed="false">
      <c r="A121" s="50"/>
      <c r="B121" s="43" t="n">
        <v>2282</v>
      </c>
      <c r="C121" s="73" t="s">
        <v>33</v>
      </c>
      <c r="D121" s="220"/>
      <c r="E121" s="230"/>
      <c r="F121" s="230"/>
      <c r="G121" s="231"/>
      <c r="H121" s="3"/>
    </row>
    <row r="122" customFormat="false" ht="29.25" hidden="true" customHeight="true" outlineLevel="0" collapsed="false">
      <c r="A122" s="50"/>
      <c r="B122" s="43" t="n">
        <v>3110</v>
      </c>
      <c r="C122" s="44" t="s">
        <v>25</v>
      </c>
      <c r="D122" s="220"/>
      <c r="E122" s="230"/>
      <c r="F122" s="230"/>
      <c r="G122" s="231"/>
      <c r="H122" s="3"/>
    </row>
    <row r="123" customFormat="false" ht="20.25" hidden="true" customHeight="true" outlineLevel="0" collapsed="false">
      <c r="A123" s="50"/>
      <c r="B123" s="43" t="n">
        <v>3132</v>
      </c>
      <c r="C123" s="45" t="s">
        <v>38</v>
      </c>
      <c r="D123" s="220"/>
      <c r="E123" s="230"/>
      <c r="F123" s="230"/>
      <c r="G123" s="231"/>
      <c r="H123" s="3"/>
    </row>
    <row r="124" customFormat="false" ht="18" hidden="true" customHeight="true" outlineLevel="0" collapsed="false">
      <c r="A124" s="50"/>
      <c r="B124" s="43" t="n">
        <v>3142</v>
      </c>
      <c r="C124" s="45" t="s">
        <v>39</v>
      </c>
      <c r="D124" s="230"/>
      <c r="E124" s="230"/>
      <c r="F124" s="230"/>
      <c r="G124" s="231"/>
      <c r="H124" s="3"/>
    </row>
    <row r="125" customFormat="false" ht="46.5" hidden="false" customHeight="true" outlineLevel="0" collapsed="false">
      <c r="A125" s="30" t="s">
        <v>40</v>
      </c>
      <c r="B125" s="74"/>
      <c r="C125" s="75" t="s">
        <v>41</v>
      </c>
      <c r="D125" s="217" t="n">
        <f aca="false">SUM(D126:D141)</f>
        <v>98496</v>
      </c>
      <c r="E125" s="217" t="n">
        <f aca="false">SUM(E126:E142)</f>
        <v>0</v>
      </c>
      <c r="F125" s="217" t="n">
        <f aca="false">SUM(F126:F142)</f>
        <v>0</v>
      </c>
      <c r="G125" s="218" t="n">
        <f aca="false">SUM(G126:G142)</f>
        <v>0</v>
      </c>
      <c r="H125" s="232" t="n">
        <f aca="false">D125+E125+F125+G125</f>
        <v>98496</v>
      </c>
    </row>
    <row r="126" customFormat="false" ht="21.75" hidden="true" customHeight="true" outlineLevel="0" collapsed="false">
      <c r="A126" s="30"/>
      <c r="B126" s="37" t="n">
        <v>2111</v>
      </c>
      <c r="C126" s="38" t="s">
        <v>16</v>
      </c>
      <c r="D126" s="220"/>
      <c r="E126" s="217"/>
      <c r="F126" s="217"/>
      <c r="G126" s="218"/>
      <c r="H126" s="233"/>
    </row>
    <row r="127" customFormat="false" ht="21.75" hidden="true" customHeight="true" outlineLevel="0" collapsed="false">
      <c r="A127" s="30"/>
      <c r="B127" s="37" t="n">
        <v>2120</v>
      </c>
      <c r="C127" s="42" t="s">
        <v>17</v>
      </c>
      <c r="D127" s="220"/>
      <c r="E127" s="217"/>
      <c r="F127" s="217"/>
      <c r="G127" s="218"/>
      <c r="H127" s="233"/>
    </row>
    <row r="128" customFormat="false" ht="24.75" hidden="true" customHeight="true" outlineLevel="0" collapsed="false">
      <c r="A128" s="30"/>
      <c r="B128" s="43" t="n">
        <v>2210</v>
      </c>
      <c r="C128" s="38" t="s">
        <v>18</v>
      </c>
      <c r="D128" s="220"/>
      <c r="E128" s="227"/>
      <c r="F128" s="227"/>
      <c r="G128" s="218"/>
      <c r="H128" s="234"/>
    </row>
    <row r="129" customFormat="false" ht="21" hidden="true" customHeight="true" outlineLevel="0" collapsed="false">
      <c r="A129" s="30"/>
      <c r="B129" s="38" t="n">
        <v>2230</v>
      </c>
      <c r="C129" s="38" t="s">
        <v>37</v>
      </c>
      <c r="D129" s="220"/>
      <c r="E129" s="227"/>
      <c r="F129" s="227"/>
      <c r="G129" s="218"/>
      <c r="H129" s="234"/>
    </row>
    <row r="130" customFormat="false" ht="20.25" hidden="false" customHeight="true" outlineLevel="0" collapsed="false">
      <c r="A130" s="30"/>
      <c r="B130" s="43" t="n">
        <v>2240</v>
      </c>
      <c r="C130" s="38" t="s">
        <v>19</v>
      </c>
      <c r="D130" s="220" t="n">
        <v>98496</v>
      </c>
      <c r="E130" s="220"/>
      <c r="F130" s="230"/>
      <c r="G130" s="218"/>
      <c r="H130" s="234" t="s">
        <v>114</v>
      </c>
    </row>
    <row r="131" customFormat="false" ht="20.25" hidden="true" customHeight="true" outlineLevel="0" collapsed="false">
      <c r="A131" s="30"/>
      <c r="B131" s="70" t="n">
        <v>2250</v>
      </c>
      <c r="C131" s="57" t="s">
        <v>20</v>
      </c>
      <c r="D131" s="220"/>
      <c r="E131" s="230"/>
      <c r="F131" s="230"/>
      <c r="G131" s="218"/>
      <c r="H131" s="234"/>
    </row>
    <row r="132" customFormat="false" ht="18" hidden="true" customHeight="true" outlineLevel="0" collapsed="false">
      <c r="A132" s="30"/>
      <c r="B132" s="43" t="n">
        <v>2272</v>
      </c>
      <c r="C132" s="38" t="s">
        <v>21</v>
      </c>
      <c r="D132" s="220"/>
      <c r="E132" s="220"/>
      <c r="F132" s="217"/>
      <c r="G132" s="218"/>
      <c r="H132" s="234"/>
    </row>
    <row r="133" customFormat="false" ht="22.5" hidden="true" customHeight="true" outlineLevel="0" collapsed="false">
      <c r="A133" s="30"/>
      <c r="B133" s="71" t="n">
        <v>2273</v>
      </c>
      <c r="C133" s="82" t="s">
        <v>22</v>
      </c>
      <c r="D133" s="220"/>
      <c r="E133" s="220"/>
      <c r="F133" s="217"/>
      <c r="G133" s="218"/>
      <c r="H133" s="234"/>
    </row>
    <row r="134" customFormat="false" ht="13.5" hidden="true" customHeight="true" outlineLevel="0" collapsed="false">
      <c r="A134" s="30"/>
      <c r="B134" s="71" t="n">
        <v>2274</v>
      </c>
      <c r="C134" s="82" t="s">
        <v>23</v>
      </c>
      <c r="D134" s="220"/>
      <c r="E134" s="220"/>
      <c r="F134" s="217"/>
      <c r="G134" s="218"/>
      <c r="H134" s="234"/>
    </row>
    <row r="135" customFormat="false" ht="19.5" hidden="true" customHeight="true" outlineLevel="0" collapsed="false">
      <c r="A135" s="30"/>
      <c r="B135" s="43" t="n">
        <v>2275</v>
      </c>
      <c r="C135" s="45" t="s">
        <v>24</v>
      </c>
      <c r="D135" s="220"/>
      <c r="E135" s="220"/>
      <c r="F135" s="217"/>
      <c r="G135" s="218"/>
      <c r="H135" s="234"/>
    </row>
    <row r="136" customFormat="false" ht="27.75" hidden="true" customHeight="true" outlineLevel="0" collapsed="false">
      <c r="A136" s="30"/>
      <c r="B136" s="43" t="n">
        <v>2282</v>
      </c>
      <c r="C136" s="73" t="s">
        <v>33</v>
      </c>
      <c r="D136" s="220"/>
      <c r="E136" s="220"/>
      <c r="F136" s="217"/>
      <c r="G136" s="218"/>
      <c r="H136" s="234"/>
    </row>
    <row r="137" customFormat="false" ht="21" hidden="true" customHeight="true" outlineLevel="0" collapsed="false">
      <c r="A137" s="30"/>
      <c r="B137" s="43" t="n">
        <v>2730</v>
      </c>
      <c r="C137" s="44" t="s">
        <v>43</v>
      </c>
      <c r="D137" s="220"/>
      <c r="E137" s="220"/>
      <c r="F137" s="217"/>
      <c r="G137" s="218"/>
      <c r="H137" s="234"/>
    </row>
    <row r="138" customFormat="false" ht="20.25" hidden="true" customHeight="true" outlineLevel="0" collapsed="false">
      <c r="A138" s="30"/>
      <c r="B138" s="77" t="n">
        <v>2800</v>
      </c>
      <c r="C138" s="38" t="s">
        <v>44</v>
      </c>
      <c r="D138" s="230"/>
      <c r="E138" s="220"/>
      <c r="F138" s="220"/>
      <c r="G138" s="218"/>
      <c r="H138" s="234"/>
    </row>
    <row r="139" customFormat="false" ht="27" hidden="true" customHeight="true" outlineLevel="0" collapsed="false">
      <c r="A139" s="30"/>
      <c r="B139" s="43" t="n">
        <v>3110</v>
      </c>
      <c r="C139" s="44" t="s">
        <v>25</v>
      </c>
      <c r="D139" s="220"/>
      <c r="E139" s="220"/>
      <c r="F139" s="220"/>
      <c r="G139" s="218"/>
      <c r="H139" s="234"/>
    </row>
    <row r="140" customFormat="false" ht="26.25" hidden="true" customHeight="true" outlineLevel="0" collapsed="false">
      <c r="A140" s="30"/>
      <c r="B140" s="43" t="n">
        <v>3132</v>
      </c>
      <c r="C140" s="44" t="s">
        <v>58</v>
      </c>
      <c r="D140" s="230"/>
      <c r="E140" s="220"/>
      <c r="F140" s="235"/>
      <c r="G140" s="218"/>
      <c r="H140" s="234"/>
    </row>
    <row r="141" customFormat="false" ht="16.5" hidden="true" customHeight="true" outlineLevel="0" collapsed="false">
      <c r="A141" s="30"/>
      <c r="B141" s="43" t="n">
        <v>3142</v>
      </c>
      <c r="C141" s="45" t="s">
        <v>39</v>
      </c>
      <c r="D141" s="230"/>
      <c r="E141" s="220"/>
      <c r="F141" s="235"/>
      <c r="G141" s="218"/>
      <c r="H141" s="234"/>
    </row>
    <row r="142" customFormat="false" ht="29.25" hidden="true" customHeight="true" outlineLevel="0" collapsed="false">
      <c r="A142" s="30" t="s">
        <v>46</v>
      </c>
      <c r="B142" s="78"/>
      <c r="C142" s="75" t="s">
        <v>47</v>
      </c>
      <c r="D142" s="217" t="n">
        <f aca="false">SUM(D143:D152)</f>
        <v>0</v>
      </c>
      <c r="E142" s="217" t="n">
        <f aca="false">E149+E148+E145+E146+E147</f>
        <v>0</v>
      </c>
      <c r="F142" s="217" t="n">
        <f aca="false">F149+F148+F145+F146+F147</f>
        <v>0</v>
      </c>
      <c r="G142" s="218" t="n">
        <f aca="false">G149+G148+G145+G146+G147</f>
        <v>0</v>
      </c>
      <c r="H142" s="232" t="n">
        <f aca="false">D142+E142+F142+G142</f>
        <v>0</v>
      </c>
    </row>
    <row r="143" customFormat="false" ht="20.25" hidden="true" customHeight="true" outlineLevel="0" collapsed="false">
      <c r="A143" s="30"/>
      <c r="B143" s="37" t="n">
        <v>2111</v>
      </c>
      <c r="C143" s="38" t="s">
        <v>16</v>
      </c>
      <c r="D143" s="220"/>
      <c r="E143" s="217"/>
      <c r="F143" s="217"/>
      <c r="G143" s="218"/>
      <c r="H143" s="36"/>
    </row>
    <row r="144" customFormat="false" ht="21.75" hidden="true" customHeight="true" outlineLevel="0" collapsed="false">
      <c r="A144" s="30"/>
      <c r="B144" s="37" t="n">
        <v>2120</v>
      </c>
      <c r="C144" s="45" t="s">
        <v>17</v>
      </c>
      <c r="D144" s="220"/>
      <c r="E144" s="217"/>
      <c r="F144" s="217"/>
      <c r="G144" s="218"/>
      <c r="H144" s="36"/>
    </row>
    <row r="145" customFormat="false" ht="21" hidden="true" customHeight="true" outlineLevel="0" collapsed="false">
      <c r="A145" s="30"/>
      <c r="B145" s="43" t="n">
        <v>2210</v>
      </c>
      <c r="C145" s="38" t="s">
        <v>18</v>
      </c>
      <c r="D145" s="220"/>
      <c r="E145" s="217"/>
      <c r="F145" s="220"/>
      <c r="G145" s="218"/>
      <c r="H145" s="3"/>
    </row>
    <row r="146" customFormat="false" ht="18" hidden="true" customHeight="true" outlineLevel="0" collapsed="false">
      <c r="A146" s="30"/>
      <c r="B146" s="43" t="n">
        <v>2240</v>
      </c>
      <c r="C146" s="38" t="s">
        <v>19</v>
      </c>
      <c r="D146" s="220"/>
      <c r="E146" s="217"/>
      <c r="F146" s="220"/>
      <c r="G146" s="218"/>
      <c r="H146" s="3"/>
    </row>
    <row r="147" customFormat="false" ht="18" hidden="true" customHeight="true" outlineLevel="0" collapsed="false">
      <c r="A147" s="30"/>
      <c r="B147" s="43" t="n">
        <v>2250</v>
      </c>
      <c r="C147" s="38" t="s">
        <v>20</v>
      </c>
      <c r="D147" s="220"/>
      <c r="E147" s="217"/>
      <c r="F147" s="220"/>
      <c r="G147" s="218"/>
      <c r="H147" s="3"/>
    </row>
    <row r="148" customFormat="false" ht="19.5" hidden="true" customHeight="true" outlineLevel="0" collapsed="false">
      <c r="A148" s="30"/>
      <c r="B148" s="43" t="n">
        <v>2272</v>
      </c>
      <c r="C148" s="38" t="s">
        <v>21</v>
      </c>
      <c r="D148" s="220"/>
      <c r="E148" s="220"/>
      <c r="F148" s="220"/>
      <c r="G148" s="218"/>
      <c r="H148" s="3"/>
    </row>
    <row r="149" customFormat="false" ht="17.25" hidden="true" customHeight="true" outlineLevel="0" collapsed="false">
      <c r="A149" s="30"/>
      <c r="B149" s="71" t="n">
        <v>2273</v>
      </c>
      <c r="C149" s="82" t="s">
        <v>22</v>
      </c>
      <c r="D149" s="220"/>
      <c r="E149" s="220"/>
      <c r="F149" s="220"/>
      <c r="G149" s="218"/>
      <c r="H149" s="3"/>
    </row>
    <row r="150" customFormat="false" ht="17.25" hidden="true" customHeight="true" outlineLevel="0" collapsed="false">
      <c r="A150" s="30"/>
      <c r="B150" s="71" t="n">
        <v>2274</v>
      </c>
      <c r="C150" s="82" t="s">
        <v>23</v>
      </c>
      <c r="D150" s="220"/>
      <c r="E150" s="220"/>
      <c r="F150" s="220"/>
      <c r="G150" s="218"/>
      <c r="H150" s="3"/>
    </row>
    <row r="151" customFormat="false" ht="16.5" hidden="true" customHeight="true" outlineLevel="0" collapsed="false">
      <c r="A151" s="30"/>
      <c r="B151" s="43" t="n">
        <v>2275</v>
      </c>
      <c r="C151" s="45" t="s">
        <v>24</v>
      </c>
      <c r="D151" s="220"/>
      <c r="E151" s="220"/>
      <c r="F151" s="220"/>
      <c r="G151" s="218"/>
      <c r="H151" s="3"/>
    </row>
    <row r="152" customFormat="false" ht="32.25" hidden="true" customHeight="true" outlineLevel="0" collapsed="false">
      <c r="A152" s="30"/>
      <c r="B152" s="43" t="n">
        <v>2282</v>
      </c>
      <c r="C152" s="79" t="s">
        <v>33</v>
      </c>
      <c r="D152" s="220"/>
      <c r="E152" s="220"/>
      <c r="F152" s="220"/>
      <c r="G152" s="218"/>
      <c r="H152" s="3"/>
    </row>
    <row r="153" customFormat="false" ht="31.5" hidden="true" customHeight="true" outlineLevel="0" collapsed="false">
      <c r="A153" s="30" t="s">
        <v>48</v>
      </c>
      <c r="B153" s="80"/>
      <c r="C153" s="81" t="s">
        <v>49</v>
      </c>
      <c r="D153" s="217" t="n">
        <f aca="false">SUM(D154:D165)</f>
        <v>0</v>
      </c>
      <c r="E153" s="217" t="n">
        <f aca="false">E154+E155+E161+E156+E157+E158+E163+E164+E165</f>
        <v>0</v>
      </c>
      <c r="F153" s="217" t="n">
        <f aca="false">F154+F155+F161+F156+F157+F158+F163+F164+F165</f>
        <v>0</v>
      </c>
      <c r="G153" s="218" t="n">
        <f aca="false">G154+G155+G161+G156+G157+G158+G163+G164+G165</f>
        <v>0</v>
      </c>
      <c r="H153" s="36" t="n">
        <f aca="false">D153+E153+F153+G153</f>
        <v>0</v>
      </c>
    </row>
    <row r="154" customFormat="false" ht="21" hidden="true" customHeight="true" outlineLevel="0" collapsed="false">
      <c r="A154" s="30"/>
      <c r="B154" s="43" t="n">
        <v>2111</v>
      </c>
      <c r="C154" s="38" t="s">
        <v>16</v>
      </c>
      <c r="D154" s="220"/>
      <c r="E154" s="217"/>
      <c r="F154" s="220"/>
      <c r="G154" s="218"/>
      <c r="H154" s="3"/>
    </row>
    <row r="155" customFormat="false" ht="22.5" hidden="true" customHeight="true" outlineLevel="0" collapsed="false">
      <c r="A155" s="30"/>
      <c r="B155" s="43" t="n">
        <v>2120</v>
      </c>
      <c r="C155" s="45" t="s">
        <v>17</v>
      </c>
      <c r="D155" s="220"/>
      <c r="E155" s="217"/>
      <c r="F155" s="220"/>
      <c r="G155" s="218"/>
      <c r="H155" s="3"/>
    </row>
    <row r="156" customFormat="false" ht="24.75" hidden="true" customHeight="true" outlineLevel="0" collapsed="false">
      <c r="A156" s="30"/>
      <c r="B156" s="43" t="n">
        <v>2210</v>
      </c>
      <c r="C156" s="38" t="s">
        <v>18</v>
      </c>
      <c r="D156" s="220"/>
      <c r="E156" s="220"/>
      <c r="F156" s="220"/>
      <c r="G156" s="218"/>
      <c r="H156" s="3"/>
    </row>
    <row r="157" customFormat="false" ht="21" hidden="true" customHeight="true" outlineLevel="0" collapsed="false">
      <c r="A157" s="30"/>
      <c r="B157" s="43" t="n">
        <v>2240</v>
      </c>
      <c r="C157" s="38" t="s">
        <v>19</v>
      </c>
      <c r="D157" s="220"/>
      <c r="E157" s="220"/>
      <c r="F157" s="220"/>
      <c r="G157" s="218"/>
      <c r="H157" s="3"/>
    </row>
    <row r="158" customFormat="false" ht="21" hidden="true" customHeight="true" outlineLevel="0" collapsed="false">
      <c r="A158" s="30"/>
      <c r="B158" s="70" t="n">
        <v>2250</v>
      </c>
      <c r="C158" s="57" t="s">
        <v>20</v>
      </c>
      <c r="D158" s="220"/>
      <c r="E158" s="220"/>
      <c r="F158" s="220"/>
      <c r="G158" s="218"/>
      <c r="H158" s="3"/>
    </row>
    <row r="159" customFormat="false" ht="21.75" hidden="true" customHeight="true" outlineLevel="0" collapsed="false">
      <c r="A159" s="30"/>
      <c r="B159" s="43" t="n">
        <v>2272</v>
      </c>
      <c r="C159" s="38" t="s">
        <v>21</v>
      </c>
      <c r="D159" s="220"/>
      <c r="E159" s="220"/>
      <c r="F159" s="220"/>
      <c r="G159" s="218"/>
      <c r="H159" s="3"/>
    </row>
    <row r="160" customFormat="false" ht="18" hidden="true" customHeight="true" outlineLevel="0" collapsed="false">
      <c r="A160" s="30"/>
      <c r="B160" s="71" t="n">
        <v>2273</v>
      </c>
      <c r="C160" s="82" t="s">
        <v>22</v>
      </c>
      <c r="D160" s="220"/>
      <c r="E160" s="220"/>
      <c r="F160" s="220"/>
      <c r="G160" s="218"/>
      <c r="H160" s="3"/>
    </row>
    <row r="161" customFormat="false" ht="21.75" hidden="true" customHeight="true" outlineLevel="0" collapsed="false">
      <c r="A161" s="30"/>
      <c r="B161" s="71" t="n">
        <v>2274</v>
      </c>
      <c r="C161" s="82" t="s">
        <v>23</v>
      </c>
      <c r="D161" s="220"/>
      <c r="E161" s="220"/>
      <c r="F161" s="220"/>
      <c r="G161" s="218"/>
      <c r="H161" s="3"/>
    </row>
    <row r="162" customFormat="false" ht="20.25" hidden="true" customHeight="true" outlineLevel="0" collapsed="false">
      <c r="A162" s="30"/>
      <c r="B162" s="43" t="n">
        <v>2275</v>
      </c>
      <c r="C162" s="45" t="s">
        <v>24</v>
      </c>
      <c r="D162" s="220"/>
      <c r="E162" s="220"/>
      <c r="F162" s="220"/>
      <c r="G162" s="218"/>
      <c r="H162" s="3"/>
    </row>
    <row r="163" customFormat="false" ht="27" hidden="true" customHeight="true" outlineLevel="0" collapsed="false">
      <c r="A163" s="30"/>
      <c r="B163" s="43" t="n">
        <v>3110</v>
      </c>
      <c r="C163" s="44" t="s">
        <v>25</v>
      </c>
      <c r="D163" s="220"/>
      <c r="E163" s="220"/>
      <c r="F163" s="220"/>
      <c r="G163" s="218"/>
      <c r="H163" s="3"/>
    </row>
    <row r="164" customFormat="false" ht="17.25" hidden="true" customHeight="true" outlineLevel="0" collapsed="false">
      <c r="A164" s="30"/>
      <c r="B164" s="43" t="n">
        <v>3132</v>
      </c>
      <c r="C164" s="45" t="s">
        <v>38</v>
      </c>
      <c r="D164" s="220"/>
      <c r="E164" s="220"/>
      <c r="F164" s="220"/>
      <c r="G164" s="218"/>
      <c r="H164" s="3"/>
    </row>
    <row r="165" customFormat="false" ht="19.5" hidden="true" customHeight="true" outlineLevel="0" collapsed="false">
      <c r="A165" s="30"/>
      <c r="B165" s="43" t="n">
        <v>3142</v>
      </c>
      <c r="C165" s="45" t="s">
        <v>39</v>
      </c>
      <c r="D165" s="220"/>
      <c r="E165" s="220"/>
      <c r="F165" s="220"/>
      <c r="G165" s="218"/>
      <c r="H165" s="3"/>
    </row>
    <row r="166" customFormat="false" ht="30" hidden="true" customHeight="true" outlineLevel="0" collapsed="false">
      <c r="A166" s="30" t="s">
        <v>50</v>
      </c>
      <c r="B166" s="80"/>
      <c r="C166" s="58" t="s">
        <v>51</v>
      </c>
      <c r="D166" s="227" t="n">
        <f aca="false">SUM(D167:D174)+D175</f>
        <v>0</v>
      </c>
      <c r="E166" s="227" t="n">
        <f aca="false">SUM(E167:E173)+E175</f>
        <v>0</v>
      </c>
      <c r="F166" s="227" t="n">
        <f aca="false">SUM(F167:F173)+F175</f>
        <v>0</v>
      </c>
      <c r="G166" s="227" t="n">
        <f aca="false">SUM(G167:G173)+G175</f>
        <v>0</v>
      </c>
      <c r="H166" s="36" t="n">
        <f aca="false">D166+E166+F166+G166</f>
        <v>0</v>
      </c>
    </row>
    <row r="167" customFormat="false" ht="21" hidden="true" customHeight="true" outlineLevel="0" collapsed="false">
      <c r="A167" s="30"/>
      <c r="B167" s="219" t="n">
        <v>2111</v>
      </c>
      <c r="C167" s="38" t="s">
        <v>16</v>
      </c>
      <c r="D167" s="220"/>
      <c r="E167" s="220"/>
      <c r="F167" s="220"/>
      <c r="G167" s="218"/>
      <c r="H167" s="3"/>
    </row>
    <row r="168" customFormat="false" ht="21" hidden="true" customHeight="true" outlineLevel="0" collapsed="false">
      <c r="A168" s="30"/>
      <c r="B168" s="219" t="n">
        <v>2120</v>
      </c>
      <c r="C168" s="38" t="s">
        <v>52</v>
      </c>
      <c r="D168" s="220"/>
      <c r="E168" s="220"/>
      <c r="F168" s="220"/>
      <c r="G168" s="218"/>
      <c r="H168" s="3"/>
    </row>
    <row r="169" customFormat="false" ht="24" hidden="true" customHeight="true" outlineLevel="0" collapsed="false">
      <c r="A169" s="30"/>
      <c r="B169" s="43" t="n">
        <v>2210</v>
      </c>
      <c r="C169" s="38" t="s">
        <v>18</v>
      </c>
      <c r="D169" s="220"/>
      <c r="E169" s="220"/>
      <c r="F169" s="220"/>
      <c r="G169" s="218"/>
      <c r="H169" s="3"/>
    </row>
    <row r="170" customFormat="false" ht="24" hidden="true" customHeight="true" outlineLevel="0" collapsed="false">
      <c r="A170" s="30"/>
      <c r="B170" s="43" t="n">
        <v>2240</v>
      </c>
      <c r="C170" s="38" t="s">
        <v>19</v>
      </c>
      <c r="D170" s="220"/>
      <c r="E170" s="220"/>
      <c r="F170" s="220"/>
      <c r="G170" s="218"/>
      <c r="H170" s="3"/>
    </row>
    <row r="171" customFormat="false" ht="17.25" hidden="true" customHeight="true" outlineLevel="0" collapsed="false">
      <c r="A171" s="30"/>
      <c r="B171" s="43" t="n">
        <v>2272</v>
      </c>
      <c r="C171" s="38" t="s">
        <v>21</v>
      </c>
      <c r="D171" s="220"/>
      <c r="E171" s="220"/>
      <c r="F171" s="220"/>
      <c r="G171" s="218"/>
      <c r="H171" s="3"/>
    </row>
    <row r="172" customFormat="false" ht="19.5" hidden="true" customHeight="true" outlineLevel="0" collapsed="false">
      <c r="A172" s="30"/>
      <c r="B172" s="71" t="n">
        <v>2273</v>
      </c>
      <c r="C172" s="82" t="s">
        <v>22</v>
      </c>
      <c r="D172" s="220"/>
      <c r="E172" s="220"/>
      <c r="F172" s="220"/>
      <c r="G172" s="218"/>
      <c r="H172" s="3"/>
    </row>
    <row r="173" customFormat="false" ht="19.5" hidden="true" customHeight="true" outlineLevel="0" collapsed="false">
      <c r="A173" s="30"/>
      <c r="B173" s="71" t="n">
        <v>2274</v>
      </c>
      <c r="C173" s="82" t="s">
        <v>23</v>
      </c>
      <c r="D173" s="220"/>
      <c r="E173" s="217"/>
      <c r="F173" s="217"/>
      <c r="G173" s="218"/>
      <c r="H173" s="3"/>
    </row>
    <row r="174" customFormat="false" ht="19.5" hidden="true" customHeight="true" outlineLevel="0" collapsed="false">
      <c r="A174" s="30"/>
      <c r="B174" s="43" t="n">
        <v>2275</v>
      </c>
      <c r="C174" s="45" t="s">
        <v>24</v>
      </c>
      <c r="D174" s="220"/>
      <c r="E174" s="217"/>
      <c r="F174" s="217"/>
      <c r="G174" s="218"/>
      <c r="H174" s="3"/>
    </row>
    <row r="175" customFormat="false" ht="24.75" hidden="true" customHeight="true" outlineLevel="0" collapsed="false">
      <c r="A175" s="30"/>
      <c r="B175" s="43" t="n">
        <v>3110</v>
      </c>
      <c r="C175" s="44" t="s">
        <v>25</v>
      </c>
      <c r="D175" s="220"/>
      <c r="E175" s="217"/>
      <c r="F175" s="220"/>
      <c r="G175" s="218"/>
      <c r="H175" s="3"/>
    </row>
    <row r="176" customFormat="false" ht="20.25" hidden="false" customHeight="true" outlineLevel="0" collapsed="false">
      <c r="A176" s="88" t="s">
        <v>56</v>
      </c>
      <c r="B176" s="43"/>
      <c r="C176" s="89" t="s">
        <v>57</v>
      </c>
      <c r="D176" s="236" t="n">
        <f aca="false">D177</f>
        <v>0</v>
      </c>
      <c r="E176" s="236" t="n">
        <f aca="false">E177</f>
        <v>0</v>
      </c>
      <c r="F176" s="236" t="n">
        <f aca="false">F177</f>
        <v>496983</v>
      </c>
      <c r="G176" s="236" t="n">
        <f aca="false">G177</f>
        <v>0</v>
      </c>
      <c r="H176" s="232" t="n">
        <f aca="false">D176+E176+F176+G176</f>
        <v>496983</v>
      </c>
    </row>
    <row r="177" customFormat="false" ht="20.45" hidden="false" customHeight="true" outlineLevel="0" collapsed="false">
      <c r="A177" s="88"/>
      <c r="B177" s="43" t="n">
        <v>3132</v>
      </c>
      <c r="C177" s="44" t="s">
        <v>58</v>
      </c>
      <c r="D177" s="237"/>
      <c r="E177" s="237"/>
      <c r="F177" s="235" t="n">
        <v>496983</v>
      </c>
      <c r="G177" s="238"/>
      <c r="H177" s="239" t="s">
        <v>115</v>
      </c>
    </row>
    <row r="178" customFormat="false" ht="47.25" hidden="true" customHeight="true" outlineLevel="0" collapsed="false">
      <c r="A178" s="88" t="s">
        <v>59</v>
      </c>
      <c r="B178" s="80"/>
      <c r="C178" s="32" t="s">
        <v>60</v>
      </c>
      <c r="D178" s="236" t="n">
        <f aca="false">SUM(D179:D187)</f>
        <v>0</v>
      </c>
      <c r="E178" s="236" t="n">
        <f aca="false">SUM(E179:E187)</f>
        <v>0</v>
      </c>
      <c r="F178" s="236" t="n">
        <f aca="false">SUM(F179:F187)</f>
        <v>0</v>
      </c>
      <c r="G178" s="236" t="n">
        <f aca="false">SUM(G179:G187)</f>
        <v>0</v>
      </c>
      <c r="H178" s="232" t="n">
        <f aca="false">D178+E178+F178+G178</f>
        <v>0</v>
      </c>
    </row>
    <row r="179" customFormat="false" ht="21" hidden="true" customHeight="true" outlineLevel="0" collapsed="false">
      <c r="A179" s="88"/>
      <c r="B179" s="43" t="n">
        <v>2111</v>
      </c>
      <c r="C179" s="57" t="s">
        <v>16</v>
      </c>
      <c r="D179" s="220"/>
      <c r="E179" s="237"/>
      <c r="F179" s="240"/>
      <c r="G179" s="238"/>
      <c r="H179" s="3"/>
    </row>
    <row r="180" customFormat="false" ht="19.5" hidden="true" customHeight="true" outlineLevel="0" collapsed="false">
      <c r="A180" s="30"/>
      <c r="B180" s="43" t="n">
        <v>2120</v>
      </c>
      <c r="C180" s="38" t="s">
        <v>32</v>
      </c>
      <c r="D180" s="220"/>
      <c r="E180" s="237"/>
      <c r="F180" s="240"/>
      <c r="G180" s="238"/>
      <c r="H180" s="3"/>
    </row>
    <row r="181" customFormat="false" ht="24.75" hidden="true" customHeight="true" outlineLevel="0" collapsed="false">
      <c r="A181" s="30"/>
      <c r="B181" s="43" t="n">
        <v>2210</v>
      </c>
      <c r="C181" s="38" t="s">
        <v>18</v>
      </c>
      <c r="D181" s="220"/>
      <c r="E181" s="237"/>
      <c r="F181" s="240"/>
      <c r="G181" s="238"/>
      <c r="H181" s="3"/>
    </row>
    <row r="182" customFormat="false" ht="20.25" hidden="true" customHeight="true" outlineLevel="0" collapsed="false">
      <c r="A182" s="88"/>
      <c r="B182" s="43" t="n">
        <v>2240</v>
      </c>
      <c r="C182" s="38" t="s">
        <v>19</v>
      </c>
      <c r="D182" s="220"/>
      <c r="E182" s="237"/>
      <c r="F182" s="240"/>
      <c r="G182" s="238"/>
      <c r="H182" s="3"/>
    </row>
    <row r="183" customFormat="false" ht="20.25" hidden="true" customHeight="true" outlineLevel="0" collapsed="false">
      <c r="A183" s="88"/>
      <c r="B183" s="70" t="n">
        <v>2250</v>
      </c>
      <c r="C183" s="57" t="s">
        <v>20</v>
      </c>
      <c r="D183" s="220"/>
      <c r="E183" s="237"/>
      <c r="F183" s="240"/>
      <c r="G183" s="238"/>
      <c r="H183" s="3"/>
    </row>
    <row r="184" customFormat="false" ht="15.75" hidden="true" customHeight="true" outlineLevel="0" collapsed="false">
      <c r="A184" s="88"/>
      <c r="B184" s="43" t="n">
        <v>2272</v>
      </c>
      <c r="C184" s="38" t="s">
        <v>21</v>
      </c>
      <c r="D184" s="220"/>
      <c r="E184" s="237"/>
      <c r="F184" s="240"/>
      <c r="G184" s="238"/>
      <c r="H184" s="3"/>
    </row>
    <row r="185" customFormat="false" ht="15" hidden="true" customHeight="true" outlineLevel="0" collapsed="false">
      <c r="A185" s="88"/>
      <c r="B185" s="71" t="n">
        <v>2273</v>
      </c>
      <c r="C185" s="82" t="s">
        <v>22</v>
      </c>
      <c r="D185" s="220"/>
      <c r="E185" s="237"/>
      <c r="F185" s="240"/>
      <c r="G185" s="238"/>
      <c r="H185" s="3"/>
    </row>
    <row r="186" customFormat="false" ht="15" hidden="true" customHeight="true" outlineLevel="0" collapsed="false">
      <c r="A186" s="88"/>
      <c r="B186" s="71" t="n">
        <v>2274</v>
      </c>
      <c r="C186" s="82" t="s">
        <v>23</v>
      </c>
      <c r="D186" s="220"/>
      <c r="E186" s="237"/>
      <c r="F186" s="240"/>
      <c r="G186" s="238"/>
      <c r="H186" s="3"/>
    </row>
    <row r="187" customFormat="false" ht="18.75" hidden="true" customHeight="true" outlineLevel="0" collapsed="false">
      <c r="A187" s="88"/>
      <c r="B187" s="43" t="n">
        <v>3132</v>
      </c>
      <c r="C187" s="44" t="s">
        <v>58</v>
      </c>
      <c r="D187" s="237"/>
      <c r="E187" s="237"/>
      <c r="F187" s="241"/>
      <c r="G187" s="238"/>
      <c r="H187" s="3"/>
    </row>
    <row r="188" customFormat="false" ht="76.5" hidden="true" customHeight="true" outlineLevel="0" collapsed="false">
      <c r="A188" s="88" t="s">
        <v>65</v>
      </c>
      <c r="B188" s="80"/>
      <c r="C188" s="95" t="s">
        <v>66</v>
      </c>
      <c r="D188" s="236" t="n">
        <f aca="false">D189</f>
        <v>0</v>
      </c>
      <c r="E188" s="237"/>
      <c r="F188" s="242"/>
      <c r="G188" s="238"/>
      <c r="H188" s="232" t="n">
        <f aca="false">D188+E188+F188+G188</f>
        <v>0</v>
      </c>
    </row>
    <row r="189" customFormat="false" ht="24" hidden="true" customHeight="true" outlineLevel="0" collapsed="false">
      <c r="A189" s="30"/>
      <c r="B189" s="43" t="n">
        <v>2730</v>
      </c>
      <c r="C189" s="38" t="s">
        <v>43</v>
      </c>
      <c r="D189" s="237"/>
      <c r="E189" s="237"/>
      <c r="F189" s="242"/>
      <c r="G189" s="238"/>
      <c r="H189" s="3"/>
    </row>
    <row r="190" customFormat="false" ht="22.5" hidden="true" customHeight="true" outlineLevel="0" collapsed="false">
      <c r="A190" s="30"/>
      <c r="B190" s="70"/>
      <c r="C190" s="243"/>
      <c r="D190" s="236"/>
      <c r="E190" s="236"/>
      <c r="F190" s="236"/>
      <c r="G190" s="244"/>
      <c r="H190" s="3"/>
    </row>
    <row r="191" customFormat="false" ht="39.75" hidden="true" customHeight="true" outlineLevel="0" collapsed="false">
      <c r="A191" s="88" t="s">
        <v>61</v>
      </c>
      <c r="B191" s="43"/>
      <c r="C191" s="93" t="s">
        <v>116</v>
      </c>
      <c r="D191" s="220"/>
      <c r="E191" s="220"/>
      <c r="F191" s="217" t="n">
        <f aca="false">F192</f>
        <v>0</v>
      </c>
      <c r="G191" s="245"/>
      <c r="H191" s="232" t="n">
        <f aca="false">D191+E191+F191+G191</f>
        <v>0</v>
      </c>
    </row>
    <row r="192" customFormat="false" ht="21" hidden="true" customHeight="true" outlineLevel="0" collapsed="false">
      <c r="A192" s="30"/>
      <c r="B192" s="43" t="n">
        <v>3132</v>
      </c>
      <c r="C192" s="44" t="s">
        <v>58</v>
      </c>
      <c r="D192" s="220"/>
      <c r="E192" s="220"/>
      <c r="F192" s="241"/>
      <c r="G192" s="245"/>
      <c r="H192" s="3"/>
    </row>
    <row r="193" customFormat="false" ht="46.5" hidden="true" customHeight="true" outlineLevel="0" collapsed="false">
      <c r="A193" s="30" t="s">
        <v>117</v>
      </c>
      <c r="B193" s="70"/>
      <c r="C193" s="98" t="s">
        <v>118</v>
      </c>
      <c r="D193" s="220"/>
      <c r="E193" s="220"/>
      <c r="F193" s="217" t="n">
        <f aca="false">F194</f>
        <v>0</v>
      </c>
      <c r="G193" s="241"/>
      <c r="H193" s="3"/>
    </row>
    <row r="194" customFormat="false" ht="21" hidden="true" customHeight="true" outlineLevel="0" collapsed="false">
      <c r="A194" s="50"/>
      <c r="B194" s="71" t="n">
        <v>3142</v>
      </c>
      <c r="C194" s="82" t="s">
        <v>39</v>
      </c>
      <c r="D194" s="220"/>
      <c r="E194" s="220"/>
      <c r="F194" s="220"/>
      <c r="G194" s="241"/>
      <c r="H194" s="3"/>
    </row>
    <row r="195" customFormat="false" ht="32.25" hidden="false" customHeight="true" outlineLevel="0" collapsed="false">
      <c r="A195" s="213"/>
      <c r="B195" s="246"/>
      <c r="C195" s="247" t="s">
        <v>69</v>
      </c>
      <c r="D195" s="226" t="n">
        <f aca="false">D196+D203+D222+D210+D201+D208+D219+D245+D199+D239+D241+D243+D250+D235+D206</f>
        <v>1898879</v>
      </c>
      <c r="E195" s="226" t="n">
        <f aca="false">E196+E203+E222+E210+E201+E208+E219+E245+E199+E239+E241+E243</f>
        <v>0</v>
      </c>
      <c r="F195" s="226" t="n">
        <f aca="false">F196+F203+F222+F210+F201+F208+F219+F245+F199+F239+F241+F243+F250</f>
        <v>1910159</v>
      </c>
      <c r="G195" s="226" t="n">
        <f aca="false">G196+G203+G222+G210+G201+G208+G219+G245+G199+G239+G241+G243</f>
        <v>0</v>
      </c>
      <c r="H195" s="226" t="n">
        <f aca="false">H196+H203+H222+H210+H201+H208+H219+H245+H199+H239+H241+H243+H250+H235+H206</f>
        <v>3655818</v>
      </c>
    </row>
    <row r="196" customFormat="false" ht="32.25" hidden="false" customHeight="true" outlineLevel="0" collapsed="false">
      <c r="A196" s="30" t="s">
        <v>119</v>
      </c>
      <c r="B196" s="103"/>
      <c r="C196" s="75" t="s">
        <v>120</v>
      </c>
      <c r="D196" s="217" t="n">
        <f aca="false">D197+D198</f>
        <v>1666414</v>
      </c>
      <c r="E196" s="217" t="n">
        <f aca="false">SUM(E197:E197)+E198</f>
        <v>0</v>
      </c>
      <c r="F196" s="217" t="n">
        <f aca="false">SUM(F197:F197)+F198</f>
        <v>12900</v>
      </c>
      <c r="G196" s="218" t="n">
        <f aca="false">SUM(G197:G197)+G198</f>
        <v>0</v>
      </c>
      <c r="H196" s="36" t="n">
        <f aca="false">D196+E196+F196+G196</f>
        <v>1679314</v>
      </c>
    </row>
    <row r="197" customFormat="false" ht="30" hidden="false" customHeight="true" outlineLevel="0" collapsed="false">
      <c r="A197" s="88"/>
      <c r="B197" s="43" t="n">
        <v>2610</v>
      </c>
      <c r="C197" s="72" t="s">
        <v>121</v>
      </c>
      <c r="D197" s="248" t="n">
        <v>1666414</v>
      </c>
      <c r="E197" s="249"/>
      <c r="F197" s="220"/>
      <c r="G197" s="250"/>
      <c r="H197" s="234"/>
    </row>
    <row r="198" customFormat="false" ht="24" hidden="false" customHeight="true" outlineLevel="0" collapsed="false">
      <c r="A198" s="88"/>
      <c r="B198" s="43" t="n">
        <v>3210</v>
      </c>
      <c r="C198" s="251" t="s">
        <v>29</v>
      </c>
      <c r="D198" s="248"/>
      <c r="E198" s="237"/>
      <c r="F198" s="220" t="n">
        <v>12900</v>
      </c>
      <c r="G198" s="250"/>
      <c r="H198" s="234" t="s">
        <v>122</v>
      </c>
    </row>
    <row r="199" customFormat="false" ht="38.25" hidden="true" customHeight="true" outlineLevel="0" collapsed="false">
      <c r="A199" s="88" t="s">
        <v>123</v>
      </c>
      <c r="B199" s="37"/>
      <c r="C199" s="252" t="s">
        <v>124</v>
      </c>
      <c r="D199" s="253" t="n">
        <f aca="false">D200</f>
        <v>0</v>
      </c>
      <c r="E199" s="237"/>
      <c r="F199" s="237"/>
      <c r="G199" s="254"/>
      <c r="H199" s="36" t="n">
        <f aca="false">D199+E199+F199+G199</f>
        <v>0</v>
      </c>
    </row>
    <row r="200" customFormat="false" ht="27" hidden="true" customHeight="true" outlineLevel="0" collapsed="false">
      <c r="A200" s="88"/>
      <c r="B200" s="37" t="n">
        <v>2730</v>
      </c>
      <c r="C200" s="45" t="s">
        <v>55</v>
      </c>
      <c r="D200" s="249"/>
      <c r="E200" s="237"/>
      <c r="F200" s="237"/>
      <c r="G200" s="254"/>
      <c r="H200" s="255" t="s">
        <v>125</v>
      </c>
    </row>
    <row r="201" s="107" customFormat="true" ht="34.5" hidden="true" customHeight="true" outlineLevel="0" collapsed="false">
      <c r="A201" s="88" t="s">
        <v>126</v>
      </c>
      <c r="B201" s="37"/>
      <c r="C201" s="256" t="s">
        <v>127</v>
      </c>
      <c r="D201" s="236" t="n">
        <f aca="false">D202</f>
        <v>0</v>
      </c>
      <c r="E201" s="236" t="n">
        <f aca="false">E202</f>
        <v>0</v>
      </c>
      <c r="F201" s="236" t="n">
        <f aca="false">F202</f>
        <v>0</v>
      </c>
      <c r="G201" s="244" t="n">
        <f aca="false">G202</f>
        <v>0</v>
      </c>
      <c r="H201" s="36" t="n">
        <f aca="false">D201+E201+F201+G201</f>
        <v>0</v>
      </c>
    </row>
    <row r="202" s="107" customFormat="true" ht="30" hidden="true" customHeight="true" outlineLevel="0" collapsed="false">
      <c r="A202" s="88"/>
      <c r="B202" s="37" t="n">
        <v>2282</v>
      </c>
      <c r="C202" s="44" t="s">
        <v>33</v>
      </c>
      <c r="D202" s="237"/>
      <c r="E202" s="237"/>
      <c r="F202" s="242"/>
      <c r="G202" s="257"/>
      <c r="H202" s="233" t="s">
        <v>128</v>
      </c>
    </row>
    <row r="203" s="107" customFormat="true" ht="48" hidden="false" customHeight="true" outlineLevel="0" collapsed="false">
      <c r="A203" s="88" t="s">
        <v>70</v>
      </c>
      <c r="B203" s="43"/>
      <c r="C203" s="104" t="s">
        <v>71</v>
      </c>
      <c r="D203" s="236" t="n">
        <f aca="false">SUM(D204:D205)</f>
        <v>79245</v>
      </c>
      <c r="E203" s="236" t="n">
        <f aca="false">SUM(E204:E205)</f>
        <v>0</v>
      </c>
      <c r="F203" s="236" t="n">
        <f aca="false">SUM(F204:F205)</f>
        <v>0</v>
      </c>
      <c r="G203" s="244" t="n">
        <f aca="false">SUM(G204:G205)</f>
        <v>0</v>
      </c>
      <c r="H203" s="258" t="n">
        <f aca="false">D203+E203+F203+G203</f>
        <v>79245</v>
      </c>
    </row>
    <row r="204" s="107" customFormat="true" ht="29.25" hidden="false" customHeight="true" outlineLevel="0" collapsed="false">
      <c r="A204" s="30"/>
      <c r="B204" s="43" t="n">
        <v>2610</v>
      </c>
      <c r="C204" s="72" t="s">
        <v>121</v>
      </c>
      <c r="D204" s="220" t="n">
        <v>79245</v>
      </c>
      <c r="E204" s="220"/>
      <c r="F204" s="241"/>
      <c r="G204" s="257"/>
      <c r="H204" s="234"/>
    </row>
    <row r="205" s="107" customFormat="true" ht="24.6" hidden="true" customHeight="true" outlineLevel="0" collapsed="false">
      <c r="A205" s="88"/>
      <c r="B205" s="43" t="n">
        <v>3210</v>
      </c>
      <c r="C205" s="251" t="s">
        <v>29</v>
      </c>
      <c r="D205" s="237"/>
      <c r="E205" s="237"/>
      <c r="F205" s="241"/>
      <c r="G205" s="257"/>
      <c r="H205" s="234" t="s">
        <v>129</v>
      </c>
    </row>
    <row r="206" s="107" customFormat="true" ht="47.25" hidden="true" customHeight="false" outlineLevel="0" collapsed="false">
      <c r="A206" s="56" t="s">
        <v>123</v>
      </c>
      <c r="B206" s="259"/>
      <c r="C206" s="256" t="s">
        <v>130</v>
      </c>
      <c r="D206" s="236" t="n">
        <f aca="false">D207</f>
        <v>0</v>
      </c>
      <c r="E206" s="237"/>
      <c r="F206" s="241"/>
      <c r="G206" s="257"/>
      <c r="H206" s="234" t="n">
        <f aca="false">D206</f>
        <v>0</v>
      </c>
    </row>
    <row r="207" s="107" customFormat="true" ht="27.75" hidden="true" customHeight="true" outlineLevel="0" collapsed="false">
      <c r="A207" s="56"/>
      <c r="B207" s="259" t="n">
        <v>2730</v>
      </c>
      <c r="C207" s="45" t="s">
        <v>55</v>
      </c>
      <c r="D207" s="237"/>
      <c r="E207" s="237"/>
      <c r="F207" s="241"/>
      <c r="G207" s="257"/>
      <c r="H207" s="234"/>
    </row>
    <row r="208" s="107" customFormat="true" ht="30.75" hidden="true" customHeight="true" outlineLevel="0" collapsed="false">
      <c r="A208" s="88" t="s">
        <v>131</v>
      </c>
      <c r="B208" s="37"/>
      <c r="C208" s="256" t="s">
        <v>132</v>
      </c>
      <c r="D208" s="236" t="n">
        <f aca="false">D209</f>
        <v>0</v>
      </c>
      <c r="E208" s="237"/>
      <c r="F208" s="242"/>
      <c r="G208" s="257"/>
      <c r="H208" s="36"/>
    </row>
    <row r="209" s="107" customFormat="true" ht="28.5" hidden="true" customHeight="true" outlineLevel="0" collapsed="false">
      <c r="A209" s="30"/>
      <c r="B209" s="103" t="n">
        <v>2210</v>
      </c>
      <c r="C209" s="38" t="s">
        <v>72</v>
      </c>
      <c r="D209" s="237"/>
      <c r="E209" s="237"/>
      <c r="F209" s="242"/>
      <c r="G209" s="257"/>
      <c r="H209" s="109"/>
    </row>
    <row r="210" s="107" customFormat="true" ht="36.75" hidden="false" customHeight="true" outlineLevel="0" collapsed="false">
      <c r="A210" s="30" t="s">
        <v>133</v>
      </c>
      <c r="B210" s="70"/>
      <c r="C210" s="256" t="s">
        <v>134</v>
      </c>
      <c r="D210" s="217" t="n">
        <f aca="false">SUM(D211:D218)</f>
        <v>75857</v>
      </c>
      <c r="E210" s="217" t="n">
        <f aca="false">E213+E216+E211+E212+E214+E217</f>
        <v>0</v>
      </c>
      <c r="F210" s="242"/>
      <c r="G210" s="257"/>
      <c r="H210" s="36"/>
    </row>
    <row r="211" s="107" customFormat="true" ht="28.5" hidden="false" customHeight="true" outlineLevel="0" collapsed="false">
      <c r="A211" s="30"/>
      <c r="B211" s="219" t="n">
        <v>2111</v>
      </c>
      <c r="C211" s="38" t="s">
        <v>16</v>
      </c>
      <c r="D211" s="220" t="n">
        <v>59430</v>
      </c>
      <c r="E211" s="237"/>
      <c r="F211" s="242"/>
      <c r="G211" s="257"/>
      <c r="H211" s="109"/>
    </row>
    <row r="212" s="107" customFormat="true" ht="28.5" hidden="false" customHeight="true" outlineLevel="0" collapsed="false">
      <c r="A212" s="30"/>
      <c r="B212" s="219" t="n">
        <v>2120</v>
      </c>
      <c r="C212" s="38" t="s">
        <v>32</v>
      </c>
      <c r="D212" s="220" t="n">
        <v>13075</v>
      </c>
      <c r="E212" s="237"/>
      <c r="F212" s="242"/>
      <c r="G212" s="257"/>
      <c r="H212" s="109"/>
    </row>
    <row r="213" s="107" customFormat="true" ht="28.5" hidden="false" customHeight="true" outlineLevel="0" collapsed="false">
      <c r="A213" s="30"/>
      <c r="B213" s="37" t="n">
        <v>2210</v>
      </c>
      <c r="C213" s="38" t="s">
        <v>72</v>
      </c>
      <c r="D213" s="220" t="n">
        <v>1652</v>
      </c>
      <c r="E213" s="220"/>
      <c r="F213" s="242"/>
      <c r="G213" s="257"/>
      <c r="H213" s="109" t="s">
        <v>135</v>
      </c>
    </row>
    <row r="214" s="107" customFormat="true" ht="28.5" hidden="false" customHeight="true" outlineLevel="0" collapsed="false">
      <c r="A214" s="30"/>
      <c r="B214" s="43" t="n">
        <v>2240</v>
      </c>
      <c r="C214" s="38" t="s">
        <v>19</v>
      </c>
      <c r="D214" s="220" t="n">
        <v>1700</v>
      </c>
      <c r="E214" s="220"/>
      <c r="F214" s="242"/>
      <c r="G214" s="257"/>
      <c r="H214" s="109"/>
    </row>
    <row r="215" s="107" customFormat="true" ht="28.5" hidden="true" customHeight="true" outlineLevel="0" collapsed="false">
      <c r="A215" s="50"/>
      <c r="B215" s="70" t="n">
        <v>2250</v>
      </c>
      <c r="C215" s="57" t="s">
        <v>20</v>
      </c>
      <c r="D215" s="220"/>
      <c r="E215" s="220"/>
      <c r="F215" s="260"/>
      <c r="G215" s="261"/>
      <c r="H215" s="109"/>
    </row>
    <row r="216" s="107" customFormat="true" ht="28.5" hidden="true" customHeight="true" outlineLevel="0" collapsed="false">
      <c r="A216" s="50"/>
      <c r="B216" s="262" t="n">
        <v>2273</v>
      </c>
      <c r="C216" s="263" t="s">
        <v>22</v>
      </c>
      <c r="D216" s="264"/>
      <c r="E216" s="264"/>
      <c r="F216" s="260"/>
      <c r="G216" s="261"/>
      <c r="H216" s="109"/>
    </row>
    <row r="217" s="107" customFormat="true" ht="28.5" hidden="true" customHeight="true" outlineLevel="0" collapsed="false">
      <c r="A217" s="30"/>
      <c r="B217" s="265" t="n">
        <v>2274</v>
      </c>
      <c r="C217" s="45" t="s">
        <v>23</v>
      </c>
      <c r="D217" s="237"/>
      <c r="E217" s="237"/>
      <c r="F217" s="242"/>
      <c r="G217" s="257"/>
      <c r="H217" s="109"/>
    </row>
    <row r="218" s="107" customFormat="true" ht="28.5" hidden="true" customHeight="true" outlineLevel="0" collapsed="false">
      <c r="A218" s="88"/>
      <c r="B218" s="43" t="n">
        <v>3110</v>
      </c>
      <c r="C218" s="44" t="s">
        <v>25</v>
      </c>
      <c r="D218" s="237"/>
      <c r="E218" s="237"/>
      <c r="F218" s="242"/>
      <c r="G218" s="257"/>
      <c r="H218" s="109"/>
    </row>
    <row r="219" s="107" customFormat="true" ht="47.25" hidden="true" customHeight="true" outlineLevel="0" collapsed="false">
      <c r="A219" s="266" t="s">
        <v>136</v>
      </c>
      <c r="B219" s="267"/>
      <c r="C219" s="95" t="s">
        <v>137</v>
      </c>
      <c r="D219" s="236" t="n">
        <f aca="false">D220+D221</f>
        <v>0</v>
      </c>
      <c r="E219" s="236"/>
      <c r="F219" s="268"/>
      <c r="G219" s="257"/>
      <c r="H219" s="36" t="n">
        <f aca="false">D219+E219+F219+G219</f>
        <v>0</v>
      </c>
    </row>
    <row r="220" s="107" customFormat="true" ht="28.5" hidden="true" customHeight="true" outlineLevel="0" collapsed="false">
      <c r="A220" s="88"/>
      <c r="B220" s="37" t="n">
        <v>2210</v>
      </c>
      <c r="C220" s="38" t="s">
        <v>72</v>
      </c>
      <c r="D220" s="237"/>
      <c r="E220" s="236"/>
      <c r="F220" s="268"/>
      <c r="G220" s="257"/>
      <c r="H220" s="109"/>
    </row>
    <row r="221" s="107" customFormat="true" ht="28.5" hidden="true" customHeight="true" outlineLevel="0" collapsed="false">
      <c r="A221" s="88"/>
      <c r="B221" s="43" t="n">
        <v>2240</v>
      </c>
      <c r="C221" s="38" t="s">
        <v>19</v>
      </c>
      <c r="D221" s="237"/>
      <c r="E221" s="236"/>
      <c r="F221" s="269"/>
      <c r="G221" s="270"/>
      <c r="H221" s="109"/>
    </row>
    <row r="222" s="107" customFormat="true" ht="33" hidden="false" customHeight="true" outlineLevel="0" collapsed="false">
      <c r="A222" s="88" t="s">
        <v>138</v>
      </c>
      <c r="B222" s="43"/>
      <c r="C222" s="58" t="s">
        <v>139</v>
      </c>
      <c r="D222" s="236" t="n">
        <f aca="false">SUM(D223:D234)</f>
        <v>77363</v>
      </c>
      <c r="E222" s="236" t="n">
        <f aca="false">E243+E244</f>
        <v>0</v>
      </c>
      <c r="F222" s="236" t="n">
        <f aca="false">F238+F232</f>
        <v>0</v>
      </c>
      <c r="G222" s="244" t="n">
        <f aca="false">G243+G244</f>
        <v>0</v>
      </c>
      <c r="H222" s="36"/>
    </row>
    <row r="223" s="107" customFormat="true" ht="28.5" hidden="false" customHeight="true" outlineLevel="0" collapsed="false">
      <c r="A223" s="88"/>
      <c r="B223" s="219" t="n">
        <v>2111</v>
      </c>
      <c r="C223" s="38" t="s">
        <v>16</v>
      </c>
      <c r="D223" s="220" t="n">
        <v>63412</v>
      </c>
      <c r="E223" s="236"/>
      <c r="F223" s="236"/>
      <c r="G223" s="244"/>
      <c r="H223" s="36"/>
    </row>
    <row r="224" s="107" customFormat="true" ht="28.5" hidden="false" customHeight="true" outlineLevel="0" collapsed="false">
      <c r="A224" s="88"/>
      <c r="B224" s="219" t="n">
        <v>2120</v>
      </c>
      <c r="C224" s="38" t="s">
        <v>32</v>
      </c>
      <c r="D224" s="220" t="n">
        <v>13951</v>
      </c>
      <c r="E224" s="236"/>
      <c r="F224" s="236"/>
      <c r="G224" s="244"/>
      <c r="H224" s="36"/>
    </row>
    <row r="225" s="107" customFormat="true" ht="28.5" hidden="true" customHeight="true" outlineLevel="0" collapsed="false">
      <c r="A225" s="88"/>
      <c r="B225" s="43" t="n">
        <v>2210</v>
      </c>
      <c r="C225" s="38" t="s">
        <v>18</v>
      </c>
      <c r="D225" s="220"/>
      <c r="E225" s="236"/>
      <c r="F225" s="236"/>
      <c r="G225" s="244"/>
      <c r="H225" s="36"/>
    </row>
    <row r="226" s="107" customFormat="true" ht="28.5" hidden="true" customHeight="true" outlineLevel="0" collapsed="false">
      <c r="A226" s="88"/>
      <c r="B226" s="43" t="n">
        <v>2240</v>
      </c>
      <c r="C226" s="38" t="s">
        <v>19</v>
      </c>
      <c r="D226" s="220"/>
      <c r="E226" s="236"/>
      <c r="F226" s="236"/>
      <c r="G226" s="244"/>
      <c r="H226" s="36"/>
    </row>
    <row r="227" s="107" customFormat="true" ht="28.5" hidden="true" customHeight="true" outlineLevel="0" collapsed="false">
      <c r="A227" s="88"/>
      <c r="B227" s="43" t="n">
        <v>2273</v>
      </c>
      <c r="C227" s="45" t="s">
        <v>22</v>
      </c>
      <c r="D227" s="264"/>
      <c r="E227" s="236"/>
      <c r="F227" s="236"/>
      <c r="G227" s="244"/>
      <c r="H227" s="36"/>
    </row>
    <row r="228" s="107" customFormat="true" ht="28.5" hidden="true" customHeight="true" outlineLevel="0" collapsed="false">
      <c r="A228" s="88"/>
      <c r="B228" s="43" t="n">
        <v>2274</v>
      </c>
      <c r="C228" s="45" t="s">
        <v>23</v>
      </c>
      <c r="D228" s="237"/>
      <c r="E228" s="236"/>
      <c r="F228" s="236"/>
      <c r="G228" s="244"/>
      <c r="H228" s="36"/>
    </row>
    <row r="229" s="107" customFormat="true" ht="28.5" hidden="true" customHeight="true" outlineLevel="0" collapsed="false">
      <c r="A229" s="88"/>
      <c r="B229" s="70" t="n">
        <v>2250</v>
      </c>
      <c r="C229" s="57" t="s">
        <v>20</v>
      </c>
      <c r="D229" s="237"/>
      <c r="E229" s="236"/>
      <c r="F229" s="236"/>
      <c r="G229" s="244"/>
      <c r="H229" s="36"/>
    </row>
    <row r="230" s="107" customFormat="true" ht="28.5" hidden="true" customHeight="true" outlineLevel="0" collapsed="false">
      <c r="A230" s="88"/>
      <c r="B230" s="43" t="n">
        <v>2275</v>
      </c>
      <c r="C230" s="45" t="s">
        <v>24</v>
      </c>
      <c r="D230" s="237"/>
      <c r="E230" s="236"/>
      <c r="F230" s="236"/>
      <c r="G230" s="244"/>
      <c r="H230" s="36"/>
    </row>
    <row r="231" s="107" customFormat="true" ht="28.5" hidden="true" customHeight="true" outlineLevel="0" collapsed="false">
      <c r="A231" s="88"/>
      <c r="B231" s="80" t="n">
        <v>2800</v>
      </c>
      <c r="C231" s="57" t="s">
        <v>44</v>
      </c>
      <c r="D231" s="237"/>
      <c r="E231" s="236"/>
      <c r="F231" s="236"/>
      <c r="G231" s="244"/>
      <c r="H231" s="36"/>
    </row>
    <row r="232" s="107" customFormat="true" ht="28.5" hidden="true" customHeight="true" outlineLevel="0" collapsed="false">
      <c r="A232" s="88"/>
      <c r="B232" s="43" t="n">
        <v>3110</v>
      </c>
      <c r="C232" s="44" t="s">
        <v>25</v>
      </c>
      <c r="D232" s="237"/>
      <c r="E232" s="236"/>
      <c r="F232" s="237"/>
      <c r="G232" s="244"/>
      <c r="H232" s="36"/>
    </row>
    <row r="233" s="107" customFormat="true" ht="28.5" hidden="true" customHeight="true" outlineLevel="0" collapsed="false">
      <c r="A233" s="88"/>
      <c r="B233" s="43" t="n">
        <v>3132</v>
      </c>
      <c r="C233" s="44" t="s">
        <v>58</v>
      </c>
      <c r="D233" s="237"/>
      <c r="E233" s="236"/>
      <c r="F233" s="237"/>
      <c r="G233" s="244"/>
      <c r="H233" s="271"/>
    </row>
    <row r="234" s="107" customFormat="true" ht="28.5" hidden="true" customHeight="true" outlineLevel="0" collapsed="false">
      <c r="A234" s="88"/>
      <c r="B234" s="43" t="n">
        <v>3142</v>
      </c>
      <c r="C234" s="45" t="s">
        <v>39</v>
      </c>
      <c r="D234" s="237"/>
      <c r="E234" s="236"/>
      <c r="F234" s="237"/>
      <c r="G234" s="244"/>
      <c r="H234" s="272"/>
    </row>
    <row r="235" s="107" customFormat="true" ht="33.75" hidden="true" customHeight="true" outlineLevel="0" collapsed="false">
      <c r="A235" s="88" t="s">
        <v>140</v>
      </c>
      <c r="B235" s="43"/>
      <c r="C235" s="98" t="s">
        <v>141</v>
      </c>
      <c r="D235" s="236" t="n">
        <f aca="false">D236+D237</f>
        <v>0</v>
      </c>
      <c r="E235" s="236"/>
      <c r="F235" s="237"/>
      <c r="G235" s="244"/>
      <c r="H235" s="36" t="n">
        <f aca="false">D235+E235+F235+G235</f>
        <v>0</v>
      </c>
    </row>
    <row r="236" s="107" customFormat="true" ht="28.5" hidden="true" customHeight="true" outlineLevel="0" collapsed="false">
      <c r="A236" s="88"/>
      <c r="B236" s="43" t="n">
        <v>2210</v>
      </c>
      <c r="C236" s="38" t="s">
        <v>18</v>
      </c>
      <c r="D236" s="237"/>
      <c r="E236" s="236"/>
      <c r="F236" s="237"/>
      <c r="G236" s="244"/>
      <c r="H236" s="272"/>
    </row>
    <row r="237" s="107" customFormat="true" ht="28.5" hidden="true" customHeight="true" outlineLevel="0" collapsed="false">
      <c r="A237" s="88"/>
      <c r="B237" s="43" t="n">
        <v>2240</v>
      </c>
      <c r="C237" s="38" t="s">
        <v>19</v>
      </c>
      <c r="D237" s="237"/>
      <c r="E237" s="236"/>
      <c r="F237" s="237"/>
      <c r="G237" s="244"/>
      <c r="H237" s="272"/>
    </row>
    <row r="238" s="107" customFormat="true" ht="28.5" hidden="true" customHeight="true" outlineLevel="0" collapsed="false">
      <c r="A238" s="88"/>
      <c r="B238" s="43" t="n">
        <v>3110</v>
      </c>
      <c r="C238" s="44" t="s">
        <v>25</v>
      </c>
      <c r="D238" s="237"/>
      <c r="E238" s="236"/>
      <c r="F238" s="237"/>
      <c r="G238" s="244"/>
      <c r="H238" s="272"/>
    </row>
    <row r="239" s="107" customFormat="true" ht="28.5" hidden="true" customHeight="true" outlineLevel="0" collapsed="false">
      <c r="A239" s="88" t="s">
        <v>142</v>
      </c>
      <c r="B239" s="80"/>
      <c r="C239" s="273" t="s">
        <v>143</v>
      </c>
      <c r="D239" s="217" t="n">
        <f aca="false">D240</f>
        <v>0</v>
      </c>
      <c r="E239" s="236"/>
      <c r="F239" s="236"/>
      <c r="G239" s="244"/>
      <c r="H239" s="36"/>
    </row>
    <row r="240" s="107" customFormat="true" ht="28.5" hidden="true" customHeight="true" outlineLevel="0" collapsed="false">
      <c r="A240" s="88"/>
      <c r="B240" s="43" t="n">
        <v>2210</v>
      </c>
      <c r="C240" s="38" t="s">
        <v>18</v>
      </c>
      <c r="D240" s="274"/>
      <c r="E240" s="236"/>
      <c r="F240" s="236"/>
      <c r="G240" s="244"/>
      <c r="H240" s="36"/>
    </row>
    <row r="241" s="107" customFormat="true" ht="78.75" hidden="true" customHeight="true" outlineLevel="0" collapsed="false">
      <c r="A241" s="88" t="s">
        <v>144</v>
      </c>
      <c r="B241" s="80"/>
      <c r="C241" s="95" t="s">
        <v>66</v>
      </c>
      <c r="D241" s="275" t="n">
        <f aca="false">D242</f>
        <v>0</v>
      </c>
      <c r="E241" s="236"/>
      <c r="F241" s="236"/>
      <c r="G241" s="244"/>
      <c r="H241" s="36" t="n">
        <f aca="false">D241+E241+F241+G241</f>
        <v>0</v>
      </c>
    </row>
    <row r="242" s="107" customFormat="true" ht="28.5" hidden="true" customHeight="true" outlineLevel="0" collapsed="false">
      <c r="A242" s="30"/>
      <c r="B242" s="43" t="n">
        <v>2730</v>
      </c>
      <c r="C242" s="38" t="s">
        <v>43</v>
      </c>
      <c r="D242" s="274"/>
      <c r="E242" s="236"/>
      <c r="F242" s="236"/>
      <c r="G242" s="244"/>
      <c r="H242" s="36"/>
    </row>
    <row r="243" s="107" customFormat="true" ht="29.45" hidden="false" customHeight="true" outlineLevel="0" collapsed="false">
      <c r="A243" s="30" t="s">
        <v>145</v>
      </c>
      <c r="B243" s="276"/>
      <c r="C243" s="58" t="s">
        <v>146</v>
      </c>
      <c r="D243" s="236" t="n">
        <f aca="false">D244</f>
        <v>0</v>
      </c>
      <c r="E243" s="236" t="n">
        <f aca="false">E244</f>
        <v>0</v>
      </c>
      <c r="F243" s="236" t="n">
        <f aca="false">F244</f>
        <v>1437259</v>
      </c>
      <c r="G243" s="236" t="n">
        <f aca="false">G244</f>
        <v>0</v>
      </c>
      <c r="H243" s="36" t="n">
        <v>1437259</v>
      </c>
    </row>
    <row r="244" s="107" customFormat="true" ht="28.5" hidden="false" customHeight="true" outlineLevel="0" collapsed="false">
      <c r="A244" s="277"/>
      <c r="B244" s="43" t="n">
        <v>3210</v>
      </c>
      <c r="C244" s="251" t="s">
        <v>29</v>
      </c>
      <c r="D244" s="237"/>
      <c r="E244" s="237"/>
      <c r="F244" s="241" t="n">
        <v>1437259</v>
      </c>
      <c r="G244" s="257"/>
      <c r="H244" s="109" t="s">
        <v>147</v>
      </c>
    </row>
    <row r="245" s="107" customFormat="true" ht="28.5" hidden="true" customHeight="true" outlineLevel="0" collapsed="false">
      <c r="A245" s="266" t="s">
        <v>148</v>
      </c>
      <c r="B245" s="278" t="s">
        <v>149</v>
      </c>
      <c r="C245" s="279" t="s">
        <v>150</v>
      </c>
      <c r="D245" s="236" t="n">
        <f aca="false">D246+D247</f>
        <v>0</v>
      </c>
      <c r="E245" s="236" t="n">
        <f aca="false">E246+E247</f>
        <v>0</v>
      </c>
      <c r="F245" s="236" t="n">
        <f aca="false">F246+F247</f>
        <v>0</v>
      </c>
      <c r="G245" s="244" t="n">
        <f aca="false">G246+G247</f>
        <v>0</v>
      </c>
      <c r="H245" s="36"/>
    </row>
    <row r="246" s="107" customFormat="true" ht="28.5" hidden="true" customHeight="true" outlineLevel="0" collapsed="false">
      <c r="A246" s="280"/>
      <c r="B246" s="38" t="n">
        <v>2730</v>
      </c>
      <c r="C246" s="38" t="s">
        <v>43</v>
      </c>
      <c r="D246" s="281"/>
      <c r="E246" s="282"/>
      <c r="F246" s="283"/>
      <c r="G246" s="284"/>
      <c r="H246" s="109"/>
    </row>
    <row r="247" s="107" customFormat="true" ht="28.5" hidden="true" customHeight="true" outlineLevel="0" collapsed="false">
      <c r="A247" s="280"/>
      <c r="B247" s="38" t="n">
        <v>2240</v>
      </c>
      <c r="C247" s="38" t="s">
        <v>19</v>
      </c>
      <c r="D247" s="281"/>
      <c r="E247" s="285"/>
      <c r="F247" s="283"/>
      <c r="G247" s="284"/>
      <c r="H247" s="109"/>
    </row>
    <row r="248" s="107" customFormat="true" ht="28.5" hidden="true" customHeight="true" outlineLevel="0" collapsed="false">
      <c r="A248" s="280"/>
      <c r="B248" s="38"/>
      <c r="C248" s="38"/>
      <c r="D248" s="286"/>
      <c r="E248" s="287"/>
      <c r="F248" s="288"/>
      <c r="G248" s="289"/>
      <c r="H248" s="109"/>
    </row>
    <row r="249" s="107" customFormat="true" ht="28.5" hidden="true" customHeight="true" outlineLevel="0" collapsed="false">
      <c r="A249" s="280"/>
      <c r="B249" s="38"/>
      <c r="C249" s="38"/>
      <c r="D249" s="286"/>
      <c r="E249" s="287"/>
      <c r="F249" s="288"/>
      <c r="G249" s="289"/>
      <c r="H249" s="109"/>
    </row>
    <row r="250" s="107" customFormat="true" ht="37.9" hidden="false" customHeight="true" outlineLevel="0" collapsed="false">
      <c r="A250" s="280" t="s">
        <v>151</v>
      </c>
      <c r="B250" s="219"/>
      <c r="C250" s="58" t="s">
        <v>152</v>
      </c>
      <c r="D250" s="290" t="n">
        <f aca="false">D251</f>
        <v>0</v>
      </c>
      <c r="E250" s="291"/>
      <c r="F250" s="290" t="n">
        <f aca="false">F251</f>
        <v>460000</v>
      </c>
      <c r="G250" s="289"/>
      <c r="H250" s="36" t="n">
        <f aca="false">D250+E250+F250+G250</f>
        <v>460000</v>
      </c>
    </row>
    <row r="251" s="107" customFormat="true" ht="28.5" hidden="false" customHeight="true" outlineLevel="0" collapsed="false">
      <c r="A251" s="30"/>
      <c r="B251" s="38" t="n">
        <v>3121</v>
      </c>
      <c r="C251" s="38" t="s">
        <v>153</v>
      </c>
      <c r="D251" s="282"/>
      <c r="E251" s="285"/>
      <c r="F251" s="292" t="n">
        <v>460000</v>
      </c>
      <c r="G251" s="284"/>
      <c r="H251" s="109" t="s">
        <v>154</v>
      </c>
    </row>
    <row r="252" customFormat="false" ht="36" hidden="false" customHeight="true" outlineLevel="0" collapsed="false">
      <c r="A252" s="293"/>
      <c r="B252" s="294"/>
      <c r="C252" s="295" t="s">
        <v>155</v>
      </c>
      <c r="D252" s="296" t="n">
        <f aca="false">D276+D265+D284+D293+D267+D286+D253+D255+D258+D261+D263</f>
        <v>379870</v>
      </c>
      <c r="E252" s="296" t="n">
        <f aca="false">E276+E289+E265+E284+E293</f>
        <v>0</v>
      </c>
      <c r="F252" s="296" t="n">
        <f aca="false">F276+F289+F265+F284+F293</f>
        <v>0</v>
      </c>
      <c r="G252" s="297" t="n">
        <f aca="false">G276+G289+G265+G284+G293</f>
        <v>0</v>
      </c>
      <c r="H252" s="298" t="n">
        <f aca="false">H253+H255+H258+H261+H263+H267+H276+H284+H286+H292</f>
        <v>0</v>
      </c>
      <c r="I252" s="299"/>
    </row>
    <row r="253" customFormat="false" ht="33" hidden="true" customHeight="true" outlineLevel="0" collapsed="false">
      <c r="A253" s="266" t="s">
        <v>156</v>
      </c>
      <c r="B253" s="300"/>
      <c r="C253" s="301" t="s">
        <v>157</v>
      </c>
      <c r="D253" s="302" t="n">
        <f aca="false">D254</f>
        <v>0</v>
      </c>
      <c r="E253" s="302"/>
      <c r="F253" s="302"/>
      <c r="G253" s="303"/>
      <c r="H253" s="36" t="n">
        <f aca="false">D253+E253+F253+G253</f>
        <v>0</v>
      </c>
      <c r="I253" s="299"/>
    </row>
    <row r="254" customFormat="false" ht="28.5" hidden="true" customHeight="true" outlineLevel="0" collapsed="false">
      <c r="A254" s="266"/>
      <c r="B254" s="103" t="n">
        <v>2730</v>
      </c>
      <c r="C254" s="304" t="s">
        <v>55</v>
      </c>
      <c r="D254" s="305"/>
      <c r="E254" s="302"/>
      <c r="F254" s="302"/>
      <c r="G254" s="303"/>
      <c r="H254" s="306"/>
      <c r="I254" s="299"/>
    </row>
    <row r="255" customFormat="false" ht="31.5" hidden="true" customHeight="true" outlineLevel="0" collapsed="false">
      <c r="A255" s="307" t="s">
        <v>158</v>
      </c>
      <c r="B255" s="308"/>
      <c r="C255" s="273" t="s">
        <v>159</v>
      </c>
      <c r="D255" s="309" t="n">
        <f aca="false">D256+D257</f>
        <v>0</v>
      </c>
      <c r="E255" s="302"/>
      <c r="F255" s="302"/>
      <c r="G255" s="303"/>
      <c r="H255" s="36" t="n">
        <f aca="false">D255+E255+F255+G255</f>
        <v>0</v>
      </c>
      <c r="I255" s="299"/>
    </row>
    <row r="256" customFormat="false" ht="28.5" hidden="true" customHeight="true" outlineLevel="0" collapsed="false">
      <c r="A256" s="310"/>
      <c r="B256" s="38" t="n">
        <v>2730</v>
      </c>
      <c r="C256" s="43" t="s">
        <v>43</v>
      </c>
      <c r="D256" s="311"/>
      <c r="E256" s="302"/>
      <c r="F256" s="302"/>
      <c r="G256" s="303"/>
      <c r="H256" s="306"/>
      <c r="I256" s="299"/>
    </row>
    <row r="257" customFormat="false" ht="28.5" hidden="true" customHeight="true" outlineLevel="0" collapsed="false">
      <c r="A257" s="312"/>
      <c r="B257" s="37" t="n">
        <v>2240</v>
      </c>
      <c r="C257" s="38" t="s">
        <v>19</v>
      </c>
      <c r="D257" s="311"/>
      <c r="E257" s="302"/>
      <c r="F257" s="302"/>
      <c r="G257" s="303"/>
      <c r="H257" s="306"/>
      <c r="I257" s="299"/>
    </row>
    <row r="258" customFormat="false" ht="30.75" hidden="true" customHeight="true" outlineLevel="0" collapsed="false">
      <c r="A258" s="307" t="s">
        <v>160</v>
      </c>
      <c r="B258" s="308"/>
      <c r="C258" s="313" t="s">
        <v>161</v>
      </c>
      <c r="D258" s="309" t="n">
        <f aca="false">SUM(D259:D260)</f>
        <v>0</v>
      </c>
      <c r="E258" s="302"/>
      <c r="F258" s="302"/>
      <c r="G258" s="303"/>
      <c r="H258" s="36" t="n">
        <f aca="false">D258+E258+F258+G258</f>
        <v>0</v>
      </c>
      <c r="I258" s="299"/>
    </row>
    <row r="259" customFormat="false" ht="28.5" hidden="true" customHeight="true" outlineLevel="0" collapsed="false">
      <c r="A259" s="310"/>
      <c r="B259" s="38" t="n">
        <v>2730</v>
      </c>
      <c r="C259" s="43" t="s">
        <v>43</v>
      </c>
      <c r="D259" s="311"/>
      <c r="E259" s="302"/>
      <c r="F259" s="302"/>
      <c r="G259" s="303"/>
      <c r="H259" s="306"/>
      <c r="I259" s="299"/>
    </row>
    <row r="260" customFormat="false" ht="28.5" hidden="true" customHeight="true" outlineLevel="0" collapsed="false">
      <c r="A260" s="30"/>
      <c r="B260" s="43" t="n">
        <v>2240</v>
      </c>
      <c r="C260" s="38" t="s">
        <v>19</v>
      </c>
      <c r="D260" s="311"/>
      <c r="E260" s="302"/>
      <c r="F260" s="302"/>
      <c r="G260" s="303"/>
      <c r="H260" s="306"/>
      <c r="I260" s="299"/>
    </row>
    <row r="261" customFormat="false" ht="28.5" hidden="true" customHeight="true" outlineLevel="0" collapsed="false">
      <c r="A261" s="314" t="s">
        <v>162</v>
      </c>
      <c r="B261" s="300"/>
      <c r="C261" s="315" t="s">
        <v>163</v>
      </c>
      <c r="D261" s="302" t="n">
        <f aca="false">D262</f>
        <v>0</v>
      </c>
      <c r="E261" s="302"/>
      <c r="F261" s="302"/>
      <c r="G261" s="303"/>
      <c r="H261" s="36" t="n">
        <f aca="false">D261+E261+F261+G261</f>
        <v>0</v>
      </c>
      <c r="I261" s="299"/>
    </row>
    <row r="262" customFormat="false" ht="28.5" hidden="true" customHeight="true" outlineLevel="0" collapsed="false">
      <c r="A262" s="266"/>
      <c r="B262" s="38" t="n">
        <v>2730</v>
      </c>
      <c r="C262" s="43" t="s">
        <v>43</v>
      </c>
      <c r="D262" s="305"/>
      <c r="E262" s="302"/>
      <c r="F262" s="302"/>
      <c r="G262" s="303"/>
      <c r="H262" s="306"/>
      <c r="I262" s="299"/>
    </row>
    <row r="263" customFormat="false" ht="28.5" hidden="true" customHeight="true" outlineLevel="0" collapsed="false">
      <c r="A263" s="266" t="s">
        <v>164</v>
      </c>
      <c r="B263" s="300"/>
      <c r="C263" s="315" t="s">
        <v>165</v>
      </c>
      <c r="D263" s="302" t="n">
        <f aca="false">D264</f>
        <v>0</v>
      </c>
      <c r="E263" s="302"/>
      <c r="F263" s="302"/>
      <c r="G263" s="303"/>
      <c r="H263" s="36" t="n">
        <f aca="false">D263+E263+F263+G263</f>
        <v>0</v>
      </c>
      <c r="I263" s="299"/>
    </row>
    <row r="264" customFormat="false" ht="28.5" hidden="true" customHeight="true" outlineLevel="0" collapsed="false">
      <c r="A264" s="266"/>
      <c r="B264" s="43" t="n">
        <v>2210</v>
      </c>
      <c r="C264" s="38" t="s">
        <v>72</v>
      </c>
      <c r="D264" s="305"/>
      <c r="E264" s="302"/>
      <c r="F264" s="302"/>
      <c r="G264" s="303"/>
      <c r="H264" s="306"/>
      <c r="I264" s="299"/>
    </row>
    <row r="265" customFormat="false" ht="28.5" hidden="true" customHeight="true" outlineLevel="0" collapsed="false">
      <c r="A265" s="88"/>
      <c r="B265" s="316"/>
      <c r="C265" s="317"/>
      <c r="D265" s="285" t="n">
        <f aca="false">D266</f>
        <v>0</v>
      </c>
      <c r="E265" s="285" t="n">
        <f aca="false">E266</f>
        <v>0</v>
      </c>
      <c r="F265" s="285" t="n">
        <f aca="false">F266</f>
        <v>0</v>
      </c>
      <c r="G265" s="318" t="n">
        <f aca="false">G266</f>
        <v>0</v>
      </c>
      <c r="H265" s="36"/>
      <c r="I265" s="299"/>
    </row>
    <row r="266" customFormat="false" ht="28.5" hidden="true" customHeight="true" outlineLevel="0" collapsed="false">
      <c r="A266" s="88"/>
      <c r="B266" s="103"/>
      <c r="C266" s="304"/>
      <c r="D266" s="285"/>
      <c r="E266" s="285"/>
      <c r="F266" s="290"/>
      <c r="G266" s="319"/>
      <c r="H266" s="36"/>
      <c r="I266" s="299"/>
    </row>
    <row r="267" customFormat="false" ht="60.75" hidden="false" customHeight="true" outlineLevel="0" collapsed="false">
      <c r="A267" s="88" t="s">
        <v>166</v>
      </c>
      <c r="B267" s="316"/>
      <c r="C267" s="320" t="s">
        <v>167</v>
      </c>
      <c r="D267" s="285" t="n">
        <f aca="false">SUM(D268:D275)</f>
        <v>379870</v>
      </c>
      <c r="E267" s="285"/>
      <c r="F267" s="290"/>
      <c r="G267" s="319"/>
      <c r="H267" s="36"/>
      <c r="I267" s="299"/>
    </row>
    <row r="268" customFormat="false" ht="28.5" hidden="false" customHeight="true" outlineLevel="0" collapsed="false">
      <c r="A268" s="88"/>
      <c r="B268" s="37" t="n">
        <v>2111</v>
      </c>
      <c r="C268" s="38" t="s">
        <v>16</v>
      </c>
      <c r="D268" s="282" t="n">
        <v>314030</v>
      </c>
      <c r="E268" s="285"/>
      <c r="F268" s="290"/>
      <c r="G268" s="319"/>
      <c r="H268" s="36" t="s">
        <v>168</v>
      </c>
      <c r="I268" s="299"/>
    </row>
    <row r="269" customFormat="false" ht="28.5" hidden="false" customHeight="true" outlineLevel="0" collapsed="false">
      <c r="A269" s="88"/>
      <c r="B269" s="37" t="n">
        <v>2120</v>
      </c>
      <c r="C269" s="42" t="s">
        <v>17</v>
      </c>
      <c r="D269" s="282" t="n">
        <v>65840</v>
      </c>
      <c r="E269" s="285"/>
      <c r="F269" s="290"/>
      <c r="G269" s="319"/>
      <c r="H269" s="36" t="s">
        <v>169</v>
      </c>
      <c r="I269" s="299"/>
    </row>
    <row r="270" customFormat="false" ht="28.5" hidden="true" customHeight="true" outlineLevel="0" collapsed="false">
      <c r="A270" s="88"/>
      <c r="B270" s="43" t="n">
        <v>2210</v>
      </c>
      <c r="C270" s="38" t="s">
        <v>72</v>
      </c>
      <c r="D270" s="282"/>
      <c r="E270" s="285"/>
      <c r="F270" s="290"/>
      <c r="G270" s="319"/>
      <c r="H270" s="36"/>
      <c r="I270" s="299"/>
    </row>
    <row r="271" customFormat="false" ht="28.5" hidden="true" customHeight="true" outlineLevel="0" collapsed="false">
      <c r="A271" s="88"/>
      <c r="B271" s="43" t="n">
        <v>2240</v>
      </c>
      <c r="C271" s="38" t="s">
        <v>19</v>
      </c>
      <c r="D271" s="282"/>
      <c r="E271" s="285"/>
      <c r="F271" s="290"/>
      <c r="G271" s="319"/>
      <c r="H271" s="36"/>
      <c r="I271" s="299"/>
    </row>
    <row r="272" customFormat="false" ht="28.5" hidden="true" customHeight="true" outlineLevel="0" collapsed="false">
      <c r="A272" s="88"/>
      <c r="B272" s="43" t="n">
        <v>2272</v>
      </c>
      <c r="C272" s="38" t="s">
        <v>21</v>
      </c>
      <c r="D272" s="282"/>
      <c r="E272" s="285"/>
      <c r="F272" s="290"/>
      <c r="G272" s="319"/>
      <c r="H272" s="36"/>
      <c r="I272" s="299"/>
    </row>
    <row r="273" customFormat="false" ht="28.5" hidden="true" customHeight="true" outlineLevel="0" collapsed="false">
      <c r="A273" s="88"/>
      <c r="B273" s="265" t="n">
        <v>2273</v>
      </c>
      <c r="C273" s="45" t="s">
        <v>22</v>
      </c>
      <c r="D273" s="282"/>
      <c r="E273" s="285"/>
      <c r="F273" s="290"/>
      <c r="G273" s="319"/>
      <c r="H273" s="36"/>
      <c r="I273" s="299"/>
    </row>
    <row r="274" customFormat="false" ht="28.5" hidden="true" customHeight="true" outlineLevel="0" collapsed="false">
      <c r="A274" s="88"/>
      <c r="B274" s="43" t="n">
        <v>2275</v>
      </c>
      <c r="C274" s="45" t="s">
        <v>24</v>
      </c>
      <c r="D274" s="282"/>
      <c r="E274" s="285"/>
      <c r="F274" s="290"/>
      <c r="G274" s="319"/>
      <c r="H274" s="36"/>
      <c r="I274" s="299"/>
    </row>
    <row r="275" customFormat="false" ht="28.5" hidden="true" customHeight="true" outlineLevel="0" collapsed="false">
      <c r="A275" s="88"/>
      <c r="B275" s="43" t="n">
        <v>3110</v>
      </c>
      <c r="C275" s="44" t="s">
        <v>25</v>
      </c>
      <c r="D275" s="282"/>
      <c r="E275" s="285"/>
      <c r="F275" s="290"/>
      <c r="G275" s="319"/>
      <c r="H275" s="36"/>
      <c r="I275" s="299"/>
    </row>
    <row r="276" customFormat="false" ht="33" hidden="true" customHeight="true" outlineLevel="0" collapsed="false">
      <c r="A276" s="30" t="s">
        <v>170</v>
      </c>
      <c r="B276" s="43"/>
      <c r="C276" s="321" t="s">
        <v>171</v>
      </c>
      <c r="D276" s="285" t="n">
        <f aca="false">SUM(D277:D283)</f>
        <v>0</v>
      </c>
      <c r="E276" s="285" t="n">
        <f aca="false">SUM(E277:E283)</f>
        <v>0</v>
      </c>
      <c r="F276" s="285" t="n">
        <f aca="false">SUM(F277:F283)</f>
        <v>0</v>
      </c>
      <c r="G276" s="318" t="n">
        <f aca="false">SUM(G277:G283)</f>
        <v>0</v>
      </c>
      <c r="H276" s="36" t="n">
        <f aca="false">D276+E276+F276+G276</f>
        <v>0</v>
      </c>
      <c r="I276" s="299"/>
    </row>
    <row r="277" customFormat="false" ht="28.5" hidden="true" customHeight="true" outlineLevel="0" collapsed="false">
      <c r="A277" s="322"/>
      <c r="B277" s="37" t="n">
        <v>2111</v>
      </c>
      <c r="C277" s="38" t="s">
        <v>16</v>
      </c>
      <c r="D277" s="282"/>
      <c r="E277" s="311"/>
      <c r="F277" s="290"/>
      <c r="G277" s="319"/>
      <c r="H277" s="323"/>
      <c r="I277" s="299"/>
    </row>
    <row r="278" customFormat="false" ht="28.5" hidden="true" customHeight="true" outlineLevel="0" collapsed="false">
      <c r="A278" s="322"/>
      <c r="B278" s="37" t="n">
        <v>2120</v>
      </c>
      <c r="C278" s="42" t="s">
        <v>17</v>
      </c>
      <c r="D278" s="282"/>
      <c r="E278" s="282"/>
      <c r="F278" s="290"/>
      <c r="G278" s="319"/>
      <c r="H278" s="323"/>
      <c r="I278" s="299"/>
    </row>
    <row r="279" customFormat="false" ht="28.5" hidden="true" customHeight="true" outlineLevel="0" collapsed="false">
      <c r="A279" s="322"/>
      <c r="B279" s="43" t="n">
        <v>2210</v>
      </c>
      <c r="C279" s="38" t="s">
        <v>72</v>
      </c>
      <c r="D279" s="282"/>
      <c r="E279" s="311"/>
      <c r="F279" s="290"/>
      <c r="G279" s="319"/>
      <c r="H279" s="323"/>
      <c r="I279" s="299"/>
    </row>
    <row r="280" customFormat="false" ht="28.5" hidden="true" customHeight="true" outlineLevel="0" collapsed="false">
      <c r="A280" s="322"/>
      <c r="B280" s="43" t="n">
        <v>2240</v>
      </c>
      <c r="C280" s="38" t="s">
        <v>19</v>
      </c>
      <c r="D280" s="311"/>
      <c r="E280" s="311"/>
      <c r="F280" s="290"/>
      <c r="G280" s="319"/>
      <c r="H280" s="323"/>
      <c r="I280" s="299"/>
    </row>
    <row r="281" customFormat="false" ht="28.5" hidden="true" customHeight="true" outlineLevel="0" collapsed="false">
      <c r="A281" s="322"/>
      <c r="B281" s="43" t="n">
        <v>2272</v>
      </c>
      <c r="C281" s="38" t="s">
        <v>21</v>
      </c>
      <c r="D281" s="282"/>
      <c r="E281" s="311"/>
      <c r="F281" s="290"/>
      <c r="G281" s="319"/>
      <c r="H281" s="323"/>
      <c r="I281" s="299"/>
    </row>
    <row r="282" customFormat="false" ht="28.5" hidden="true" customHeight="true" outlineLevel="0" collapsed="false">
      <c r="A282" s="322"/>
      <c r="B282" s="265" t="n">
        <v>2273</v>
      </c>
      <c r="C282" s="45" t="s">
        <v>22</v>
      </c>
      <c r="D282" s="282"/>
      <c r="E282" s="311"/>
      <c r="F282" s="290"/>
      <c r="G282" s="319"/>
      <c r="H282" s="323"/>
      <c r="I282" s="299"/>
    </row>
    <row r="283" customFormat="false" ht="28.5" hidden="true" customHeight="true" outlineLevel="0" collapsed="false">
      <c r="A283" s="322"/>
      <c r="B283" s="43" t="n">
        <v>2730</v>
      </c>
      <c r="C283" s="38" t="s">
        <v>43</v>
      </c>
      <c r="D283" s="311"/>
      <c r="E283" s="311"/>
      <c r="F283" s="290"/>
      <c r="G283" s="319"/>
      <c r="H283" s="323"/>
      <c r="I283" s="299"/>
    </row>
    <row r="284" customFormat="false" ht="33.75" hidden="true" customHeight="true" outlineLevel="0" collapsed="false">
      <c r="A284" s="88" t="s">
        <v>172</v>
      </c>
      <c r="B284" s="80"/>
      <c r="C284" s="95" t="s">
        <v>66</v>
      </c>
      <c r="D284" s="309" t="n">
        <f aca="false">D285</f>
        <v>0</v>
      </c>
      <c r="E284" s="311"/>
      <c r="F284" s="290"/>
      <c r="G284" s="319"/>
      <c r="H284" s="36" t="n">
        <f aca="false">D284+E284+F284+G284</f>
        <v>0</v>
      </c>
      <c r="I284" s="299"/>
    </row>
    <row r="285" customFormat="false" ht="28.5" hidden="true" customHeight="true" outlineLevel="0" collapsed="false">
      <c r="A285" s="30"/>
      <c r="B285" s="43" t="n">
        <v>2730</v>
      </c>
      <c r="C285" s="259" t="s">
        <v>43</v>
      </c>
      <c r="D285" s="311"/>
      <c r="E285" s="311"/>
      <c r="F285" s="290"/>
      <c r="G285" s="319"/>
      <c r="H285" s="323"/>
      <c r="I285" s="299"/>
    </row>
    <row r="286" customFormat="false" ht="28.5" hidden="true" customHeight="true" outlineLevel="0" collapsed="false">
      <c r="A286" s="307" t="s">
        <v>173</v>
      </c>
      <c r="B286" s="324"/>
      <c r="C286" s="325" t="s">
        <v>174</v>
      </c>
      <c r="D286" s="309" t="n">
        <f aca="false">D287+D288+D289</f>
        <v>0</v>
      </c>
      <c r="E286" s="311"/>
      <c r="F286" s="290"/>
      <c r="G286" s="319"/>
      <c r="H286" s="36"/>
      <c r="I286" s="299"/>
    </row>
    <row r="287" customFormat="false" ht="28.5" hidden="true" customHeight="true" outlineLevel="0" collapsed="false">
      <c r="A287" s="280"/>
      <c r="B287" s="38" t="n">
        <v>2210</v>
      </c>
      <c r="C287" s="38" t="s">
        <v>72</v>
      </c>
      <c r="D287" s="311"/>
      <c r="E287" s="311"/>
      <c r="F287" s="290"/>
      <c r="G287" s="319"/>
      <c r="H287" s="323"/>
      <c r="I287" s="299"/>
    </row>
    <row r="288" customFormat="false" ht="28.5" hidden="true" customHeight="true" outlineLevel="0" collapsed="false">
      <c r="A288" s="326"/>
      <c r="B288" s="38" t="n">
        <v>2240</v>
      </c>
      <c r="C288" s="38" t="s">
        <v>19</v>
      </c>
      <c r="D288" s="311"/>
      <c r="E288" s="311"/>
      <c r="F288" s="290"/>
      <c r="G288" s="319"/>
      <c r="H288" s="323"/>
      <c r="I288" s="299"/>
    </row>
    <row r="289" customFormat="false" ht="28.5" hidden="true" customHeight="true" outlineLevel="0" collapsed="false">
      <c r="A289" s="314"/>
      <c r="B289" s="38" t="n">
        <v>2730</v>
      </c>
      <c r="C289" s="38" t="s">
        <v>43</v>
      </c>
      <c r="D289" s="311"/>
      <c r="E289" s="327"/>
      <c r="F289" s="290"/>
      <c r="G289" s="319"/>
      <c r="H289" s="36"/>
      <c r="I289" s="299"/>
    </row>
    <row r="290" customFormat="false" ht="28.5" hidden="true" customHeight="true" outlineLevel="0" collapsed="false">
      <c r="A290" s="310"/>
      <c r="B290" s="38"/>
      <c r="C290" s="43"/>
      <c r="D290" s="311"/>
      <c r="E290" s="327"/>
      <c r="F290" s="290"/>
      <c r="G290" s="319"/>
      <c r="H290" s="323"/>
      <c r="I290" s="299"/>
    </row>
    <row r="291" customFormat="false" ht="28.5" hidden="true" customHeight="true" outlineLevel="0" collapsed="false">
      <c r="A291" s="30"/>
      <c r="B291" s="43"/>
      <c r="C291" s="38"/>
      <c r="D291" s="311"/>
      <c r="E291" s="327"/>
      <c r="F291" s="290"/>
      <c r="G291" s="319"/>
      <c r="H291" s="323"/>
      <c r="I291" s="299"/>
    </row>
    <row r="292" customFormat="false" ht="52.5" hidden="true" customHeight="true" outlineLevel="0" collapsed="false">
      <c r="A292" s="30" t="s">
        <v>175</v>
      </c>
      <c r="B292" s="276"/>
      <c r="C292" s="75" t="s">
        <v>176</v>
      </c>
      <c r="D292" s="309" t="n">
        <f aca="false">D293</f>
        <v>0</v>
      </c>
      <c r="E292" s="327"/>
      <c r="F292" s="328"/>
      <c r="G292" s="319"/>
      <c r="H292" s="36" t="n">
        <f aca="false">D292+E292+F292+G292</f>
        <v>0</v>
      </c>
      <c r="I292" s="299"/>
    </row>
    <row r="293" customFormat="false" ht="28.5" hidden="true" customHeight="true" outlineLevel="0" collapsed="false">
      <c r="A293" s="30"/>
      <c r="B293" s="276" t="n">
        <v>2620</v>
      </c>
      <c r="C293" s="38" t="s">
        <v>177</v>
      </c>
      <c r="D293" s="311"/>
      <c r="E293" s="309"/>
      <c r="F293" s="309"/>
      <c r="G293" s="329"/>
      <c r="H293" s="36" t="n">
        <f aca="false">D293+E293+F293+G293</f>
        <v>0</v>
      </c>
      <c r="I293" s="299"/>
    </row>
    <row r="294" customFormat="false" ht="28.5" hidden="false" customHeight="true" outlineLevel="0" collapsed="false">
      <c r="A294" s="330"/>
      <c r="B294" s="246"/>
      <c r="C294" s="331" t="s">
        <v>178</v>
      </c>
      <c r="D294" s="332" t="n">
        <f aca="false">D295+D305+D310+D321+D332</f>
        <v>465072</v>
      </c>
      <c r="E294" s="332" t="n">
        <f aca="false">E295+E305+E310+E321+E332</f>
        <v>0</v>
      </c>
      <c r="F294" s="332" t="n">
        <f aca="false">F295+F305+F310+F321+F332+F337</f>
        <v>0</v>
      </c>
      <c r="G294" s="332" t="n">
        <f aca="false">G295+G305+G310+G321+G332</f>
        <v>0</v>
      </c>
      <c r="H294" s="333" t="n">
        <f aca="false">H295+H305+H310+H321+H332+H337</f>
        <v>465072</v>
      </c>
      <c r="I294" s="299"/>
    </row>
    <row r="295" customFormat="false" ht="21" hidden="true" customHeight="true" outlineLevel="0" collapsed="false">
      <c r="A295" s="30" t="s">
        <v>179</v>
      </c>
      <c r="B295" s="200"/>
      <c r="C295" s="334" t="s">
        <v>180</v>
      </c>
      <c r="D295" s="285" t="n">
        <f aca="false">SUM(D296:D304)</f>
        <v>0</v>
      </c>
      <c r="E295" s="285" t="n">
        <f aca="false">E296+E297+E298+E300+E302</f>
        <v>0</v>
      </c>
      <c r="F295" s="285" t="n">
        <f aca="false">F296+F297+F298+F300+F302+F303</f>
        <v>0</v>
      </c>
      <c r="G295" s="285" t="n">
        <f aca="false">G296+G297+G298+G300+G302</f>
        <v>0</v>
      </c>
      <c r="H295" s="36" t="n">
        <f aca="false">D295+E295+F295+G295</f>
        <v>0</v>
      </c>
      <c r="I295" s="299"/>
    </row>
    <row r="296" customFormat="false" ht="20.25" hidden="true" customHeight="true" outlineLevel="0" collapsed="false">
      <c r="A296" s="30"/>
      <c r="B296" s="43" t="n">
        <v>2111</v>
      </c>
      <c r="C296" s="38" t="s">
        <v>16</v>
      </c>
      <c r="D296" s="282"/>
      <c r="E296" s="282"/>
      <c r="F296" s="283"/>
      <c r="G296" s="284"/>
      <c r="H296" s="323"/>
      <c r="I296" s="299"/>
    </row>
    <row r="297" customFormat="false" ht="20.25" hidden="true" customHeight="true" outlineLevel="0" collapsed="false">
      <c r="A297" s="30"/>
      <c r="B297" s="37" t="n">
        <v>2120</v>
      </c>
      <c r="C297" s="44" t="s">
        <v>17</v>
      </c>
      <c r="D297" s="282"/>
      <c r="E297" s="282"/>
      <c r="F297" s="283"/>
      <c r="G297" s="284"/>
      <c r="H297" s="323"/>
      <c r="I297" s="299"/>
    </row>
    <row r="298" customFormat="false" ht="19.5" hidden="true" customHeight="true" outlineLevel="0" collapsed="false">
      <c r="A298" s="30"/>
      <c r="B298" s="43" t="n">
        <v>2210</v>
      </c>
      <c r="C298" s="38" t="s">
        <v>72</v>
      </c>
      <c r="D298" s="282"/>
      <c r="E298" s="285"/>
      <c r="F298" s="283"/>
      <c r="G298" s="284"/>
      <c r="H298" s="323"/>
      <c r="I298" s="299"/>
    </row>
    <row r="299" customFormat="false" ht="20.25" hidden="true" customHeight="true" outlineLevel="0" collapsed="false">
      <c r="A299" s="30"/>
      <c r="B299" s="43" t="n">
        <v>2240</v>
      </c>
      <c r="C299" s="38" t="s">
        <v>19</v>
      </c>
      <c r="D299" s="311"/>
      <c r="E299" s="285"/>
      <c r="F299" s="283"/>
      <c r="G299" s="284"/>
      <c r="H299" s="323"/>
      <c r="I299" s="299"/>
    </row>
    <row r="300" customFormat="false" ht="18" hidden="true" customHeight="true" outlineLevel="0" collapsed="false">
      <c r="A300" s="30"/>
      <c r="B300" s="43" t="n">
        <v>2272</v>
      </c>
      <c r="C300" s="38" t="s">
        <v>21</v>
      </c>
      <c r="D300" s="282"/>
      <c r="E300" s="285"/>
      <c r="F300" s="283"/>
      <c r="G300" s="284"/>
      <c r="H300" s="323"/>
      <c r="I300" s="299"/>
    </row>
    <row r="301" customFormat="false" ht="16.5" hidden="true" customHeight="true" outlineLevel="0" collapsed="false">
      <c r="A301" s="30"/>
      <c r="B301" s="71" t="n">
        <v>2273</v>
      </c>
      <c r="C301" s="82" t="s">
        <v>22</v>
      </c>
      <c r="D301" s="282"/>
      <c r="E301" s="285"/>
      <c r="F301" s="283"/>
      <c r="G301" s="284"/>
      <c r="H301" s="323"/>
      <c r="I301" s="299"/>
    </row>
    <row r="302" customFormat="false" ht="19.5" hidden="true" customHeight="true" outlineLevel="0" collapsed="false">
      <c r="A302" s="30"/>
      <c r="B302" s="43" t="n">
        <v>2274</v>
      </c>
      <c r="C302" s="45" t="s">
        <v>23</v>
      </c>
      <c r="D302" s="311"/>
      <c r="E302" s="285"/>
      <c r="F302" s="283"/>
      <c r="G302" s="284"/>
      <c r="H302" s="323"/>
      <c r="I302" s="299"/>
    </row>
    <row r="303" customFormat="false" ht="28.5" hidden="true" customHeight="true" outlineLevel="0" collapsed="false">
      <c r="A303" s="30"/>
      <c r="B303" s="43" t="n">
        <v>3110</v>
      </c>
      <c r="C303" s="44" t="s">
        <v>25</v>
      </c>
      <c r="D303" s="335"/>
      <c r="E303" s="336"/>
      <c r="F303" s="337"/>
      <c r="G303" s="338"/>
      <c r="H303" s="323"/>
      <c r="I303" s="299"/>
    </row>
    <row r="304" customFormat="false" ht="28.5" hidden="true" customHeight="true" outlineLevel="0" collapsed="false">
      <c r="A304" s="30"/>
      <c r="B304" s="70"/>
      <c r="C304" s="243"/>
      <c r="D304" s="335"/>
      <c r="E304" s="336"/>
      <c r="F304" s="339"/>
      <c r="G304" s="338"/>
      <c r="H304" s="323"/>
      <c r="I304" s="299"/>
    </row>
    <row r="305" customFormat="false" ht="28.5" hidden="true" customHeight="true" outlineLevel="0" collapsed="false">
      <c r="A305" s="340" t="s">
        <v>181</v>
      </c>
      <c r="B305" s="43"/>
      <c r="C305" s="243" t="s">
        <v>182</v>
      </c>
      <c r="D305" s="336" t="n">
        <f aca="false">SUM(D306:D309)</f>
        <v>0</v>
      </c>
      <c r="E305" s="336" t="n">
        <f aca="false">SUM(E306:E309)</f>
        <v>0</v>
      </c>
      <c r="F305" s="336" t="n">
        <f aca="false">SUM(F306:F309)</f>
        <v>0</v>
      </c>
      <c r="G305" s="336" t="n">
        <f aca="false">SUM(G306:G309)</f>
        <v>0</v>
      </c>
      <c r="H305" s="36" t="n">
        <f aca="false">D305+E305+F305+G305</f>
        <v>0</v>
      </c>
      <c r="I305" s="299"/>
    </row>
    <row r="306" customFormat="false" ht="18" hidden="true" customHeight="true" outlineLevel="0" collapsed="false">
      <c r="A306" s="340"/>
      <c r="B306" s="43" t="n">
        <v>2111</v>
      </c>
      <c r="C306" s="38" t="s">
        <v>16</v>
      </c>
      <c r="D306" s="282"/>
      <c r="E306" s="335"/>
      <c r="F306" s="292"/>
      <c r="G306" s="284"/>
      <c r="H306" s="323"/>
      <c r="I306" s="299"/>
    </row>
    <row r="307" customFormat="false" ht="19.5" hidden="true" customHeight="true" outlineLevel="0" collapsed="false">
      <c r="A307" s="340"/>
      <c r="B307" s="37" t="n">
        <v>2120</v>
      </c>
      <c r="C307" s="44" t="s">
        <v>17</v>
      </c>
      <c r="D307" s="282"/>
      <c r="E307" s="335"/>
      <c r="F307" s="292"/>
      <c r="G307" s="284"/>
      <c r="H307" s="323"/>
      <c r="I307" s="299"/>
    </row>
    <row r="308" customFormat="false" ht="18.75" hidden="true" customHeight="true" outlineLevel="0" collapsed="false">
      <c r="A308" s="340"/>
      <c r="B308" s="43" t="n">
        <v>2210</v>
      </c>
      <c r="C308" s="38" t="s">
        <v>18</v>
      </c>
      <c r="D308" s="282"/>
      <c r="E308" s="335"/>
      <c r="F308" s="292"/>
      <c r="G308" s="284"/>
      <c r="H308" s="323"/>
      <c r="I308" s="299"/>
    </row>
    <row r="309" customFormat="false" ht="18.75" hidden="true" customHeight="true" outlineLevel="0" collapsed="false">
      <c r="A309" s="340"/>
      <c r="B309" s="43" t="n">
        <v>2240</v>
      </c>
      <c r="C309" s="38" t="s">
        <v>19</v>
      </c>
      <c r="D309" s="311"/>
      <c r="E309" s="335"/>
      <c r="F309" s="292"/>
      <c r="G309" s="284"/>
      <c r="H309" s="323"/>
      <c r="I309" s="299"/>
    </row>
    <row r="310" customFormat="false" ht="48.75" hidden="false" customHeight="true" outlineLevel="0" collapsed="false">
      <c r="A310" s="30" t="s">
        <v>183</v>
      </c>
      <c r="B310" s="70"/>
      <c r="C310" s="199" t="s">
        <v>184</v>
      </c>
      <c r="D310" s="336" t="n">
        <f aca="false">SUM(D311:D320)</f>
        <v>312022</v>
      </c>
      <c r="E310" s="336" t="n">
        <f aca="false">SUM(E311:E320)</f>
        <v>0</v>
      </c>
      <c r="F310" s="336" t="n">
        <f aca="false">SUM(F311:F320)</f>
        <v>0</v>
      </c>
      <c r="G310" s="336" t="n">
        <f aca="false">SUM(G311:G320)</f>
        <v>0</v>
      </c>
      <c r="H310" s="36" t="n">
        <f aca="false">D310+E310+F310+G310</f>
        <v>312022</v>
      </c>
      <c r="I310" s="299"/>
    </row>
    <row r="311" customFormat="false" ht="20.25" hidden="false" customHeight="true" outlineLevel="0" collapsed="false">
      <c r="A311" s="30"/>
      <c r="B311" s="43" t="n">
        <v>2111</v>
      </c>
      <c r="C311" s="38" t="s">
        <v>16</v>
      </c>
      <c r="D311" s="282" t="n">
        <v>183819</v>
      </c>
      <c r="E311" s="336"/>
      <c r="F311" s="336"/>
      <c r="G311" s="341"/>
      <c r="H311" s="36"/>
      <c r="I311" s="299"/>
    </row>
    <row r="312" customFormat="false" ht="19.5" hidden="false" customHeight="true" outlineLevel="0" collapsed="false">
      <c r="A312" s="30"/>
      <c r="B312" s="43" t="n">
        <v>2120</v>
      </c>
      <c r="C312" s="38" t="s">
        <v>32</v>
      </c>
      <c r="D312" s="282" t="n">
        <v>93152</v>
      </c>
      <c r="E312" s="335"/>
      <c r="F312" s="283"/>
      <c r="G312" s="284"/>
      <c r="H312" s="323"/>
      <c r="I312" s="299"/>
    </row>
    <row r="313" customFormat="false" ht="21" hidden="false" customHeight="true" outlineLevel="0" collapsed="false">
      <c r="A313" s="30"/>
      <c r="B313" s="43" t="n">
        <v>2210</v>
      </c>
      <c r="C313" s="38" t="s">
        <v>18</v>
      </c>
      <c r="D313" s="282" t="n">
        <v>35051</v>
      </c>
      <c r="E313" s="335"/>
      <c r="F313" s="283"/>
      <c r="G313" s="284"/>
      <c r="H313" s="323"/>
      <c r="I313" s="299"/>
    </row>
    <row r="314" customFormat="false" ht="19.5" hidden="true" customHeight="true" outlineLevel="0" collapsed="false">
      <c r="A314" s="30"/>
      <c r="B314" s="342" t="n">
        <v>2240</v>
      </c>
      <c r="C314" s="38" t="s">
        <v>19</v>
      </c>
      <c r="D314" s="311"/>
      <c r="E314" s="335"/>
      <c r="F314" s="283"/>
      <c r="G314" s="284"/>
      <c r="H314" s="323"/>
      <c r="I314" s="299"/>
    </row>
    <row r="315" customFormat="false" ht="21" hidden="true" customHeight="true" outlineLevel="0" collapsed="false">
      <c r="A315" s="30"/>
      <c r="B315" s="43" t="n">
        <v>2272</v>
      </c>
      <c r="C315" s="38" t="s">
        <v>21</v>
      </c>
      <c r="D315" s="282"/>
      <c r="E315" s="335"/>
      <c r="F315" s="283"/>
      <c r="G315" s="284"/>
      <c r="H315" s="323"/>
      <c r="I315" s="299"/>
    </row>
    <row r="316" customFormat="false" ht="15.75" hidden="true" customHeight="false" outlineLevel="0" collapsed="false">
      <c r="A316" s="30"/>
      <c r="B316" s="71" t="n">
        <v>2273</v>
      </c>
      <c r="C316" s="82" t="s">
        <v>22</v>
      </c>
      <c r="D316" s="282"/>
      <c r="E316" s="335"/>
      <c r="F316" s="283"/>
      <c r="G316" s="284"/>
      <c r="H316" s="323"/>
      <c r="I316" s="299"/>
    </row>
    <row r="317" customFormat="false" ht="20.25" hidden="true" customHeight="true" outlineLevel="0" collapsed="false">
      <c r="A317" s="30"/>
      <c r="B317" s="43" t="n">
        <v>2274</v>
      </c>
      <c r="C317" s="45" t="s">
        <v>23</v>
      </c>
      <c r="D317" s="335"/>
      <c r="E317" s="335"/>
      <c r="F317" s="283"/>
      <c r="G317" s="284"/>
      <c r="H317" s="323"/>
      <c r="I317" s="299"/>
    </row>
    <row r="318" customFormat="false" ht="19.5" hidden="true" customHeight="true" outlineLevel="0" collapsed="false">
      <c r="A318" s="30"/>
      <c r="B318" s="43" t="n">
        <v>2275</v>
      </c>
      <c r="C318" s="45" t="s">
        <v>24</v>
      </c>
      <c r="D318" s="335"/>
      <c r="E318" s="335"/>
      <c r="F318" s="283"/>
      <c r="G318" s="284"/>
      <c r="H318" s="323"/>
      <c r="I318" s="299"/>
    </row>
    <row r="319" customFormat="false" ht="26.25" hidden="true" customHeight="true" outlineLevel="0" collapsed="false">
      <c r="A319" s="30"/>
      <c r="B319" s="43" t="n">
        <v>3110</v>
      </c>
      <c r="C319" s="44" t="s">
        <v>25</v>
      </c>
      <c r="D319" s="335"/>
      <c r="E319" s="336"/>
      <c r="F319" s="292"/>
      <c r="G319" s="284"/>
      <c r="H319" s="323"/>
      <c r="I319" s="299"/>
    </row>
    <row r="320" customFormat="false" ht="23.25" hidden="true" customHeight="true" outlineLevel="0" collapsed="false">
      <c r="A320" s="30"/>
      <c r="B320" s="43" t="n">
        <v>3132</v>
      </c>
      <c r="C320" s="45" t="s">
        <v>38</v>
      </c>
      <c r="D320" s="335"/>
      <c r="E320" s="336"/>
      <c r="F320" s="292"/>
      <c r="G320" s="343"/>
      <c r="H320" s="234"/>
      <c r="I320" s="299"/>
    </row>
    <row r="321" customFormat="false" ht="46.5" hidden="false" customHeight="true" outlineLevel="0" collapsed="false">
      <c r="A321" s="277" t="s">
        <v>185</v>
      </c>
      <c r="B321" s="43"/>
      <c r="C321" s="199" t="s">
        <v>186</v>
      </c>
      <c r="D321" s="336" t="n">
        <f aca="false">SUM(D322:D325)</f>
        <v>128862</v>
      </c>
      <c r="E321" s="336" t="n">
        <f aca="false">SUM(E322:E331)</f>
        <v>0</v>
      </c>
      <c r="F321" s="336" t="n">
        <f aca="false">SUM(F322:F331)</f>
        <v>0</v>
      </c>
      <c r="G321" s="336" t="n">
        <f aca="false">SUM(G322:G331)</f>
        <v>0</v>
      </c>
      <c r="H321" s="36" t="n">
        <f aca="false">D321+E321+F321+G321</f>
        <v>128862</v>
      </c>
      <c r="I321" s="299"/>
    </row>
    <row r="322" customFormat="false" ht="20.25" hidden="true" customHeight="true" outlineLevel="0" collapsed="false">
      <c r="A322" s="277"/>
      <c r="B322" s="43" t="n">
        <v>2111</v>
      </c>
      <c r="C322" s="38" t="s">
        <v>16</v>
      </c>
      <c r="D322" s="282"/>
      <c r="E322" s="285"/>
      <c r="F322" s="285"/>
      <c r="G322" s="318"/>
      <c r="H322" s="36"/>
      <c r="I322" s="299"/>
    </row>
    <row r="323" customFormat="false" ht="21" hidden="true" customHeight="true" outlineLevel="0" collapsed="false">
      <c r="A323" s="277"/>
      <c r="B323" s="43" t="n">
        <v>2120</v>
      </c>
      <c r="C323" s="38" t="s">
        <v>32</v>
      </c>
      <c r="D323" s="282"/>
      <c r="E323" s="285"/>
      <c r="F323" s="285"/>
      <c r="G323" s="344"/>
      <c r="H323" s="323"/>
      <c r="I323" s="299"/>
    </row>
    <row r="324" customFormat="false" ht="18" hidden="true" customHeight="true" outlineLevel="0" collapsed="false">
      <c r="A324" s="277"/>
      <c r="B324" s="43" t="n">
        <v>2210</v>
      </c>
      <c r="C324" s="38" t="s">
        <v>72</v>
      </c>
      <c r="D324" s="282"/>
      <c r="E324" s="285"/>
      <c r="F324" s="285"/>
      <c r="G324" s="344"/>
      <c r="H324" s="323"/>
      <c r="I324" s="299"/>
    </row>
    <row r="325" customFormat="false" ht="20.25" hidden="false" customHeight="true" outlineLevel="0" collapsed="false">
      <c r="A325" s="277"/>
      <c r="B325" s="43" t="n">
        <v>2240</v>
      </c>
      <c r="C325" s="38" t="s">
        <v>19</v>
      </c>
      <c r="D325" s="345" t="n">
        <v>128862</v>
      </c>
      <c r="E325" s="282"/>
      <c r="F325" s="346"/>
      <c r="G325" s="284"/>
      <c r="H325" s="323"/>
      <c r="I325" s="299"/>
    </row>
    <row r="326" customFormat="false" ht="21" hidden="true" customHeight="true" outlineLevel="0" collapsed="false">
      <c r="A326" s="277"/>
      <c r="B326" s="43" t="n">
        <v>2272</v>
      </c>
      <c r="C326" s="38" t="s">
        <v>21</v>
      </c>
      <c r="D326" s="282"/>
      <c r="E326" s="282"/>
      <c r="F326" s="346"/>
      <c r="G326" s="284"/>
      <c r="H326" s="323"/>
      <c r="I326" s="299"/>
    </row>
    <row r="327" customFormat="false" ht="20.25" hidden="true" customHeight="true" outlineLevel="0" collapsed="false">
      <c r="A327" s="277"/>
      <c r="B327" s="43" t="n">
        <v>2273</v>
      </c>
      <c r="C327" s="45" t="s">
        <v>22</v>
      </c>
      <c r="D327" s="282"/>
      <c r="E327" s="282"/>
      <c r="F327" s="346"/>
      <c r="G327" s="284"/>
      <c r="H327" s="323"/>
      <c r="I327" s="299"/>
    </row>
    <row r="328" customFormat="false" ht="21.75" hidden="true" customHeight="true" outlineLevel="0" collapsed="false">
      <c r="A328" s="277"/>
      <c r="B328" s="43" t="n">
        <v>2274</v>
      </c>
      <c r="C328" s="45" t="s">
        <v>23</v>
      </c>
      <c r="D328" s="335"/>
      <c r="E328" s="285"/>
      <c r="F328" s="346"/>
      <c r="G328" s="284"/>
      <c r="H328" s="323"/>
      <c r="I328" s="299"/>
    </row>
    <row r="329" customFormat="false" ht="21.75" hidden="true" customHeight="true" outlineLevel="0" collapsed="false">
      <c r="A329" s="277"/>
      <c r="B329" s="43" t="n">
        <v>2275</v>
      </c>
      <c r="C329" s="45" t="s">
        <v>24</v>
      </c>
      <c r="D329" s="335"/>
      <c r="E329" s="285"/>
      <c r="F329" s="346"/>
      <c r="G329" s="284"/>
      <c r="H329" s="323"/>
      <c r="I329" s="299"/>
    </row>
    <row r="330" customFormat="false" ht="21.75" hidden="true" customHeight="true" outlineLevel="0" collapsed="false">
      <c r="A330" s="277"/>
      <c r="B330" s="43" t="n">
        <v>2800</v>
      </c>
      <c r="C330" s="45" t="s">
        <v>44</v>
      </c>
      <c r="D330" s="335"/>
      <c r="E330" s="282"/>
      <c r="F330" s="346"/>
      <c r="G330" s="284"/>
      <c r="H330" s="3"/>
    </row>
    <row r="331" customFormat="false" ht="25.5" hidden="true" customHeight="true" outlineLevel="0" collapsed="false">
      <c r="A331" s="277"/>
      <c r="B331" s="71" t="n">
        <v>3110</v>
      </c>
      <c r="C331" s="72" t="s">
        <v>25</v>
      </c>
      <c r="D331" s="335"/>
      <c r="E331" s="282"/>
      <c r="F331" s="346"/>
      <c r="G331" s="284"/>
      <c r="H331" s="3"/>
    </row>
    <row r="332" customFormat="false" ht="28.5" hidden="false" customHeight="true" outlineLevel="0" collapsed="false">
      <c r="A332" s="277" t="s">
        <v>187</v>
      </c>
      <c r="B332" s="43"/>
      <c r="C332" s="199" t="s">
        <v>188</v>
      </c>
      <c r="D332" s="285" t="n">
        <f aca="false">D333+D334+D335+D336</f>
        <v>24188</v>
      </c>
      <c r="E332" s="285" t="n">
        <f aca="false">SUM(E333:E338)</f>
        <v>0</v>
      </c>
      <c r="F332" s="285" t="n">
        <f aca="false">SUM(F333:F336)</f>
        <v>0</v>
      </c>
      <c r="G332" s="285" t="n">
        <f aca="false">SUM(G333:G338)</f>
        <v>0</v>
      </c>
      <c r="H332" s="36" t="n">
        <f aca="false">D332+E332+F332+G332</f>
        <v>24188</v>
      </c>
    </row>
    <row r="333" customFormat="false" ht="21" hidden="false" customHeight="true" outlineLevel="0" collapsed="false">
      <c r="A333" s="277"/>
      <c r="B333" s="43" t="n">
        <v>2111</v>
      </c>
      <c r="C333" s="38" t="s">
        <v>16</v>
      </c>
      <c r="D333" s="282" t="n">
        <v>20175</v>
      </c>
      <c r="E333" s="285"/>
      <c r="F333" s="285"/>
      <c r="G333" s="318"/>
      <c r="H333" s="36"/>
    </row>
    <row r="334" customFormat="false" ht="21" hidden="false" customHeight="true" outlineLevel="0" collapsed="false">
      <c r="A334" s="277"/>
      <c r="B334" s="43" t="n">
        <v>2120</v>
      </c>
      <c r="C334" s="38" t="s">
        <v>32</v>
      </c>
      <c r="D334" s="282" t="n">
        <v>4013</v>
      </c>
      <c r="E334" s="282"/>
      <c r="F334" s="346"/>
      <c r="G334" s="284"/>
      <c r="H334" s="3"/>
    </row>
    <row r="335" customFormat="false" ht="21.75" hidden="true" customHeight="true" outlineLevel="0" collapsed="false">
      <c r="A335" s="277"/>
      <c r="B335" s="43" t="n">
        <v>2210</v>
      </c>
      <c r="C335" s="38" t="s">
        <v>72</v>
      </c>
      <c r="D335" s="282"/>
      <c r="E335" s="282"/>
      <c r="F335" s="346"/>
      <c r="G335" s="284"/>
      <c r="H335" s="3"/>
    </row>
    <row r="336" customFormat="false" ht="18.75" hidden="true" customHeight="true" outlineLevel="0" collapsed="false">
      <c r="A336" s="277"/>
      <c r="B336" s="43" t="n">
        <v>2240</v>
      </c>
      <c r="C336" s="38" t="s">
        <v>19</v>
      </c>
      <c r="D336" s="311"/>
      <c r="E336" s="285"/>
      <c r="F336" s="347"/>
      <c r="G336" s="284"/>
      <c r="H336" s="3"/>
    </row>
    <row r="337" customFormat="false" ht="24" hidden="true" customHeight="true" outlineLevel="0" collapsed="false">
      <c r="A337" s="88" t="s">
        <v>189</v>
      </c>
      <c r="B337" s="43"/>
      <c r="C337" s="93" t="s">
        <v>190</v>
      </c>
      <c r="D337" s="282" t="n">
        <f aca="false">D338</f>
        <v>0</v>
      </c>
      <c r="E337" s="285"/>
      <c r="F337" s="285" t="n">
        <f aca="false">F338</f>
        <v>0</v>
      </c>
      <c r="G337" s="284"/>
      <c r="H337" s="36" t="n">
        <f aca="false">D337+E337+F337+G337</f>
        <v>0</v>
      </c>
    </row>
    <row r="338" customFormat="false" ht="21" hidden="true" customHeight="true" outlineLevel="0" collapsed="false">
      <c r="A338" s="30"/>
      <c r="B338" s="43" t="n">
        <v>3142</v>
      </c>
      <c r="C338" s="45" t="s">
        <v>39</v>
      </c>
      <c r="D338" s="285"/>
      <c r="E338" s="285"/>
      <c r="F338" s="328"/>
      <c r="G338" s="284"/>
      <c r="H338" s="3"/>
    </row>
    <row r="339" customFormat="false" ht="28.5" hidden="true" customHeight="true" outlineLevel="0" collapsed="false">
      <c r="A339" s="30"/>
      <c r="B339" s="348"/>
      <c r="C339" s="349"/>
      <c r="D339" s="282"/>
      <c r="E339" s="285"/>
      <c r="F339" s="347"/>
      <c r="G339" s="284"/>
      <c r="H339" s="3"/>
    </row>
    <row r="340" s="352" customFormat="true" ht="28.5" hidden="true" customHeight="true" outlineLevel="0" collapsed="false">
      <c r="A340" s="350"/>
      <c r="B340" s="351"/>
      <c r="C340" s="331" t="s">
        <v>191</v>
      </c>
      <c r="D340" s="296" t="n">
        <f aca="false">D341+D344+D348+D346</f>
        <v>0</v>
      </c>
      <c r="E340" s="296" t="n">
        <f aca="false">E341+E344+E348</f>
        <v>0</v>
      </c>
      <c r="F340" s="296" t="n">
        <f aca="false">F341+F344+F348</f>
        <v>0</v>
      </c>
      <c r="G340" s="297" t="n">
        <f aca="false">G341+G344+G348</f>
        <v>0</v>
      </c>
      <c r="H340" s="229" t="n">
        <f aca="false">D340+E340+F340+G340</f>
        <v>0</v>
      </c>
    </row>
    <row r="341" customFormat="false" ht="32.25" hidden="true" customHeight="true" outlineLevel="0" collapsed="false">
      <c r="A341" s="30" t="s">
        <v>192</v>
      </c>
      <c r="B341" s="276"/>
      <c r="C341" s="196" t="s">
        <v>193</v>
      </c>
      <c r="D341" s="285" t="n">
        <f aca="false">D342+D343</f>
        <v>0</v>
      </c>
      <c r="E341" s="285" t="n">
        <f aca="false">E342+E343</f>
        <v>0</v>
      </c>
      <c r="F341" s="285" t="n">
        <f aca="false">F342+F343</f>
        <v>0</v>
      </c>
      <c r="G341" s="318" t="n">
        <f aca="false">G342+G343</f>
        <v>0</v>
      </c>
      <c r="H341" s="3"/>
    </row>
    <row r="342" customFormat="false" ht="28.5" hidden="true" customHeight="true" outlineLevel="0" collapsed="false">
      <c r="A342" s="353"/>
      <c r="B342" s="276" t="n">
        <v>2620</v>
      </c>
      <c r="C342" s="38" t="s">
        <v>177</v>
      </c>
      <c r="D342" s="282"/>
      <c r="E342" s="282"/>
      <c r="F342" s="292"/>
      <c r="G342" s="284"/>
      <c r="H342" s="234"/>
    </row>
    <row r="343" customFormat="false" ht="28.5" hidden="true" customHeight="true" outlineLevel="0" collapsed="false">
      <c r="A343" s="354"/>
      <c r="B343" s="355" t="n">
        <v>3220</v>
      </c>
      <c r="C343" s="259" t="s">
        <v>194</v>
      </c>
      <c r="D343" s="356"/>
      <c r="E343" s="357"/>
      <c r="F343" s="358"/>
      <c r="G343" s="359"/>
      <c r="H343" s="3" t="s">
        <v>195</v>
      </c>
    </row>
    <row r="344" customFormat="false" ht="28.5" hidden="true" customHeight="true" outlineLevel="0" collapsed="false">
      <c r="A344" s="360" t="n">
        <v>3718700</v>
      </c>
      <c r="B344" s="103"/>
      <c r="C344" s="196" t="s">
        <v>196</v>
      </c>
      <c r="D344" s="285" t="n">
        <f aca="false">D345</f>
        <v>0</v>
      </c>
      <c r="E344" s="285" t="n">
        <f aca="false">E346</f>
        <v>0</v>
      </c>
      <c r="F344" s="285" t="n">
        <f aca="false">F346</f>
        <v>0</v>
      </c>
      <c r="G344" s="318" t="n">
        <f aca="false">G346</f>
        <v>0</v>
      </c>
      <c r="H344" s="3"/>
    </row>
    <row r="345" customFormat="false" ht="28.5" hidden="true" customHeight="true" outlineLevel="0" collapsed="false">
      <c r="A345" s="361"/>
      <c r="B345" s="103" t="n">
        <v>9000</v>
      </c>
      <c r="C345" s="362" t="s">
        <v>197</v>
      </c>
      <c r="D345" s="356"/>
      <c r="E345" s="357"/>
      <c r="F345" s="357"/>
      <c r="G345" s="363"/>
      <c r="H345" s="3"/>
    </row>
    <row r="346" customFormat="false" ht="28.5" hidden="true" customHeight="true" outlineLevel="0" collapsed="false">
      <c r="A346" s="361" t="n">
        <v>8831</v>
      </c>
      <c r="B346" s="276"/>
      <c r="C346" s="196" t="s">
        <v>198</v>
      </c>
      <c r="D346" s="357" t="n">
        <f aca="false">D347</f>
        <v>0</v>
      </c>
      <c r="E346" s="356"/>
      <c r="F346" s="364"/>
      <c r="G346" s="359"/>
      <c r="H346" s="3"/>
    </row>
    <row r="347" customFormat="false" ht="28.5" hidden="true" customHeight="true" outlineLevel="0" collapsed="false">
      <c r="A347" s="365"/>
      <c r="B347" s="276"/>
      <c r="C347" s="196"/>
      <c r="D347" s="356"/>
      <c r="E347" s="356"/>
      <c r="F347" s="364"/>
      <c r="G347" s="359"/>
      <c r="H347" s="3"/>
    </row>
    <row r="348" customFormat="false" ht="51.75" hidden="true" customHeight="true" outlineLevel="0" collapsed="false">
      <c r="A348" s="30" t="s">
        <v>199</v>
      </c>
      <c r="B348" s="276"/>
      <c r="C348" s="75" t="s">
        <v>176</v>
      </c>
      <c r="D348" s="285" t="n">
        <f aca="false">D349</f>
        <v>0</v>
      </c>
      <c r="E348" s="285" t="n">
        <f aca="false">E349</f>
        <v>0</v>
      </c>
      <c r="F348" s="285" t="n">
        <f aca="false">F349+F351</f>
        <v>0</v>
      </c>
      <c r="G348" s="318" t="n">
        <f aca="false">G349</f>
        <v>0</v>
      </c>
      <c r="H348" s="3"/>
    </row>
    <row r="349" customFormat="false" ht="28.5" hidden="true" customHeight="true" outlineLevel="0" collapsed="false">
      <c r="A349" s="353"/>
      <c r="B349" s="276" t="n">
        <v>2620</v>
      </c>
      <c r="C349" s="38" t="s">
        <v>177</v>
      </c>
      <c r="D349" s="356"/>
      <c r="E349" s="356"/>
      <c r="F349" s="366"/>
      <c r="G349" s="359"/>
      <c r="H349" s="3"/>
    </row>
    <row r="350" customFormat="false" ht="28.5" hidden="true" customHeight="true" outlineLevel="0" collapsed="false">
      <c r="A350" s="353"/>
      <c r="B350" s="43" t="n">
        <v>3220</v>
      </c>
      <c r="C350" s="38" t="s">
        <v>194</v>
      </c>
      <c r="D350" s="356"/>
      <c r="E350" s="356"/>
      <c r="F350" s="366"/>
      <c r="G350" s="359"/>
      <c r="H350" s="3"/>
    </row>
    <row r="351" customFormat="false" ht="28.5" hidden="true" customHeight="true" outlineLevel="0" collapsed="false">
      <c r="A351" s="353"/>
      <c r="B351" s="367"/>
      <c r="C351" s="368"/>
      <c r="D351" s="356"/>
      <c r="E351" s="356"/>
      <c r="F351" s="369"/>
      <c r="G351" s="359"/>
      <c r="H351" s="3"/>
    </row>
    <row r="352" customFormat="false" ht="34.15" hidden="true" customHeight="true" outlineLevel="0" collapsed="false">
      <c r="A352" s="353"/>
      <c r="B352" s="276"/>
      <c r="C352" s="368" t="s">
        <v>200</v>
      </c>
      <c r="D352" s="285" t="n">
        <f aca="false">D353</f>
        <v>0</v>
      </c>
      <c r="E352" s="282"/>
      <c r="F352" s="370"/>
      <c r="G352" s="284"/>
      <c r="H352" s="371" t="n">
        <f aca="false">D352</f>
        <v>0</v>
      </c>
    </row>
    <row r="353" customFormat="false" ht="45" hidden="true" customHeight="true" outlineLevel="0" collapsed="false">
      <c r="A353" s="30" t="s">
        <v>201</v>
      </c>
      <c r="B353" s="372"/>
      <c r="C353" s="75" t="s">
        <v>176</v>
      </c>
      <c r="D353" s="285" t="n">
        <f aca="false">D355</f>
        <v>0</v>
      </c>
      <c r="E353" s="282"/>
      <c r="F353" s="370"/>
      <c r="G353" s="284"/>
      <c r="H353" s="36" t="n">
        <f aca="false">D353+E353+F353+G353</f>
        <v>0</v>
      </c>
    </row>
    <row r="354" customFormat="false" ht="28.5" hidden="true" customHeight="true" outlineLevel="0" collapsed="false">
      <c r="A354" s="373"/>
      <c r="B354" s="372" t="n">
        <v>2620</v>
      </c>
      <c r="C354" s="259" t="s">
        <v>177</v>
      </c>
      <c r="D354" s="357"/>
      <c r="E354" s="356"/>
      <c r="F354" s="366"/>
      <c r="G354" s="359"/>
      <c r="H354" s="36"/>
    </row>
    <row r="355" customFormat="false" ht="28.5" hidden="true" customHeight="true" outlineLevel="0" collapsed="false">
      <c r="A355" s="374"/>
      <c r="B355" s="186"/>
      <c r="C355" s="375"/>
      <c r="D355" s="356"/>
      <c r="E355" s="356"/>
      <c r="F355" s="366"/>
      <c r="G355" s="359"/>
      <c r="H355" s="3"/>
    </row>
    <row r="356" customFormat="false" ht="28.5" hidden="false" customHeight="true" outlineLevel="0" collapsed="false">
      <c r="A356" s="376"/>
      <c r="B356" s="377"/>
      <c r="C356" s="375" t="s">
        <v>202</v>
      </c>
      <c r="D356" s="378" t="n">
        <f aca="false">D340+D252+D195+D109+D87+D16+D352+D294</f>
        <v>2901991</v>
      </c>
      <c r="E356" s="378" t="n">
        <f aca="false">E340+E252+E195+E109+E87+E16+E352+E294</f>
        <v>0</v>
      </c>
      <c r="F356" s="378" t="n">
        <f aca="false">F340+F252+F195+F109+F87+F16+F352+F294</f>
        <v>2407142</v>
      </c>
      <c r="G356" s="379" t="n">
        <f aca="false">G340+G252+G195+G109+G87+G16+G352+G294</f>
        <v>0</v>
      </c>
      <c r="H356" s="36" t="n">
        <f aca="false">H352+H252+H195+H109+H87+H340+H294</f>
        <v>4776043</v>
      </c>
    </row>
    <row r="357" customFormat="false" ht="23.25" hidden="false" customHeight="true" outlineLevel="0" collapsed="false">
      <c r="C357" s="380" t="s">
        <v>84</v>
      </c>
      <c r="D357" s="381" t="n">
        <f aca="false">D356+E356</f>
        <v>2901991</v>
      </c>
      <c r="E357" s="382" t="s">
        <v>76</v>
      </c>
      <c r="F357" s="383" t="n">
        <f aca="false">F356+G356</f>
        <v>2407142</v>
      </c>
      <c r="G357" s="0" t="s">
        <v>203</v>
      </c>
      <c r="H357" s="384"/>
    </row>
    <row r="358" customFormat="false" ht="23.25" hidden="false" customHeight="true" outlineLevel="0" collapsed="false">
      <c r="C358" s="380"/>
      <c r="D358" s="385" t="n">
        <f aca="false">D357+F356</f>
        <v>5309133</v>
      </c>
      <c r="E358" s="383"/>
    </row>
    <row r="359" customFormat="false" ht="11.25" hidden="false" customHeight="true" outlineLevel="0" collapsed="false">
      <c r="C359" s="380"/>
      <c r="D359" s="386"/>
      <c r="E359" s="383"/>
    </row>
    <row r="360" customFormat="false" ht="15" hidden="false" customHeight="false" outlineLevel="0" collapsed="false">
      <c r="C360" s="380"/>
      <c r="D360" s="387" t="s">
        <v>204</v>
      </c>
      <c r="E360" s="388" t="s">
        <v>205</v>
      </c>
      <c r="F360" s="389"/>
      <c r="G360" s="5"/>
    </row>
    <row r="361" customFormat="false" ht="15" hidden="false" customHeight="false" outlineLevel="0" collapsed="false">
      <c r="C361" s="382"/>
      <c r="D361" s="390" t="s">
        <v>84</v>
      </c>
      <c r="E361" s="391" t="s">
        <v>206</v>
      </c>
      <c r="F361" s="392" t="s">
        <v>207</v>
      </c>
    </row>
    <row r="362" customFormat="false" ht="15" hidden="false" customHeight="false" outlineLevel="0" collapsed="false">
      <c r="C362" s="382" t="s">
        <v>208</v>
      </c>
      <c r="D362" s="393" t="n">
        <v>5309133</v>
      </c>
      <c r="E362" s="394" t="n">
        <v>2407142</v>
      </c>
      <c r="F362" s="395" t="n">
        <f aca="false">D362-E362</f>
        <v>2901991</v>
      </c>
    </row>
    <row r="363" customFormat="false" ht="15" hidden="false" customHeight="false" outlineLevel="0" collapsed="false">
      <c r="C363" s="382" t="s">
        <v>209</v>
      </c>
      <c r="D363" s="396"/>
      <c r="E363" s="394" t="n">
        <v>304054</v>
      </c>
      <c r="F363" s="395" t="n">
        <f aca="false">D363-E363</f>
        <v>-304054</v>
      </c>
    </row>
    <row r="364" customFormat="false" ht="15" hidden="false" customHeight="false" outlineLevel="0" collapsed="false">
      <c r="C364" s="382" t="s">
        <v>210</v>
      </c>
      <c r="D364" s="397" t="n">
        <v>73200</v>
      </c>
      <c r="E364" s="398"/>
      <c r="F364" s="399" t="n">
        <f aca="false">D364-E364</f>
        <v>73200</v>
      </c>
      <c r="G364" s="400"/>
    </row>
    <row r="365" customFormat="false" ht="15" hidden="false" customHeight="false" outlineLevel="0" collapsed="false">
      <c r="C365" s="382" t="s">
        <v>211</v>
      </c>
      <c r="D365" s="397" t="n">
        <v>772358</v>
      </c>
      <c r="E365" s="398"/>
      <c r="F365" s="399" t="n">
        <f aca="false">D365-E365</f>
        <v>772358</v>
      </c>
      <c r="G365" s="400"/>
    </row>
    <row r="366" customFormat="false" ht="15" hidden="true" customHeight="false" outlineLevel="0" collapsed="false">
      <c r="C366" s="382"/>
      <c r="D366" s="401"/>
      <c r="E366" s="402"/>
      <c r="F366" s="399" t="n">
        <f aca="false">D366-E366</f>
        <v>0</v>
      </c>
      <c r="G366" s="400"/>
    </row>
    <row r="367" customFormat="false" ht="15" hidden="true" customHeight="false" outlineLevel="0" collapsed="false">
      <c r="C367" s="382"/>
      <c r="D367" s="401"/>
      <c r="E367" s="402"/>
      <c r="F367" s="399" t="n">
        <f aca="false">D367-E367</f>
        <v>0</v>
      </c>
      <c r="G367" s="400"/>
    </row>
    <row r="368" customFormat="false" ht="15" hidden="true" customHeight="false" outlineLevel="0" collapsed="false">
      <c r="C368" s="382"/>
      <c r="D368" s="401"/>
      <c r="E368" s="402"/>
      <c r="F368" s="399" t="n">
        <f aca="false">D368-E368</f>
        <v>0</v>
      </c>
      <c r="G368" s="400"/>
    </row>
    <row r="369" customFormat="false" ht="15" hidden="true" customHeight="false" outlineLevel="0" collapsed="false">
      <c r="C369" s="403" t="s">
        <v>212</v>
      </c>
      <c r="D369" s="401"/>
      <c r="E369" s="402"/>
      <c r="F369" s="399" t="n">
        <f aca="false">D369-E369</f>
        <v>0</v>
      </c>
      <c r="G369" s="400"/>
    </row>
    <row r="370" customFormat="false" ht="15" hidden="false" customHeight="false" outlineLevel="0" collapsed="false">
      <c r="C370" s="404" t="s">
        <v>213</v>
      </c>
      <c r="D370" s="401" t="n">
        <v>529893</v>
      </c>
      <c r="E370" s="405" t="n">
        <v>241800</v>
      </c>
      <c r="F370" s="399" t="n">
        <f aca="false">D370-E370</f>
        <v>288093</v>
      </c>
      <c r="G370" s="400"/>
    </row>
    <row r="371" customFormat="false" ht="15.75" hidden="false" customHeight="false" outlineLevel="0" collapsed="false">
      <c r="C371" s="404" t="s">
        <v>214</v>
      </c>
      <c r="D371" s="406" t="n">
        <f aca="false">SUM(D362:D370)</f>
        <v>6684584</v>
      </c>
      <c r="E371" s="406" t="n">
        <f aca="false">SUM(E362:E370)</f>
        <v>2952996</v>
      </c>
      <c r="F371" s="406" t="n">
        <f aca="false">SUM(F362:F370)</f>
        <v>3731588</v>
      </c>
      <c r="G371" s="133"/>
    </row>
    <row r="372" customFormat="false" ht="15" hidden="true" customHeight="false" outlineLevel="0" collapsed="false">
      <c r="C372" s="382" t="s">
        <v>215</v>
      </c>
      <c r="D372" s="407"/>
      <c r="E372" s="408"/>
      <c r="F372" s="409"/>
      <c r="G372" s="155"/>
    </row>
    <row r="373" customFormat="false" ht="15.75" hidden="true" customHeight="false" outlineLevel="0" collapsed="false">
      <c r="C373" s="382"/>
      <c r="D373" s="410" t="n">
        <f aca="false">D372+D371</f>
        <v>6684584</v>
      </c>
      <c r="E373" s="411" t="n">
        <f aca="false">E372+E371</f>
        <v>2952996</v>
      </c>
      <c r="F373" s="412" t="n">
        <f aca="false">D373-E373</f>
        <v>3731588</v>
      </c>
    </row>
    <row r="374" customFormat="false" ht="15" hidden="true" customHeight="false" outlineLevel="0" collapsed="false">
      <c r="C374" s="382" t="s">
        <v>216</v>
      </c>
      <c r="F374" s="413" t="n">
        <f aca="false">D374-E374</f>
        <v>0</v>
      </c>
    </row>
    <row r="375" customFormat="false" ht="15.75" hidden="true" customHeight="false" outlineLevel="0" collapsed="false">
      <c r="C375" s="404" t="s">
        <v>217</v>
      </c>
      <c r="D375" s="414" t="n">
        <f aca="false">D371+D374</f>
        <v>6684584</v>
      </c>
      <c r="E375" s="377"/>
      <c r="F375" s="414" t="n">
        <f aca="false">F371+F374</f>
        <v>3731588</v>
      </c>
    </row>
    <row r="377" customFormat="false" ht="15" hidden="false" customHeight="false" outlineLevel="0" collapsed="false">
      <c r="C377" s="352"/>
    </row>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39375" right="0.196527777777778" top="0" bottom="0"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8"/>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pane xSplit="1" ySplit="10" topLeftCell="B139" activePane="bottomRight" state="frozen"/>
      <selection pane="topLeft" activeCell="A4" activeCellId="0" sqref="A4"/>
      <selection pane="topRight" activeCell="B4" activeCellId="0" sqref="B4"/>
      <selection pane="bottomLeft" activeCell="A139" activeCellId="0" sqref="A139"/>
      <selection pane="bottomRight" activeCell="C129" activeCellId="0" sqref="C129:C138"/>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0" width="6.7"/>
    <col collapsed="false" customWidth="true" hidden="false" outlineLevel="0" max="3" min="3" style="0" width="50.99"/>
    <col collapsed="false" customWidth="true" hidden="false" outlineLevel="0" max="4" min="4" style="0" width="12.28"/>
    <col collapsed="false" customWidth="true" hidden="false" outlineLevel="0" max="5" min="5" style="0" width="11.13"/>
    <col collapsed="false" customWidth="true" hidden="false" outlineLevel="0" max="6" min="6" style="0" width="13.99"/>
    <col collapsed="false" customWidth="true" hidden="false" outlineLevel="0" max="7" min="7" style="0" width="9.99"/>
    <col collapsed="false" customWidth="true" hidden="false" outlineLevel="0" max="8" min="8" style="0" width="20.28"/>
    <col collapsed="false" customWidth="true" hidden="false" outlineLevel="0" max="9" min="9" style="0" width="10.99"/>
    <col collapsed="false" customWidth="true" hidden="false" outlineLevel="0" max="10" min="10" style="0" width="11.56"/>
  </cols>
  <sheetData>
    <row r="1" customFormat="false" ht="15" hidden="true" customHeight="false" outlineLevel="0" collapsed="false"/>
    <row r="2" customFormat="false" ht="15" hidden="true" customHeight="false" outlineLevel="0" collapsed="false">
      <c r="E2" s="5"/>
    </row>
    <row r="3" customFormat="false" ht="15.75" hidden="true" customHeight="false" outlineLevel="0" collapsed="false">
      <c r="A3" s="178"/>
      <c r="E3" s="7"/>
      <c r="F3" s="7"/>
    </row>
    <row r="4" customFormat="false" ht="15.75" hidden="false" customHeight="false" outlineLevel="0" collapsed="false">
      <c r="A4" s="178"/>
      <c r="E4" s="179" t="s">
        <v>94</v>
      </c>
    </row>
    <row r="5" customFormat="false" ht="15.75" hidden="false" customHeight="false" outlineLevel="0" collapsed="false">
      <c r="A5" s="178"/>
      <c r="D5" s="180" t="s">
        <v>95</v>
      </c>
      <c r="E5" s="180"/>
      <c r="F5" s="180"/>
      <c r="G5" s="180"/>
    </row>
    <row r="6" customFormat="false" ht="15.75" hidden="false" customHeight="false" outlineLevel="0" collapsed="false">
      <c r="A6" s="178"/>
      <c r="D6" s="7" t="str">
        <f aca="false">ВСЬОГО!D6</f>
        <v>від 16.07.2020 №19-12/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4.25" hidden="false" customHeight="true" outlineLevel="0" collapsed="false">
      <c r="A9" s="181" t="s">
        <v>96</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3" t="s">
        <v>218</v>
      </c>
      <c r="G11" s="0" t="s">
        <v>5</v>
      </c>
    </row>
    <row r="12" customFormat="false" ht="12.75" hidden="false" customHeight="true" outlineLevel="0" collapsed="false">
      <c r="A12" s="182"/>
      <c r="C12" s="184"/>
    </row>
    <row r="13" customFormat="false" ht="3" hidden="true" customHeight="true" outlineLevel="0" collapsed="false">
      <c r="A13" s="182"/>
      <c r="C13" s="184"/>
    </row>
    <row r="14" customFormat="false" ht="33" hidden="false" customHeight="true" outlineLevel="0" collapsed="false">
      <c r="A14" s="14" t="s">
        <v>6</v>
      </c>
      <c r="B14" s="185" t="s">
        <v>7</v>
      </c>
      <c r="C14" s="186" t="s">
        <v>8</v>
      </c>
      <c r="D14" s="187" t="s">
        <v>9</v>
      </c>
      <c r="E14" s="187"/>
      <c r="F14" s="18" t="s">
        <v>10</v>
      </c>
      <c r="G14" s="18"/>
    </row>
    <row r="15" customFormat="false" ht="17.25" hidden="false" customHeight="true" outlineLevel="0" collapsed="false">
      <c r="A15" s="14"/>
      <c r="B15" s="185"/>
      <c r="C15" s="186"/>
      <c r="D15" s="188" t="s">
        <v>11</v>
      </c>
      <c r="E15" s="188" t="s">
        <v>12</v>
      </c>
      <c r="F15" s="188" t="s">
        <v>11</v>
      </c>
      <c r="G15" s="189" t="s">
        <v>12</v>
      </c>
    </row>
    <row r="16" customFormat="false" ht="20.25" hidden="true" customHeight="true" outlineLevel="0" collapsed="false">
      <c r="A16" s="190"/>
      <c r="B16" s="191"/>
      <c r="C16" s="192"/>
      <c r="D16" s="193" t="n">
        <f aca="false">D28+D17+D30+D32+D34</f>
        <v>0</v>
      </c>
      <c r="E16" s="193"/>
      <c r="F16" s="193" t="n">
        <f aca="false">F17</f>
        <v>0</v>
      </c>
      <c r="G16" s="194"/>
      <c r="H16" s="36" t="n">
        <f aca="false">D16+E16+F16+G16</f>
        <v>0</v>
      </c>
    </row>
    <row r="17" customFormat="false" ht="20.25" hidden="true" customHeight="true" outlineLevel="0" collapsed="false">
      <c r="A17" s="195" t="s">
        <v>98</v>
      </c>
      <c r="B17" s="31"/>
      <c r="C17" s="83"/>
      <c r="D17" s="196" t="n">
        <f aca="false">D18+D19</f>
        <v>0</v>
      </c>
      <c r="E17" s="196"/>
      <c r="F17" s="196" t="n">
        <f aca="false">F27</f>
        <v>0</v>
      </c>
      <c r="G17" s="197"/>
    </row>
    <row r="18" customFormat="false" ht="20.25" hidden="true" customHeight="true" outlineLevel="0" collapsed="false">
      <c r="A18" s="195"/>
      <c r="B18" s="43" t="n">
        <v>2210</v>
      </c>
      <c r="C18" s="38"/>
      <c r="D18" s="198"/>
      <c r="E18" s="198"/>
      <c r="F18" s="196"/>
      <c r="G18" s="197"/>
    </row>
    <row r="19" customFormat="false" ht="20.25" hidden="true" customHeight="true" outlineLevel="0" collapsed="false">
      <c r="A19" s="195"/>
      <c r="B19" s="43" t="n">
        <v>2240</v>
      </c>
      <c r="C19" s="38"/>
      <c r="D19" s="198"/>
      <c r="E19" s="198"/>
      <c r="F19" s="196"/>
      <c r="G19" s="197"/>
    </row>
    <row r="20" customFormat="false" ht="27" hidden="true" customHeight="true" outlineLevel="0" collapsed="false">
      <c r="A20" s="195"/>
      <c r="B20" s="70" t="n">
        <v>1131</v>
      </c>
      <c r="C20" s="57"/>
      <c r="D20" s="198"/>
      <c r="E20" s="198"/>
      <c r="F20" s="196"/>
      <c r="G20" s="197"/>
    </row>
    <row r="21" customFormat="false" ht="20.25" hidden="true" customHeight="true" outlineLevel="0" collapsed="false">
      <c r="A21" s="195"/>
      <c r="B21" s="43" t="n">
        <v>1134</v>
      </c>
      <c r="C21" s="38"/>
      <c r="D21" s="198"/>
      <c r="E21" s="198"/>
      <c r="F21" s="196"/>
      <c r="G21" s="197"/>
    </row>
    <row r="22" customFormat="false" ht="20.25" hidden="true" customHeight="true" outlineLevel="0" collapsed="false">
      <c r="A22" s="195"/>
      <c r="B22" s="43" t="n">
        <v>1140</v>
      </c>
      <c r="C22" s="45"/>
      <c r="D22" s="198"/>
      <c r="E22" s="198"/>
      <c r="F22" s="196"/>
      <c r="G22" s="197"/>
    </row>
    <row r="23" customFormat="false" ht="20.25" hidden="true" customHeight="true" outlineLevel="0" collapsed="false">
      <c r="A23" s="195"/>
      <c r="B23" s="43" t="n">
        <v>1162</v>
      </c>
      <c r="C23" s="45"/>
      <c r="D23" s="198"/>
      <c r="E23" s="196"/>
      <c r="F23" s="196"/>
      <c r="G23" s="197"/>
    </row>
    <row r="24" customFormat="false" ht="20.25" hidden="true" customHeight="true" outlineLevel="0" collapsed="false">
      <c r="A24" s="195"/>
      <c r="B24" s="43" t="n">
        <v>1163</v>
      </c>
      <c r="C24" s="45"/>
      <c r="D24" s="198"/>
      <c r="E24" s="196"/>
      <c r="F24" s="196"/>
      <c r="G24" s="197"/>
    </row>
    <row r="25" customFormat="false" ht="20.25" hidden="true" customHeight="true" outlineLevel="0" collapsed="false">
      <c r="A25" s="195"/>
      <c r="B25" s="43" t="n">
        <v>1164</v>
      </c>
      <c r="C25" s="45"/>
      <c r="D25" s="198"/>
      <c r="E25" s="196"/>
      <c r="F25" s="196"/>
      <c r="G25" s="197"/>
    </row>
    <row r="26" customFormat="false" ht="20.25" hidden="true" customHeight="true" outlineLevel="0" collapsed="false">
      <c r="A26" s="195"/>
      <c r="B26" s="43" t="n">
        <v>1165</v>
      </c>
      <c r="C26" s="42"/>
      <c r="D26" s="198"/>
      <c r="E26" s="196"/>
      <c r="F26" s="196"/>
      <c r="G26" s="197"/>
    </row>
    <row r="27" customFormat="false" ht="20.25" hidden="true" customHeight="true" outlineLevel="0" collapsed="false">
      <c r="A27" s="195"/>
      <c r="B27" s="43" t="n">
        <v>3110</v>
      </c>
      <c r="C27" s="45"/>
      <c r="D27" s="196"/>
      <c r="E27" s="196"/>
      <c r="F27" s="198"/>
      <c r="G27" s="197"/>
    </row>
    <row r="28" customFormat="false" ht="30" hidden="true" customHeight="true" outlineLevel="0" collapsed="false">
      <c r="A28" s="195" t="s">
        <v>99</v>
      </c>
      <c r="B28" s="31"/>
      <c r="C28" s="199"/>
      <c r="D28" s="196" t="n">
        <f aca="false">D29</f>
        <v>0</v>
      </c>
      <c r="E28" s="196"/>
      <c r="F28" s="196"/>
      <c r="G28" s="197"/>
    </row>
    <row r="29" customFormat="false" ht="20.25" hidden="true" customHeight="true" outlineLevel="0" collapsed="false">
      <c r="A29" s="195"/>
      <c r="B29" s="200" t="n">
        <v>2610</v>
      </c>
      <c r="C29" s="45"/>
      <c r="D29" s="198"/>
      <c r="E29" s="196"/>
      <c r="F29" s="196"/>
      <c r="G29" s="197"/>
    </row>
    <row r="30" customFormat="false" ht="33.75" hidden="true" customHeight="true" outlineLevel="0" collapsed="false">
      <c r="A30" s="195" t="s">
        <v>26</v>
      </c>
      <c r="B30" s="47"/>
      <c r="C30" s="199"/>
      <c r="D30" s="196" t="n">
        <f aca="false">D31</f>
        <v>0</v>
      </c>
      <c r="E30" s="196"/>
      <c r="F30" s="196"/>
      <c r="G30" s="197"/>
      <c r="H30" s="36"/>
    </row>
    <row r="31" customFormat="false" ht="31.5" hidden="true" customHeight="true" outlineLevel="0" collapsed="false">
      <c r="A31" s="195"/>
      <c r="B31" s="200" t="n">
        <v>2610</v>
      </c>
      <c r="C31" s="44"/>
      <c r="D31" s="198"/>
      <c r="E31" s="196"/>
      <c r="F31" s="196"/>
      <c r="G31" s="197"/>
    </row>
    <row r="32" customFormat="false" ht="20.25" hidden="true" customHeight="true" outlineLevel="0" collapsed="false">
      <c r="A32" s="195" t="s">
        <v>100</v>
      </c>
      <c r="B32" s="47"/>
      <c r="C32" s="83"/>
      <c r="D32" s="196" t="n">
        <f aca="false">D33</f>
        <v>0</v>
      </c>
      <c r="E32" s="196"/>
      <c r="F32" s="196"/>
      <c r="G32" s="197"/>
    </row>
    <row r="33" customFormat="false" ht="20.25" hidden="true" customHeight="true" outlineLevel="0" collapsed="false">
      <c r="A33" s="195"/>
      <c r="B33" s="200" t="n">
        <v>2610</v>
      </c>
      <c r="C33" s="45"/>
      <c r="D33" s="198"/>
      <c r="E33" s="196"/>
      <c r="F33" s="196"/>
      <c r="G33" s="197"/>
    </row>
    <row r="34" customFormat="false" ht="20.25" hidden="true" customHeight="true" outlineLevel="0" collapsed="false">
      <c r="A34" s="195" t="s">
        <v>101</v>
      </c>
      <c r="B34" s="51"/>
      <c r="C34" s="199"/>
      <c r="D34" s="196"/>
      <c r="E34" s="196"/>
      <c r="F34" s="196"/>
      <c r="G34" s="197"/>
    </row>
    <row r="35" customFormat="false" ht="20.25" hidden="true" customHeight="true" outlineLevel="0" collapsed="false">
      <c r="A35" s="195"/>
      <c r="B35" s="51" t="n">
        <v>2111</v>
      </c>
      <c r="C35" s="57"/>
      <c r="D35" s="198"/>
      <c r="E35" s="196"/>
      <c r="F35" s="196"/>
      <c r="G35" s="197"/>
    </row>
    <row r="36" customFormat="false" ht="20.25" hidden="true" customHeight="true" outlineLevel="0" collapsed="false">
      <c r="A36" s="195"/>
      <c r="B36" s="51" t="n">
        <v>2120</v>
      </c>
      <c r="C36" s="38"/>
      <c r="D36" s="198"/>
      <c r="E36" s="196"/>
      <c r="F36" s="196"/>
      <c r="G36" s="197"/>
    </row>
    <row r="37" customFormat="false" ht="20.25" hidden="true" customHeight="true" outlineLevel="0" collapsed="false">
      <c r="A37" s="195"/>
      <c r="B37" s="51" t="n">
        <v>2240</v>
      </c>
      <c r="C37" s="38"/>
      <c r="D37" s="198"/>
      <c r="E37" s="196"/>
      <c r="F37" s="196"/>
      <c r="G37" s="197"/>
    </row>
    <row r="38" customFormat="false" ht="20.25" hidden="true" customHeight="true" outlineLevel="0" collapsed="false">
      <c r="A38" s="195"/>
      <c r="B38" s="201"/>
      <c r="C38" s="192"/>
      <c r="D38" s="196" t="n">
        <f aca="false">D44+D58+D66+D81+D62+D39+D79</f>
        <v>0</v>
      </c>
      <c r="E38" s="196"/>
      <c r="F38" s="196" t="n">
        <f aca="false">F39+F44+F66</f>
        <v>0</v>
      </c>
      <c r="G38" s="202"/>
    </row>
    <row r="39" customFormat="false" ht="20.25" hidden="true" customHeight="true" outlineLevel="0" collapsed="false">
      <c r="A39" s="190" t="s">
        <v>102</v>
      </c>
      <c r="B39" s="64"/>
      <c r="C39" s="203"/>
      <c r="D39" s="196" t="n">
        <f aca="false">D41+D42+D40</f>
        <v>0</v>
      </c>
      <c r="E39" s="196"/>
      <c r="F39" s="196" t="n">
        <f aca="false">F43</f>
        <v>0</v>
      </c>
      <c r="G39" s="202"/>
    </row>
    <row r="40" customFormat="false" ht="20.25" hidden="true" customHeight="true" outlineLevel="0" collapsed="false">
      <c r="A40" s="190"/>
      <c r="B40" s="43" t="n">
        <v>2210</v>
      </c>
      <c r="C40" s="38"/>
      <c r="D40" s="198"/>
      <c r="E40" s="196"/>
      <c r="F40" s="196"/>
      <c r="G40" s="202"/>
    </row>
    <row r="41" customFormat="false" ht="20.25" hidden="true" customHeight="true" outlineLevel="0" collapsed="false">
      <c r="A41" s="195"/>
      <c r="B41" s="71" t="n">
        <v>2273</v>
      </c>
      <c r="C41" s="82"/>
      <c r="D41" s="198"/>
      <c r="E41" s="196"/>
      <c r="F41" s="196"/>
      <c r="G41" s="202"/>
    </row>
    <row r="42" customFormat="false" ht="18" hidden="true" customHeight="true" outlineLevel="0" collapsed="false">
      <c r="A42" s="195"/>
      <c r="B42" s="80" t="n">
        <v>2800</v>
      </c>
      <c r="C42" s="57"/>
      <c r="D42" s="198"/>
      <c r="E42" s="196"/>
      <c r="F42" s="196"/>
      <c r="G42" s="202"/>
    </row>
    <row r="43" customFormat="false" ht="19.5" hidden="true" customHeight="true" outlineLevel="0" collapsed="false">
      <c r="A43" s="204"/>
      <c r="B43" s="43" t="n">
        <v>3110</v>
      </c>
      <c r="C43" s="45"/>
      <c r="D43" s="205"/>
      <c r="E43" s="205"/>
      <c r="F43" s="206"/>
      <c r="G43" s="207"/>
    </row>
    <row r="44" customFormat="false" ht="15.75" hidden="true" customHeight="false" outlineLevel="0" collapsed="false">
      <c r="A44" s="30" t="s">
        <v>103</v>
      </c>
      <c r="B44" s="74"/>
      <c r="C44" s="89"/>
      <c r="D44" s="196" t="n">
        <f aca="false">SUM(D45:D56)</f>
        <v>0</v>
      </c>
      <c r="E44" s="196"/>
      <c r="F44" s="196" t="n">
        <f aca="false">F57</f>
        <v>0</v>
      </c>
      <c r="G44" s="202"/>
    </row>
    <row r="45" customFormat="false" ht="18" hidden="true" customHeight="true" outlineLevel="0" collapsed="false">
      <c r="A45" s="30"/>
      <c r="B45" s="37" t="n">
        <v>2111</v>
      </c>
      <c r="C45" s="38"/>
      <c r="D45" s="198"/>
      <c r="E45" s="196"/>
      <c r="F45" s="196"/>
      <c r="G45" s="202"/>
    </row>
    <row r="46" customFormat="false" ht="18.75" hidden="true" customHeight="true" outlineLevel="0" collapsed="false">
      <c r="A46" s="30"/>
      <c r="B46" s="37" t="n">
        <v>2120</v>
      </c>
      <c r="C46" s="42"/>
      <c r="D46" s="198"/>
      <c r="E46" s="196"/>
      <c r="F46" s="196"/>
      <c r="G46" s="202"/>
    </row>
    <row r="47" customFormat="false" ht="21" hidden="true" customHeight="true" outlineLevel="0" collapsed="false">
      <c r="A47" s="30"/>
      <c r="B47" s="43" t="n">
        <v>2210</v>
      </c>
      <c r="C47" s="38"/>
      <c r="D47" s="198"/>
      <c r="E47" s="198"/>
      <c r="F47" s="196"/>
      <c r="G47" s="202"/>
    </row>
    <row r="48" customFormat="false" ht="21" hidden="true" customHeight="true" outlineLevel="0" collapsed="false">
      <c r="A48" s="30"/>
      <c r="B48" s="43" t="n">
        <v>2240</v>
      </c>
      <c r="C48" s="38"/>
      <c r="D48" s="198"/>
      <c r="E48" s="198"/>
      <c r="F48" s="196"/>
      <c r="G48" s="202"/>
    </row>
    <row r="49" customFormat="false" ht="21" hidden="true" customHeight="true" outlineLevel="0" collapsed="false">
      <c r="A49" s="30"/>
      <c r="B49" s="71" t="n">
        <v>2273</v>
      </c>
      <c r="C49" s="82"/>
      <c r="D49" s="198"/>
      <c r="E49" s="198"/>
      <c r="F49" s="196"/>
      <c r="G49" s="202"/>
    </row>
    <row r="50" customFormat="false" ht="18.75" hidden="true" customHeight="true" outlineLevel="0" collapsed="false">
      <c r="A50" s="30"/>
      <c r="B50" s="70" t="n">
        <v>2250</v>
      </c>
      <c r="C50" s="57"/>
      <c r="D50" s="198"/>
      <c r="E50" s="198"/>
      <c r="F50" s="196"/>
      <c r="G50" s="202"/>
    </row>
    <row r="51" customFormat="false" ht="18.75" hidden="true" customHeight="true" outlineLevel="0" collapsed="false">
      <c r="A51" s="30"/>
      <c r="B51" s="70" t="n">
        <v>1133</v>
      </c>
      <c r="C51" s="57"/>
      <c r="D51" s="198"/>
      <c r="E51" s="198"/>
      <c r="F51" s="196"/>
      <c r="G51" s="202"/>
    </row>
    <row r="52" customFormat="false" ht="21" hidden="true" customHeight="true" outlineLevel="0" collapsed="false">
      <c r="A52" s="30"/>
      <c r="B52" s="43" t="n">
        <v>1134</v>
      </c>
      <c r="C52" s="38"/>
      <c r="D52" s="198"/>
      <c r="E52" s="198"/>
      <c r="F52" s="196"/>
      <c r="G52" s="202"/>
    </row>
    <row r="53" customFormat="false" ht="21" hidden="true" customHeight="true" outlineLevel="0" collapsed="false">
      <c r="A53" s="30"/>
      <c r="B53" s="43" t="n">
        <v>1164</v>
      </c>
      <c r="C53" s="45"/>
      <c r="D53" s="198"/>
      <c r="E53" s="198"/>
      <c r="F53" s="196"/>
      <c r="G53" s="202"/>
    </row>
    <row r="54" customFormat="false" ht="21" hidden="true" customHeight="true" outlineLevel="0" collapsed="false">
      <c r="A54" s="30"/>
      <c r="B54" s="43" t="n">
        <v>1165</v>
      </c>
      <c r="C54" s="45"/>
      <c r="D54" s="196"/>
      <c r="E54" s="198"/>
      <c r="F54" s="196"/>
      <c r="G54" s="202"/>
    </row>
    <row r="55" customFormat="false" ht="25.5" hidden="true" customHeight="true" outlineLevel="0" collapsed="false">
      <c r="A55" s="30"/>
      <c r="B55" s="43" t="n">
        <v>2282</v>
      </c>
      <c r="C55" s="73"/>
      <c r="D55" s="198"/>
      <c r="E55" s="198"/>
      <c r="F55" s="196"/>
      <c r="G55" s="202"/>
    </row>
    <row r="56" customFormat="false" ht="19.5" hidden="true" customHeight="true" outlineLevel="0" collapsed="false">
      <c r="A56" s="30"/>
      <c r="B56" s="80" t="n">
        <v>2800</v>
      </c>
      <c r="C56" s="57"/>
      <c r="D56" s="198"/>
      <c r="E56" s="198"/>
      <c r="F56" s="196"/>
      <c r="G56" s="202"/>
    </row>
    <row r="57" customFormat="false" ht="19.5" hidden="true" customHeight="true" outlineLevel="0" collapsed="false">
      <c r="A57" s="30"/>
      <c r="B57" s="43" t="n">
        <v>3110</v>
      </c>
      <c r="C57" s="45"/>
      <c r="D57" s="198"/>
      <c r="E57" s="198"/>
      <c r="F57" s="198"/>
      <c r="G57" s="207"/>
    </row>
    <row r="58" customFormat="false" ht="34.5" hidden="true" customHeight="true" outlineLevel="0" collapsed="false">
      <c r="A58" s="30" t="s">
        <v>104</v>
      </c>
      <c r="B58" s="70"/>
      <c r="C58" s="208"/>
      <c r="D58" s="196" t="n">
        <f aca="false">D61</f>
        <v>0</v>
      </c>
      <c r="E58" s="196"/>
      <c r="F58" s="198"/>
      <c r="G58" s="202"/>
    </row>
    <row r="59" customFormat="false" ht="21" hidden="true" customHeight="true" outlineLevel="0" collapsed="false">
      <c r="A59" s="30"/>
      <c r="B59" s="43" t="n">
        <v>2210</v>
      </c>
      <c r="C59" s="38"/>
      <c r="D59" s="198"/>
      <c r="E59" s="198"/>
      <c r="F59" s="198"/>
      <c r="G59" s="202"/>
    </row>
    <row r="60" customFormat="false" ht="0.75" hidden="true" customHeight="true" outlineLevel="0" collapsed="false">
      <c r="A60" s="30"/>
      <c r="B60" s="43" t="n">
        <v>2240</v>
      </c>
      <c r="C60" s="38"/>
      <c r="D60" s="198"/>
      <c r="E60" s="198"/>
      <c r="F60" s="198"/>
      <c r="G60" s="202"/>
    </row>
    <row r="61" customFormat="false" ht="21" hidden="true" customHeight="true" outlineLevel="0" collapsed="false">
      <c r="A61" s="30"/>
      <c r="B61" s="71" t="n">
        <v>2273</v>
      </c>
      <c r="C61" s="82"/>
      <c r="D61" s="198"/>
      <c r="E61" s="198"/>
      <c r="F61" s="198"/>
      <c r="G61" s="202"/>
    </row>
    <row r="62" customFormat="false" ht="21" hidden="true" customHeight="true" outlineLevel="0" collapsed="false">
      <c r="A62" s="30" t="s">
        <v>105</v>
      </c>
      <c r="B62" s="80"/>
      <c r="C62" s="83"/>
      <c r="D62" s="196"/>
      <c r="E62" s="196"/>
      <c r="F62" s="196" t="n">
        <f aca="false">F78</f>
        <v>0</v>
      </c>
      <c r="G62" s="202"/>
    </row>
    <row r="63" customFormat="false" ht="21" hidden="true" customHeight="true" outlineLevel="0" collapsed="false">
      <c r="A63" s="30"/>
      <c r="B63" s="43" t="n">
        <v>2210</v>
      </c>
      <c r="C63" s="38"/>
      <c r="D63" s="198"/>
      <c r="E63" s="198"/>
      <c r="F63" s="198"/>
      <c r="G63" s="202"/>
    </row>
    <row r="64" customFormat="false" ht="21" hidden="true" customHeight="true" outlineLevel="0" collapsed="false">
      <c r="A64" s="30"/>
      <c r="B64" s="43" t="n">
        <v>2240</v>
      </c>
      <c r="C64" s="38"/>
      <c r="D64" s="198"/>
      <c r="E64" s="198"/>
      <c r="F64" s="198"/>
      <c r="G64" s="202"/>
    </row>
    <row r="65" customFormat="false" ht="21" hidden="true" customHeight="true" outlineLevel="0" collapsed="false">
      <c r="A65" s="30"/>
      <c r="B65" s="70" t="n">
        <v>2250</v>
      </c>
      <c r="C65" s="57"/>
      <c r="D65" s="198"/>
      <c r="E65" s="198"/>
      <c r="F65" s="198"/>
      <c r="G65" s="202"/>
    </row>
    <row r="66" customFormat="false" ht="30.75" hidden="true" customHeight="true" outlineLevel="0" collapsed="false">
      <c r="A66" s="30" t="s">
        <v>106</v>
      </c>
      <c r="B66" s="80"/>
      <c r="C66" s="89"/>
      <c r="D66" s="196" t="n">
        <f aca="false">D68+D67</f>
        <v>0</v>
      </c>
      <c r="E66" s="196"/>
      <c r="F66" s="196" t="n">
        <f aca="false">F74</f>
        <v>0</v>
      </c>
      <c r="G66" s="202"/>
    </row>
    <row r="67" customFormat="false" ht="21" hidden="true" customHeight="true" outlineLevel="0" collapsed="false">
      <c r="A67" s="30"/>
      <c r="B67" s="43" t="n">
        <v>2210</v>
      </c>
      <c r="C67" s="38"/>
      <c r="D67" s="198"/>
      <c r="E67" s="196"/>
      <c r="F67" s="198"/>
      <c r="G67" s="202"/>
    </row>
    <row r="68" customFormat="false" ht="21" hidden="true" customHeight="true" outlineLevel="0" collapsed="false">
      <c r="A68" s="30"/>
      <c r="B68" s="43" t="n">
        <v>2240</v>
      </c>
      <c r="C68" s="38"/>
      <c r="D68" s="198"/>
      <c r="E68" s="198"/>
      <c r="F68" s="198"/>
      <c r="G68" s="202"/>
    </row>
    <row r="69" customFormat="false" ht="21" hidden="true" customHeight="true" outlineLevel="0" collapsed="false">
      <c r="A69" s="30" t="s">
        <v>107</v>
      </c>
      <c r="B69" s="80"/>
      <c r="C69" s="83"/>
      <c r="D69" s="198"/>
      <c r="E69" s="196"/>
      <c r="F69" s="198"/>
      <c r="G69" s="202"/>
    </row>
    <row r="70" customFormat="false" ht="21" hidden="true" customHeight="true" outlineLevel="0" collapsed="false">
      <c r="A70" s="30"/>
      <c r="B70" s="80" t="n">
        <v>1111</v>
      </c>
      <c r="C70" s="57"/>
      <c r="D70" s="198"/>
      <c r="E70" s="198"/>
      <c r="F70" s="198"/>
      <c r="G70" s="202"/>
    </row>
    <row r="71" customFormat="false" ht="21" hidden="true" customHeight="true" outlineLevel="0" collapsed="false">
      <c r="A71" s="30"/>
      <c r="B71" s="43" t="n">
        <v>1120</v>
      </c>
      <c r="C71" s="38"/>
      <c r="D71" s="198"/>
      <c r="E71" s="198"/>
      <c r="F71" s="198"/>
      <c r="G71" s="202"/>
    </row>
    <row r="72" customFormat="false" ht="18.75" hidden="true" customHeight="true" outlineLevel="0" collapsed="false">
      <c r="A72" s="50" t="s">
        <v>108</v>
      </c>
      <c r="B72" s="78"/>
      <c r="C72" s="83"/>
      <c r="D72" s="196" t="n">
        <f aca="false">D73+D74</f>
        <v>0</v>
      </c>
      <c r="E72" s="196"/>
      <c r="F72" s="196" t="n">
        <f aca="false">F73+F74</f>
        <v>0</v>
      </c>
      <c r="G72" s="207"/>
    </row>
    <row r="73" customFormat="false" ht="27.75" hidden="true" customHeight="true" outlineLevel="0" collapsed="false">
      <c r="A73" s="50"/>
      <c r="B73" s="43" t="n">
        <v>2210</v>
      </c>
      <c r="C73" s="38"/>
      <c r="D73" s="198"/>
      <c r="E73" s="196"/>
      <c r="F73" s="209"/>
      <c r="G73" s="207"/>
    </row>
    <row r="74" customFormat="false" ht="20.25" hidden="true" customHeight="true" outlineLevel="0" collapsed="false">
      <c r="A74" s="195"/>
      <c r="B74" s="43" t="n">
        <v>3110</v>
      </c>
      <c r="C74" s="44"/>
      <c r="D74" s="198"/>
      <c r="E74" s="196"/>
      <c r="F74" s="206"/>
      <c r="G74" s="207"/>
    </row>
    <row r="75" customFormat="false" ht="22.5" hidden="true" customHeight="true" outlineLevel="0" collapsed="false">
      <c r="A75" s="88" t="s">
        <v>109</v>
      </c>
      <c r="B75" s="37"/>
      <c r="C75" s="83"/>
      <c r="D75" s="210" t="n">
        <f aca="false">D76+D77</f>
        <v>0</v>
      </c>
      <c r="E75" s="210"/>
      <c r="F75" s="209"/>
      <c r="G75" s="207"/>
    </row>
    <row r="76" customFormat="false" ht="19.5" hidden="true" customHeight="true" outlineLevel="0" collapsed="false">
      <c r="A76" s="204"/>
      <c r="B76" s="103" t="n">
        <v>2210</v>
      </c>
      <c r="C76" s="38"/>
      <c r="D76" s="205"/>
      <c r="E76" s="205"/>
      <c r="F76" s="209"/>
      <c r="G76" s="207"/>
    </row>
    <row r="77" customFormat="false" ht="19.5" hidden="true" customHeight="true" outlineLevel="0" collapsed="false">
      <c r="A77" s="204"/>
      <c r="B77" s="103" t="n">
        <v>2240</v>
      </c>
      <c r="C77" s="38"/>
      <c r="D77" s="205"/>
      <c r="E77" s="205"/>
      <c r="F77" s="209"/>
      <c r="G77" s="207"/>
    </row>
    <row r="78" customFormat="false" ht="19.5" hidden="true" customHeight="true" outlineLevel="0" collapsed="false">
      <c r="A78" s="204"/>
      <c r="B78" s="43" t="n">
        <v>3110</v>
      </c>
      <c r="C78" s="45"/>
      <c r="D78" s="205"/>
      <c r="E78" s="205"/>
      <c r="F78" s="206"/>
      <c r="G78" s="207"/>
    </row>
    <row r="79" customFormat="false" ht="29.25" hidden="true" customHeight="true" outlineLevel="0" collapsed="false">
      <c r="A79" s="204" t="s">
        <v>110</v>
      </c>
      <c r="B79" s="43"/>
      <c r="C79" s="211"/>
      <c r="D79" s="210" t="n">
        <f aca="false">D80</f>
        <v>0</v>
      </c>
      <c r="E79" s="205"/>
      <c r="F79" s="206"/>
      <c r="G79" s="207"/>
    </row>
    <row r="80" customFormat="false" ht="21.75" hidden="true" customHeight="true" outlineLevel="0" collapsed="false">
      <c r="A80" s="204"/>
      <c r="B80" s="43" t="n">
        <v>2730</v>
      </c>
      <c r="C80" s="45"/>
      <c r="D80" s="205"/>
      <c r="E80" s="205"/>
      <c r="F80" s="206"/>
      <c r="G80" s="207"/>
    </row>
    <row r="81" customFormat="false" ht="30" hidden="true" customHeight="true" outlineLevel="0" collapsed="false">
      <c r="A81" s="204" t="s">
        <v>111</v>
      </c>
      <c r="B81" s="80"/>
      <c r="C81" s="89"/>
      <c r="D81" s="210" t="n">
        <f aca="false">D84+D82</f>
        <v>0</v>
      </c>
      <c r="E81" s="210"/>
      <c r="F81" s="209"/>
      <c r="G81" s="207"/>
    </row>
    <row r="82" customFormat="false" ht="18.75" hidden="true" customHeight="true" outlineLevel="0" collapsed="false">
      <c r="A82" s="204"/>
      <c r="B82" s="43" t="n">
        <v>2210</v>
      </c>
      <c r="C82" s="38"/>
      <c r="D82" s="205"/>
      <c r="E82" s="205"/>
      <c r="F82" s="209"/>
      <c r="G82" s="207"/>
    </row>
    <row r="83" customFormat="false" ht="23.25" hidden="true" customHeight="true" outlineLevel="0" collapsed="false">
      <c r="A83" s="204"/>
      <c r="B83" s="43" t="n">
        <v>2240</v>
      </c>
      <c r="C83" s="38"/>
      <c r="D83" s="205"/>
      <c r="E83" s="205"/>
      <c r="F83" s="209"/>
      <c r="G83" s="207"/>
    </row>
    <row r="84" customFormat="false" ht="23.25" hidden="true" customHeight="true" outlineLevel="0" collapsed="false">
      <c r="A84" s="204"/>
      <c r="B84" s="71" t="n">
        <v>2273</v>
      </c>
      <c r="C84" s="82"/>
      <c r="D84" s="205"/>
      <c r="E84" s="205"/>
      <c r="F84" s="209"/>
      <c r="G84" s="207"/>
    </row>
    <row r="85" customFormat="false" ht="22.5" hidden="true" customHeight="true" outlineLevel="0" collapsed="false">
      <c r="A85" s="30" t="s">
        <v>101</v>
      </c>
      <c r="B85" s="70"/>
      <c r="C85" s="83"/>
      <c r="D85" s="205"/>
      <c r="E85" s="210"/>
      <c r="F85" s="212" t="n">
        <f aca="false">F86</f>
        <v>0</v>
      </c>
      <c r="G85" s="207"/>
    </row>
    <row r="86" customFormat="false" ht="21.75" hidden="true" customHeight="true" outlineLevel="0" collapsed="false">
      <c r="A86" s="30"/>
      <c r="B86" s="43" t="n">
        <v>3110</v>
      </c>
      <c r="C86" s="45"/>
      <c r="D86" s="198"/>
      <c r="E86" s="198"/>
      <c r="F86" s="198"/>
      <c r="G86" s="207"/>
    </row>
    <row r="87" customFormat="false" ht="19.5" hidden="true" customHeight="true" outlineLevel="0" collapsed="false">
      <c r="A87" s="213"/>
      <c r="B87" s="214"/>
      <c r="C87" s="215" t="s">
        <v>13</v>
      </c>
      <c r="D87" s="216" t="n">
        <f aca="false">D88+D101+D99+D104</f>
        <v>0</v>
      </c>
      <c r="E87" s="216" t="n">
        <f aca="false">E88+E101+E105+E99</f>
        <v>0</v>
      </c>
      <c r="F87" s="216" t="n">
        <f aca="false">F88+F101+F105+F99</f>
        <v>0</v>
      </c>
      <c r="G87" s="216" t="n">
        <f aca="false">G88+G101+G105+G99</f>
        <v>0</v>
      </c>
      <c r="H87" s="216" t="n">
        <f aca="false">H88+H101+H99+H104</f>
        <v>0</v>
      </c>
    </row>
    <row r="88" customFormat="false" ht="48" hidden="true" customHeight="true" outlineLevel="0" collapsed="false">
      <c r="A88" s="30" t="s">
        <v>14</v>
      </c>
      <c r="B88" s="31"/>
      <c r="C88" s="32" t="s">
        <v>15</v>
      </c>
      <c r="D88" s="217" t="n">
        <f aca="false">SUM(D89:D98)</f>
        <v>0</v>
      </c>
      <c r="E88" s="217" t="n">
        <f aca="false">SUM(E89:E98)</f>
        <v>0</v>
      </c>
      <c r="F88" s="217" t="n">
        <f aca="false">SUM(F89:F98)</f>
        <v>0</v>
      </c>
      <c r="G88" s="218" t="n">
        <f aca="false">SUM(G89:G98)</f>
        <v>0</v>
      </c>
      <c r="H88" s="36" t="n">
        <f aca="false">D88+E88+F88+G88</f>
        <v>0</v>
      </c>
    </row>
    <row r="89" customFormat="false" ht="20.25" hidden="true" customHeight="true" outlineLevel="0" collapsed="false">
      <c r="A89" s="30"/>
      <c r="B89" s="219" t="n">
        <v>2111</v>
      </c>
      <c r="C89" s="38" t="s">
        <v>16</v>
      </c>
      <c r="D89" s="220"/>
      <c r="E89" s="217"/>
      <c r="F89" s="217"/>
      <c r="G89" s="221"/>
      <c r="H89" s="3"/>
    </row>
    <row r="90" customFormat="false" ht="20.25" hidden="true" customHeight="true" outlineLevel="0" collapsed="false">
      <c r="A90" s="30"/>
      <c r="B90" s="219" t="n">
        <v>2120</v>
      </c>
      <c r="C90" s="38" t="s">
        <v>32</v>
      </c>
      <c r="D90" s="220"/>
      <c r="E90" s="220"/>
      <c r="F90" s="217"/>
      <c r="G90" s="221"/>
      <c r="H90" s="3"/>
    </row>
    <row r="91" customFormat="false" ht="21.75" hidden="true" customHeight="true" outlineLevel="0" collapsed="false">
      <c r="A91" s="30"/>
      <c r="B91" s="43" t="n">
        <v>2210</v>
      </c>
      <c r="C91" s="222" t="s">
        <v>18</v>
      </c>
      <c r="D91" s="220"/>
      <c r="E91" s="220"/>
      <c r="F91" s="217"/>
      <c r="G91" s="221"/>
      <c r="H91" s="3"/>
    </row>
    <row r="92" customFormat="false" ht="20.25" hidden="true" customHeight="true" outlineLevel="0" collapsed="false">
      <c r="A92" s="30"/>
      <c r="B92" s="43" t="n">
        <v>2240</v>
      </c>
      <c r="C92" s="38" t="s">
        <v>19</v>
      </c>
      <c r="D92" s="220"/>
      <c r="E92" s="220"/>
      <c r="F92" s="217"/>
      <c r="G92" s="221"/>
      <c r="H92" s="3"/>
    </row>
    <row r="93" customFormat="false" ht="20.25" hidden="true" customHeight="true" outlineLevel="0" collapsed="false">
      <c r="A93" s="30"/>
      <c r="B93" s="43" t="n">
        <v>2250</v>
      </c>
      <c r="C93" s="38" t="s">
        <v>20</v>
      </c>
      <c r="D93" s="220"/>
      <c r="E93" s="220"/>
      <c r="F93" s="217"/>
      <c r="G93" s="221"/>
      <c r="H93" s="3"/>
    </row>
    <row r="94" customFormat="false" ht="20.25" hidden="true" customHeight="true" outlineLevel="0" collapsed="false">
      <c r="A94" s="30"/>
      <c r="B94" s="43" t="n">
        <v>2272</v>
      </c>
      <c r="C94" s="38" t="s">
        <v>21</v>
      </c>
      <c r="D94" s="220"/>
      <c r="E94" s="217"/>
      <c r="F94" s="217"/>
      <c r="G94" s="221"/>
      <c r="H94" s="3"/>
    </row>
    <row r="95" customFormat="false" ht="20.25" hidden="true" customHeight="true" outlineLevel="0" collapsed="false">
      <c r="A95" s="30"/>
      <c r="B95" s="71" t="n">
        <v>2273</v>
      </c>
      <c r="C95" s="82" t="s">
        <v>22</v>
      </c>
      <c r="D95" s="220"/>
      <c r="E95" s="217"/>
      <c r="F95" s="217"/>
      <c r="G95" s="221"/>
      <c r="H95" s="3"/>
    </row>
    <row r="96" customFormat="false" ht="20.25" hidden="true" customHeight="true" outlineLevel="0" collapsed="false">
      <c r="A96" s="30"/>
      <c r="B96" s="43" t="n">
        <v>2274</v>
      </c>
      <c r="C96" s="45" t="s">
        <v>23</v>
      </c>
      <c r="D96" s="220"/>
      <c r="E96" s="217"/>
      <c r="F96" s="217"/>
      <c r="G96" s="221"/>
      <c r="H96" s="3"/>
    </row>
    <row r="97" customFormat="false" ht="20.25" hidden="true" customHeight="true" outlineLevel="0" collapsed="false">
      <c r="A97" s="30"/>
      <c r="B97" s="43" t="n">
        <v>2275</v>
      </c>
      <c r="C97" s="42" t="s">
        <v>24</v>
      </c>
      <c r="D97" s="220"/>
      <c r="E97" s="217"/>
      <c r="F97" s="217"/>
      <c r="G97" s="221"/>
      <c r="H97" s="3"/>
    </row>
    <row r="98" customFormat="false" ht="27.75" hidden="true" customHeight="true" outlineLevel="0" collapsed="false">
      <c r="A98" s="30"/>
      <c r="B98" s="71" t="n">
        <v>3110</v>
      </c>
      <c r="C98" s="72" t="s">
        <v>25</v>
      </c>
      <c r="D98" s="220"/>
      <c r="E98" s="217"/>
      <c r="F98" s="220"/>
      <c r="G98" s="221"/>
      <c r="H98" s="3"/>
    </row>
    <row r="99" customFormat="false" ht="50.25" hidden="true" customHeight="true" outlineLevel="0" collapsed="false">
      <c r="A99" s="30" t="s">
        <v>112</v>
      </c>
      <c r="B99" s="31"/>
      <c r="C99" s="223" t="s">
        <v>113</v>
      </c>
      <c r="D99" s="217" t="n">
        <f aca="false">D100</f>
        <v>0</v>
      </c>
      <c r="E99" s="217" t="n">
        <f aca="false">E100</f>
        <v>0</v>
      </c>
      <c r="F99" s="217" t="n">
        <f aca="false">F100</f>
        <v>0</v>
      </c>
      <c r="G99" s="218" t="n">
        <f aca="false">G100</f>
        <v>0</v>
      </c>
      <c r="H99" s="36" t="n">
        <f aca="false">D99+E99+F99+G99</f>
        <v>0</v>
      </c>
    </row>
    <row r="100" customFormat="false" ht="28.5" hidden="true" customHeight="true" outlineLevel="0" collapsed="false">
      <c r="A100" s="30"/>
      <c r="B100" s="200" t="n">
        <v>2610</v>
      </c>
      <c r="C100" s="44" t="s">
        <v>28</v>
      </c>
      <c r="D100" s="220"/>
      <c r="E100" s="217"/>
      <c r="F100" s="217"/>
      <c r="G100" s="221"/>
      <c r="H100" s="3"/>
    </row>
    <row r="101" customFormat="false" ht="24.75" hidden="true" customHeight="true" outlineLevel="0" collapsed="false">
      <c r="A101" s="30" t="s">
        <v>26</v>
      </c>
      <c r="B101" s="47"/>
      <c r="C101" s="32" t="s">
        <v>27</v>
      </c>
      <c r="D101" s="217" t="n">
        <f aca="false">D102+D103</f>
        <v>0</v>
      </c>
      <c r="E101" s="217" t="n">
        <f aca="false">E102+E103+E104</f>
        <v>0</v>
      </c>
      <c r="F101" s="217" t="n">
        <f aca="false">F102+F103+F104</f>
        <v>0</v>
      </c>
      <c r="G101" s="218" t="n">
        <f aca="false">G102+G103+G104</f>
        <v>0</v>
      </c>
      <c r="H101" s="36" t="n">
        <f aca="false">D101+E101+F101+G101</f>
        <v>0</v>
      </c>
    </row>
    <row r="102" customFormat="false" ht="32.25" hidden="true" customHeight="true" outlineLevel="0" collapsed="false">
      <c r="A102" s="30"/>
      <c r="B102" s="43" t="n">
        <v>2610</v>
      </c>
      <c r="C102" s="44" t="s">
        <v>28</v>
      </c>
      <c r="D102" s="220"/>
      <c r="E102" s="217"/>
      <c r="F102" s="217"/>
      <c r="G102" s="221"/>
      <c r="H102" s="3"/>
    </row>
    <row r="103" customFormat="false" ht="28.5" hidden="true" customHeight="true" outlineLevel="0" collapsed="false">
      <c r="A103" s="30"/>
      <c r="B103" s="200" t="n">
        <v>3210</v>
      </c>
      <c r="C103" s="44" t="s">
        <v>29</v>
      </c>
      <c r="D103" s="220"/>
      <c r="E103" s="217"/>
      <c r="F103" s="217"/>
      <c r="G103" s="221"/>
      <c r="H103" s="3"/>
    </row>
    <row r="104" customFormat="false" ht="26.25" hidden="true" customHeight="true" outlineLevel="0" collapsed="false">
      <c r="A104" s="56" t="s">
        <v>30</v>
      </c>
      <c r="B104" s="57"/>
      <c r="C104" s="58" t="s">
        <v>31</v>
      </c>
      <c r="D104" s="217" t="n">
        <f aca="false">SUM(D105:D108)</f>
        <v>0</v>
      </c>
      <c r="E104" s="217"/>
      <c r="F104" s="217"/>
      <c r="G104" s="221"/>
      <c r="H104" s="36" t="n">
        <f aca="false">D104+E104+F104+G104</f>
        <v>0</v>
      </c>
    </row>
    <row r="105" customFormat="false" ht="16.5" hidden="true" customHeight="true" outlineLevel="0" collapsed="false">
      <c r="A105" s="30"/>
      <c r="B105" s="51" t="n">
        <v>2111</v>
      </c>
      <c r="C105" s="57" t="s">
        <v>16</v>
      </c>
      <c r="D105" s="220"/>
      <c r="E105" s="217"/>
      <c r="F105" s="217"/>
      <c r="G105" s="218"/>
      <c r="H105" s="3"/>
    </row>
    <row r="106" customFormat="false" ht="17.25" hidden="true" customHeight="true" outlineLevel="0" collapsed="false">
      <c r="A106" s="30"/>
      <c r="B106" s="51" t="n">
        <v>2120</v>
      </c>
      <c r="C106" s="38" t="s">
        <v>32</v>
      </c>
      <c r="D106" s="220"/>
      <c r="E106" s="217"/>
      <c r="F106" s="217"/>
      <c r="G106" s="218"/>
      <c r="H106" s="3"/>
    </row>
    <row r="107" customFormat="false" ht="20.25" hidden="true" customHeight="true" outlineLevel="0" collapsed="false">
      <c r="A107" s="30"/>
      <c r="B107" s="51" t="n">
        <v>2240</v>
      </c>
      <c r="C107" s="38" t="s">
        <v>19</v>
      </c>
      <c r="D107" s="220"/>
      <c r="E107" s="217"/>
      <c r="F107" s="217"/>
      <c r="G107" s="218"/>
      <c r="H107" s="3"/>
    </row>
    <row r="108" customFormat="false" ht="30" hidden="true" customHeight="true" outlineLevel="0" collapsed="false">
      <c r="A108" s="30"/>
      <c r="B108" s="43" t="n">
        <v>2282</v>
      </c>
      <c r="C108" s="44" t="s">
        <v>33</v>
      </c>
      <c r="D108" s="220"/>
      <c r="E108" s="220"/>
      <c r="F108" s="217"/>
      <c r="G108" s="221"/>
      <c r="H108" s="3"/>
    </row>
    <row r="109" customFormat="false" ht="21" hidden="false" customHeight="true" outlineLevel="0" collapsed="false">
      <c r="A109" s="224"/>
      <c r="B109" s="225"/>
      <c r="C109" s="215" t="s">
        <v>34</v>
      </c>
      <c r="D109" s="226" t="n">
        <f aca="false">D110+D125+D142+D153+D166+D177+D192+D175+D188</f>
        <v>288275</v>
      </c>
      <c r="E109" s="226" t="n">
        <f aca="false">E110+E125+E142+E153+E166+E177+E192</f>
        <v>0</v>
      </c>
      <c r="F109" s="226" t="n">
        <f aca="false">F110+F125+F142+F153+F166+F177+F192+F194+F190</f>
        <v>241800</v>
      </c>
      <c r="G109" s="226" t="n">
        <f aca="false">G110+G125+G142+G153+G166+G177+G192</f>
        <v>0</v>
      </c>
      <c r="H109" s="226" t="n">
        <f aca="false">H110+H125+H142+H153+H166+H177+H192+H175+H188</f>
        <v>530075</v>
      </c>
    </row>
    <row r="110" customFormat="false" ht="20.25" hidden="true" customHeight="true" outlineLevel="0" collapsed="false">
      <c r="A110" s="50" t="s">
        <v>35</v>
      </c>
      <c r="B110" s="64"/>
      <c r="C110" s="65" t="s">
        <v>36</v>
      </c>
      <c r="D110" s="227" t="n">
        <f aca="false">SUM(D111:D124)</f>
        <v>0</v>
      </c>
      <c r="E110" s="227" t="n">
        <f aca="false">SUM(E111:E124)</f>
        <v>0</v>
      </c>
      <c r="F110" s="227" t="n">
        <f aca="false">SUM(F111:F124)</f>
        <v>0</v>
      </c>
      <c r="G110" s="228" t="n">
        <f aca="false">SUM(G111:G124)</f>
        <v>0</v>
      </c>
      <c r="H110" s="229" t="n">
        <f aca="false">D110+E110+F110+G110</f>
        <v>0</v>
      </c>
    </row>
    <row r="111" customFormat="false" ht="20.25" hidden="true" customHeight="true" outlineLevel="0" collapsed="false">
      <c r="A111" s="50"/>
      <c r="B111" s="37" t="n">
        <v>2111</v>
      </c>
      <c r="C111" s="38" t="s">
        <v>16</v>
      </c>
      <c r="D111" s="220"/>
      <c r="E111" s="230"/>
      <c r="F111" s="227"/>
      <c r="G111" s="218"/>
      <c r="H111" s="3"/>
    </row>
    <row r="112" customFormat="false" ht="20.25" hidden="true" customHeight="true" outlineLevel="0" collapsed="false">
      <c r="A112" s="50"/>
      <c r="B112" s="37" t="n">
        <v>2120</v>
      </c>
      <c r="C112" s="45" t="s">
        <v>17</v>
      </c>
      <c r="D112" s="220"/>
      <c r="E112" s="230"/>
      <c r="F112" s="227"/>
      <c r="G112" s="218"/>
      <c r="H112" s="3"/>
    </row>
    <row r="113" customFormat="false" ht="23.25" hidden="true" customHeight="true" outlineLevel="0" collapsed="false">
      <c r="A113" s="50"/>
      <c r="B113" s="43" t="n">
        <v>2210</v>
      </c>
      <c r="C113" s="38" t="s">
        <v>18</v>
      </c>
      <c r="D113" s="220"/>
      <c r="E113" s="227"/>
      <c r="F113" s="227"/>
      <c r="G113" s="218"/>
      <c r="H113" s="3"/>
    </row>
    <row r="114" customFormat="false" ht="23.25" hidden="true" customHeight="true" outlineLevel="0" collapsed="false">
      <c r="A114" s="50"/>
      <c r="B114" s="38" t="n">
        <v>2230</v>
      </c>
      <c r="C114" s="38" t="s">
        <v>37</v>
      </c>
      <c r="D114" s="220"/>
      <c r="E114" s="227"/>
      <c r="F114" s="227"/>
      <c r="G114" s="228"/>
      <c r="H114" s="3"/>
    </row>
    <row r="115" customFormat="false" ht="20.25" hidden="true" customHeight="true" outlineLevel="0" collapsed="false">
      <c r="A115" s="50"/>
      <c r="B115" s="43" t="n">
        <v>2240</v>
      </c>
      <c r="C115" s="38" t="s">
        <v>19</v>
      </c>
      <c r="D115" s="220"/>
      <c r="E115" s="230"/>
      <c r="F115" s="230"/>
      <c r="G115" s="231"/>
      <c r="H115" s="3"/>
    </row>
    <row r="116" customFormat="false" ht="20.25" hidden="true" customHeight="true" outlineLevel="0" collapsed="false">
      <c r="A116" s="50"/>
      <c r="B116" s="70" t="n">
        <v>2250</v>
      </c>
      <c r="C116" s="57" t="s">
        <v>20</v>
      </c>
      <c r="D116" s="220"/>
      <c r="E116" s="230"/>
      <c r="F116" s="230"/>
      <c r="G116" s="231"/>
      <c r="H116" s="3"/>
    </row>
    <row r="117" customFormat="false" ht="20.25" hidden="true" customHeight="true" outlineLevel="0" collapsed="false">
      <c r="A117" s="50"/>
      <c r="B117" s="43" t="n">
        <v>2272</v>
      </c>
      <c r="C117" s="38" t="s">
        <v>21</v>
      </c>
      <c r="D117" s="220"/>
      <c r="E117" s="230"/>
      <c r="F117" s="230"/>
      <c r="G117" s="231"/>
      <c r="H117" s="3"/>
    </row>
    <row r="118" customFormat="false" ht="20.25" hidden="true" customHeight="true" outlineLevel="0" collapsed="false">
      <c r="A118" s="50"/>
      <c r="B118" s="71" t="n">
        <v>2273</v>
      </c>
      <c r="C118" s="82" t="s">
        <v>22</v>
      </c>
      <c r="E118" s="230"/>
      <c r="F118" s="230"/>
      <c r="G118" s="231"/>
      <c r="H118" s="3"/>
    </row>
    <row r="119" customFormat="false" ht="20.25" hidden="true" customHeight="true" outlineLevel="0" collapsed="false">
      <c r="A119" s="50"/>
      <c r="B119" s="43" t="n">
        <v>2274</v>
      </c>
      <c r="C119" s="45" t="s">
        <v>23</v>
      </c>
      <c r="D119" s="220"/>
      <c r="E119" s="230"/>
      <c r="F119" s="230"/>
      <c r="G119" s="231"/>
      <c r="H119" s="3"/>
    </row>
    <row r="120" customFormat="false" ht="20.25" hidden="true" customHeight="true" outlineLevel="0" collapsed="false">
      <c r="A120" s="50"/>
      <c r="B120" s="43" t="n">
        <v>2275</v>
      </c>
      <c r="C120" s="45" t="s">
        <v>24</v>
      </c>
      <c r="D120" s="220"/>
      <c r="E120" s="230"/>
      <c r="F120" s="230"/>
      <c r="G120" s="231"/>
      <c r="H120" s="3"/>
    </row>
    <row r="121" customFormat="false" ht="29.25" hidden="true" customHeight="true" outlineLevel="0" collapsed="false">
      <c r="A121" s="50"/>
      <c r="B121" s="43" t="n">
        <v>2282</v>
      </c>
      <c r="C121" s="73" t="s">
        <v>33</v>
      </c>
      <c r="D121" s="220"/>
      <c r="E121" s="230"/>
      <c r="F121" s="230"/>
      <c r="G121" s="231"/>
      <c r="H121" s="3"/>
    </row>
    <row r="122" customFormat="false" ht="28.5" hidden="true" customHeight="true" outlineLevel="0" collapsed="false">
      <c r="A122" s="50"/>
      <c r="B122" s="43" t="n">
        <v>3110</v>
      </c>
      <c r="C122" s="44" t="s">
        <v>25</v>
      </c>
      <c r="D122" s="220"/>
      <c r="E122" s="230"/>
      <c r="F122" s="230"/>
      <c r="G122" s="231"/>
      <c r="H122" s="3"/>
    </row>
    <row r="123" customFormat="false" ht="20.25" hidden="true" customHeight="true" outlineLevel="0" collapsed="false">
      <c r="A123" s="50"/>
      <c r="B123" s="43" t="n">
        <v>3132</v>
      </c>
      <c r="C123" s="45" t="s">
        <v>38</v>
      </c>
      <c r="D123" s="220"/>
      <c r="E123" s="230"/>
      <c r="F123" s="230"/>
      <c r="G123" s="231"/>
      <c r="H123" s="3"/>
    </row>
    <row r="124" customFormat="false" ht="20.25" hidden="true" customHeight="true" outlineLevel="0" collapsed="false">
      <c r="A124" s="50"/>
      <c r="B124" s="43" t="n">
        <v>3142</v>
      </c>
      <c r="C124" s="45" t="s">
        <v>39</v>
      </c>
      <c r="D124" s="230"/>
      <c r="E124" s="230"/>
      <c r="F124" s="230"/>
      <c r="G124" s="231"/>
      <c r="H124" s="3"/>
    </row>
    <row r="125" customFormat="false" ht="46.5" hidden="false" customHeight="true" outlineLevel="0" collapsed="false">
      <c r="A125" s="30" t="s">
        <v>40</v>
      </c>
      <c r="B125" s="74"/>
      <c r="C125" s="75" t="s">
        <v>41</v>
      </c>
      <c r="D125" s="217" t="n">
        <f aca="false">SUM(D126:D141)</f>
        <v>288275</v>
      </c>
      <c r="E125" s="217" t="n">
        <f aca="false">SUM(E126:E142)</f>
        <v>0</v>
      </c>
      <c r="F125" s="217" t="n">
        <f aca="false">SUM(F126:F142)</f>
        <v>241800</v>
      </c>
      <c r="G125" s="218" t="n">
        <f aca="false">SUM(G126:G142)</f>
        <v>0</v>
      </c>
      <c r="H125" s="232" t="n">
        <f aca="false">D125+E125+F125+G125</f>
        <v>530075</v>
      </c>
    </row>
    <row r="126" customFormat="false" ht="21.75" hidden="false" customHeight="true" outlineLevel="0" collapsed="false">
      <c r="A126" s="30"/>
      <c r="B126" s="37" t="n">
        <v>2111</v>
      </c>
      <c r="C126" s="38" t="s">
        <v>16</v>
      </c>
      <c r="D126" s="220"/>
      <c r="E126" s="220"/>
      <c r="F126" s="217"/>
      <c r="G126" s="218"/>
      <c r="H126" s="233"/>
    </row>
    <row r="127" customFormat="false" ht="21.75" hidden="false" customHeight="true" outlineLevel="0" collapsed="false">
      <c r="A127" s="30"/>
      <c r="B127" s="37" t="n">
        <v>2120</v>
      </c>
      <c r="C127" s="42" t="s">
        <v>17</v>
      </c>
      <c r="D127" s="220"/>
      <c r="E127" s="220"/>
      <c r="F127" s="217"/>
      <c r="G127" s="218"/>
      <c r="H127" s="233"/>
    </row>
    <row r="128" customFormat="false" ht="28.5" hidden="false" customHeight="true" outlineLevel="0" collapsed="false">
      <c r="A128" s="30"/>
      <c r="B128" s="43" t="n">
        <v>2210</v>
      </c>
      <c r="C128" s="38" t="s">
        <v>18</v>
      </c>
      <c r="D128" s="220" t="n">
        <v>288275</v>
      </c>
      <c r="E128" s="227"/>
      <c r="F128" s="415"/>
      <c r="G128" s="218"/>
      <c r="H128" s="234" t="s">
        <v>219</v>
      </c>
    </row>
    <row r="129" customFormat="false" ht="21" hidden="true" customHeight="true" outlineLevel="0" collapsed="false">
      <c r="A129" s="30"/>
      <c r="B129" s="38" t="n">
        <v>2230</v>
      </c>
      <c r="C129" s="38" t="s">
        <v>37</v>
      </c>
      <c r="D129" s="220"/>
      <c r="E129" s="227"/>
      <c r="F129" s="227"/>
      <c r="G129" s="218"/>
      <c r="H129" s="234"/>
    </row>
    <row r="130" customFormat="false" ht="20.25" hidden="true" customHeight="true" outlineLevel="0" collapsed="false">
      <c r="A130" s="30"/>
      <c r="B130" s="43" t="n">
        <v>2240</v>
      </c>
      <c r="C130" s="38" t="s">
        <v>19</v>
      </c>
      <c r="D130" s="220"/>
      <c r="E130" s="220"/>
      <c r="F130" s="230"/>
      <c r="G130" s="218"/>
      <c r="H130" s="234"/>
    </row>
    <row r="131" customFormat="false" ht="20.25" hidden="true" customHeight="true" outlineLevel="0" collapsed="false">
      <c r="A131" s="30"/>
      <c r="B131" s="70" t="n">
        <v>2250</v>
      </c>
      <c r="C131" s="57" t="s">
        <v>20</v>
      </c>
      <c r="D131" s="220"/>
      <c r="E131" s="230"/>
      <c r="F131" s="230"/>
      <c r="G131" s="218"/>
      <c r="H131" s="234"/>
    </row>
    <row r="132" customFormat="false" ht="24" hidden="true" customHeight="true" outlineLevel="0" collapsed="false">
      <c r="A132" s="30"/>
      <c r="B132" s="43" t="n">
        <v>2272</v>
      </c>
      <c r="C132" s="38" t="s">
        <v>21</v>
      </c>
      <c r="D132" s="220"/>
      <c r="E132" s="220"/>
      <c r="F132" s="217"/>
      <c r="G132" s="218"/>
      <c r="H132" s="234"/>
    </row>
    <row r="133" customFormat="false" ht="21" hidden="true" customHeight="true" outlineLevel="0" collapsed="false">
      <c r="A133" s="30"/>
      <c r="B133" s="71" t="n">
        <v>2273</v>
      </c>
      <c r="C133" s="82" t="s">
        <v>22</v>
      </c>
      <c r="D133" s="220"/>
      <c r="E133" s="220"/>
      <c r="F133" s="217"/>
      <c r="G133" s="218"/>
      <c r="H133" s="234"/>
    </row>
    <row r="134" customFormat="false" ht="19.5" hidden="true" customHeight="true" outlineLevel="0" collapsed="false">
      <c r="A134" s="30"/>
      <c r="B134" s="71" t="n">
        <v>2274</v>
      </c>
      <c r="C134" s="82" t="s">
        <v>23</v>
      </c>
      <c r="D134" s="220"/>
      <c r="E134" s="220"/>
      <c r="F134" s="217"/>
      <c r="G134" s="218"/>
      <c r="H134" s="234"/>
    </row>
    <row r="135" customFormat="false" ht="19.5" hidden="true" customHeight="true" outlineLevel="0" collapsed="false">
      <c r="A135" s="30"/>
      <c r="B135" s="43" t="n">
        <v>2275</v>
      </c>
      <c r="C135" s="45" t="s">
        <v>24</v>
      </c>
      <c r="D135" s="220"/>
      <c r="E135" s="220"/>
      <c r="F135" s="217"/>
      <c r="G135" s="218"/>
      <c r="H135" s="234"/>
    </row>
    <row r="136" customFormat="false" ht="27.75" hidden="true" customHeight="true" outlineLevel="0" collapsed="false">
      <c r="A136" s="30"/>
      <c r="B136" s="43" t="n">
        <v>2282</v>
      </c>
      <c r="C136" s="73" t="s">
        <v>33</v>
      </c>
      <c r="D136" s="220"/>
      <c r="E136" s="220"/>
      <c r="F136" s="217"/>
      <c r="G136" s="218"/>
      <c r="H136" s="234"/>
    </row>
    <row r="137" customFormat="false" ht="24.75" hidden="true" customHeight="true" outlineLevel="0" collapsed="false">
      <c r="A137" s="30"/>
      <c r="B137" s="43" t="n">
        <v>2730</v>
      </c>
      <c r="C137" s="44" t="s">
        <v>43</v>
      </c>
      <c r="D137" s="220"/>
      <c r="E137" s="220"/>
      <c r="F137" s="217"/>
      <c r="G137" s="218"/>
      <c r="H137" s="234"/>
    </row>
    <row r="138" customFormat="false" ht="20.25" hidden="true" customHeight="true" outlineLevel="0" collapsed="false">
      <c r="A138" s="30"/>
      <c r="B138" s="77" t="n">
        <v>2800</v>
      </c>
      <c r="C138" s="38" t="s">
        <v>44</v>
      </c>
      <c r="D138" s="230"/>
      <c r="E138" s="220"/>
      <c r="F138" s="220"/>
      <c r="G138" s="218"/>
      <c r="H138" s="234"/>
    </row>
    <row r="139" customFormat="false" ht="27" hidden="false" customHeight="true" outlineLevel="0" collapsed="false">
      <c r="A139" s="30"/>
      <c r="B139" s="43" t="n">
        <v>3110</v>
      </c>
      <c r="C139" s="44" t="s">
        <v>25</v>
      </c>
      <c r="D139" s="220"/>
      <c r="E139" s="220"/>
      <c r="F139" s="220" t="n">
        <v>241800</v>
      </c>
      <c r="G139" s="218"/>
      <c r="H139" s="416" t="s">
        <v>220</v>
      </c>
    </row>
    <row r="140" customFormat="false" ht="24.75" hidden="false" customHeight="true" outlineLevel="0" collapsed="false">
      <c r="A140" s="30"/>
      <c r="B140" s="43" t="n">
        <v>3132</v>
      </c>
      <c r="C140" s="44" t="s">
        <v>58</v>
      </c>
      <c r="D140" s="230"/>
      <c r="E140" s="220"/>
      <c r="F140" s="235"/>
      <c r="G140" s="218"/>
      <c r="H140" s="235"/>
    </row>
    <row r="141" customFormat="false" ht="22.5" hidden="false" customHeight="true" outlineLevel="0" collapsed="false">
      <c r="A141" s="30"/>
      <c r="B141" s="43" t="n">
        <v>3142</v>
      </c>
      <c r="C141" s="45" t="s">
        <v>39</v>
      </c>
      <c r="D141" s="230"/>
      <c r="E141" s="220"/>
      <c r="F141" s="235"/>
      <c r="G141" s="218"/>
      <c r="H141" s="234"/>
    </row>
    <row r="142" customFormat="false" ht="29.25" hidden="true" customHeight="true" outlineLevel="0" collapsed="false">
      <c r="A142" s="30" t="s">
        <v>46</v>
      </c>
      <c r="B142" s="78"/>
      <c r="C142" s="75" t="s">
        <v>47</v>
      </c>
      <c r="D142" s="217"/>
      <c r="E142" s="217" t="n">
        <f aca="false">E149+E148+E145+E146+E147</f>
        <v>0</v>
      </c>
      <c r="F142" s="217" t="n">
        <f aca="false">F149+F148+F145+F146+F147</f>
        <v>0</v>
      </c>
      <c r="G142" s="218" t="n">
        <f aca="false">G149+G148+G145+G146+G147</f>
        <v>0</v>
      </c>
      <c r="H142" s="232" t="n">
        <f aca="false">D142+E142+F142+G142</f>
        <v>0</v>
      </c>
    </row>
    <row r="143" customFormat="false" ht="20.25" hidden="true" customHeight="true" outlineLevel="0" collapsed="false">
      <c r="A143" s="30"/>
      <c r="B143" s="37" t="n">
        <v>2111</v>
      </c>
      <c r="C143" s="38" t="s">
        <v>16</v>
      </c>
      <c r="D143" s="220"/>
      <c r="E143" s="217"/>
      <c r="F143" s="217"/>
      <c r="G143" s="218"/>
      <c r="H143" s="36"/>
    </row>
    <row r="144" customFormat="false" ht="21.75" hidden="true" customHeight="true" outlineLevel="0" collapsed="false">
      <c r="A144" s="30"/>
      <c r="B144" s="37" t="n">
        <v>2120</v>
      </c>
      <c r="C144" s="45" t="s">
        <v>17</v>
      </c>
      <c r="D144" s="220"/>
      <c r="E144" s="217"/>
      <c r="F144" s="217"/>
      <c r="G144" s="218"/>
      <c r="H144" s="36"/>
    </row>
    <row r="145" customFormat="false" ht="21" hidden="true" customHeight="true" outlineLevel="0" collapsed="false">
      <c r="A145" s="30"/>
      <c r="B145" s="43" t="n">
        <v>2210</v>
      </c>
      <c r="C145" s="38" t="s">
        <v>18</v>
      </c>
      <c r="D145" s="220"/>
      <c r="E145" s="217"/>
      <c r="F145" s="220"/>
      <c r="G145" s="218"/>
      <c r="H145" s="3"/>
    </row>
    <row r="146" customFormat="false" ht="18" hidden="true" customHeight="true" outlineLevel="0" collapsed="false">
      <c r="A146" s="30"/>
      <c r="B146" s="43" t="n">
        <v>2240</v>
      </c>
      <c r="C146" s="38" t="s">
        <v>19</v>
      </c>
      <c r="D146" s="220"/>
      <c r="E146" s="217"/>
      <c r="F146" s="220"/>
      <c r="G146" s="218"/>
      <c r="H146" s="3"/>
    </row>
    <row r="147" customFormat="false" ht="18" hidden="true" customHeight="true" outlineLevel="0" collapsed="false">
      <c r="A147" s="30"/>
      <c r="B147" s="43" t="n">
        <v>2250</v>
      </c>
      <c r="C147" s="38" t="s">
        <v>20</v>
      </c>
      <c r="D147" s="220"/>
      <c r="E147" s="217"/>
      <c r="F147" s="220"/>
      <c r="G147" s="218"/>
      <c r="H147" s="3"/>
    </row>
    <row r="148" customFormat="false" ht="21" hidden="true" customHeight="true" outlineLevel="0" collapsed="false">
      <c r="A148" s="30"/>
      <c r="B148" s="43" t="n">
        <v>2272</v>
      </c>
      <c r="C148" s="38" t="s">
        <v>21</v>
      </c>
      <c r="D148" s="220"/>
      <c r="E148" s="220"/>
      <c r="F148" s="220"/>
      <c r="G148" s="218"/>
      <c r="H148" s="3"/>
    </row>
    <row r="149" customFormat="false" ht="21.75" hidden="true" customHeight="true" outlineLevel="0" collapsed="false">
      <c r="A149" s="30"/>
      <c r="B149" s="71" t="n">
        <v>2273</v>
      </c>
      <c r="C149" s="82" t="s">
        <v>22</v>
      </c>
      <c r="D149" s="220"/>
      <c r="E149" s="220"/>
      <c r="F149" s="220"/>
      <c r="G149" s="218"/>
      <c r="H149" s="3"/>
    </row>
    <row r="150" customFormat="false" ht="21.75" hidden="true" customHeight="true" outlineLevel="0" collapsed="false">
      <c r="A150" s="30"/>
      <c r="B150" s="71" t="n">
        <v>2274</v>
      </c>
      <c r="C150" s="82" t="s">
        <v>23</v>
      </c>
      <c r="D150" s="220"/>
      <c r="E150" s="220"/>
      <c r="F150" s="220"/>
      <c r="G150" s="218"/>
      <c r="H150" s="3"/>
    </row>
    <row r="151" customFormat="false" ht="21.75" hidden="true" customHeight="true" outlineLevel="0" collapsed="false">
      <c r="A151" s="30"/>
      <c r="B151" s="43" t="n">
        <v>2275</v>
      </c>
      <c r="C151" s="45" t="s">
        <v>24</v>
      </c>
      <c r="D151" s="220"/>
      <c r="E151" s="220"/>
      <c r="F151" s="220"/>
      <c r="G151" s="218"/>
      <c r="H151" s="3"/>
    </row>
    <row r="152" customFormat="false" ht="27.75" hidden="true" customHeight="true" outlineLevel="0" collapsed="false">
      <c r="A152" s="30"/>
      <c r="B152" s="43" t="n">
        <v>2282</v>
      </c>
      <c r="C152" s="79" t="s">
        <v>33</v>
      </c>
      <c r="D152" s="220"/>
      <c r="E152" s="220"/>
      <c r="F152" s="220"/>
      <c r="G152" s="218"/>
      <c r="H152" s="3"/>
    </row>
    <row r="153" customFormat="false" ht="31.5" hidden="true" customHeight="true" outlineLevel="0" collapsed="false">
      <c r="A153" s="30" t="s">
        <v>48</v>
      </c>
      <c r="B153" s="80"/>
      <c r="C153" s="81" t="s">
        <v>49</v>
      </c>
      <c r="D153" s="217"/>
      <c r="E153" s="217" t="n">
        <f aca="false">E154+E155+E161+E156+E157+E158+E163+E164+E165</f>
        <v>0</v>
      </c>
      <c r="F153" s="217" t="n">
        <f aca="false">F154+F155+F161+F156+F157+F158+F163+F164+F165</f>
        <v>0</v>
      </c>
      <c r="G153" s="218" t="n">
        <f aca="false">G154+G155+G161+G156+G157+G158+G163+G164+G165</f>
        <v>0</v>
      </c>
      <c r="H153" s="36" t="n">
        <f aca="false">D153+E153+F153+G153</f>
        <v>0</v>
      </c>
    </row>
    <row r="154" customFormat="false" ht="21" hidden="true" customHeight="true" outlineLevel="0" collapsed="false">
      <c r="A154" s="30"/>
      <c r="B154" s="43" t="n">
        <v>2111</v>
      </c>
      <c r="C154" s="38" t="s">
        <v>16</v>
      </c>
      <c r="D154" s="220"/>
      <c r="E154" s="217"/>
      <c r="F154" s="220"/>
      <c r="G154" s="218"/>
      <c r="H154" s="3"/>
    </row>
    <row r="155" customFormat="false" ht="22.5" hidden="true" customHeight="true" outlineLevel="0" collapsed="false">
      <c r="A155" s="30"/>
      <c r="B155" s="43" t="n">
        <v>2120</v>
      </c>
      <c r="C155" s="45" t="s">
        <v>17</v>
      </c>
      <c r="D155" s="220"/>
      <c r="E155" s="217"/>
      <c r="F155" s="220"/>
      <c r="G155" s="218"/>
      <c r="H155" s="3"/>
    </row>
    <row r="156" customFormat="false" ht="24.75" hidden="true" customHeight="true" outlineLevel="0" collapsed="false">
      <c r="A156" s="30"/>
      <c r="B156" s="43" t="n">
        <v>2210</v>
      </c>
      <c r="C156" s="38" t="s">
        <v>18</v>
      </c>
      <c r="D156" s="220"/>
      <c r="E156" s="220"/>
      <c r="F156" s="220"/>
      <c r="G156" s="218"/>
      <c r="H156" s="3"/>
    </row>
    <row r="157" customFormat="false" ht="21" hidden="true" customHeight="true" outlineLevel="0" collapsed="false">
      <c r="A157" s="30"/>
      <c r="B157" s="43" t="n">
        <v>2240</v>
      </c>
      <c r="C157" s="38" t="s">
        <v>19</v>
      </c>
      <c r="D157" s="220"/>
      <c r="E157" s="220"/>
      <c r="F157" s="220"/>
      <c r="G157" s="218"/>
      <c r="H157" s="3"/>
    </row>
    <row r="158" customFormat="false" ht="21" hidden="true" customHeight="true" outlineLevel="0" collapsed="false">
      <c r="A158" s="30"/>
      <c r="B158" s="70" t="n">
        <v>2250</v>
      </c>
      <c r="C158" s="57" t="s">
        <v>20</v>
      </c>
      <c r="D158" s="220"/>
      <c r="E158" s="220"/>
      <c r="F158" s="220"/>
      <c r="G158" s="218"/>
      <c r="H158" s="3"/>
    </row>
    <row r="159" customFormat="false" ht="21" hidden="true" customHeight="true" outlineLevel="0" collapsed="false">
      <c r="A159" s="30"/>
      <c r="B159" s="43" t="n">
        <v>2272</v>
      </c>
      <c r="C159" s="38" t="s">
        <v>21</v>
      </c>
      <c r="D159" s="220"/>
      <c r="E159" s="220"/>
      <c r="F159" s="220"/>
      <c r="G159" s="218"/>
      <c r="H159" s="3"/>
    </row>
    <row r="160" customFormat="false" ht="21" hidden="true" customHeight="true" outlineLevel="0" collapsed="false">
      <c r="A160" s="30"/>
      <c r="B160" s="71" t="n">
        <v>2273</v>
      </c>
      <c r="C160" s="82" t="s">
        <v>22</v>
      </c>
      <c r="D160" s="220"/>
      <c r="E160" s="220"/>
      <c r="F160" s="220"/>
      <c r="G160" s="218"/>
      <c r="H160" s="3"/>
    </row>
    <row r="161" customFormat="false" ht="21" hidden="true" customHeight="true" outlineLevel="0" collapsed="false">
      <c r="A161" s="30"/>
      <c r="B161" s="71" t="n">
        <v>2274</v>
      </c>
      <c r="C161" s="82" t="s">
        <v>23</v>
      </c>
      <c r="D161" s="220"/>
      <c r="E161" s="220"/>
      <c r="F161" s="220"/>
      <c r="G161" s="218"/>
      <c r="H161" s="3"/>
    </row>
    <row r="162" customFormat="false" ht="21" hidden="true" customHeight="true" outlineLevel="0" collapsed="false">
      <c r="A162" s="30"/>
      <c r="B162" s="43" t="n">
        <v>2275</v>
      </c>
      <c r="C162" s="45" t="s">
        <v>24</v>
      </c>
      <c r="D162" s="220"/>
      <c r="E162" s="220"/>
      <c r="F162" s="220"/>
      <c r="G162" s="218"/>
      <c r="H162" s="3"/>
    </row>
    <row r="163" customFormat="false" ht="28.5" hidden="true" customHeight="true" outlineLevel="0" collapsed="false">
      <c r="A163" s="30"/>
      <c r="B163" s="43" t="n">
        <v>3110</v>
      </c>
      <c r="C163" s="44" t="s">
        <v>25</v>
      </c>
      <c r="D163" s="220"/>
      <c r="E163" s="220"/>
      <c r="F163" s="220"/>
      <c r="G163" s="218"/>
      <c r="H163" s="3"/>
    </row>
    <row r="164" customFormat="false" ht="21" hidden="true" customHeight="true" outlineLevel="0" collapsed="false">
      <c r="A164" s="30"/>
      <c r="B164" s="43" t="n">
        <v>3132</v>
      </c>
      <c r="C164" s="45" t="s">
        <v>38</v>
      </c>
      <c r="D164" s="220"/>
      <c r="E164" s="220"/>
      <c r="F164" s="220"/>
      <c r="G164" s="218"/>
      <c r="H164" s="3"/>
    </row>
    <row r="165" customFormat="false" ht="21" hidden="true" customHeight="true" outlineLevel="0" collapsed="false">
      <c r="A165" s="30"/>
      <c r="B165" s="43" t="n">
        <v>3142</v>
      </c>
      <c r="C165" s="45" t="s">
        <v>39</v>
      </c>
      <c r="D165" s="220"/>
      <c r="E165" s="220"/>
      <c r="F165" s="220"/>
      <c r="G165" s="218"/>
      <c r="H165" s="3"/>
    </row>
    <row r="166" customFormat="false" ht="30" hidden="true" customHeight="true" outlineLevel="0" collapsed="false">
      <c r="A166" s="30" t="s">
        <v>50</v>
      </c>
      <c r="B166" s="80"/>
      <c r="C166" s="58" t="s">
        <v>51</v>
      </c>
      <c r="D166" s="227"/>
      <c r="E166" s="227" t="n">
        <f aca="false">SUM(E167:E173)+E174</f>
        <v>0</v>
      </c>
      <c r="F166" s="227" t="n">
        <f aca="false">SUM(F167:F173)+F174</f>
        <v>0</v>
      </c>
      <c r="G166" s="227" t="n">
        <f aca="false">SUM(G167:G173)+G174</f>
        <v>0</v>
      </c>
      <c r="H166" s="36" t="n">
        <f aca="false">D166+E166+F166+G166</f>
        <v>0</v>
      </c>
    </row>
    <row r="167" customFormat="false" ht="21" hidden="true" customHeight="true" outlineLevel="0" collapsed="false">
      <c r="A167" s="30"/>
      <c r="B167" s="219" t="n">
        <v>2111</v>
      </c>
      <c r="C167" s="38" t="s">
        <v>16</v>
      </c>
      <c r="D167" s="220"/>
      <c r="E167" s="220"/>
      <c r="F167" s="220"/>
      <c r="G167" s="218"/>
      <c r="H167" s="3"/>
    </row>
    <row r="168" customFormat="false" ht="21" hidden="true" customHeight="true" outlineLevel="0" collapsed="false">
      <c r="A168" s="30"/>
      <c r="B168" s="219" t="n">
        <v>2120</v>
      </c>
      <c r="C168" s="38" t="s">
        <v>52</v>
      </c>
      <c r="D168" s="220"/>
      <c r="E168" s="220"/>
      <c r="F168" s="220"/>
      <c r="G168" s="218"/>
      <c r="H168" s="3"/>
    </row>
    <row r="169" customFormat="false" ht="24" hidden="true" customHeight="true" outlineLevel="0" collapsed="false">
      <c r="A169" s="30"/>
      <c r="B169" s="43" t="n">
        <v>2210</v>
      </c>
      <c r="C169" s="38" t="s">
        <v>18</v>
      </c>
      <c r="D169" s="220"/>
      <c r="E169" s="220"/>
      <c r="F169" s="220"/>
      <c r="G169" s="218"/>
      <c r="H169" s="3"/>
    </row>
    <row r="170" customFormat="false" ht="24" hidden="true" customHeight="true" outlineLevel="0" collapsed="false">
      <c r="A170" s="30"/>
      <c r="B170" s="43" t="n">
        <v>2240</v>
      </c>
      <c r="C170" s="38" t="s">
        <v>19</v>
      </c>
      <c r="D170" s="220"/>
      <c r="E170" s="220"/>
      <c r="F170" s="220"/>
      <c r="G170" s="218"/>
      <c r="H170" s="3"/>
    </row>
    <row r="171" customFormat="false" ht="20.25" hidden="true" customHeight="true" outlineLevel="0" collapsed="false">
      <c r="A171" s="30"/>
      <c r="B171" s="43" t="n">
        <v>2272</v>
      </c>
      <c r="C171" s="38" t="s">
        <v>21</v>
      </c>
      <c r="D171" s="220"/>
      <c r="E171" s="220"/>
      <c r="F171" s="220"/>
      <c r="G171" s="218"/>
      <c r="H171" s="3"/>
    </row>
    <row r="172" customFormat="false" ht="20.25" hidden="true" customHeight="true" outlineLevel="0" collapsed="false">
      <c r="A172" s="30"/>
      <c r="B172" s="71" t="n">
        <v>2273</v>
      </c>
      <c r="C172" s="82" t="s">
        <v>22</v>
      </c>
      <c r="D172" s="220"/>
      <c r="E172" s="220"/>
      <c r="F172" s="220"/>
      <c r="G172" s="218"/>
      <c r="H172" s="3"/>
    </row>
    <row r="173" customFormat="false" ht="19.5" hidden="true" customHeight="true" outlineLevel="0" collapsed="false">
      <c r="A173" s="30"/>
      <c r="B173" s="71" t="n">
        <v>2274</v>
      </c>
      <c r="C173" s="82" t="s">
        <v>23</v>
      </c>
      <c r="D173" s="220"/>
      <c r="E173" s="217"/>
      <c r="F173" s="217"/>
      <c r="G173" s="218"/>
      <c r="H173" s="3"/>
    </row>
    <row r="174" customFormat="false" ht="30" hidden="true" customHeight="true" outlineLevel="0" collapsed="false">
      <c r="A174" s="30"/>
      <c r="B174" s="43" t="n">
        <v>3110</v>
      </c>
      <c r="C174" s="44" t="s">
        <v>25</v>
      </c>
      <c r="D174" s="220"/>
      <c r="E174" s="217"/>
      <c r="F174" s="220"/>
      <c r="G174" s="218"/>
      <c r="H174" s="3"/>
    </row>
    <row r="175" customFormat="false" ht="20.25" hidden="true" customHeight="true" outlineLevel="0" collapsed="false">
      <c r="A175" s="88" t="s">
        <v>53</v>
      </c>
      <c r="B175" s="43"/>
      <c r="C175" s="89" t="s">
        <v>54</v>
      </c>
      <c r="D175" s="236"/>
      <c r="E175" s="236" t="n">
        <f aca="false">E176</f>
        <v>0</v>
      </c>
      <c r="F175" s="236" t="n">
        <f aca="false">F176</f>
        <v>0</v>
      </c>
      <c r="G175" s="236" t="n">
        <f aca="false">G176</f>
        <v>0</v>
      </c>
      <c r="H175" s="232" t="n">
        <f aca="false">D175+E175+F175+G175</f>
        <v>0</v>
      </c>
    </row>
    <row r="176" customFormat="false" ht="21" hidden="true" customHeight="true" outlineLevel="0" collapsed="false">
      <c r="A176" s="88"/>
      <c r="B176" s="43" t="n">
        <v>2730</v>
      </c>
      <c r="C176" s="45" t="s">
        <v>55</v>
      </c>
      <c r="D176" s="237"/>
      <c r="E176" s="237"/>
      <c r="F176" s="242"/>
      <c r="G176" s="238"/>
      <c r="H176" s="3"/>
    </row>
    <row r="177" customFormat="false" ht="36.75" hidden="true" customHeight="true" outlineLevel="0" collapsed="false">
      <c r="A177" s="88" t="s">
        <v>59</v>
      </c>
      <c r="B177" s="80"/>
      <c r="C177" s="32" t="s">
        <v>60</v>
      </c>
      <c r="D177" s="236"/>
      <c r="E177" s="236" t="n">
        <f aca="false">SUM(E178:E186)</f>
        <v>0</v>
      </c>
      <c r="F177" s="236" t="n">
        <f aca="false">F187</f>
        <v>0</v>
      </c>
      <c r="G177" s="236" t="n">
        <f aca="false">SUM(G178:G186)</f>
        <v>0</v>
      </c>
      <c r="H177" s="232" t="n">
        <f aca="false">D177+E177+F177+G177</f>
        <v>0</v>
      </c>
    </row>
    <row r="178" customFormat="false" ht="21" hidden="true" customHeight="true" outlineLevel="0" collapsed="false">
      <c r="A178" s="88"/>
      <c r="B178" s="43" t="n">
        <v>2111</v>
      </c>
      <c r="C178" s="57" t="s">
        <v>16</v>
      </c>
      <c r="D178" s="220"/>
      <c r="E178" s="237"/>
      <c r="F178" s="240"/>
      <c r="G178" s="238"/>
      <c r="H178" s="3"/>
    </row>
    <row r="179" customFormat="false" ht="19.5" hidden="true" customHeight="true" outlineLevel="0" collapsed="false">
      <c r="A179" s="30"/>
      <c r="B179" s="43" t="n">
        <v>2120</v>
      </c>
      <c r="C179" s="38" t="s">
        <v>32</v>
      </c>
      <c r="D179" s="220"/>
      <c r="E179" s="237"/>
      <c r="F179" s="240"/>
      <c r="G179" s="238"/>
      <c r="H179" s="3"/>
    </row>
    <row r="180" customFormat="false" ht="24.75" hidden="true" customHeight="true" outlineLevel="0" collapsed="false">
      <c r="A180" s="88"/>
      <c r="B180" s="43" t="n">
        <v>2210</v>
      </c>
      <c r="C180" s="38" t="s">
        <v>18</v>
      </c>
      <c r="D180" s="220"/>
      <c r="E180" s="237"/>
      <c r="F180" s="240"/>
      <c r="G180" s="238"/>
      <c r="H180" s="3"/>
    </row>
    <row r="181" customFormat="false" ht="20.25" hidden="true" customHeight="true" outlineLevel="0" collapsed="false">
      <c r="A181" s="88"/>
      <c r="B181" s="43" t="n">
        <v>2240</v>
      </c>
      <c r="C181" s="38" t="s">
        <v>19</v>
      </c>
      <c r="D181" s="220"/>
      <c r="E181" s="237"/>
      <c r="F181" s="240"/>
      <c r="G181" s="238"/>
      <c r="H181" s="3"/>
    </row>
    <row r="182" customFormat="false" ht="20.25" hidden="true" customHeight="true" outlineLevel="0" collapsed="false">
      <c r="A182" s="88"/>
      <c r="B182" s="70" t="n">
        <v>2250</v>
      </c>
      <c r="C182" s="57" t="s">
        <v>20</v>
      </c>
      <c r="D182" s="220"/>
      <c r="E182" s="237"/>
      <c r="F182" s="240"/>
      <c r="G182" s="238"/>
      <c r="H182" s="3"/>
    </row>
    <row r="183" customFormat="false" ht="20.25" hidden="true" customHeight="true" outlineLevel="0" collapsed="false">
      <c r="A183" s="88"/>
      <c r="B183" s="43" t="n">
        <v>2272</v>
      </c>
      <c r="C183" s="38" t="s">
        <v>21</v>
      </c>
      <c r="D183" s="220"/>
      <c r="E183" s="237"/>
      <c r="F183" s="240"/>
      <c r="G183" s="238"/>
      <c r="H183" s="3"/>
    </row>
    <row r="184" customFormat="false" ht="20.25" hidden="true" customHeight="true" outlineLevel="0" collapsed="false">
      <c r="A184" s="88"/>
      <c r="B184" s="71" t="n">
        <v>2273</v>
      </c>
      <c r="C184" s="82" t="s">
        <v>22</v>
      </c>
      <c r="D184" s="220"/>
      <c r="E184" s="237"/>
      <c r="F184" s="240"/>
      <c r="G184" s="238"/>
      <c r="H184" s="3"/>
    </row>
    <row r="185" customFormat="false" ht="22.5" hidden="true" customHeight="true" outlineLevel="0" collapsed="false">
      <c r="A185" s="88"/>
      <c r="B185" s="71" t="n">
        <v>2274</v>
      </c>
      <c r="C185" s="82" t="s">
        <v>23</v>
      </c>
      <c r="D185" s="220"/>
      <c r="E185" s="237"/>
      <c r="F185" s="240"/>
      <c r="G185" s="238"/>
      <c r="H185" s="3"/>
    </row>
    <row r="186" customFormat="false" ht="27.75" hidden="true" customHeight="true" outlineLevel="0" collapsed="false">
      <c r="A186" s="88"/>
      <c r="B186" s="43" t="n">
        <v>3110</v>
      </c>
      <c r="C186" s="44" t="s">
        <v>25</v>
      </c>
      <c r="D186" s="237"/>
      <c r="E186" s="237"/>
      <c r="F186" s="241"/>
      <c r="G186" s="238"/>
      <c r="H186" s="3"/>
    </row>
    <row r="187" customFormat="false" ht="23.25" hidden="true" customHeight="true" outlineLevel="0" collapsed="false">
      <c r="A187" s="30"/>
      <c r="B187" s="38" t="n">
        <v>3132</v>
      </c>
      <c r="C187" s="44" t="s">
        <v>45</v>
      </c>
      <c r="D187" s="237"/>
      <c r="E187" s="237"/>
      <c r="F187" s="241"/>
      <c r="G187" s="238"/>
      <c r="H187" s="3"/>
    </row>
    <row r="188" customFormat="false" ht="76.5" hidden="true" customHeight="true" outlineLevel="0" collapsed="false">
      <c r="A188" s="88" t="s">
        <v>65</v>
      </c>
      <c r="B188" s="80"/>
      <c r="C188" s="95" t="s">
        <v>66</v>
      </c>
      <c r="D188" s="236"/>
      <c r="E188" s="237"/>
      <c r="F188" s="242"/>
      <c r="G188" s="238"/>
      <c r="H188" s="232" t="n">
        <f aca="false">D188+E188+F188+G188</f>
        <v>0</v>
      </c>
    </row>
    <row r="189" customFormat="false" ht="24" hidden="true" customHeight="true" outlineLevel="0" collapsed="false">
      <c r="A189" s="30"/>
      <c r="B189" s="43" t="n">
        <v>2730</v>
      </c>
      <c r="C189" s="38" t="s">
        <v>43</v>
      </c>
      <c r="D189" s="237"/>
      <c r="E189" s="237"/>
      <c r="F189" s="242"/>
      <c r="G189" s="238"/>
      <c r="H189" s="3"/>
    </row>
    <row r="190" customFormat="false" ht="36" hidden="true" customHeight="true" outlineLevel="0" collapsed="false">
      <c r="A190" s="88" t="s">
        <v>61</v>
      </c>
      <c r="B190" s="43"/>
      <c r="C190" s="93" t="s">
        <v>62</v>
      </c>
      <c r="D190" s="237"/>
      <c r="E190" s="237"/>
      <c r="F190" s="417" t="n">
        <f aca="false">F191</f>
        <v>0</v>
      </c>
      <c r="G190" s="418"/>
      <c r="H190" s="3"/>
    </row>
    <row r="191" customFormat="false" ht="34.5" hidden="true" customHeight="true" outlineLevel="0" collapsed="false">
      <c r="A191" s="30"/>
      <c r="B191" s="70" t="n">
        <v>3122</v>
      </c>
      <c r="C191" s="419" t="s">
        <v>221</v>
      </c>
      <c r="D191" s="236"/>
      <c r="E191" s="236"/>
      <c r="F191" s="237"/>
      <c r="G191" s="244"/>
      <c r="H191" s="3"/>
    </row>
    <row r="192" customFormat="false" ht="24" hidden="true" customHeight="true" outlineLevel="0" collapsed="false">
      <c r="A192" s="88" t="s">
        <v>56</v>
      </c>
      <c r="B192" s="43"/>
      <c r="C192" s="93" t="s">
        <v>64</v>
      </c>
      <c r="D192" s="220"/>
      <c r="E192" s="220"/>
      <c r="F192" s="217" t="n">
        <f aca="false">F193</f>
        <v>0</v>
      </c>
      <c r="G192" s="245"/>
      <c r="H192" s="232" t="n">
        <f aca="false">D192+E192+F192+G192</f>
        <v>0</v>
      </c>
    </row>
    <row r="193" customFormat="false" ht="21" hidden="true" customHeight="true" outlineLevel="0" collapsed="false">
      <c r="A193" s="30"/>
      <c r="B193" s="43" t="n">
        <v>3142</v>
      </c>
      <c r="C193" s="45" t="s">
        <v>39</v>
      </c>
      <c r="D193" s="220"/>
      <c r="E193" s="220"/>
      <c r="F193" s="220"/>
      <c r="G193" s="245"/>
      <c r="H193" s="3"/>
    </row>
    <row r="194" customFormat="false" ht="46.5" hidden="true" customHeight="true" outlineLevel="0" collapsed="false">
      <c r="A194" s="50" t="s">
        <v>67</v>
      </c>
      <c r="B194" s="43"/>
      <c r="C194" s="98" t="s">
        <v>68</v>
      </c>
      <c r="D194" s="220"/>
      <c r="E194" s="220"/>
      <c r="F194" s="217" t="n">
        <f aca="false">F195</f>
        <v>0</v>
      </c>
      <c r="G194" s="241"/>
      <c r="H194" s="3"/>
    </row>
    <row r="195" customFormat="false" ht="21" hidden="true" customHeight="true" outlineLevel="0" collapsed="false">
      <c r="A195" s="50"/>
      <c r="B195" s="43" t="n">
        <v>3142</v>
      </c>
      <c r="C195" s="45" t="s">
        <v>39</v>
      </c>
      <c r="D195" s="220"/>
      <c r="E195" s="220"/>
      <c r="F195" s="220"/>
      <c r="G195" s="241"/>
      <c r="H195" s="3"/>
    </row>
    <row r="196" customFormat="false" ht="32.25" hidden="false" customHeight="true" outlineLevel="0" collapsed="false">
      <c r="A196" s="213"/>
      <c r="B196" s="246"/>
      <c r="C196" s="247" t="s">
        <v>69</v>
      </c>
      <c r="D196" s="226" t="n">
        <f aca="false">D197+D204+D222+D209+D202+D207+D219+D245+D200+D239+D241+D243+D252+D235</f>
        <v>0</v>
      </c>
      <c r="E196" s="226" t="n">
        <f aca="false">E197+E204+E222+E209+E202+E207+E219+E245+E200+E239+E241+E243</f>
        <v>-1282</v>
      </c>
      <c r="F196" s="226" t="n">
        <f aca="false">F197+F204+F222+F209+F202+F207+F219+F245+F200+F239+F241+F243+F252+F250</f>
        <v>0</v>
      </c>
      <c r="G196" s="226" t="n">
        <f aca="false">G197+G204+G222+G209+G202+G207+G219+G245+G200+G239+G241+G243</f>
        <v>0</v>
      </c>
      <c r="H196" s="226" t="n">
        <f aca="false">H197+H204+H222+H209+H202+H207+H219+H245+H200+H239+H241+H243+H252+H235</f>
        <v>-1282</v>
      </c>
    </row>
    <row r="197" customFormat="false" ht="32.25" hidden="false" customHeight="true" outlineLevel="0" collapsed="false">
      <c r="A197" s="30" t="s">
        <v>119</v>
      </c>
      <c r="B197" s="103"/>
      <c r="C197" s="75" t="s">
        <v>120</v>
      </c>
      <c r="D197" s="217" t="n">
        <f aca="false">D198+D199</f>
        <v>0</v>
      </c>
      <c r="E197" s="217" t="n">
        <f aca="false">SUM(E198:E198)+E199</f>
        <v>-1282</v>
      </c>
      <c r="F197" s="217" t="n">
        <f aca="false">SUM(F198:F198)+F199</f>
        <v>0</v>
      </c>
      <c r="G197" s="218" t="n">
        <f aca="false">SUM(G198:G198)+G199</f>
        <v>0</v>
      </c>
      <c r="H197" s="36" t="n">
        <f aca="false">D197+E197+F197+G197</f>
        <v>-1282</v>
      </c>
    </row>
    <row r="198" customFormat="false" ht="36.75" hidden="false" customHeight="true" outlineLevel="0" collapsed="false">
      <c r="A198" s="88"/>
      <c r="B198" s="43" t="n">
        <v>2610</v>
      </c>
      <c r="C198" s="44" t="s">
        <v>33</v>
      </c>
      <c r="D198" s="249"/>
      <c r="E198" s="249" t="n">
        <v>-1282</v>
      </c>
      <c r="F198" s="220"/>
      <c r="G198" s="250"/>
      <c r="H198" s="234"/>
    </row>
    <row r="199" customFormat="false" ht="29.25" hidden="false" customHeight="true" outlineLevel="0" collapsed="false">
      <c r="A199" s="88"/>
      <c r="B199" s="43" t="n">
        <v>3210</v>
      </c>
      <c r="C199" s="251" t="s">
        <v>29</v>
      </c>
      <c r="D199" s="249"/>
      <c r="E199" s="237"/>
      <c r="F199" s="220"/>
      <c r="G199" s="250"/>
      <c r="H199" s="234"/>
    </row>
    <row r="200" customFormat="false" ht="35.25" hidden="false" customHeight="true" outlineLevel="0" collapsed="false">
      <c r="A200" s="88" t="s">
        <v>123</v>
      </c>
      <c r="B200" s="37"/>
      <c r="C200" s="252" t="s">
        <v>124</v>
      </c>
      <c r="D200" s="253" t="n">
        <f aca="false">D201</f>
        <v>0</v>
      </c>
      <c r="E200" s="237"/>
      <c r="F200" s="237"/>
      <c r="G200" s="254"/>
      <c r="H200" s="36" t="n">
        <f aca="false">D200+E200+F200+G200</f>
        <v>0</v>
      </c>
    </row>
    <row r="201" customFormat="false" ht="23.25" hidden="false" customHeight="true" outlineLevel="0" collapsed="false">
      <c r="A201" s="88"/>
      <c r="B201" s="37" t="n">
        <v>2730</v>
      </c>
      <c r="C201" s="45" t="s">
        <v>55</v>
      </c>
      <c r="D201" s="249"/>
      <c r="E201" s="237"/>
      <c r="F201" s="237"/>
      <c r="G201" s="254"/>
      <c r="H201" s="255"/>
    </row>
    <row r="202" s="107" customFormat="true" ht="19.5" hidden="false" customHeight="true" outlineLevel="0" collapsed="false">
      <c r="A202" s="88" t="s">
        <v>126</v>
      </c>
      <c r="B202" s="37"/>
      <c r="C202" s="256" t="s">
        <v>127</v>
      </c>
      <c r="D202" s="236" t="n">
        <f aca="false">D203</f>
        <v>0</v>
      </c>
      <c r="E202" s="236" t="n">
        <f aca="false">E203</f>
        <v>0</v>
      </c>
      <c r="F202" s="236" t="n">
        <f aca="false">F203</f>
        <v>0</v>
      </c>
      <c r="G202" s="244" t="n">
        <f aca="false">G203</f>
        <v>0</v>
      </c>
      <c r="H202" s="36" t="n">
        <f aca="false">D202+E202+F202+G202</f>
        <v>0</v>
      </c>
    </row>
    <row r="203" s="107" customFormat="true" ht="30" hidden="true" customHeight="true" outlineLevel="0" collapsed="false">
      <c r="A203" s="88"/>
      <c r="B203" s="37" t="n">
        <v>2282</v>
      </c>
      <c r="C203" s="44" t="s">
        <v>33</v>
      </c>
      <c r="D203" s="237"/>
      <c r="E203" s="237"/>
      <c r="F203" s="242"/>
      <c r="G203" s="257"/>
      <c r="H203" s="233"/>
    </row>
    <row r="204" s="107" customFormat="true" ht="48" hidden="true" customHeight="true" outlineLevel="0" collapsed="false">
      <c r="A204" s="88" t="s">
        <v>70</v>
      </c>
      <c r="B204" s="43"/>
      <c r="C204" s="104" t="s">
        <v>71</v>
      </c>
      <c r="D204" s="236" t="n">
        <f aca="false">SUM(D205:D206)</f>
        <v>0</v>
      </c>
      <c r="E204" s="236" t="n">
        <f aca="false">SUM(E205:E206)</f>
        <v>0</v>
      </c>
      <c r="F204" s="236" t="n">
        <f aca="false">SUM(F205:F206)</f>
        <v>0</v>
      </c>
      <c r="G204" s="244" t="n">
        <f aca="false">SUM(G205:G206)</f>
        <v>0</v>
      </c>
      <c r="H204" s="258" t="n">
        <f aca="false">D204+E204+F204+G204</f>
        <v>0</v>
      </c>
    </row>
    <row r="205" s="107" customFormat="true" ht="36" hidden="true" customHeight="true" outlineLevel="0" collapsed="false">
      <c r="A205" s="30"/>
      <c r="B205" s="43" t="n">
        <v>2610</v>
      </c>
      <c r="C205" s="72" t="s">
        <v>121</v>
      </c>
      <c r="D205" s="220"/>
      <c r="E205" s="220"/>
      <c r="F205" s="241"/>
      <c r="G205" s="257"/>
      <c r="H205" s="234"/>
    </row>
    <row r="206" s="107" customFormat="true" ht="30" hidden="true" customHeight="true" outlineLevel="0" collapsed="false">
      <c r="A206" s="88"/>
      <c r="B206" s="43" t="n">
        <v>3210</v>
      </c>
      <c r="C206" s="251" t="s">
        <v>29</v>
      </c>
      <c r="D206" s="237"/>
      <c r="E206" s="237"/>
      <c r="F206" s="241"/>
      <c r="G206" s="257"/>
      <c r="H206" s="234" t="s">
        <v>129</v>
      </c>
    </row>
    <row r="207" s="107" customFormat="true" ht="30.75" hidden="true" customHeight="true" outlineLevel="0" collapsed="false">
      <c r="A207" s="88" t="s">
        <v>131</v>
      </c>
      <c r="B207" s="37"/>
      <c r="C207" s="256" t="s">
        <v>132</v>
      </c>
      <c r="D207" s="236" t="n">
        <f aca="false">D208</f>
        <v>0</v>
      </c>
      <c r="E207" s="237"/>
      <c r="F207" s="242"/>
      <c r="G207" s="257"/>
      <c r="H207" s="36" t="n">
        <f aca="false">D207+E207+F207+G207</f>
        <v>0</v>
      </c>
    </row>
    <row r="208" s="107" customFormat="true" ht="21" hidden="true" customHeight="true" outlineLevel="0" collapsed="false">
      <c r="A208" s="30"/>
      <c r="B208" s="103" t="n">
        <v>2210</v>
      </c>
      <c r="C208" s="38" t="s">
        <v>72</v>
      </c>
      <c r="D208" s="237"/>
      <c r="E208" s="237"/>
      <c r="F208" s="242"/>
      <c r="G208" s="257"/>
      <c r="H208" s="109"/>
    </row>
    <row r="209" s="107" customFormat="true" ht="31.5" hidden="true" customHeight="true" outlineLevel="0" collapsed="false">
      <c r="A209" s="30" t="s">
        <v>133</v>
      </c>
      <c r="B209" s="70"/>
      <c r="C209" s="256" t="s">
        <v>134</v>
      </c>
      <c r="D209" s="217" t="n">
        <f aca="false">SUM(D210:D218)</f>
        <v>0</v>
      </c>
      <c r="E209" s="217" t="n">
        <f aca="false">E212+E215+E210+E211+E213+E216</f>
        <v>0</v>
      </c>
      <c r="F209" s="242"/>
      <c r="G209" s="257"/>
      <c r="H209" s="36" t="n">
        <f aca="false">D209+E209+F209+G209</f>
        <v>0</v>
      </c>
    </row>
    <row r="210" s="107" customFormat="true" ht="19.5" hidden="true" customHeight="true" outlineLevel="0" collapsed="false">
      <c r="A210" s="30"/>
      <c r="B210" s="219" t="n">
        <v>2111</v>
      </c>
      <c r="C210" s="38" t="s">
        <v>16</v>
      </c>
      <c r="D210" s="220"/>
      <c r="E210" s="237"/>
      <c r="F210" s="242"/>
      <c r="G210" s="257"/>
      <c r="H210" s="109"/>
    </row>
    <row r="211" s="107" customFormat="true" ht="19.5" hidden="true" customHeight="true" outlineLevel="0" collapsed="false">
      <c r="A211" s="30"/>
      <c r="B211" s="219" t="n">
        <v>2120</v>
      </c>
      <c r="C211" s="38" t="s">
        <v>32</v>
      </c>
      <c r="D211" s="220"/>
      <c r="E211" s="237"/>
      <c r="F211" s="242"/>
      <c r="G211" s="257"/>
      <c r="H211" s="109"/>
    </row>
    <row r="212" s="107" customFormat="true" ht="19.5" hidden="true" customHeight="true" outlineLevel="0" collapsed="false">
      <c r="A212" s="30"/>
      <c r="B212" s="37" t="n">
        <v>2210</v>
      </c>
      <c r="C212" s="38" t="s">
        <v>72</v>
      </c>
      <c r="D212" s="220"/>
      <c r="E212" s="237"/>
      <c r="F212" s="242"/>
      <c r="G212" s="257"/>
      <c r="H212" s="109"/>
    </row>
    <row r="213" s="107" customFormat="true" ht="19.5" hidden="true" customHeight="true" outlineLevel="0" collapsed="false">
      <c r="A213" s="30"/>
      <c r="B213" s="43" t="n">
        <v>2240</v>
      </c>
      <c r="C213" s="38" t="s">
        <v>19</v>
      </c>
      <c r="D213" s="220"/>
      <c r="E213" s="220"/>
      <c r="F213" s="242"/>
      <c r="G213" s="257"/>
      <c r="H213" s="109"/>
    </row>
    <row r="214" s="107" customFormat="true" ht="19.5" hidden="true" customHeight="true" outlineLevel="0" collapsed="false">
      <c r="A214" s="50"/>
      <c r="B214" s="70" t="n">
        <v>2250</v>
      </c>
      <c r="C214" s="57" t="s">
        <v>20</v>
      </c>
      <c r="D214" s="220"/>
      <c r="E214" s="220"/>
      <c r="F214" s="260"/>
      <c r="G214" s="261"/>
      <c r="H214" s="109"/>
    </row>
    <row r="215" s="107" customFormat="true" ht="19.5" hidden="true" customHeight="true" outlineLevel="0" collapsed="false">
      <c r="A215" s="50"/>
      <c r="B215" s="262" t="n">
        <v>2273</v>
      </c>
      <c r="C215" s="263" t="s">
        <v>22</v>
      </c>
      <c r="D215" s="264"/>
      <c r="E215" s="264"/>
      <c r="F215" s="260"/>
      <c r="G215" s="261"/>
      <c r="H215" s="109"/>
    </row>
    <row r="216" s="107" customFormat="true" ht="19.5" hidden="true" customHeight="true" outlineLevel="0" collapsed="false">
      <c r="A216" s="30"/>
      <c r="B216" s="265" t="n">
        <v>2274</v>
      </c>
      <c r="C216" s="45" t="s">
        <v>23</v>
      </c>
      <c r="D216" s="237"/>
      <c r="E216" s="237"/>
      <c r="F216" s="242"/>
      <c r="G216" s="257"/>
      <c r="H216" s="109"/>
    </row>
    <row r="217" s="107" customFormat="true" ht="19.5" hidden="true" customHeight="true" outlineLevel="0" collapsed="false">
      <c r="A217" s="88"/>
      <c r="B217" s="265" t="n">
        <v>2800</v>
      </c>
      <c r="C217" s="45" t="s">
        <v>44</v>
      </c>
      <c r="D217" s="237"/>
      <c r="E217" s="237"/>
      <c r="F217" s="242"/>
      <c r="G217" s="257"/>
      <c r="H217" s="109"/>
    </row>
    <row r="218" s="107" customFormat="true" ht="30.75" hidden="true" customHeight="true" outlineLevel="0" collapsed="false">
      <c r="A218" s="88"/>
      <c r="B218" s="43" t="n">
        <v>3110</v>
      </c>
      <c r="C218" s="44" t="s">
        <v>25</v>
      </c>
      <c r="D218" s="237"/>
      <c r="E218" s="237"/>
      <c r="F218" s="242"/>
      <c r="G218" s="257"/>
      <c r="H218" s="109"/>
    </row>
    <row r="219" s="107" customFormat="true" ht="46.5" hidden="true" customHeight="true" outlineLevel="0" collapsed="false">
      <c r="A219" s="266" t="s">
        <v>136</v>
      </c>
      <c r="B219" s="267"/>
      <c r="C219" s="95" t="s">
        <v>137</v>
      </c>
      <c r="D219" s="236" t="n">
        <f aca="false">D220+D221</f>
        <v>0</v>
      </c>
      <c r="E219" s="236"/>
      <c r="F219" s="268"/>
      <c r="G219" s="257"/>
      <c r="H219" s="36" t="n">
        <f aca="false">D219+E219+F219+G219</f>
        <v>0</v>
      </c>
    </row>
    <row r="220" s="107" customFormat="true" ht="20.25" hidden="true" customHeight="true" outlineLevel="0" collapsed="false">
      <c r="A220" s="88"/>
      <c r="B220" s="37" t="n">
        <v>2210</v>
      </c>
      <c r="C220" s="38" t="s">
        <v>72</v>
      </c>
      <c r="D220" s="237"/>
      <c r="E220" s="236"/>
      <c r="F220" s="268"/>
      <c r="G220" s="257"/>
      <c r="H220" s="109"/>
    </row>
    <row r="221" s="107" customFormat="true" ht="20.25" hidden="true" customHeight="true" outlineLevel="0" collapsed="false">
      <c r="A221" s="88"/>
      <c r="B221" s="43" t="n">
        <v>2240</v>
      </c>
      <c r="C221" s="38" t="s">
        <v>19</v>
      </c>
      <c r="D221" s="237"/>
      <c r="E221" s="236"/>
      <c r="F221" s="269"/>
      <c r="G221" s="270"/>
      <c r="H221" s="109"/>
    </row>
    <row r="222" s="107" customFormat="true" ht="32.25" hidden="true" customHeight="true" outlineLevel="0" collapsed="false">
      <c r="A222" s="88" t="s">
        <v>138</v>
      </c>
      <c r="B222" s="43"/>
      <c r="C222" s="58" t="s">
        <v>139</v>
      </c>
      <c r="D222" s="236" t="n">
        <f aca="false">SUM(D223:D234)</f>
        <v>0</v>
      </c>
      <c r="E222" s="236" t="n">
        <f aca="false">E243+E244</f>
        <v>0</v>
      </c>
      <c r="F222" s="236" t="n">
        <f aca="false">F238+F232</f>
        <v>0</v>
      </c>
      <c r="G222" s="244" t="n">
        <f aca="false">G243+G244</f>
        <v>0</v>
      </c>
      <c r="H222" s="36" t="n">
        <f aca="false">D222+E222+F222+G222</f>
        <v>0</v>
      </c>
    </row>
    <row r="223" s="107" customFormat="true" ht="19.5" hidden="true" customHeight="true" outlineLevel="0" collapsed="false">
      <c r="A223" s="88"/>
      <c r="B223" s="219" t="n">
        <v>2111</v>
      </c>
      <c r="C223" s="38" t="s">
        <v>16</v>
      </c>
      <c r="D223" s="220"/>
      <c r="E223" s="236"/>
      <c r="F223" s="236"/>
      <c r="G223" s="244"/>
      <c r="H223" s="36"/>
    </row>
    <row r="224" s="107" customFormat="true" ht="20.25" hidden="true" customHeight="true" outlineLevel="0" collapsed="false">
      <c r="A224" s="88"/>
      <c r="B224" s="219" t="n">
        <v>2120</v>
      </c>
      <c r="C224" s="38" t="s">
        <v>32</v>
      </c>
      <c r="D224" s="220"/>
      <c r="E224" s="236"/>
      <c r="F224" s="236"/>
      <c r="G224" s="244"/>
      <c r="H224" s="36"/>
    </row>
    <row r="225" s="107" customFormat="true" ht="21" hidden="true" customHeight="true" outlineLevel="0" collapsed="false">
      <c r="A225" s="30"/>
      <c r="B225" s="43" t="n">
        <v>2210</v>
      </c>
      <c r="C225" s="38" t="s">
        <v>18</v>
      </c>
      <c r="D225" s="220"/>
      <c r="E225" s="217"/>
      <c r="F225" s="217"/>
      <c r="G225" s="218"/>
      <c r="H225" s="36"/>
    </row>
    <row r="226" s="107" customFormat="true" ht="19.5" hidden="true" customHeight="true" outlineLevel="0" collapsed="false">
      <c r="A226" s="88"/>
      <c r="B226" s="43" t="n">
        <v>2240</v>
      </c>
      <c r="C226" s="38" t="s">
        <v>19</v>
      </c>
      <c r="D226" s="220"/>
      <c r="E226" s="236"/>
      <c r="F226" s="236"/>
      <c r="G226" s="244"/>
      <c r="H226" s="36"/>
    </row>
    <row r="227" s="107" customFormat="true" ht="19.5" hidden="true" customHeight="true" outlineLevel="0" collapsed="false">
      <c r="A227" s="88"/>
      <c r="B227" s="43" t="n">
        <v>2273</v>
      </c>
      <c r="C227" s="45" t="s">
        <v>22</v>
      </c>
      <c r="D227" s="264"/>
      <c r="E227" s="236"/>
      <c r="F227" s="236"/>
      <c r="G227" s="244"/>
      <c r="H227" s="36"/>
    </row>
    <row r="228" s="107" customFormat="true" ht="18.75" hidden="true" customHeight="true" outlineLevel="0" collapsed="false">
      <c r="A228" s="88"/>
      <c r="B228" s="43" t="n">
        <v>2274</v>
      </c>
      <c r="C228" s="45" t="s">
        <v>23</v>
      </c>
      <c r="D228" s="237"/>
      <c r="E228" s="236"/>
      <c r="F228" s="236"/>
      <c r="G228" s="244"/>
      <c r="H228" s="36"/>
    </row>
    <row r="229" s="107" customFormat="true" ht="18.75" hidden="true" customHeight="true" outlineLevel="0" collapsed="false">
      <c r="A229" s="88"/>
      <c r="B229" s="70" t="n">
        <v>2250</v>
      </c>
      <c r="C229" s="57" t="s">
        <v>20</v>
      </c>
      <c r="D229" s="237"/>
      <c r="E229" s="236"/>
      <c r="F229" s="236"/>
      <c r="G229" s="244"/>
      <c r="H229" s="36"/>
    </row>
    <row r="230" s="107" customFormat="true" ht="18.75" hidden="true" customHeight="true" outlineLevel="0" collapsed="false">
      <c r="A230" s="88"/>
      <c r="B230" s="43" t="n">
        <v>2275</v>
      </c>
      <c r="C230" s="45" t="s">
        <v>24</v>
      </c>
      <c r="D230" s="237"/>
      <c r="E230" s="236"/>
      <c r="F230" s="236"/>
      <c r="G230" s="244"/>
      <c r="H230" s="36"/>
    </row>
    <row r="231" s="107" customFormat="true" ht="16.5" hidden="true" customHeight="true" outlineLevel="0" collapsed="false">
      <c r="A231" s="88"/>
      <c r="B231" s="80" t="n">
        <v>2800</v>
      </c>
      <c r="C231" s="57" t="s">
        <v>44</v>
      </c>
      <c r="D231" s="237"/>
      <c r="E231" s="236"/>
      <c r="F231" s="236"/>
      <c r="G231" s="244"/>
      <c r="H231" s="36"/>
    </row>
    <row r="232" s="107" customFormat="true" ht="26.25" hidden="true" customHeight="true" outlineLevel="0" collapsed="false">
      <c r="A232" s="88"/>
      <c r="B232" s="43" t="n">
        <v>3110</v>
      </c>
      <c r="C232" s="44" t="s">
        <v>25</v>
      </c>
      <c r="D232" s="237"/>
      <c r="E232" s="236"/>
      <c r="F232" s="237"/>
      <c r="G232" s="244"/>
      <c r="H232" s="36"/>
    </row>
    <row r="233" s="107" customFormat="true" ht="20.25" hidden="true" customHeight="true" outlineLevel="0" collapsed="false">
      <c r="A233" s="88"/>
      <c r="B233" s="43" t="n">
        <v>3132</v>
      </c>
      <c r="C233" s="44" t="s">
        <v>58</v>
      </c>
      <c r="D233" s="237"/>
      <c r="E233" s="236"/>
      <c r="F233" s="237"/>
      <c r="G233" s="244"/>
      <c r="H233" s="271"/>
    </row>
    <row r="234" s="107" customFormat="true" ht="18.75" hidden="true" customHeight="true" outlineLevel="0" collapsed="false">
      <c r="A234" s="88"/>
      <c r="B234" s="43" t="n">
        <v>3142</v>
      </c>
      <c r="C234" s="45" t="s">
        <v>39</v>
      </c>
      <c r="D234" s="237"/>
      <c r="E234" s="236"/>
      <c r="F234" s="237"/>
      <c r="G234" s="244"/>
      <c r="H234" s="272"/>
    </row>
    <row r="235" s="107" customFormat="true" ht="61.5" hidden="true" customHeight="true" outlineLevel="0" collapsed="false">
      <c r="A235" s="88" t="s">
        <v>140</v>
      </c>
      <c r="B235" s="43"/>
      <c r="C235" s="98" t="s">
        <v>141</v>
      </c>
      <c r="D235" s="236" t="n">
        <f aca="false">D236+D237</f>
        <v>0</v>
      </c>
      <c r="E235" s="236"/>
      <c r="F235" s="237"/>
      <c r="G235" s="244"/>
      <c r="H235" s="36" t="n">
        <f aca="false">D235+E235+F235+G235</f>
        <v>0</v>
      </c>
    </row>
    <row r="236" s="107" customFormat="true" ht="23.25" hidden="true" customHeight="true" outlineLevel="0" collapsed="false">
      <c r="A236" s="88"/>
      <c r="B236" s="43" t="n">
        <v>2210</v>
      </c>
      <c r="C236" s="38" t="s">
        <v>18</v>
      </c>
      <c r="D236" s="237"/>
      <c r="E236" s="236"/>
      <c r="F236" s="237"/>
      <c r="G236" s="244"/>
      <c r="H236" s="272"/>
    </row>
    <row r="237" s="107" customFormat="true" ht="18.75" hidden="true" customHeight="true" outlineLevel="0" collapsed="false">
      <c r="A237" s="88"/>
      <c r="B237" s="43" t="n">
        <v>2240</v>
      </c>
      <c r="C237" s="38" t="s">
        <v>19</v>
      </c>
      <c r="D237" s="237"/>
      <c r="E237" s="236"/>
      <c r="F237" s="237"/>
      <c r="G237" s="244"/>
      <c r="H237" s="272"/>
    </row>
    <row r="238" s="107" customFormat="true" ht="27" hidden="true" customHeight="true" outlineLevel="0" collapsed="false">
      <c r="A238" s="88"/>
      <c r="B238" s="43" t="n">
        <v>3110</v>
      </c>
      <c r="C238" s="44" t="s">
        <v>25</v>
      </c>
      <c r="D238" s="237"/>
      <c r="E238" s="236"/>
      <c r="F238" s="237"/>
      <c r="G238" s="244"/>
      <c r="H238" s="272"/>
    </row>
    <row r="239" s="107" customFormat="true" ht="22.5" hidden="true" customHeight="true" outlineLevel="0" collapsed="false">
      <c r="A239" s="88" t="s">
        <v>142</v>
      </c>
      <c r="B239" s="80"/>
      <c r="C239" s="273" t="s">
        <v>143</v>
      </c>
      <c r="D239" s="217" t="n">
        <f aca="false">D240</f>
        <v>0</v>
      </c>
      <c r="E239" s="236"/>
      <c r="F239" s="236"/>
      <c r="G239" s="244"/>
      <c r="H239" s="36" t="n">
        <f aca="false">D239+E239+F239+G239</f>
        <v>0</v>
      </c>
    </row>
    <row r="240" s="107" customFormat="true" ht="23.25" hidden="true" customHeight="true" outlineLevel="0" collapsed="false">
      <c r="A240" s="88"/>
      <c r="B240" s="43" t="n">
        <v>2210</v>
      </c>
      <c r="C240" s="38" t="s">
        <v>18</v>
      </c>
      <c r="D240" s="274"/>
      <c r="E240" s="236"/>
      <c r="F240" s="236"/>
      <c r="G240" s="244"/>
      <c r="H240" s="36"/>
    </row>
    <row r="241" s="107" customFormat="true" ht="63.75" hidden="true" customHeight="true" outlineLevel="0" collapsed="false">
      <c r="A241" s="88" t="s">
        <v>144</v>
      </c>
      <c r="B241" s="80"/>
      <c r="C241" s="95" t="s">
        <v>66</v>
      </c>
      <c r="D241" s="275" t="n">
        <f aca="false">D242</f>
        <v>0</v>
      </c>
      <c r="E241" s="236"/>
      <c r="F241" s="236"/>
      <c r="G241" s="244"/>
      <c r="H241" s="36" t="n">
        <f aca="false">D241+E241+F241+G241</f>
        <v>0</v>
      </c>
    </row>
    <row r="242" s="107" customFormat="true" ht="20.25" hidden="true" customHeight="true" outlineLevel="0" collapsed="false">
      <c r="A242" s="30"/>
      <c r="B242" s="43" t="n">
        <v>2730</v>
      </c>
      <c r="C242" s="38" t="s">
        <v>43</v>
      </c>
      <c r="D242" s="274"/>
      <c r="E242" s="236"/>
      <c r="F242" s="236"/>
      <c r="G242" s="244"/>
      <c r="H242" s="36"/>
    </row>
    <row r="243" s="107" customFormat="true" ht="48" hidden="true" customHeight="true" outlineLevel="0" collapsed="false">
      <c r="A243" s="30" t="s">
        <v>222</v>
      </c>
      <c r="B243" s="276"/>
      <c r="C243" s="75" t="s">
        <v>176</v>
      </c>
      <c r="D243" s="236" t="n">
        <f aca="false">D244</f>
        <v>0</v>
      </c>
      <c r="E243" s="237"/>
      <c r="F243" s="268"/>
      <c r="G243" s="257"/>
      <c r="H243" s="36" t="n">
        <f aca="false">D243+E243+F243+G243</f>
        <v>0</v>
      </c>
    </row>
    <row r="244" s="107" customFormat="true" ht="29.25" hidden="true" customHeight="true" outlineLevel="0" collapsed="false">
      <c r="A244" s="277"/>
      <c r="B244" s="276" t="n">
        <v>2620</v>
      </c>
      <c r="C244" s="38" t="s">
        <v>177</v>
      </c>
      <c r="D244" s="237"/>
      <c r="E244" s="237"/>
      <c r="F244" s="241"/>
      <c r="G244" s="257"/>
      <c r="H244" s="109"/>
    </row>
    <row r="245" s="107" customFormat="true" ht="16.5" hidden="true" customHeight="true" outlineLevel="0" collapsed="false">
      <c r="A245" s="266" t="s">
        <v>148</v>
      </c>
      <c r="B245" s="278" t="s">
        <v>149</v>
      </c>
      <c r="C245" s="279" t="s">
        <v>150</v>
      </c>
      <c r="D245" s="236" t="n">
        <f aca="false">D246+D247</f>
        <v>0</v>
      </c>
      <c r="E245" s="236" t="n">
        <f aca="false">E246+E247</f>
        <v>0</v>
      </c>
      <c r="F245" s="236" t="n">
        <f aca="false">F246+F247</f>
        <v>0</v>
      </c>
      <c r="G245" s="244" t="n">
        <f aca="false">G246+G247</f>
        <v>0</v>
      </c>
      <c r="H245" s="36" t="n">
        <f aca="false">D245+E245+F245+G245</f>
        <v>0</v>
      </c>
    </row>
    <row r="246" s="107" customFormat="true" ht="22.5" hidden="true" customHeight="true" outlineLevel="0" collapsed="false">
      <c r="A246" s="280"/>
      <c r="B246" s="38" t="n">
        <v>2730</v>
      </c>
      <c r="C246" s="38" t="s">
        <v>43</v>
      </c>
      <c r="D246" s="43"/>
      <c r="E246" s="220"/>
      <c r="F246" s="242"/>
      <c r="G246" s="257"/>
      <c r="H246" s="109"/>
    </row>
    <row r="247" s="107" customFormat="true" ht="15.75" hidden="true" customHeight="true" outlineLevel="0" collapsed="false">
      <c r="A247" s="280"/>
      <c r="B247" s="38" t="n">
        <v>2240</v>
      </c>
      <c r="C247" s="38" t="s">
        <v>19</v>
      </c>
      <c r="D247" s="43"/>
      <c r="E247" s="217"/>
      <c r="F247" s="242"/>
      <c r="G247" s="257"/>
      <c r="H247" s="109"/>
    </row>
    <row r="248" s="107" customFormat="true" ht="15.75" hidden="true" customHeight="true" outlineLevel="0" collapsed="false">
      <c r="A248" s="280"/>
      <c r="B248" s="38"/>
      <c r="C248" s="38"/>
      <c r="D248" s="219"/>
      <c r="E248" s="420"/>
      <c r="F248" s="260"/>
      <c r="G248" s="261"/>
      <c r="H248" s="109"/>
    </row>
    <row r="249" s="107" customFormat="true" ht="22.5" hidden="true" customHeight="true" outlineLevel="0" collapsed="false">
      <c r="A249" s="421"/>
      <c r="B249" s="259"/>
      <c r="C249" s="259"/>
      <c r="D249" s="355"/>
      <c r="E249" s="420"/>
      <c r="F249" s="422"/>
      <c r="G249" s="423"/>
      <c r="H249" s="109"/>
    </row>
    <row r="250" s="107" customFormat="true" ht="33" hidden="true" customHeight="true" outlineLevel="0" collapsed="false">
      <c r="A250" s="280" t="s">
        <v>151</v>
      </c>
      <c r="B250" s="38"/>
      <c r="C250" s="58" t="s">
        <v>152</v>
      </c>
      <c r="D250" s="424"/>
      <c r="E250" s="217"/>
      <c r="F250" s="240" t="n">
        <f aca="false">F251</f>
        <v>0</v>
      </c>
      <c r="G250" s="268"/>
      <c r="H250" s="36" t="n">
        <f aca="false">D250+E250+F250+G250</f>
        <v>0</v>
      </c>
    </row>
    <row r="251" s="107" customFormat="true" ht="22.5" hidden="true" customHeight="true" outlineLevel="0" collapsed="false">
      <c r="A251" s="280"/>
      <c r="B251" s="38" t="n">
        <v>3121</v>
      </c>
      <c r="C251" s="38" t="s">
        <v>153</v>
      </c>
      <c r="D251" s="424"/>
      <c r="E251" s="217"/>
      <c r="F251" s="424"/>
      <c r="G251" s="268"/>
      <c r="H251" s="109"/>
    </row>
    <row r="252" s="107" customFormat="true" ht="21.75" hidden="true" customHeight="true" outlineLevel="0" collapsed="false">
      <c r="A252" s="373" t="s">
        <v>145</v>
      </c>
      <c r="B252" s="219"/>
      <c r="C252" s="425" t="s">
        <v>146</v>
      </c>
      <c r="D252" s="426" t="n">
        <f aca="false">D253</f>
        <v>0</v>
      </c>
      <c r="E252" s="264"/>
      <c r="F252" s="426" t="n">
        <f aca="false">F253</f>
        <v>0</v>
      </c>
      <c r="G252" s="261"/>
      <c r="H252" s="36" t="n">
        <f aca="false">D252+E252+F252+G252</f>
        <v>0</v>
      </c>
    </row>
    <row r="253" s="107" customFormat="true" ht="25.5" hidden="true" customHeight="true" outlineLevel="0" collapsed="false">
      <c r="A253" s="30"/>
      <c r="B253" s="43" t="n">
        <v>3142</v>
      </c>
      <c r="C253" s="45" t="s">
        <v>39</v>
      </c>
      <c r="D253" s="220"/>
      <c r="E253" s="217"/>
      <c r="F253" s="241"/>
      <c r="G253" s="257"/>
      <c r="H253" s="109" t="s">
        <v>223</v>
      </c>
    </row>
    <row r="254" customFormat="false" ht="23.25" hidden="true" customHeight="true" outlineLevel="0" collapsed="false">
      <c r="A254" s="293"/>
      <c r="B254" s="294"/>
      <c r="C254" s="295" t="s">
        <v>155</v>
      </c>
      <c r="D254" s="226" t="n">
        <f aca="false">D278+D267+D286+D295+D269+D288+D255+D257+D260+D263+D265</f>
        <v>0</v>
      </c>
      <c r="E254" s="226" t="n">
        <f aca="false">E278+E291+E267+E286+E295</f>
        <v>0</v>
      </c>
      <c r="F254" s="226" t="n">
        <f aca="false">F278+F291+F267+F286+F295</f>
        <v>0</v>
      </c>
      <c r="G254" s="427" t="n">
        <f aca="false">G278+G291+G267+G286+G295</f>
        <v>0</v>
      </c>
      <c r="H254" s="298" t="n">
        <f aca="false">H255+H257+H260+H263+H265+H269+H278+H286+H288</f>
        <v>0</v>
      </c>
      <c r="I254" s="299"/>
    </row>
    <row r="255" customFormat="false" ht="35.25" hidden="true" customHeight="true" outlineLevel="0" collapsed="false">
      <c r="A255" s="266" t="s">
        <v>156</v>
      </c>
      <c r="B255" s="300"/>
      <c r="C255" s="301" t="s">
        <v>157</v>
      </c>
      <c r="D255" s="428" t="n">
        <f aca="false">D256</f>
        <v>0</v>
      </c>
      <c r="E255" s="428"/>
      <c r="F255" s="428"/>
      <c r="G255" s="429"/>
      <c r="H255" s="36" t="n">
        <f aca="false">D255+E255+F255+G255</f>
        <v>0</v>
      </c>
      <c r="I255" s="299"/>
    </row>
    <row r="256" customFormat="false" ht="23.25" hidden="true" customHeight="true" outlineLevel="0" collapsed="false">
      <c r="A256" s="266"/>
      <c r="B256" s="103" t="n">
        <v>2730</v>
      </c>
      <c r="C256" s="304" t="s">
        <v>55</v>
      </c>
      <c r="D256" s="235"/>
      <c r="E256" s="428"/>
      <c r="F256" s="428"/>
      <c r="G256" s="429"/>
      <c r="H256" s="306"/>
      <c r="I256" s="299"/>
    </row>
    <row r="257" customFormat="false" ht="33" hidden="true" customHeight="true" outlineLevel="0" collapsed="false">
      <c r="A257" s="307" t="s">
        <v>158</v>
      </c>
      <c r="B257" s="308"/>
      <c r="C257" s="273" t="s">
        <v>159</v>
      </c>
      <c r="D257" s="275" t="n">
        <f aca="false">D258+D259</f>
        <v>0</v>
      </c>
      <c r="E257" s="428"/>
      <c r="F257" s="428"/>
      <c r="G257" s="429"/>
      <c r="H257" s="36" t="n">
        <f aca="false">D257+E257+F257+G257</f>
        <v>0</v>
      </c>
      <c r="I257" s="299"/>
    </row>
    <row r="258" customFormat="false" ht="23.25" hidden="true" customHeight="true" outlineLevel="0" collapsed="false">
      <c r="A258" s="310"/>
      <c r="B258" s="38" t="n">
        <v>2730</v>
      </c>
      <c r="C258" s="43" t="s">
        <v>43</v>
      </c>
      <c r="D258" s="274"/>
      <c r="E258" s="428"/>
      <c r="F258" s="428"/>
      <c r="G258" s="429"/>
      <c r="H258" s="306"/>
      <c r="I258" s="299"/>
    </row>
    <row r="259" customFormat="false" ht="23.25" hidden="true" customHeight="true" outlineLevel="0" collapsed="false">
      <c r="A259" s="312"/>
      <c r="B259" s="37" t="n">
        <v>2240</v>
      </c>
      <c r="C259" s="38" t="s">
        <v>19</v>
      </c>
      <c r="D259" s="274"/>
      <c r="E259" s="428"/>
      <c r="F259" s="428"/>
      <c r="G259" s="429"/>
      <c r="H259" s="306"/>
      <c r="I259" s="299"/>
    </row>
    <row r="260" customFormat="false" ht="34.5" hidden="true" customHeight="true" outlineLevel="0" collapsed="false">
      <c r="A260" s="307" t="s">
        <v>160</v>
      </c>
      <c r="B260" s="308"/>
      <c r="C260" s="313" t="s">
        <v>161</v>
      </c>
      <c r="D260" s="275" t="n">
        <f aca="false">SUM(D261:D262)</f>
        <v>0</v>
      </c>
      <c r="E260" s="428"/>
      <c r="F260" s="428"/>
      <c r="G260" s="429"/>
      <c r="H260" s="36" t="n">
        <f aca="false">D260+E260+F260+G260</f>
        <v>0</v>
      </c>
      <c r="I260" s="299"/>
    </row>
    <row r="261" customFormat="false" ht="23.25" hidden="true" customHeight="true" outlineLevel="0" collapsed="false">
      <c r="A261" s="310"/>
      <c r="B261" s="38" t="n">
        <v>2730</v>
      </c>
      <c r="C261" s="43" t="s">
        <v>43</v>
      </c>
      <c r="D261" s="274"/>
      <c r="E261" s="428"/>
      <c r="F261" s="428"/>
      <c r="G261" s="429"/>
      <c r="H261" s="306"/>
      <c r="I261" s="299"/>
    </row>
    <row r="262" customFormat="false" ht="23.25" hidden="true" customHeight="true" outlineLevel="0" collapsed="false">
      <c r="A262" s="30"/>
      <c r="B262" s="43" t="n">
        <v>2240</v>
      </c>
      <c r="C262" s="38" t="s">
        <v>19</v>
      </c>
      <c r="D262" s="274"/>
      <c r="E262" s="428"/>
      <c r="F262" s="428"/>
      <c r="G262" s="429"/>
      <c r="H262" s="306"/>
      <c r="I262" s="299"/>
    </row>
    <row r="263" customFormat="false" ht="30.75" hidden="true" customHeight="true" outlineLevel="0" collapsed="false">
      <c r="A263" s="314" t="s">
        <v>162</v>
      </c>
      <c r="B263" s="300"/>
      <c r="C263" s="315" t="s">
        <v>163</v>
      </c>
      <c r="D263" s="428" t="n">
        <f aca="false">D264</f>
        <v>0</v>
      </c>
      <c r="E263" s="428"/>
      <c r="F263" s="428"/>
      <c r="G263" s="429"/>
      <c r="H263" s="36" t="n">
        <f aca="false">D263+E263+F263+G263</f>
        <v>0</v>
      </c>
      <c r="I263" s="299"/>
    </row>
    <row r="264" customFormat="false" ht="23.25" hidden="true" customHeight="true" outlineLevel="0" collapsed="false">
      <c r="A264" s="266"/>
      <c r="B264" s="38" t="n">
        <v>2730</v>
      </c>
      <c r="C264" s="43" t="s">
        <v>43</v>
      </c>
      <c r="D264" s="235"/>
      <c r="E264" s="428"/>
      <c r="F264" s="428"/>
      <c r="G264" s="429"/>
      <c r="H264" s="306"/>
      <c r="I264" s="299"/>
    </row>
    <row r="265" customFormat="false" ht="30.75" hidden="true" customHeight="true" outlineLevel="0" collapsed="false">
      <c r="A265" s="266" t="s">
        <v>164</v>
      </c>
      <c r="B265" s="300"/>
      <c r="C265" s="315" t="s">
        <v>165</v>
      </c>
      <c r="D265" s="428" t="n">
        <f aca="false">D266</f>
        <v>0</v>
      </c>
      <c r="E265" s="428"/>
      <c r="F265" s="428"/>
      <c r="G265" s="429"/>
      <c r="H265" s="36" t="n">
        <f aca="false">D265+E265+F265+G265</f>
        <v>0</v>
      </c>
      <c r="I265" s="299"/>
    </row>
    <row r="266" customFormat="false" ht="23.25" hidden="true" customHeight="true" outlineLevel="0" collapsed="false">
      <c r="A266" s="266"/>
      <c r="B266" s="43" t="n">
        <v>2210</v>
      </c>
      <c r="C266" s="38" t="s">
        <v>72</v>
      </c>
      <c r="D266" s="235"/>
      <c r="E266" s="428"/>
      <c r="F266" s="428"/>
      <c r="G266" s="429"/>
      <c r="H266" s="306"/>
      <c r="I266" s="299"/>
    </row>
    <row r="267" customFormat="false" ht="58.5" hidden="true" customHeight="true" outlineLevel="0" collapsed="false">
      <c r="A267" s="88"/>
      <c r="B267" s="316"/>
      <c r="C267" s="317"/>
      <c r="D267" s="217" t="n">
        <f aca="false">D268</f>
        <v>0</v>
      </c>
      <c r="E267" s="217" t="n">
        <f aca="false">E268</f>
        <v>0</v>
      </c>
      <c r="F267" s="217" t="n">
        <f aca="false">F268</f>
        <v>0</v>
      </c>
      <c r="G267" s="218" t="n">
        <f aca="false">G268</f>
        <v>0</v>
      </c>
      <c r="H267" s="36"/>
      <c r="I267" s="299"/>
    </row>
    <row r="268" customFormat="false" ht="21.75" hidden="true" customHeight="true" outlineLevel="0" collapsed="false">
      <c r="A268" s="88"/>
      <c r="B268" s="103"/>
      <c r="C268" s="304"/>
      <c r="D268" s="217"/>
      <c r="E268" s="217"/>
      <c r="F268" s="426"/>
      <c r="G268" s="430"/>
      <c r="H268" s="36"/>
      <c r="I268" s="299"/>
    </row>
    <row r="269" customFormat="false" ht="63.75" hidden="true" customHeight="true" outlineLevel="0" collapsed="false">
      <c r="A269" s="88" t="s">
        <v>166</v>
      </c>
      <c r="B269" s="316"/>
      <c r="C269" s="320" t="s">
        <v>167</v>
      </c>
      <c r="D269" s="217" t="n">
        <f aca="false">SUM(D270:D277)</f>
        <v>0</v>
      </c>
      <c r="E269" s="217"/>
      <c r="F269" s="426"/>
      <c r="G269" s="430"/>
      <c r="H269" s="36" t="n">
        <f aca="false">D269+E269+F269+G269</f>
        <v>0</v>
      </c>
      <c r="I269" s="299"/>
    </row>
    <row r="270" customFormat="false" ht="24" hidden="true" customHeight="true" outlineLevel="0" collapsed="false">
      <c r="A270" s="88"/>
      <c r="B270" s="37" t="n">
        <v>2111</v>
      </c>
      <c r="C270" s="38" t="s">
        <v>16</v>
      </c>
      <c r="D270" s="220"/>
      <c r="E270" s="217"/>
      <c r="F270" s="426"/>
      <c r="G270" s="430"/>
      <c r="H270" s="36"/>
      <c r="I270" s="299"/>
    </row>
    <row r="271" customFormat="false" ht="21.75" hidden="true" customHeight="true" outlineLevel="0" collapsed="false">
      <c r="A271" s="88"/>
      <c r="B271" s="37" t="n">
        <v>2120</v>
      </c>
      <c r="C271" s="42" t="s">
        <v>17</v>
      </c>
      <c r="D271" s="220"/>
      <c r="E271" s="217"/>
      <c r="F271" s="426"/>
      <c r="G271" s="430"/>
      <c r="H271" s="36"/>
      <c r="I271" s="299"/>
    </row>
    <row r="272" customFormat="false" ht="22.5" hidden="true" customHeight="true" outlineLevel="0" collapsed="false">
      <c r="A272" s="88"/>
      <c r="B272" s="43" t="n">
        <v>2210</v>
      </c>
      <c r="C272" s="38" t="s">
        <v>72</v>
      </c>
      <c r="D272" s="220"/>
      <c r="E272" s="217"/>
      <c r="F272" s="426"/>
      <c r="G272" s="430"/>
      <c r="H272" s="36"/>
      <c r="I272" s="299"/>
    </row>
    <row r="273" customFormat="false" ht="22.5" hidden="true" customHeight="true" outlineLevel="0" collapsed="false">
      <c r="A273" s="88"/>
      <c r="B273" s="43" t="n">
        <v>2240</v>
      </c>
      <c r="C273" s="38" t="s">
        <v>19</v>
      </c>
      <c r="D273" s="220"/>
      <c r="E273" s="217"/>
      <c r="F273" s="426"/>
      <c r="G273" s="430"/>
      <c r="H273" s="36"/>
      <c r="I273" s="299"/>
    </row>
    <row r="274" customFormat="false" ht="22.5" hidden="true" customHeight="true" outlineLevel="0" collapsed="false">
      <c r="A274" s="88"/>
      <c r="B274" s="43" t="n">
        <v>2272</v>
      </c>
      <c r="C274" s="38" t="s">
        <v>21</v>
      </c>
      <c r="D274" s="220"/>
      <c r="E274" s="217"/>
      <c r="F274" s="426"/>
      <c r="G274" s="430"/>
      <c r="H274" s="36"/>
      <c r="I274" s="299"/>
    </row>
    <row r="275" customFormat="false" ht="22.5" hidden="true" customHeight="true" outlineLevel="0" collapsed="false">
      <c r="A275" s="88"/>
      <c r="B275" s="265" t="n">
        <v>2273</v>
      </c>
      <c r="C275" s="45" t="s">
        <v>22</v>
      </c>
      <c r="D275" s="220"/>
      <c r="E275" s="217"/>
      <c r="F275" s="426"/>
      <c r="G275" s="430"/>
      <c r="H275" s="36"/>
      <c r="I275" s="299"/>
    </row>
    <row r="276" customFormat="false" ht="22.5" hidden="true" customHeight="true" outlineLevel="0" collapsed="false">
      <c r="A276" s="88"/>
      <c r="B276" s="43" t="n">
        <v>2275</v>
      </c>
      <c r="C276" s="45" t="s">
        <v>24</v>
      </c>
      <c r="D276" s="220"/>
      <c r="E276" s="217"/>
      <c r="F276" s="426"/>
      <c r="G276" s="430"/>
      <c r="H276" s="36"/>
      <c r="I276" s="299"/>
    </row>
    <row r="277" customFormat="false" ht="36" hidden="true" customHeight="true" outlineLevel="0" collapsed="false">
      <c r="A277" s="88"/>
      <c r="B277" s="43" t="n">
        <v>3110</v>
      </c>
      <c r="C277" s="44" t="s">
        <v>25</v>
      </c>
      <c r="D277" s="220"/>
      <c r="E277" s="217"/>
      <c r="F277" s="426"/>
      <c r="G277" s="430"/>
      <c r="H277" s="36"/>
      <c r="I277" s="299"/>
    </row>
    <row r="278" customFormat="false" ht="90.75" hidden="true" customHeight="true" outlineLevel="0" collapsed="false">
      <c r="A278" s="30" t="s">
        <v>170</v>
      </c>
      <c r="B278" s="43"/>
      <c r="C278" s="321" t="s">
        <v>171</v>
      </c>
      <c r="D278" s="217" t="n">
        <f aca="false">SUM(D279:D285)</f>
        <v>0</v>
      </c>
      <c r="E278" s="217" t="n">
        <f aca="false">SUM(E279:E285)</f>
        <v>0</v>
      </c>
      <c r="F278" s="217" t="n">
        <f aca="false">SUM(F279:F285)</f>
        <v>0</v>
      </c>
      <c r="G278" s="218" t="n">
        <f aca="false">SUM(G279:G285)</f>
        <v>0</v>
      </c>
      <c r="H278" s="36" t="n">
        <f aca="false">D278+E278+F278+G278</f>
        <v>0</v>
      </c>
      <c r="I278" s="299"/>
    </row>
    <row r="279" customFormat="false" ht="18.75" hidden="true" customHeight="true" outlineLevel="0" collapsed="false">
      <c r="A279" s="322"/>
      <c r="B279" s="37" t="n">
        <v>2111</v>
      </c>
      <c r="C279" s="38" t="s">
        <v>16</v>
      </c>
      <c r="D279" s="220"/>
      <c r="E279" s="274"/>
      <c r="F279" s="426"/>
      <c r="G279" s="430"/>
      <c r="H279" s="323"/>
      <c r="I279" s="299"/>
    </row>
    <row r="280" customFormat="false" ht="18" hidden="true" customHeight="true" outlineLevel="0" collapsed="false">
      <c r="A280" s="322"/>
      <c r="B280" s="37" t="n">
        <v>2120</v>
      </c>
      <c r="C280" s="42" t="s">
        <v>17</v>
      </c>
      <c r="D280" s="220"/>
      <c r="E280" s="220"/>
      <c r="F280" s="426"/>
      <c r="G280" s="430"/>
      <c r="H280" s="323"/>
      <c r="I280" s="299"/>
    </row>
    <row r="281" customFormat="false" ht="23.25" hidden="true" customHeight="true" outlineLevel="0" collapsed="false">
      <c r="A281" s="322"/>
      <c r="B281" s="43" t="n">
        <v>2210</v>
      </c>
      <c r="C281" s="38" t="s">
        <v>72</v>
      </c>
      <c r="D281" s="220"/>
      <c r="E281" s="274"/>
      <c r="F281" s="426"/>
      <c r="G281" s="430"/>
      <c r="H281" s="323"/>
      <c r="I281" s="299"/>
    </row>
    <row r="282" customFormat="false" ht="23.25" hidden="true" customHeight="true" outlineLevel="0" collapsed="false">
      <c r="A282" s="322"/>
      <c r="B282" s="43" t="n">
        <v>2240</v>
      </c>
      <c r="C282" s="38" t="s">
        <v>19</v>
      </c>
      <c r="D282" s="274"/>
      <c r="E282" s="274"/>
      <c r="F282" s="426"/>
      <c r="G282" s="430"/>
      <c r="H282" s="323"/>
      <c r="I282" s="299"/>
    </row>
    <row r="283" customFormat="false" ht="23.25" hidden="true" customHeight="true" outlineLevel="0" collapsed="false">
      <c r="A283" s="322"/>
      <c r="B283" s="43" t="n">
        <v>2272</v>
      </c>
      <c r="C283" s="38" t="s">
        <v>21</v>
      </c>
      <c r="D283" s="220"/>
      <c r="E283" s="274"/>
      <c r="F283" s="426"/>
      <c r="G283" s="430"/>
      <c r="H283" s="323"/>
      <c r="I283" s="299"/>
    </row>
    <row r="284" customFormat="false" ht="23.25" hidden="true" customHeight="true" outlineLevel="0" collapsed="false">
      <c r="A284" s="322"/>
      <c r="B284" s="265" t="n">
        <v>2273</v>
      </c>
      <c r="C284" s="45" t="s">
        <v>22</v>
      </c>
      <c r="D284" s="220"/>
      <c r="E284" s="274"/>
      <c r="F284" s="426"/>
      <c r="G284" s="430"/>
      <c r="H284" s="323"/>
      <c r="I284" s="299"/>
    </row>
    <row r="285" customFormat="false" ht="18.75" hidden="true" customHeight="true" outlineLevel="0" collapsed="false">
      <c r="A285" s="322"/>
      <c r="B285" s="43" t="n">
        <v>2730</v>
      </c>
      <c r="C285" s="38" t="s">
        <v>43</v>
      </c>
      <c r="D285" s="274"/>
      <c r="E285" s="274"/>
      <c r="F285" s="426"/>
      <c r="G285" s="430"/>
      <c r="H285" s="323"/>
      <c r="I285" s="299"/>
    </row>
    <row r="286" customFormat="false" ht="63" hidden="true" customHeight="true" outlineLevel="0" collapsed="false">
      <c r="A286" s="88" t="s">
        <v>172</v>
      </c>
      <c r="B286" s="80"/>
      <c r="C286" s="95" t="s">
        <v>66</v>
      </c>
      <c r="D286" s="275" t="n">
        <f aca="false">D287</f>
        <v>0</v>
      </c>
      <c r="E286" s="274"/>
      <c r="F286" s="426"/>
      <c r="G286" s="430"/>
      <c r="H286" s="36" t="n">
        <f aca="false">D286+E286+F286+G286</f>
        <v>0</v>
      </c>
      <c r="I286" s="299"/>
    </row>
    <row r="287" customFormat="false" ht="21.75" hidden="true" customHeight="true" outlineLevel="0" collapsed="false">
      <c r="A287" s="30"/>
      <c r="B287" s="43" t="n">
        <v>2730</v>
      </c>
      <c r="C287" s="259" t="s">
        <v>43</v>
      </c>
      <c r="D287" s="274"/>
      <c r="E287" s="274"/>
      <c r="F287" s="426"/>
      <c r="G287" s="430"/>
      <c r="H287" s="323"/>
      <c r="I287" s="299"/>
    </row>
    <row r="288" customFormat="false" ht="33" hidden="true" customHeight="true" outlineLevel="0" collapsed="false">
      <c r="A288" s="307" t="s">
        <v>173</v>
      </c>
      <c r="B288" s="324"/>
      <c r="C288" s="325" t="s">
        <v>174</v>
      </c>
      <c r="D288" s="275" t="n">
        <f aca="false">D289+D290+D291</f>
        <v>0</v>
      </c>
      <c r="E288" s="274"/>
      <c r="F288" s="426"/>
      <c r="G288" s="430"/>
      <c r="H288" s="36" t="n">
        <f aca="false">D288+E288+F288+G288</f>
        <v>0</v>
      </c>
      <c r="I288" s="299"/>
    </row>
    <row r="289" customFormat="false" ht="21.75" hidden="true" customHeight="true" outlineLevel="0" collapsed="false">
      <c r="A289" s="280"/>
      <c r="B289" s="38" t="n">
        <v>2210</v>
      </c>
      <c r="C289" s="38" t="s">
        <v>72</v>
      </c>
      <c r="D289" s="274"/>
      <c r="E289" s="274"/>
      <c r="F289" s="426"/>
      <c r="G289" s="430"/>
      <c r="H289" s="323"/>
      <c r="I289" s="299"/>
    </row>
    <row r="290" customFormat="false" ht="21.75" hidden="true" customHeight="true" outlineLevel="0" collapsed="false">
      <c r="A290" s="326"/>
      <c r="B290" s="38" t="n">
        <v>2240</v>
      </c>
      <c r="C290" s="38" t="s">
        <v>19</v>
      </c>
      <c r="D290" s="274"/>
      <c r="E290" s="274"/>
      <c r="F290" s="426"/>
      <c r="G290" s="430"/>
      <c r="H290" s="323"/>
      <c r="I290" s="299"/>
    </row>
    <row r="291" customFormat="false" ht="19.5" hidden="true" customHeight="true" outlineLevel="0" collapsed="false">
      <c r="A291" s="314"/>
      <c r="B291" s="38" t="n">
        <v>2730</v>
      </c>
      <c r="C291" s="38" t="s">
        <v>43</v>
      </c>
      <c r="D291" s="274"/>
      <c r="E291" s="227"/>
      <c r="F291" s="426"/>
      <c r="G291" s="430"/>
      <c r="H291" s="36"/>
      <c r="I291" s="299"/>
    </row>
    <row r="292" customFormat="false" ht="20.25" hidden="true" customHeight="true" outlineLevel="0" collapsed="false">
      <c r="A292" s="310"/>
      <c r="B292" s="38"/>
      <c r="C292" s="43"/>
      <c r="D292" s="274"/>
      <c r="E292" s="227"/>
      <c r="F292" s="426"/>
      <c r="G292" s="430"/>
      <c r="H292" s="323"/>
      <c r="I292" s="299"/>
    </row>
    <row r="293" customFormat="false" ht="18.75" hidden="true" customHeight="true" outlineLevel="0" collapsed="false">
      <c r="A293" s="30"/>
      <c r="B293" s="43"/>
      <c r="C293" s="38"/>
      <c r="D293" s="274"/>
      <c r="E293" s="227"/>
      <c r="F293" s="426"/>
      <c r="G293" s="430"/>
      <c r="H293" s="323"/>
      <c r="I293" s="299"/>
    </row>
    <row r="294" customFormat="false" ht="45" hidden="true" customHeight="true" outlineLevel="0" collapsed="false">
      <c r="A294" s="30" t="s">
        <v>175</v>
      </c>
      <c r="B294" s="276"/>
      <c r="C294" s="75" t="s">
        <v>176</v>
      </c>
      <c r="D294" s="275" t="n">
        <f aca="false">D295</f>
        <v>0</v>
      </c>
      <c r="E294" s="227"/>
      <c r="F294" s="431"/>
      <c r="G294" s="430"/>
      <c r="H294" s="36" t="n">
        <f aca="false">D294+E294+F294+G294</f>
        <v>0</v>
      </c>
      <c r="I294" s="299"/>
    </row>
    <row r="295" customFormat="false" ht="26.25" hidden="true" customHeight="true" outlineLevel="0" collapsed="false">
      <c r="A295" s="30"/>
      <c r="B295" s="276" t="n">
        <v>2620</v>
      </c>
      <c r="C295" s="38" t="s">
        <v>177</v>
      </c>
      <c r="D295" s="274"/>
      <c r="E295" s="275"/>
      <c r="F295" s="275"/>
      <c r="G295" s="432"/>
      <c r="H295" s="36" t="n">
        <f aca="false">D295+E295+F295+G295</f>
        <v>0</v>
      </c>
      <c r="I295" s="299"/>
    </row>
    <row r="296" customFormat="false" ht="23.25" hidden="true" customHeight="true" outlineLevel="0" collapsed="false">
      <c r="A296" s="330"/>
      <c r="B296" s="246"/>
      <c r="C296" s="331" t="s">
        <v>178</v>
      </c>
      <c r="D296" s="333" t="n">
        <f aca="false">D297+D307+D312+D323+D334</f>
        <v>0</v>
      </c>
      <c r="E296" s="333" t="n">
        <f aca="false">E297+E307+E312+E323+E334</f>
        <v>0</v>
      </c>
      <c r="F296" s="333" t="n">
        <f aca="false">F297+F307+F312+F323+F334+F339</f>
        <v>0</v>
      </c>
      <c r="G296" s="333" t="n">
        <f aca="false">G297+G307+G312+G323+G334</f>
        <v>0</v>
      </c>
      <c r="H296" s="333" t="n">
        <f aca="false">H297+H307+H312+H323+H334+H339</f>
        <v>0</v>
      </c>
      <c r="I296" s="299"/>
    </row>
    <row r="297" customFormat="false" ht="21.75" hidden="true" customHeight="true" outlineLevel="0" collapsed="false">
      <c r="A297" s="30" t="s">
        <v>179</v>
      </c>
      <c r="B297" s="200"/>
      <c r="C297" s="334" t="s">
        <v>180</v>
      </c>
      <c r="D297" s="217" t="n">
        <f aca="false">SUM(D298:D306)</f>
        <v>0</v>
      </c>
      <c r="E297" s="217" t="n">
        <f aca="false">E298+E299+E300+E302+E304</f>
        <v>0</v>
      </c>
      <c r="F297" s="217" t="n">
        <f aca="false">F298+F299+F300+F302+F304</f>
        <v>0</v>
      </c>
      <c r="G297" s="217" t="n">
        <f aca="false">G298+G299+G300+G302+G304</f>
        <v>0</v>
      </c>
      <c r="H297" s="36" t="n">
        <f aca="false">D297+E297+F297+G297</f>
        <v>0</v>
      </c>
      <c r="I297" s="299"/>
    </row>
    <row r="298" customFormat="false" ht="21.75" hidden="true" customHeight="true" outlineLevel="0" collapsed="false">
      <c r="A298" s="30"/>
      <c r="B298" s="43" t="n">
        <v>2111</v>
      </c>
      <c r="C298" s="38" t="s">
        <v>16</v>
      </c>
      <c r="D298" s="220"/>
      <c r="E298" s="220"/>
      <c r="F298" s="242"/>
      <c r="G298" s="257"/>
      <c r="H298" s="323"/>
      <c r="I298" s="299"/>
    </row>
    <row r="299" customFormat="false" ht="21.75" hidden="true" customHeight="true" outlineLevel="0" collapsed="false">
      <c r="A299" s="30"/>
      <c r="B299" s="37" t="n">
        <v>2120</v>
      </c>
      <c r="C299" s="44" t="s">
        <v>17</v>
      </c>
      <c r="D299" s="220"/>
      <c r="E299" s="220"/>
      <c r="F299" s="242"/>
      <c r="G299" s="257"/>
      <c r="H299" s="323"/>
      <c r="I299" s="299"/>
    </row>
    <row r="300" customFormat="false" ht="21.75" hidden="true" customHeight="true" outlineLevel="0" collapsed="false">
      <c r="A300" s="30"/>
      <c r="B300" s="43" t="n">
        <v>2210</v>
      </c>
      <c r="C300" s="38" t="s">
        <v>72</v>
      </c>
      <c r="D300" s="220"/>
      <c r="E300" s="217"/>
      <c r="F300" s="242"/>
      <c r="G300" s="257"/>
      <c r="H300" s="323"/>
      <c r="I300" s="299"/>
    </row>
    <row r="301" customFormat="false" ht="21.75" hidden="true" customHeight="true" outlineLevel="0" collapsed="false">
      <c r="A301" s="30"/>
      <c r="B301" s="43" t="n">
        <v>2240</v>
      </c>
      <c r="C301" s="38" t="s">
        <v>19</v>
      </c>
      <c r="D301" s="274"/>
      <c r="E301" s="217"/>
      <c r="F301" s="242"/>
      <c r="G301" s="257"/>
      <c r="H301" s="323"/>
      <c r="I301" s="299"/>
    </row>
    <row r="302" customFormat="false" ht="21.75" hidden="true" customHeight="true" outlineLevel="0" collapsed="false">
      <c r="A302" s="30"/>
      <c r="B302" s="43" t="n">
        <v>2272</v>
      </c>
      <c r="C302" s="38" t="s">
        <v>21</v>
      </c>
      <c r="D302" s="220"/>
      <c r="E302" s="217"/>
      <c r="F302" s="242"/>
      <c r="G302" s="257"/>
      <c r="H302" s="323"/>
      <c r="I302" s="299"/>
    </row>
    <row r="303" customFormat="false" ht="21.75" hidden="true" customHeight="true" outlineLevel="0" collapsed="false">
      <c r="A303" s="30"/>
      <c r="B303" s="71" t="n">
        <v>2273</v>
      </c>
      <c r="C303" s="82" t="s">
        <v>22</v>
      </c>
      <c r="D303" s="220"/>
      <c r="E303" s="217"/>
      <c r="F303" s="242"/>
      <c r="G303" s="257"/>
      <c r="H303" s="323"/>
      <c r="I303" s="299"/>
    </row>
    <row r="304" customFormat="false" ht="25.5" hidden="true" customHeight="true" outlineLevel="0" collapsed="false">
      <c r="A304" s="30"/>
      <c r="B304" s="43" t="n">
        <v>2274</v>
      </c>
      <c r="C304" s="45" t="s">
        <v>23</v>
      </c>
      <c r="D304" s="274"/>
      <c r="E304" s="217"/>
      <c r="F304" s="242"/>
      <c r="G304" s="257"/>
      <c r="H304" s="323"/>
      <c r="I304" s="299"/>
    </row>
    <row r="305" customFormat="false" ht="29.25" hidden="true" customHeight="true" outlineLevel="0" collapsed="false">
      <c r="A305" s="30"/>
      <c r="B305" s="43" t="n">
        <v>3110</v>
      </c>
      <c r="C305" s="44" t="s">
        <v>25</v>
      </c>
      <c r="D305" s="433"/>
      <c r="E305" s="434"/>
      <c r="F305" s="435"/>
      <c r="G305" s="436"/>
      <c r="H305" s="323"/>
      <c r="I305" s="299"/>
    </row>
    <row r="306" customFormat="false" ht="23.25" hidden="true" customHeight="true" outlineLevel="0" collapsed="false">
      <c r="A306" s="30"/>
      <c r="B306" s="70"/>
      <c r="C306" s="243"/>
      <c r="D306" s="433"/>
      <c r="E306" s="434"/>
      <c r="F306" s="437"/>
      <c r="G306" s="436"/>
      <c r="H306" s="323"/>
      <c r="I306" s="299"/>
    </row>
    <row r="307" customFormat="false" ht="23.25" hidden="true" customHeight="true" outlineLevel="0" collapsed="false">
      <c r="A307" s="340" t="s">
        <v>181</v>
      </c>
      <c r="B307" s="43"/>
      <c r="C307" s="243" t="s">
        <v>182</v>
      </c>
      <c r="D307" s="434" t="n">
        <f aca="false">SUM(D308:D311)</f>
        <v>0</v>
      </c>
      <c r="E307" s="434" t="n">
        <f aca="false">SUM(E308:E311)</f>
        <v>0</v>
      </c>
      <c r="F307" s="434" t="n">
        <f aca="false">SUM(F308:F311)</f>
        <v>0</v>
      </c>
      <c r="G307" s="434" t="n">
        <f aca="false">SUM(G308:G311)</f>
        <v>0</v>
      </c>
      <c r="H307" s="36" t="n">
        <f aca="false">D307+E307+F307+G307</f>
        <v>0</v>
      </c>
      <c r="I307" s="299"/>
    </row>
    <row r="308" customFormat="false" ht="23.25" hidden="true" customHeight="true" outlineLevel="0" collapsed="false">
      <c r="A308" s="340"/>
      <c r="B308" s="43" t="n">
        <v>2111</v>
      </c>
      <c r="C308" s="38" t="s">
        <v>16</v>
      </c>
      <c r="D308" s="220"/>
      <c r="E308" s="433"/>
      <c r="F308" s="241"/>
      <c r="G308" s="257"/>
      <c r="H308" s="323"/>
      <c r="I308" s="299"/>
    </row>
    <row r="309" customFormat="false" ht="20.25" hidden="true" customHeight="true" outlineLevel="0" collapsed="false">
      <c r="A309" s="340"/>
      <c r="B309" s="37" t="n">
        <v>2120</v>
      </c>
      <c r="C309" s="44" t="s">
        <v>17</v>
      </c>
      <c r="D309" s="220"/>
      <c r="E309" s="433"/>
      <c r="F309" s="241"/>
      <c r="G309" s="257"/>
      <c r="H309" s="323"/>
      <c r="I309" s="299"/>
    </row>
    <row r="310" customFormat="false" ht="20.25" hidden="true" customHeight="true" outlineLevel="0" collapsed="false">
      <c r="A310" s="340"/>
      <c r="B310" s="43" t="n">
        <v>2210</v>
      </c>
      <c r="C310" s="38" t="s">
        <v>18</v>
      </c>
      <c r="D310" s="220"/>
      <c r="E310" s="433"/>
      <c r="F310" s="241"/>
      <c r="G310" s="257"/>
      <c r="H310" s="323"/>
      <c r="I310" s="299"/>
    </row>
    <row r="311" customFormat="false" ht="23.25" hidden="true" customHeight="true" outlineLevel="0" collapsed="false">
      <c r="A311" s="340"/>
      <c r="B311" s="43" t="n">
        <v>2240</v>
      </c>
      <c r="C311" s="38" t="s">
        <v>19</v>
      </c>
      <c r="D311" s="274"/>
      <c r="E311" s="433"/>
      <c r="F311" s="241"/>
      <c r="G311" s="257"/>
      <c r="H311" s="323"/>
      <c r="I311" s="299"/>
    </row>
    <row r="312" customFormat="false" ht="44.25" hidden="true" customHeight="true" outlineLevel="0" collapsed="false">
      <c r="A312" s="30" t="s">
        <v>183</v>
      </c>
      <c r="B312" s="70"/>
      <c r="C312" s="199" t="s">
        <v>184</v>
      </c>
      <c r="D312" s="434" t="n">
        <f aca="false">SUM(D313:D322)</f>
        <v>0</v>
      </c>
      <c r="E312" s="434" t="n">
        <f aca="false">SUM(E313:E322)</f>
        <v>0</v>
      </c>
      <c r="F312" s="434" t="n">
        <f aca="false">SUM(F313:F322)</f>
        <v>0</v>
      </c>
      <c r="G312" s="434" t="n">
        <f aca="false">SUM(G313:G322)</f>
        <v>0</v>
      </c>
      <c r="H312" s="36" t="n">
        <f aca="false">D312+E312+F312+G312</f>
        <v>0</v>
      </c>
      <c r="I312" s="299"/>
    </row>
    <row r="313" customFormat="false" ht="20.25" hidden="true" customHeight="true" outlineLevel="0" collapsed="false">
      <c r="A313" s="30"/>
      <c r="B313" s="43" t="n">
        <v>2111</v>
      </c>
      <c r="C313" s="38" t="s">
        <v>16</v>
      </c>
      <c r="D313" s="220"/>
      <c r="E313" s="434"/>
      <c r="F313" s="434"/>
      <c r="G313" s="438"/>
      <c r="H313" s="36"/>
      <c r="I313" s="299"/>
    </row>
    <row r="314" customFormat="false" ht="19.5" hidden="true" customHeight="true" outlineLevel="0" collapsed="false">
      <c r="A314" s="30"/>
      <c r="B314" s="43" t="n">
        <v>2120</v>
      </c>
      <c r="C314" s="38" t="s">
        <v>32</v>
      </c>
      <c r="D314" s="220"/>
      <c r="E314" s="433"/>
      <c r="F314" s="242"/>
      <c r="G314" s="257"/>
      <c r="H314" s="323"/>
      <c r="I314" s="299"/>
    </row>
    <row r="315" customFormat="false" ht="18.75" hidden="true" customHeight="true" outlineLevel="0" collapsed="false">
      <c r="A315" s="30"/>
      <c r="B315" s="43" t="n">
        <v>2210</v>
      </c>
      <c r="C315" s="38" t="s">
        <v>18</v>
      </c>
      <c r="D315" s="220"/>
      <c r="E315" s="433"/>
      <c r="F315" s="242"/>
      <c r="G315" s="257"/>
      <c r="H315" s="323"/>
      <c r="I315" s="299"/>
    </row>
    <row r="316" customFormat="false" ht="19.5" hidden="true" customHeight="true" outlineLevel="0" collapsed="false">
      <c r="A316" s="30"/>
      <c r="B316" s="342" t="n">
        <v>2240</v>
      </c>
      <c r="C316" s="38" t="s">
        <v>19</v>
      </c>
      <c r="D316" s="274"/>
      <c r="E316" s="433"/>
      <c r="F316" s="242"/>
      <c r="G316" s="257"/>
      <c r="H316" s="323"/>
      <c r="I316" s="299"/>
    </row>
    <row r="317" customFormat="false" ht="18.75" hidden="true" customHeight="true" outlineLevel="0" collapsed="false">
      <c r="A317" s="30"/>
      <c r="B317" s="43" t="n">
        <v>2272</v>
      </c>
      <c r="C317" s="38" t="s">
        <v>21</v>
      </c>
      <c r="D317" s="220"/>
      <c r="E317" s="433"/>
      <c r="F317" s="242"/>
      <c r="G317" s="257"/>
      <c r="H317" s="323"/>
      <c r="I317" s="299"/>
    </row>
    <row r="318" customFormat="false" ht="20.25" hidden="true" customHeight="true" outlineLevel="0" collapsed="false">
      <c r="A318" s="30"/>
      <c r="B318" s="71" t="n">
        <v>2273</v>
      </c>
      <c r="C318" s="82" t="s">
        <v>22</v>
      </c>
      <c r="D318" s="220"/>
      <c r="E318" s="433"/>
      <c r="F318" s="242"/>
      <c r="G318" s="257"/>
      <c r="H318" s="323"/>
      <c r="I318" s="299"/>
    </row>
    <row r="319" customFormat="false" ht="20.25" hidden="true" customHeight="true" outlineLevel="0" collapsed="false">
      <c r="A319" s="30"/>
      <c r="B319" s="43" t="n">
        <v>2274</v>
      </c>
      <c r="C319" s="45" t="s">
        <v>23</v>
      </c>
      <c r="D319" s="433"/>
      <c r="E319" s="433"/>
      <c r="F319" s="242"/>
      <c r="G319" s="257"/>
      <c r="H319" s="323"/>
      <c r="I319" s="299"/>
    </row>
    <row r="320" customFormat="false" ht="20.25" hidden="true" customHeight="true" outlineLevel="0" collapsed="false">
      <c r="A320" s="30"/>
      <c r="B320" s="43" t="n">
        <v>2275</v>
      </c>
      <c r="C320" s="45" t="s">
        <v>24</v>
      </c>
      <c r="D320" s="433"/>
      <c r="E320" s="433"/>
      <c r="F320" s="242"/>
      <c r="G320" s="257"/>
      <c r="H320" s="323"/>
      <c r="I320" s="299"/>
    </row>
    <row r="321" customFormat="false" ht="29.25" hidden="true" customHeight="true" outlineLevel="0" collapsed="false">
      <c r="A321" s="30"/>
      <c r="B321" s="43" t="n">
        <v>3110</v>
      </c>
      <c r="C321" s="44" t="s">
        <v>25</v>
      </c>
      <c r="D321" s="433"/>
      <c r="E321" s="434"/>
      <c r="F321" s="268"/>
      <c r="G321" s="257"/>
      <c r="H321" s="323"/>
      <c r="I321" s="299"/>
    </row>
    <row r="322" customFormat="false" ht="27" hidden="true" customHeight="true" outlineLevel="0" collapsed="false">
      <c r="A322" s="30"/>
      <c r="B322" s="43" t="n">
        <v>3132</v>
      </c>
      <c r="C322" s="45" t="s">
        <v>38</v>
      </c>
      <c r="D322" s="433"/>
      <c r="E322" s="434"/>
      <c r="F322" s="241"/>
      <c r="G322" s="245"/>
      <c r="H322" s="234"/>
      <c r="I322" s="299"/>
    </row>
    <row r="323" customFormat="false" ht="32.25" hidden="true" customHeight="true" outlineLevel="0" collapsed="false">
      <c r="A323" s="277" t="s">
        <v>185</v>
      </c>
      <c r="B323" s="43"/>
      <c r="C323" s="199" t="s">
        <v>186</v>
      </c>
      <c r="D323" s="434" t="n">
        <f aca="false">SUM(D324:D333)</f>
        <v>0</v>
      </c>
      <c r="E323" s="434" t="n">
        <f aca="false">SUM(E324:E333)</f>
        <v>0</v>
      </c>
      <c r="F323" s="434" t="n">
        <f aca="false">SUM(F324:F333)</f>
        <v>0</v>
      </c>
      <c r="G323" s="434" t="n">
        <f aca="false">SUM(G324:G333)</f>
        <v>0</v>
      </c>
      <c r="H323" s="36" t="n">
        <f aca="false">D323+E323+F323+G323</f>
        <v>0</v>
      </c>
      <c r="I323" s="299"/>
    </row>
    <row r="324" customFormat="false" ht="21.75" hidden="true" customHeight="true" outlineLevel="0" collapsed="false">
      <c r="A324" s="277"/>
      <c r="B324" s="43" t="n">
        <v>2111</v>
      </c>
      <c r="C324" s="38" t="s">
        <v>16</v>
      </c>
      <c r="D324" s="220"/>
      <c r="E324" s="217"/>
      <c r="F324" s="217"/>
      <c r="G324" s="218"/>
      <c r="H324" s="36"/>
      <c r="I324" s="299"/>
    </row>
    <row r="325" customFormat="false" ht="21.75" hidden="true" customHeight="true" outlineLevel="0" collapsed="false">
      <c r="A325" s="277"/>
      <c r="B325" s="43" t="n">
        <v>2120</v>
      </c>
      <c r="C325" s="38" t="s">
        <v>32</v>
      </c>
      <c r="D325" s="220"/>
      <c r="E325" s="217"/>
      <c r="F325" s="217"/>
      <c r="G325" s="238"/>
      <c r="H325" s="323"/>
      <c r="I325" s="299"/>
    </row>
    <row r="326" customFormat="false" ht="21.75" hidden="true" customHeight="true" outlineLevel="0" collapsed="false">
      <c r="A326" s="277"/>
      <c r="B326" s="43" t="n">
        <v>2210</v>
      </c>
      <c r="C326" s="38" t="s">
        <v>72</v>
      </c>
      <c r="D326" s="220"/>
      <c r="E326" s="217"/>
      <c r="F326" s="217"/>
      <c r="G326" s="238"/>
      <c r="H326" s="323"/>
      <c r="I326" s="299"/>
    </row>
    <row r="327" customFormat="false" ht="21.75" hidden="true" customHeight="true" outlineLevel="0" collapsed="false">
      <c r="A327" s="277"/>
      <c r="B327" s="43" t="n">
        <v>2240</v>
      </c>
      <c r="C327" s="38" t="s">
        <v>19</v>
      </c>
      <c r="D327" s="274"/>
      <c r="E327" s="220"/>
      <c r="F327" s="268"/>
      <c r="G327" s="257"/>
      <c r="H327" s="323"/>
      <c r="I327" s="299"/>
    </row>
    <row r="328" customFormat="false" ht="21.75" hidden="true" customHeight="true" outlineLevel="0" collapsed="false">
      <c r="A328" s="277"/>
      <c r="B328" s="43" t="n">
        <v>2272</v>
      </c>
      <c r="C328" s="38" t="s">
        <v>21</v>
      </c>
      <c r="D328" s="220"/>
      <c r="E328" s="220"/>
      <c r="F328" s="268"/>
      <c r="G328" s="257"/>
      <c r="H328" s="323"/>
      <c r="I328" s="299"/>
    </row>
    <row r="329" customFormat="false" ht="23.25" hidden="true" customHeight="true" outlineLevel="0" collapsed="false">
      <c r="A329" s="277"/>
      <c r="B329" s="43" t="n">
        <v>2273</v>
      </c>
      <c r="C329" s="45" t="s">
        <v>22</v>
      </c>
      <c r="D329" s="220"/>
      <c r="E329" s="220"/>
      <c r="F329" s="268"/>
      <c r="G329" s="257"/>
      <c r="H329" s="323"/>
      <c r="I329" s="299"/>
    </row>
    <row r="330" customFormat="false" ht="23.25" hidden="true" customHeight="true" outlineLevel="0" collapsed="false">
      <c r="A330" s="277"/>
      <c r="B330" s="43" t="n">
        <v>2274</v>
      </c>
      <c r="C330" s="45" t="s">
        <v>23</v>
      </c>
      <c r="D330" s="433"/>
      <c r="E330" s="217"/>
      <c r="F330" s="268"/>
      <c r="G330" s="257"/>
      <c r="H330" s="323"/>
      <c r="I330" s="299"/>
    </row>
    <row r="331" customFormat="false" ht="23.25" hidden="true" customHeight="true" outlineLevel="0" collapsed="false">
      <c r="A331" s="277"/>
      <c r="B331" s="43" t="n">
        <v>2275</v>
      </c>
      <c r="C331" s="45" t="s">
        <v>24</v>
      </c>
      <c r="D331" s="433"/>
      <c r="E331" s="217"/>
      <c r="F331" s="268"/>
      <c r="G331" s="257"/>
      <c r="H331" s="323"/>
      <c r="I331" s="299"/>
    </row>
    <row r="332" customFormat="false" ht="21.75" hidden="true" customHeight="true" outlineLevel="0" collapsed="false">
      <c r="A332" s="277"/>
      <c r="B332" s="43" t="n">
        <v>2800</v>
      </c>
      <c r="C332" s="45" t="s">
        <v>44</v>
      </c>
      <c r="D332" s="433"/>
      <c r="E332" s="220"/>
      <c r="F332" s="268"/>
      <c r="G332" s="257"/>
      <c r="H332" s="3"/>
    </row>
    <row r="333" customFormat="false" ht="25.5" hidden="true" customHeight="true" outlineLevel="0" collapsed="false">
      <c r="A333" s="277"/>
      <c r="B333" s="71" t="n">
        <v>3110</v>
      </c>
      <c r="C333" s="72" t="s">
        <v>25</v>
      </c>
      <c r="D333" s="433"/>
      <c r="E333" s="220"/>
      <c r="F333" s="268"/>
      <c r="G333" s="257"/>
      <c r="H333" s="3"/>
    </row>
    <row r="334" customFormat="false" ht="31.5" hidden="true" customHeight="true" outlineLevel="0" collapsed="false">
      <c r="A334" s="277" t="s">
        <v>187</v>
      </c>
      <c r="B334" s="43"/>
      <c r="C334" s="199" t="s">
        <v>188</v>
      </c>
      <c r="D334" s="217" t="n">
        <f aca="false">SUM(D335:D340)</f>
        <v>0</v>
      </c>
      <c r="E334" s="217" t="n">
        <f aca="false">SUM(E335:E340)</f>
        <v>0</v>
      </c>
      <c r="F334" s="217" t="n">
        <f aca="false">SUM(F335:F338)</f>
        <v>0</v>
      </c>
      <c r="G334" s="217" t="n">
        <f aca="false">SUM(G335:G340)</f>
        <v>0</v>
      </c>
      <c r="H334" s="36" t="n">
        <f aca="false">D334+E334+F334+G334</f>
        <v>0</v>
      </c>
    </row>
    <row r="335" customFormat="false" ht="19.5" hidden="true" customHeight="true" outlineLevel="0" collapsed="false">
      <c r="A335" s="277"/>
      <c r="B335" s="43" t="n">
        <v>2111</v>
      </c>
      <c r="C335" s="38" t="s">
        <v>16</v>
      </c>
      <c r="D335" s="220"/>
      <c r="E335" s="217"/>
      <c r="F335" s="217"/>
      <c r="G335" s="218"/>
      <c r="H335" s="36"/>
    </row>
    <row r="336" customFormat="false" ht="18.75" hidden="true" customHeight="true" outlineLevel="0" collapsed="false">
      <c r="A336" s="277"/>
      <c r="B336" s="43" t="n">
        <v>2120</v>
      </c>
      <c r="C336" s="38" t="s">
        <v>32</v>
      </c>
      <c r="D336" s="220"/>
      <c r="E336" s="220"/>
      <c r="F336" s="268"/>
      <c r="G336" s="257"/>
      <c r="H336" s="3"/>
    </row>
    <row r="337" customFormat="false" ht="18.75" hidden="true" customHeight="true" outlineLevel="0" collapsed="false">
      <c r="A337" s="277"/>
      <c r="B337" s="43" t="n">
        <v>2210</v>
      </c>
      <c r="C337" s="38" t="s">
        <v>72</v>
      </c>
      <c r="D337" s="220"/>
      <c r="E337" s="220"/>
      <c r="F337" s="268"/>
      <c r="G337" s="257"/>
      <c r="H337" s="3"/>
    </row>
    <row r="338" customFormat="false" ht="18.75" hidden="true" customHeight="true" outlineLevel="0" collapsed="false">
      <c r="A338" s="277"/>
      <c r="B338" s="43" t="n">
        <v>2240</v>
      </c>
      <c r="C338" s="38" t="s">
        <v>19</v>
      </c>
      <c r="D338" s="274"/>
      <c r="E338" s="217"/>
      <c r="F338" s="439"/>
      <c r="G338" s="257"/>
      <c r="H338" s="3"/>
    </row>
    <row r="339" customFormat="false" ht="18.75" hidden="true" customHeight="true" outlineLevel="0" collapsed="false">
      <c r="A339" s="88" t="s">
        <v>224</v>
      </c>
      <c r="B339" s="43"/>
      <c r="C339" s="93" t="s">
        <v>64</v>
      </c>
      <c r="D339" s="220" t="n">
        <f aca="false">D340</f>
        <v>0</v>
      </c>
      <c r="E339" s="217"/>
      <c r="F339" s="217" t="n">
        <f aca="false">F340</f>
        <v>0</v>
      </c>
      <c r="G339" s="257"/>
      <c r="H339" s="36" t="n">
        <f aca="false">D339+E339+F339+G339</f>
        <v>0</v>
      </c>
    </row>
    <row r="340" customFormat="false" ht="18.75" hidden="true" customHeight="true" outlineLevel="0" collapsed="false">
      <c r="A340" s="30"/>
      <c r="B340" s="43" t="n">
        <v>3142</v>
      </c>
      <c r="C340" s="45" t="s">
        <v>39</v>
      </c>
      <c r="D340" s="217"/>
      <c r="E340" s="217"/>
      <c r="F340" s="431"/>
      <c r="G340" s="257"/>
      <c r="H340" s="3"/>
    </row>
    <row r="341" customFormat="false" ht="16.5" hidden="true" customHeight="true" outlineLevel="0" collapsed="false">
      <c r="A341" s="30"/>
      <c r="B341" s="348"/>
      <c r="C341" s="349"/>
      <c r="D341" s="220"/>
      <c r="E341" s="217"/>
      <c r="F341" s="439"/>
      <c r="G341" s="257"/>
      <c r="H341" s="3"/>
    </row>
    <row r="342" s="352" customFormat="true" ht="23.25" hidden="false" customHeight="true" outlineLevel="0" collapsed="false">
      <c r="A342" s="350"/>
      <c r="B342" s="351"/>
      <c r="C342" s="331" t="s">
        <v>191</v>
      </c>
      <c r="D342" s="226" t="n">
        <f aca="false">D343+D346+D350+D348</f>
        <v>1100</v>
      </c>
      <c r="E342" s="226" t="n">
        <f aca="false">E343+E346+E350</f>
        <v>0</v>
      </c>
      <c r="F342" s="226" t="n">
        <f aca="false">F343+F346+F350</f>
        <v>0</v>
      </c>
      <c r="G342" s="427" t="n">
        <f aca="false">G343+G346+G350</f>
        <v>0</v>
      </c>
      <c r="H342" s="229" t="n">
        <f aca="false">D342+E342+F342+G342</f>
        <v>1100</v>
      </c>
    </row>
    <row r="343" customFormat="false" ht="33" hidden="false" customHeight="true" outlineLevel="0" collapsed="false">
      <c r="A343" s="30" t="s">
        <v>225</v>
      </c>
      <c r="B343" s="276"/>
      <c r="C343" s="196" t="s">
        <v>143</v>
      </c>
      <c r="D343" s="217" t="n">
        <f aca="false">D344+D345</f>
        <v>1100</v>
      </c>
      <c r="E343" s="217" t="n">
        <f aca="false">E344+E345</f>
        <v>0</v>
      </c>
      <c r="F343" s="217" t="n">
        <f aca="false">F344+F345</f>
        <v>0</v>
      </c>
      <c r="G343" s="218" t="n">
        <f aca="false">G344+G345</f>
        <v>0</v>
      </c>
      <c r="H343" s="3"/>
    </row>
    <row r="344" customFormat="false" ht="40.5" hidden="false" customHeight="true" outlineLevel="0" collapsed="false">
      <c r="A344" s="353"/>
      <c r="B344" s="43" t="n">
        <v>2240</v>
      </c>
      <c r="C344" s="38" t="s">
        <v>19</v>
      </c>
      <c r="D344" s="220" t="n">
        <v>1100</v>
      </c>
      <c r="E344" s="220"/>
      <c r="F344" s="241"/>
      <c r="G344" s="257"/>
      <c r="H344" s="234"/>
    </row>
    <row r="345" customFormat="false" ht="24" hidden="true" customHeight="true" outlineLevel="0" collapsed="false">
      <c r="A345" s="440"/>
      <c r="B345" s="355" t="n">
        <v>3220</v>
      </c>
      <c r="C345" s="259" t="s">
        <v>194</v>
      </c>
      <c r="D345" s="237"/>
      <c r="E345" s="236"/>
      <c r="F345" s="441"/>
      <c r="G345" s="270"/>
      <c r="H345" s="3"/>
    </row>
    <row r="346" customFormat="false" ht="24.75" hidden="true" customHeight="true" outlineLevel="0" collapsed="false">
      <c r="A346" s="360" t="n">
        <v>3718700</v>
      </c>
      <c r="B346" s="103"/>
      <c r="C346" s="196" t="s">
        <v>196</v>
      </c>
      <c r="D346" s="217" t="n">
        <f aca="false">D347</f>
        <v>0</v>
      </c>
      <c r="E346" s="217" t="n">
        <f aca="false">E348</f>
        <v>0</v>
      </c>
      <c r="F346" s="217" t="n">
        <f aca="false">F348</f>
        <v>0</v>
      </c>
      <c r="G346" s="218" t="n">
        <f aca="false">G348</f>
        <v>0</v>
      </c>
      <c r="H346" s="3"/>
    </row>
    <row r="347" customFormat="false" ht="24.75" hidden="true" customHeight="true" outlineLevel="0" collapsed="false">
      <c r="A347" s="361"/>
      <c r="B347" s="103" t="n">
        <v>9000</v>
      </c>
      <c r="C347" s="362" t="s">
        <v>197</v>
      </c>
      <c r="D347" s="237"/>
      <c r="E347" s="236"/>
      <c r="F347" s="236"/>
      <c r="G347" s="244"/>
      <c r="H347" s="3"/>
    </row>
    <row r="348" customFormat="false" ht="20.25" hidden="true" customHeight="true" outlineLevel="0" collapsed="false">
      <c r="A348" s="442" t="s">
        <v>226</v>
      </c>
      <c r="B348" s="443" t="s">
        <v>227</v>
      </c>
      <c r="C348" s="315" t="s">
        <v>228</v>
      </c>
      <c r="D348" s="236" t="n">
        <f aca="false">D349</f>
        <v>0</v>
      </c>
      <c r="E348" s="237"/>
      <c r="F348" s="269"/>
      <c r="G348" s="270"/>
      <c r="H348" s="3"/>
    </row>
    <row r="349" customFormat="false" ht="31.5" hidden="true" customHeight="true" outlineLevel="0" collapsed="false">
      <c r="A349" s="365"/>
      <c r="B349" s="37" t="n">
        <v>2620</v>
      </c>
      <c r="C349" s="259" t="s">
        <v>177</v>
      </c>
      <c r="D349" s="237"/>
      <c r="E349" s="237"/>
      <c r="F349" s="269"/>
      <c r="G349" s="270"/>
      <c r="H349" s="3"/>
    </row>
    <row r="350" customFormat="false" ht="31.5" hidden="true" customHeight="true" outlineLevel="0" collapsed="false">
      <c r="A350" s="30" t="s">
        <v>192</v>
      </c>
      <c r="B350" s="276"/>
      <c r="C350" s="196" t="s">
        <v>229</v>
      </c>
      <c r="D350" s="196" t="n">
        <f aca="false">D351</f>
        <v>0</v>
      </c>
      <c r="E350" s="196" t="n">
        <f aca="false">E351</f>
        <v>0</v>
      </c>
      <c r="F350" s="444" t="n">
        <f aca="false">F351+F353</f>
        <v>0</v>
      </c>
      <c r="G350" s="202" t="n">
        <f aca="false">G351</f>
        <v>0</v>
      </c>
      <c r="H350" s="3"/>
    </row>
    <row r="351" customFormat="false" ht="30.75" hidden="true" customHeight="true" outlineLevel="0" collapsed="false">
      <c r="A351" s="353"/>
      <c r="B351" s="276" t="n">
        <v>2620</v>
      </c>
      <c r="C351" s="38" t="s">
        <v>177</v>
      </c>
      <c r="D351" s="205"/>
      <c r="E351" s="445"/>
      <c r="F351" s="446"/>
      <c r="G351" s="447"/>
      <c r="H351" s="3"/>
    </row>
    <row r="352" customFormat="false" ht="30.75" hidden="true" customHeight="true" outlineLevel="0" collapsed="false">
      <c r="A352" s="353"/>
      <c r="B352" s="43" t="n">
        <v>3220</v>
      </c>
      <c r="C352" s="38" t="s">
        <v>194</v>
      </c>
      <c r="D352" s="205"/>
      <c r="E352" s="445"/>
      <c r="F352" s="446"/>
      <c r="G352" s="447"/>
      <c r="H352" s="3"/>
    </row>
    <row r="353" customFormat="false" ht="19.5" hidden="true" customHeight="true" outlineLevel="0" collapsed="false">
      <c r="A353" s="353"/>
      <c r="B353" s="367"/>
      <c r="C353" s="368"/>
      <c r="D353" s="205"/>
      <c r="E353" s="445"/>
      <c r="F353" s="448"/>
      <c r="G353" s="447"/>
      <c r="H353" s="3"/>
    </row>
    <row r="354" customFormat="false" ht="32.25" hidden="true" customHeight="true" outlineLevel="0" collapsed="false">
      <c r="A354" s="353"/>
      <c r="B354" s="276"/>
      <c r="C354" s="368" t="s">
        <v>200</v>
      </c>
      <c r="D354" s="196" t="n">
        <f aca="false">D355</f>
        <v>0</v>
      </c>
      <c r="E354" s="449"/>
      <c r="F354" s="450"/>
      <c r="G354" s="451"/>
      <c r="H354" s="371" t="n">
        <f aca="false">D354</f>
        <v>0</v>
      </c>
    </row>
    <row r="355" customFormat="false" ht="47.25" hidden="true" customHeight="true" outlineLevel="0" collapsed="false">
      <c r="A355" s="30" t="s">
        <v>201</v>
      </c>
      <c r="B355" s="372"/>
      <c r="C355" s="75" t="s">
        <v>176</v>
      </c>
      <c r="D355" s="196" t="n">
        <f aca="false">D357</f>
        <v>0</v>
      </c>
      <c r="E355" s="449"/>
      <c r="F355" s="450"/>
      <c r="G355" s="451"/>
      <c r="H355" s="36" t="n">
        <f aca="false">D355+E355+F355+G355</f>
        <v>0</v>
      </c>
    </row>
    <row r="356" customFormat="false" ht="35.25" hidden="true" customHeight="true" outlineLevel="0" collapsed="false">
      <c r="A356" s="373"/>
      <c r="B356" s="372" t="n">
        <v>2620</v>
      </c>
      <c r="C356" s="259" t="s">
        <v>177</v>
      </c>
      <c r="D356" s="210"/>
      <c r="E356" s="445"/>
      <c r="F356" s="446"/>
      <c r="G356" s="447"/>
      <c r="H356" s="36"/>
    </row>
    <row r="357" customFormat="false" ht="27.75" hidden="true" customHeight="true" outlineLevel="0" collapsed="false">
      <c r="A357" s="374"/>
      <c r="B357" s="186"/>
      <c r="C357" s="375"/>
      <c r="D357" s="205"/>
      <c r="E357" s="445"/>
      <c r="F357" s="446"/>
      <c r="G357" s="447"/>
      <c r="H357" s="3"/>
    </row>
    <row r="358" customFormat="false" ht="24" hidden="false" customHeight="true" outlineLevel="0" collapsed="false">
      <c r="A358" s="376"/>
      <c r="B358" s="377"/>
      <c r="C358" s="375" t="s">
        <v>202</v>
      </c>
      <c r="D358" s="452" t="n">
        <f aca="false">D342+D254+D196+D109+D87+D16+D354+D296</f>
        <v>289375</v>
      </c>
      <c r="E358" s="452" t="n">
        <f aca="false">E342+E254+E196+E109+E87+E16+E354+E296</f>
        <v>-1282</v>
      </c>
      <c r="F358" s="452" t="n">
        <f aca="false">F342+F254+F196+F109+F87+F16+F354+F296</f>
        <v>241800</v>
      </c>
      <c r="G358" s="453" t="n">
        <f aca="false">G342+G254+G196+G109+G87+G16+G354+G296</f>
        <v>0</v>
      </c>
      <c r="H358" s="36" t="n">
        <f aca="false">H354+H254+H196+H109+H87+H342+H296</f>
        <v>529893</v>
      </c>
    </row>
    <row r="359" customFormat="false" ht="23.25" hidden="false" customHeight="true" outlineLevel="0" collapsed="false">
      <c r="C359" s="380" t="s">
        <v>84</v>
      </c>
      <c r="D359" s="381" t="n">
        <f aca="false">D358+E358</f>
        <v>288093</v>
      </c>
      <c r="E359" s="382" t="s">
        <v>76</v>
      </c>
      <c r="F359" s="383" t="n">
        <f aca="false">F358+G358</f>
        <v>241800</v>
      </c>
      <c r="G359" s="0" t="s">
        <v>203</v>
      </c>
      <c r="H359" s="384"/>
    </row>
    <row r="360" customFormat="false" ht="23.25" hidden="false" customHeight="true" outlineLevel="0" collapsed="false">
      <c r="C360" s="380"/>
      <c r="D360" s="385" t="n">
        <f aca="false">D359+F358</f>
        <v>529893</v>
      </c>
      <c r="E360" s="383"/>
    </row>
    <row r="361" customFormat="false" ht="11.25" hidden="true" customHeight="true" outlineLevel="0" collapsed="false">
      <c r="C361" s="380"/>
      <c r="D361" s="386"/>
      <c r="E361" s="383"/>
    </row>
    <row r="362" customFormat="false" ht="15" hidden="true" customHeight="false" outlineLevel="0" collapsed="false">
      <c r="C362" s="380"/>
      <c r="D362" s="387" t="s">
        <v>204</v>
      </c>
      <c r="E362" s="388" t="s">
        <v>205</v>
      </c>
      <c r="F362" s="389"/>
      <c r="G362" s="5"/>
    </row>
    <row r="363" customFormat="false" ht="15" hidden="true" customHeight="false" outlineLevel="0" collapsed="false">
      <c r="C363" s="382"/>
      <c r="D363" s="390" t="s">
        <v>84</v>
      </c>
      <c r="E363" s="391" t="s">
        <v>206</v>
      </c>
      <c r="F363" s="392" t="s">
        <v>207</v>
      </c>
    </row>
    <row r="364" customFormat="false" ht="15" hidden="true" customHeight="false" outlineLevel="0" collapsed="false">
      <c r="C364" s="382" t="s">
        <v>208</v>
      </c>
      <c r="D364" s="454" t="n">
        <f aca="false">D360-D365-D366</f>
        <v>529893</v>
      </c>
      <c r="E364" s="394"/>
      <c r="F364" s="395" t="n">
        <f aca="false">D364-E364</f>
        <v>529893</v>
      </c>
    </row>
    <row r="365" customFormat="false" ht="15" hidden="true" customHeight="false" outlineLevel="0" collapsed="false">
      <c r="C365" s="382" t="s">
        <v>230</v>
      </c>
      <c r="D365" s="455"/>
      <c r="E365" s="398"/>
      <c r="F365" s="395" t="n">
        <f aca="false">D365-E365</f>
        <v>0</v>
      </c>
      <c r="G365" s="400"/>
    </row>
    <row r="366" customFormat="false" ht="15" hidden="true" customHeight="false" outlineLevel="0" collapsed="false">
      <c r="C366" s="382" t="s">
        <v>210</v>
      </c>
      <c r="D366" s="397"/>
      <c r="E366" s="398"/>
      <c r="F366" s="399" t="n">
        <f aca="false">D366-E366</f>
        <v>0</v>
      </c>
      <c r="G366" s="400"/>
    </row>
    <row r="367" customFormat="false" ht="15" hidden="true" customHeight="false" outlineLevel="0" collapsed="false">
      <c r="C367" s="382" t="s">
        <v>231</v>
      </c>
      <c r="D367" s="397"/>
      <c r="E367" s="398"/>
      <c r="F367" s="399" t="n">
        <f aca="false">D367-E367</f>
        <v>0</v>
      </c>
      <c r="G367" s="400"/>
    </row>
    <row r="368" customFormat="false" ht="15" hidden="true" customHeight="false" outlineLevel="0" collapsed="false">
      <c r="C368" s="382"/>
      <c r="D368" s="401"/>
      <c r="E368" s="402"/>
      <c r="F368" s="399" t="n">
        <f aca="false">D368-E368</f>
        <v>0</v>
      </c>
      <c r="G368" s="400"/>
    </row>
    <row r="369" customFormat="false" ht="15" hidden="true" customHeight="false" outlineLevel="0" collapsed="false">
      <c r="C369" s="382"/>
      <c r="D369" s="401"/>
      <c r="E369" s="402"/>
      <c r="F369" s="399" t="n">
        <f aca="false">D369-E369</f>
        <v>0</v>
      </c>
      <c r="G369" s="400"/>
    </row>
    <row r="370" customFormat="false" ht="15" hidden="true" customHeight="false" outlineLevel="0" collapsed="false">
      <c r="C370" s="382"/>
      <c r="D370" s="401"/>
      <c r="E370" s="402"/>
      <c r="F370" s="399" t="n">
        <f aca="false">D370-E370</f>
        <v>0</v>
      </c>
      <c r="G370" s="400"/>
    </row>
    <row r="371" customFormat="false" ht="15" hidden="true" customHeight="false" outlineLevel="0" collapsed="false">
      <c r="C371" s="403" t="s">
        <v>212</v>
      </c>
      <c r="D371" s="401"/>
      <c r="E371" s="402"/>
      <c r="F371" s="399" t="n">
        <f aca="false">D371-E371</f>
        <v>0</v>
      </c>
      <c r="G371" s="400"/>
    </row>
    <row r="372" customFormat="false" ht="15.75" hidden="true" customHeight="false" outlineLevel="0" collapsed="false">
      <c r="C372" s="382"/>
      <c r="D372" s="406" t="n">
        <f aca="false">D365+D366+D367+D370+D369+D371+D368+D364</f>
        <v>529893</v>
      </c>
      <c r="E372" s="456" t="n">
        <f aca="false">E365+E366+E367+E370+E369+E371+E368+E364</f>
        <v>0</v>
      </c>
      <c r="F372" s="457" t="n">
        <f aca="false">D372-E372</f>
        <v>529893</v>
      </c>
      <c r="G372" s="133"/>
    </row>
    <row r="373" customFormat="false" ht="15" hidden="true" customHeight="false" outlineLevel="0" collapsed="false">
      <c r="C373" s="382" t="s">
        <v>215</v>
      </c>
      <c r="D373" s="407"/>
      <c r="E373" s="408"/>
      <c r="F373" s="409"/>
      <c r="G373" s="155"/>
    </row>
    <row r="374" customFormat="false" ht="15.75" hidden="true" customHeight="false" outlineLevel="0" collapsed="false">
      <c r="C374" s="382"/>
      <c r="D374" s="410" t="n">
        <f aca="false">D373+D372</f>
        <v>529893</v>
      </c>
      <c r="E374" s="411" t="n">
        <f aca="false">E373+E372</f>
        <v>0</v>
      </c>
      <c r="F374" s="412" t="n">
        <f aca="false">D374-E374</f>
        <v>529893</v>
      </c>
    </row>
    <row r="375" customFormat="false" ht="15" hidden="true" customHeight="false" outlineLevel="0" collapsed="false">
      <c r="C375" s="382" t="s">
        <v>216</v>
      </c>
      <c r="F375" s="413" t="n">
        <f aca="false">D375-E375</f>
        <v>0</v>
      </c>
    </row>
    <row r="376" customFormat="false" ht="15.75" hidden="true" customHeight="false" outlineLevel="0" collapsed="false">
      <c r="C376" s="404" t="s">
        <v>217</v>
      </c>
      <c r="D376" s="414" t="n">
        <f aca="false">D372+D375</f>
        <v>529893</v>
      </c>
      <c r="E376" s="377"/>
      <c r="F376" s="414" t="n">
        <f aca="false">F372+F375</f>
        <v>529893</v>
      </c>
    </row>
    <row r="378" customFormat="false" ht="15" hidden="false" customHeight="false" outlineLevel="0" collapsed="false">
      <c r="C378" s="352" t="s">
        <v>90</v>
      </c>
      <c r="E378" s="383"/>
    </row>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7875" right="0.196527777777778" top="0.196527777777778" bottom="0.1576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8"/>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pane xSplit="1" ySplit="11" topLeftCell="B14" activePane="bottomRight" state="frozen"/>
      <selection pane="topLeft" activeCell="A3" activeCellId="0" sqref="A3"/>
      <selection pane="topRight" activeCell="B3" activeCellId="0" sqref="B3"/>
      <selection pane="bottomLeft" activeCell="A14" activeCellId="0" sqref="A14"/>
      <selection pane="bottomRight" activeCell="E131" activeCellId="0" sqref="E131"/>
    </sheetView>
  </sheetViews>
  <sheetFormatPr defaultColWidth="9.0546875" defaultRowHeight="15" zeroHeight="false" outlineLevelRow="0" outlineLevelCol="0"/>
  <cols>
    <col collapsed="false" customWidth="true" hidden="false" outlineLevel="0" max="1" min="1" style="177" width="9.99"/>
    <col collapsed="false" customWidth="true" hidden="false" outlineLevel="0" max="2" min="2" style="0" width="6.7"/>
    <col collapsed="false" customWidth="true" hidden="false" outlineLevel="0" max="3" min="3" style="0" width="47.28"/>
    <col collapsed="false" customWidth="true" hidden="false" outlineLevel="0" max="4" min="4" style="0" width="12.28"/>
    <col collapsed="false" customWidth="true" hidden="false" outlineLevel="0" max="5" min="5" style="0" width="13.56"/>
    <col collapsed="false" customWidth="true" hidden="false" outlineLevel="0" max="6" min="6" style="0" width="12.14"/>
    <col collapsed="false" customWidth="true" hidden="false" outlineLevel="0" max="7" min="7" style="0" width="13.41"/>
    <col collapsed="false" customWidth="true" hidden="false" outlineLevel="0" max="8" min="8" style="0" width="18.56"/>
    <col collapsed="false" customWidth="true" hidden="false" outlineLevel="0" max="9" min="9" style="0" width="13.99"/>
    <col collapsed="false" customWidth="true" hidden="false" outlineLevel="0" max="10" min="10" style="0" width="9.56"/>
  </cols>
  <sheetData>
    <row r="1" customFormat="false" ht="15" hidden="true" customHeight="false" outlineLevel="0" collapsed="false"/>
    <row r="2" customFormat="false" ht="15" hidden="true" customHeight="false" outlineLevel="0" collapsed="false">
      <c r="E2" s="5"/>
    </row>
    <row r="3" customFormat="false" ht="15.75" hidden="false" customHeight="false" outlineLevel="0" collapsed="false">
      <c r="A3" s="178"/>
      <c r="E3" s="7"/>
      <c r="F3" s="7"/>
    </row>
    <row r="4" customFormat="false" ht="15.75" hidden="false" customHeight="false" outlineLevel="0" collapsed="false">
      <c r="A4" s="178"/>
      <c r="E4" s="179" t="s">
        <v>94</v>
      </c>
    </row>
    <row r="5" customFormat="false" ht="15.75" hidden="false" customHeight="false" outlineLevel="0" collapsed="false">
      <c r="A5" s="178"/>
      <c r="D5" s="180" t="s">
        <v>95</v>
      </c>
      <c r="E5" s="180"/>
      <c r="F5" s="180"/>
      <c r="G5" s="180"/>
    </row>
    <row r="6" customFormat="false" ht="15.75" hidden="false" customHeight="false" outlineLevel="0" collapsed="false">
      <c r="A6" s="178"/>
      <c r="D6" s="7" t="str">
        <f aca="false">ВСЬОГО!D6</f>
        <v>від 16.07.2020 №19-12/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5.75" hidden="false" customHeight="false" outlineLevel="0" collapsed="false">
      <c r="A9" s="181" t="s">
        <v>96</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4" t="s">
        <v>232</v>
      </c>
      <c r="G11" s="0" t="s">
        <v>5</v>
      </c>
    </row>
    <row r="12" customFormat="false" ht="12.75" hidden="false" customHeight="true" outlineLevel="0" collapsed="false">
      <c r="A12" s="182"/>
      <c r="C12" s="184"/>
    </row>
    <row r="13" customFormat="false" ht="15.75" hidden="true" customHeight="false" outlineLevel="0" collapsed="false">
      <c r="A13" s="182"/>
      <c r="C13" s="184"/>
    </row>
    <row r="14" customFormat="false" ht="29.25" hidden="false" customHeight="true" outlineLevel="0" collapsed="false">
      <c r="A14" s="14" t="s">
        <v>6</v>
      </c>
      <c r="B14" s="458" t="s">
        <v>7</v>
      </c>
      <c r="C14" s="186" t="s">
        <v>8</v>
      </c>
      <c r="D14" s="187" t="s">
        <v>9</v>
      </c>
      <c r="E14" s="187"/>
      <c r="F14" s="18" t="s">
        <v>10</v>
      </c>
      <c r="G14" s="18"/>
    </row>
    <row r="15" customFormat="false" ht="14.25" hidden="false" customHeight="true" outlineLevel="0" collapsed="false">
      <c r="A15" s="14"/>
      <c r="B15" s="458"/>
      <c r="C15" s="186"/>
      <c r="D15" s="188" t="s">
        <v>11</v>
      </c>
      <c r="E15" s="188" t="s">
        <v>12</v>
      </c>
      <c r="F15" s="188" t="s">
        <v>11</v>
      </c>
      <c r="G15" s="189" t="s">
        <v>12</v>
      </c>
    </row>
    <row r="16" customFormat="false" ht="20.25" hidden="true" customHeight="true" outlineLevel="0" collapsed="false">
      <c r="A16" s="459"/>
      <c r="B16" s="460"/>
      <c r="C16" s="192"/>
      <c r="D16" s="193" t="n">
        <f aca="false">D28+D17+D30+D32+D34</f>
        <v>0</v>
      </c>
      <c r="E16" s="193" t="n">
        <f aca="false">E28+E17+E30+E32+E34</f>
        <v>0</v>
      </c>
      <c r="F16" s="193" t="n">
        <f aca="false">F17</f>
        <v>0</v>
      </c>
      <c r="G16" s="194"/>
    </row>
    <row r="17" customFormat="false" ht="87" hidden="true" customHeight="true" outlineLevel="0" collapsed="false">
      <c r="A17" s="30"/>
      <c r="B17" s="31"/>
      <c r="C17" s="461"/>
      <c r="D17" s="196" t="n">
        <f aca="false">D18+D19</f>
        <v>0</v>
      </c>
      <c r="E17" s="196" t="n">
        <f aca="false">E18+E19+E21+E22</f>
        <v>0</v>
      </c>
      <c r="F17" s="196" t="n">
        <f aca="false">F27</f>
        <v>0</v>
      </c>
      <c r="G17" s="197"/>
    </row>
    <row r="18" customFormat="false" ht="20.25" hidden="true" customHeight="true" outlineLevel="0" collapsed="false">
      <c r="A18" s="462"/>
      <c r="B18" s="37"/>
      <c r="C18" s="38"/>
      <c r="D18" s="198"/>
      <c r="E18" s="198"/>
      <c r="F18" s="196"/>
      <c r="G18" s="197"/>
    </row>
    <row r="19" customFormat="false" ht="20.25" hidden="true" customHeight="true" outlineLevel="0" collapsed="false">
      <c r="A19" s="462"/>
      <c r="B19" s="37"/>
      <c r="C19" s="42"/>
      <c r="D19" s="198"/>
      <c r="E19" s="198"/>
      <c r="F19" s="196"/>
      <c r="G19" s="197"/>
    </row>
    <row r="20" customFormat="false" ht="27" hidden="true" customHeight="true" outlineLevel="0" collapsed="false">
      <c r="A20" s="462"/>
      <c r="B20" s="38"/>
      <c r="C20" s="38"/>
      <c r="D20" s="198"/>
      <c r="E20" s="198"/>
      <c r="F20" s="196"/>
      <c r="G20" s="197"/>
    </row>
    <row r="21" customFormat="false" ht="20.25" hidden="true" customHeight="true" outlineLevel="0" collapsed="false">
      <c r="A21" s="462"/>
      <c r="B21" s="38"/>
      <c r="C21" s="38"/>
      <c r="D21" s="198"/>
      <c r="E21" s="198"/>
      <c r="F21" s="196"/>
      <c r="G21" s="197"/>
    </row>
    <row r="22" customFormat="false" ht="20.25" hidden="true" customHeight="true" outlineLevel="0" collapsed="false">
      <c r="A22" s="462"/>
      <c r="B22" s="38"/>
      <c r="C22" s="45"/>
      <c r="D22" s="198"/>
      <c r="E22" s="198"/>
      <c r="F22" s="196"/>
      <c r="G22" s="197"/>
    </row>
    <row r="23" customFormat="false" ht="20.25" hidden="true" customHeight="true" outlineLevel="0" collapsed="false">
      <c r="A23" s="462"/>
      <c r="B23" s="38"/>
      <c r="C23" s="45"/>
      <c r="D23" s="198"/>
      <c r="E23" s="196"/>
      <c r="F23" s="196"/>
      <c r="G23" s="197"/>
    </row>
    <row r="24" customFormat="false" ht="20.25" hidden="true" customHeight="true" outlineLevel="0" collapsed="false">
      <c r="A24" s="462"/>
      <c r="B24" s="38"/>
      <c r="C24" s="45"/>
      <c r="D24" s="198"/>
      <c r="E24" s="196"/>
      <c r="F24" s="196"/>
      <c r="G24" s="197"/>
    </row>
    <row r="25" customFormat="false" ht="20.25" hidden="true" customHeight="true" outlineLevel="0" collapsed="false">
      <c r="A25" s="462"/>
      <c r="B25" s="38"/>
      <c r="C25" s="45"/>
      <c r="D25" s="198"/>
      <c r="E25" s="196"/>
      <c r="F25" s="196"/>
      <c r="G25" s="197"/>
    </row>
    <row r="26" customFormat="false" ht="20.25" hidden="true" customHeight="true" outlineLevel="0" collapsed="false">
      <c r="A26" s="462"/>
      <c r="B26" s="38"/>
      <c r="C26" s="42"/>
      <c r="D26" s="198"/>
      <c r="E26" s="196"/>
      <c r="F26" s="196"/>
      <c r="G26" s="197"/>
    </row>
    <row r="27" customFormat="false" ht="20.25" hidden="true" customHeight="true" outlineLevel="0" collapsed="false">
      <c r="A27" s="462"/>
      <c r="B27" s="38"/>
      <c r="C27" s="45"/>
      <c r="D27" s="196"/>
      <c r="E27" s="196"/>
      <c r="F27" s="198"/>
      <c r="G27" s="197"/>
    </row>
    <row r="28" customFormat="false" ht="30" hidden="true" customHeight="true" outlineLevel="0" collapsed="false">
      <c r="A28" s="462"/>
      <c r="B28" s="463"/>
      <c r="C28" s="199"/>
      <c r="D28" s="196"/>
      <c r="E28" s="196"/>
      <c r="F28" s="196"/>
      <c r="G28" s="197"/>
    </row>
    <row r="29" customFormat="false" ht="20.25" hidden="true" customHeight="true" outlineLevel="0" collapsed="false">
      <c r="A29" s="462"/>
      <c r="B29" s="464"/>
      <c r="C29" s="45"/>
      <c r="D29" s="198"/>
      <c r="E29" s="196"/>
      <c r="F29" s="196"/>
      <c r="G29" s="197"/>
    </row>
    <row r="30" customFormat="false" ht="20.25" hidden="true" customHeight="true" outlineLevel="0" collapsed="false">
      <c r="A30" s="462"/>
      <c r="B30" s="465"/>
      <c r="C30" s="199"/>
      <c r="D30" s="196"/>
      <c r="E30" s="196"/>
      <c r="F30" s="196"/>
      <c r="G30" s="197"/>
    </row>
    <row r="31" customFormat="false" ht="20.25" hidden="true" customHeight="true" outlineLevel="0" collapsed="false">
      <c r="A31" s="462"/>
      <c r="B31" s="464"/>
      <c r="C31" s="45"/>
      <c r="D31" s="198"/>
      <c r="E31" s="196"/>
      <c r="F31" s="196"/>
      <c r="G31" s="197"/>
    </row>
    <row r="32" customFormat="false" ht="20.25" hidden="true" customHeight="true" outlineLevel="0" collapsed="false">
      <c r="A32" s="462"/>
      <c r="B32" s="465"/>
      <c r="C32" s="83"/>
      <c r="D32" s="196"/>
      <c r="E32" s="196"/>
      <c r="F32" s="196"/>
      <c r="G32" s="197"/>
    </row>
    <row r="33" customFormat="false" ht="20.25" hidden="true" customHeight="true" outlineLevel="0" collapsed="false">
      <c r="A33" s="462"/>
      <c r="B33" s="464"/>
      <c r="C33" s="45"/>
      <c r="D33" s="198"/>
      <c r="E33" s="196"/>
      <c r="F33" s="196"/>
      <c r="G33" s="197"/>
    </row>
    <row r="34" customFormat="false" ht="20.25" hidden="true" customHeight="true" outlineLevel="0" collapsed="false">
      <c r="A34" s="462"/>
      <c r="B34" s="466"/>
      <c r="C34" s="199"/>
      <c r="D34" s="196"/>
      <c r="E34" s="196"/>
      <c r="F34" s="196"/>
      <c r="G34" s="197"/>
    </row>
    <row r="35" customFormat="false" ht="20.25" hidden="true" customHeight="true" outlineLevel="0" collapsed="false">
      <c r="A35" s="462"/>
      <c r="B35" s="466"/>
      <c r="C35" s="57"/>
      <c r="D35" s="198"/>
      <c r="E35" s="196"/>
      <c r="F35" s="196"/>
      <c r="G35" s="197"/>
    </row>
    <row r="36" customFormat="false" ht="20.25" hidden="true" customHeight="true" outlineLevel="0" collapsed="false">
      <c r="A36" s="462"/>
      <c r="B36" s="466"/>
      <c r="C36" s="38"/>
      <c r="D36" s="198"/>
      <c r="E36" s="196"/>
      <c r="F36" s="196"/>
      <c r="G36" s="197"/>
    </row>
    <row r="37" customFormat="false" ht="20.25" hidden="true" customHeight="true" outlineLevel="0" collapsed="false">
      <c r="A37" s="462"/>
      <c r="B37" s="466"/>
      <c r="C37" s="38"/>
      <c r="D37" s="198"/>
      <c r="E37" s="196"/>
      <c r="F37" s="196"/>
      <c r="G37" s="197"/>
    </row>
    <row r="38" customFormat="false" ht="20.25" hidden="true" customHeight="true" outlineLevel="0" collapsed="false">
      <c r="A38" s="462"/>
      <c r="B38" s="467"/>
      <c r="C38" s="192"/>
      <c r="D38" s="196"/>
      <c r="E38" s="196"/>
      <c r="F38" s="196" t="n">
        <f aca="false">F39+F44+F66</f>
        <v>0</v>
      </c>
      <c r="G38" s="202"/>
    </row>
    <row r="39" customFormat="false" ht="20.25" hidden="true" customHeight="true" outlineLevel="0" collapsed="false">
      <c r="A39" s="459"/>
      <c r="B39" s="468"/>
      <c r="C39" s="203"/>
      <c r="D39" s="196" t="n">
        <f aca="false">D41+D42+D40</f>
        <v>0</v>
      </c>
      <c r="E39" s="196"/>
      <c r="F39" s="196" t="n">
        <f aca="false">F43</f>
        <v>0</v>
      </c>
      <c r="G39" s="202"/>
    </row>
    <row r="40" customFormat="false" ht="20.25" hidden="true" customHeight="true" outlineLevel="0" collapsed="false">
      <c r="A40" s="459"/>
      <c r="B40" s="38"/>
      <c r="C40" s="38"/>
      <c r="D40" s="198"/>
      <c r="E40" s="196"/>
      <c r="F40" s="196"/>
      <c r="G40" s="202"/>
    </row>
    <row r="41" customFormat="false" ht="20.25" hidden="true" customHeight="true" outlineLevel="0" collapsed="false">
      <c r="A41" s="462"/>
      <c r="B41" s="469"/>
      <c r="C41" s="82"/>
      <c r="D41" s="198"/>
      <c r="E41" s="196"/>
      <c r="F41" s="196"/>
      <c r="G41" s="202"/>
    </row>
    <row r="42" customFormat="false" ht="18" hidden="true" customHeight="true" outlineLevel="0" collapsed="false">
      <c r="A42" s="462"/>
      <c r="B42" s="470"/>
      <c r="C42" s="57"/>
      <c r="D42" s="198"/>
      <c r="E42" s="196"/>
      <c r="F42" s="196"/>
      <c r="G42" s="202"/>
    </row>
    <row r="43" customFormat="false" ht="19.5" hidden="true" customHeight="true" outlineLevel="0" collapsed="false">
      <c r="A43" s="471"/>
      <c r="B43" s="38"/>
      <c r="C43" s="45"/>
      <c r="D43" s="205"/>
      <c r="E43" s="205"/>
      <c r="F43" s="206"/>
      <c r="G43" s="207"/>
    </row>
    <row r="44" customFormat="false" ht="15.75" hidden="true" customHeight="false" outlineLevel="0" collapsed="false">
      <c r="A44" s="472"/>
      <c r="B44" s="473"/>
      <c r="C44" s="89"/>
      <c r="D44" s="196" t="n">
        <f aca="false">SUM(D45:D56)</f>
        <v>0</v>
      </c>
      <c r="E44" s="196"/>
      <c r="F44" s="196" t="n">
        <f aca="false">F57</f>
        <v>0</v>
      </c>
      <c r="G44" s="202"/>
    </row>
    <row r="45" customFormat="false" ht="18" hidden="true" customHeight="true" outlineLevel="0" collapsed="false">
      <c r="A45" s="472"/>
      <c r="B45" s="259"/>
      <c r="C45" s="38"/>
      <c r="D45" s="198"/>
      <c r="E45" s="196"/>
      <c r="F45" s="196"/>
      <c r="G45" s="202"/>
    </row>
    <row r="46" customFormat="false" ht="18.75" hidden="true" customHeight="true" outlineLevel="0" collapsed="false">
      <c r="A46" s="472"/>
      <c r="B46" s="259"/>
      <c r="C46" s="42"/>
      <c r="D46" s="198"/>
      <c r="E46" s="196"/>
      <c r="F46" s="196"/>
      <c r="G46" s="202"/>
    </row>
    <row r="47" customFormat="false" ht="21" hidden="true" customHeight="true" outlineLevel="0" collapsed="false">
      <c r="A47" s="472"/>
      <c r="B47" s="38"/>
      <c r="C47" s="38"/>
      <c r="D47" s="198"/>
      <c r="E47" s="198"/>
      <c r="F47" s="196"/>
      <c r="G47" s="202"/>
    </row>
    <row r="48" customFormat="false" ht="21" hidden="true" customHeight="true" outlineLevel="0" collapsed="false">
      <c r="A48" s="472"/>
      <c r="B48" s="38"/>
      <c r="C48" s="38"/>
      <c r="D48" s="198"/>
      <c r="E48" s="198"/>
      <c r="F48" s="196"/>
      <c r="G48" s="202"/>
    </row>
    <row r="49" customFormat="false" ht="21" hidden="true" customHeight="true" outlineLevel="0" collapsed="false">
      <c r="A49" s="472"/>
      <c r="B49" s="469"/>
      <c r="C49" s="82"/>
      <c r="D49" s="198"/>
      <c r="E49" s="198"/>
      <c r="F49" s="196"/>
      <c r="G49" s="202"/>
    </row>
    <row r="50" customFormat="false" ht="18.75" hidden="true" customHeight="true" outlineLevel="0" collapsed="false">
      <c r="A50" s="472"/>
      <c r="B50" s="57"/>
      <c r="C50" s="57"/>
      <c r="D50" s="198"/>
      <c r="E50" s="198"/>
      <c r="F50" s="196"/>
      <c r="G50" s="202"/>
    </row>
    <row r="51" customFormat="false" ht="18.75" hidden="true" customHeight="true" outlineLevel="0" collapsed="false">
      <c r="A51" s="472"/>
      <c r="B51" s="57"/>
      <c r="C51" s="57"/>
      <c r="D51" s="198"/>
      <c r="E51" s="198"/>
      <c r="F51" s="196"/>
      <c r="G51" s="202"/>
    </row>
    <row r="52" customFormat="false" ht="21" hidden="true" customHeight="true" outlineLevel="0" collapsed="false">
      <c r="A52" s="472"/>
      <c r="B52" s="38"/>
      <c r="C52" s="38"/>
      <c r="D52" s="198"/>
      <c r="E52" s="198"/>
      <c r="F52" s="196"/>
      <c r="G52" s="202"/>
    </row>
    <row r="53" customFormat="false" ht="21" hidden="true" customHeight="true" outlineLevel="0" collapsed="false">
      <c r="A53" s="472"/>
      <c r="B53" s="38"/>
      <c r="C53" s="45"/>
      <c r="D53" s="198"/>
      <c r="E53" s="198"/>
      <c r="F53" s="196"/>
      <c r="G53" s="202"/>
    </row>
    <row r="54" customFormat="false" ht="21" hidden="true" customHeight="true" outlineLevel="0" collapsed="false">
      <c r="A54" s="472"/>
      <c r="B54" s="38"/>
      <c r="C54" s="45"/>
      <c r="D54" s="196"/>
      <c r="E54" s="198"/>
      <c r="F54" s="196"/>
      <c r="G54" s="202"/>
    </row>
    <row r="55" customFormat="false" ht="25.5" hidden="true" customHeight="true" outlineLevel="0" collapsed="false">
      <c r="A55" s="472"/>
      <c r="B55" s="38"/>
      <c r="C55" s="73"/>
      <c r="D55" s="198"/>
      <c r="E55" s="198"/>
      <c r="F55" s="196"/>
      <c r="G55" s="202"/>
    </row>
    <row r="56" customFormat="false" ht="19.5" hidden="true" customHeight="true" outlineLevel="0" collapsed="false">
      <c r="A56" s="472"/>
      <c r="B56" s="470"/>
      <c r="C56" s="57"/>
      <c r="D56" s="198"/>
      <c r="E56" s="198"/>
      <c r="F56" s="196"/>
      <c r="G56" s="202"/>
    </row>
    <row r="57" customFormat="false" ht="19.5" hidden="true" customHeight="true" outlineLevel="0" collapsed="false">
      <c r="A57" s="472"/>
      <c r="B57" s="38"/>
      <c r="C57" s="45"/>
      <c r="D57" s="198"/>
      <c r="E57" s="198"/>
      <c r="F57" s="198"/>
      <c r="G57" s="207"/>
    </row>
    <row r="58" customFormat="false" ht="34.5" hidden="true" customHeight="true" outlineLevel="0" collapsed="false">
      <c r="A58" s="472"/>
      <c r="B58" s="57"/>
      <c r="C58" s="208"/>
      <c r="D58" s="196" t="n">
        <f aca="false">D61</f>
        <v>0</v>
      </c>
      <c r="E58" s="196"/>
      <c r="F58" s="198"/>
      <c r="G58" s="202"/>
    </row>
    <row r="59" customFormat="false" ht="21" hidden="true" customHeight="true" outlineLevel="0" collapsed="false">
      <c r="A59" s="472"/>
      <c r="B59" s="38"/>
      <c r="C59" s="38"/>
      <c r="D59" s="198"/>
      <c r="E59" s="198"/>
      <c r="F59" s="198"/>
      <c r="G59" s="202"/>
    </row>
    <row r="60" customFormat="false" ht="0.75" hidden="true" customHeight="true" outlineLevel="0" collapsed="false">
      <c r="A60" s="472"/>
      <c r="B60" s="38"/>
      <c r="C60" s="38"/>
      <c r="D60" s="198"/>
      <c r="E60" s="198"/>
      <c r="F60" s="198"/>
      <c r="G60" s="202"/>
    </row>
    <row r="61" customFormat="false" ht="21" hidden="true" customHeight="true" outlineLevel="0" collapsed="false">
      <c r="A61" s="472"/>
      <c r="B61" s="469"/>
      <c r="C61" s="82"/>
      <c r="D61" s="198"/>
      <c r="E61" s="198"/>
      <c r="F61" s="198"/>
      <c r="G61" s="202"/>
    </row>
    <row r="62" customFormat="false" ht="21" hidden="true" customHeight="true" outlineLevel="0" collapsed="false">
      <c r="A62" s="472"/>
      <c r="B62" s="470"/>
      <c r="C62" s="83"/>
      <c r="D62" s="196"/>
      <c r="E62" s="196"/>
      <c r="F62" s="196" t="n">
        <f aca="false">F78</f>
        <v>0</v>
      </c>
      <c r="G62" s="202"/>
    </row>
    <row r="63" customFormat="false" ht="21" hidden="true" customHeight="true" outlineLevel="0" collapsed="false">
      <c r="A63" s="472"/>
      <c r="B63" s="38"/>
      <c r="C63" s="38"/>
      <c r="D63" s="198"/>
      <c r="E63" s="198"/>
      <c r="F63" s="198"/>
      <c r="G63" s="202"/>
    </row>
    <row r="64" customFormat="false" ht="21" hidden="true" customHeight="true" outlineLevel="0" collapsed="false">
      <c r="A64" s="472"/>
      <c r="B64" s="38"/>
      <c r="C64" s="38"/>
      <c r="D64" s="198"/>
      <c r="E64" s="198"/>
      <c r="F64" s="198"/>
      <c r="G64" s="202"/>
    </row>
    <row r="65" customFormat="false" ht="21" hidden="true" customHeight="true" outlineLevel="0" collapsed="false">
      <c r="A65" s="472"/>
      <c r="B65" s="57"/>
      <c r="C65" s="57"/>
      <c r="D65" s="198"/>
      <c r="E65" s="198"/>
      <c r="F65" s="198"/>
      <c r="G65" s="202"/>
    </row>
    <row r="66" customFormat="false" ht="30.75" hidden="true" customHeight="true" outlineLevel="0" collapsed="false">
      <c r="A66" s="472"/>
      <c r="B66" s="470"/>
      <c r="C66" s="89"/>
      <c r="D66" s="196" t="n">
        <f aca="false">D68+D67</f>
        <v>0</v>
      </c>
      <c r="E66" s="196"/>
      <c r="F66" s="196" t="n">
        <f aca="false">F74</f>
        <v>0</v>
      </c>
      <c r="G66" s="202"/>
    </row>
    <row r="67" customFormat="false" ht="21" hidden="true" customHeight="true" outlineLevel="0" collapsed="false">
      <c r="A67" s="472"/>
      <c r="B67" s="38"/>
      <c r="C67" s="38"/>
      <c r="D67" s="198"/>
      <c r="E67" s="196"/>
      <c r="F67" s="198"/>
      <c r="G67" s="202"/>
    </row>
    <row r="68" customFormat="false" ht="21" hidden="true" customHeight="true" outlineLevel="0" collapsed="false">
      <c r="A68" s="472"/>
      <c r="B68" s="38"/>
      <c r="C68" s="38"/>
      <c r="D68" s="198"/>
      <c r="E68" s="198"/>
      <c r="F68" s="198"/>
      <c r="G68" s="202"/>
    </row>
    <row r="69" customFormat="false" ht="21" hidden="true" customHeight="true" outlineLevel="0" collapsed="false">
      <c r="A69" s="472"/>
      <c r="B69" s="470"/>
      <c r="C69" s="83"/>
      <c r="D69" s="198"/>
      <c r="E69" s="196"/>
      <c r="F69" s="198"/>
      <c r="G69" s="202"/>
    </row>
    <row r="70" customFormat="false" ht="21" hidden="true" customHeight="true" outlineLevel="0" collapsed="false">
      <c r="A70" s="472"/>
      <c r="B70" s="470"/>
      <c r="C70" s="57"/>
      <c r="D70" s="198"/>
      <c r="E70" s="198"/>
      <c r="F70" s="198"/>
      <c r="G70" s="202"/>
    </row>
    <row r="71" customFormat="false" ht="21" hidden="true" customHeight="true" outlineLevel="0" collapsed="false">
      <c r="A71" s="472"/>
      <c r="B71" s="38"/>
      <c r="C71" s="38"/>
      <c r="D71" s="198"/>
      <c r="E71" s="198"/>
      <c r="F71" s="198"/>
      <c r="G71" s="202"/>
    </row>
    <row r="72" customFormat="false" ht="18.75" hidden="true" customHeight="true" outlineLevel="0" collapsed="false">
      <c r="A72" s="69"/>
      <c r="B72" s="474"/>
      <c r="C72" s="83"/>
      <c r="D72" s="196" t="n">
        <f aca="false">D73+D74</f>
        <v>0</v>
      </c>
      <c r="E72" s="196"/>
      <c r="F72" s="196" t="n">
        <f aca="false">F73+F74</f>
        <v>0</v>
      </c>
      <c r="G72" s="207"/>
    </row>
    <row r="73" customFormat="false" ht="27.75" hidden="true" customHeight="true" outlineLevel="0" collapsed="false">
      <c r="A73" s="69"/>
      <c r="B73" s="38"/>
      <c r="C73" s="38"/>
      <c r="D73" s="198"/>
      <c r="E73" s="196"/>
      <c r="F73" s="209"/>
      <c r="G73" s="207"/>
    </row>
    <row r="74" customFormat="false" ht="20.25" hidden="true" customHeight="true" outlineLevel="0" collapsed="false">
      <c r="A74" s="462"/>
      <c r="B74" s="38"/>
      <c r="C74" s="44"/>
      <c r="D74" s="198"/>
      <c r="E74" s="196"/>
      <c r="F74" s="206"/>
      <c r="G74" s="207"/>
    </row>
    <row r="75" customFormat="false" ht="22.5" hidden="true" customHeight="true" outlineLevel="0" collapsed="false">
      <c r="A75" s="56"/>
      <c r="B75" s="259"/>
      <c r="C75" s="83"/>
      <c r="D75" s="210" t="n">
        <f aca="false">D76+D77</f>
        <v>0</v>
      </c>
      <c r="E75" s="210"/>
      <c r="F75" s="209"/>
      <c r="G75" s="207"/>
    </row>
    <row r="76" customFormat="false" ht="19.5" hidden="true" customHeight="true" outlineLevel="0" collapsed="false">
      <c r="A76" s="471"/>
      <c r="B76" s="362"/>
      <c r="C76" s="38"/>
      <c r="D76" s="205"/>
      <c r="E76" s="205"/>
      <c r="F76" s="209"/>
      <c r="G76" s="207"/>
    </row>
    <row r="77" customFormat="false" ht="19.5" hidden="true" customHeight="true" outlineLevel="0" collapsed="false">
      <c r="A77" s="471"/>
      <c r="B77" s="362"/>
      <c r="C77" s="38"/>
      <c r="D77" s="205"/>
      <c r="E77" s="205"/>
      <c r="F77" s="209"/>
      <c r="G77" s="207"/>
    </row>
    <row r="78" customFormat="false" ht="19.5" hidden="true" customHeight="true" outlineLevel="0" collapsed="false">
      <c r="A78" s="471"/>
      <c r="B78" s="38"/>
      <c r="C78" s="45"/>
      <c r="D78" s="205"/>
      <c r="E78" s="205"/>
      <c r="F78" s="206"/>
      <c r="G78" s="207"/>
    </row>
    <row r="79" customFormat="false" ht="29.25" hidden="true" customHeight="true" outlineLevel="0" collapsed="false">
      <c r="A79" s="471"/>
      <c r="B79" s="38"/>
      <c r="C79" s="211"/>
      <c r="D79" s="210" t="n">
        <f aca="false">D80</f>
        <v>0</v>
      </c>
      <c r="E79" s="205"/>
      <c r="F79" s="206"/>
      <c r="G79" s="207"/>
    </row>
    <row r="80" customFormat="false" ht="21.75" hidden="true" customHeight="true" outlineLevel="0" collapsed="false">
      <c r="A80" s="471"/>
      <c r="B80" s="38"/>
      <c r="C80" s="45"/>
      <c r="D80" s="205"/>
      <c r="E80" s="205"/>
      <c r="F80" s="206"/>
      <c r="G80" s="207"/>
    </row>
    <row r="81" customFormat="false" ht="30" hidden="true" customHeight="true" outlineLevel="0" collapsed="false">
      <c r="A81" s="471"/>
      <c r="B81" s="470"/>
      <c r="C81" s="89"/>
      <c r="D81" s="210" t="n">
        <f aca="false">D84+D82</f>
        <v>0</v>
      </c>
      <c r="E81" s="210"/>
      <c r="F81" s="209"/>
      <c r="G81" s="207"/>
    </row>
    <row r="82" customFormat="false" ht="18.75" hidden="true" customHeight="true" outlineLevel="0" collapsed="false">
      <c r="A82" s="471"/>
      <c r="B82" s="38"/>
      <c r="C82" s="38"/>
      <c r="D82" s="205"/>
      <c r="E82" s="205"/>
      <c r="F82" s="209"/>
      <c r="G82" s="207"/>
    </row>
    <row r="83" customFormat="false" ht="23.25" hidden="true" customHeight="true" outlineLevel="0" collapsed="false">
      <c r="A83" s="471"/>
      <c r="B83" s="38"/>
      <c r="C83" s="38"/>
      <c r="D83" s="205"/>
      <c r="E83" s="205"/>
      <c r="F83" s="209"/>
      <c r="G83" s="207"/>
    </row>
    <row r="84" customFormat="false" ht="23.25" hidden="true" customHeight="true" outlineLevel="0" collapsed="false">
      <c r="A84" s="471"/>
      <c r="B84" s="469"/>
      <c r="C84" s="82"/>
      <c r="D84" s="205"/>
      <c r="E84" s="205"/>
      <c r="F84" s="209"/>
      <c r="G84" s="207"/>
    </row>
    <row r="85" customFormat="false" ht="22.5" hidden="true" customHeight="true" outlineLevel="0" collapsed="false">
      <c r="A85" s="472"/>
      <c r="B85" s="57"/>
      <c r="C85" s="83"/>
      <c r="D85" s="205"/>
      <c r="E85" s="210"/>
      <c r="F85" s="212" t="n">
        <f aca="false">F86</f>
        <v>0</v>
      </c>
      <c r="G85" s="207"/>
    </row>
    <row r="86" customFormat="false" ht="21.75" hidden="true" customHeight="true" outlineLevel="0" collapsed="false">
      <c r="A86" s="472"/>
      <c r="B86" s="38"/>
      <c r="C86" s="45"/>
      <c r="D86" s="198"/>
      <c r="E86" s="198"/>
      <c r="F86" s="198"/>
      <c r="G86" s="207"/>
    </row>
    <row r="87" customFormat="false" ht="22.5" hidden="true" customHeight="true" outlineLevel="0" collapsed="false">
      <c r="A87" s="475"/>
      <c r="B87" s="476"/>
      <c r="C87" s="215" t="s">
        <v>13</v>
      </c>
      <c r="D87" s="216" t="n">
        <f aca="false">D108+D88</f>
        <v>0</v>
      </c>
      <c r="E87" s="216" t="n">
        <f aca="false">E88+E102+E106+E100+E108</f>
        <v>0</v>
      </c>
      <c r="F87" s="216" t="n">
        <f aca="false">F88+F102+F106+F100+F108</f>
        <v>0</v>
      </c>
      <c r="G87" s="477" t="n">
        <f aca="false">G88+G102+G106+G100+G108</f>
        <v>0</v>
      </c>
      <c r="H87" s="36" t="n">
        <f aca="false">D87+E87+F87+G87</f>
        <v>0</v>
      </c>
      <c r="I87" s="117" t="n">
        <f aca="false">H87</f>
        <v>0</v>
      </c>
    </row>
    <row r="88" customFormat="false" ht="47.25" hidden="true" customHeight="true" outlineLevel="0" collapsed="false">
      <c r="A88" s="472" t="s">
        <v>233</v>
      </c>
      <c r="B88" s="463"/>
      <c r="C88" s="32" t="s">
        <v>234</v>
      </c>
      <c r="D88" s="217" t="n">
        <f aca="false">SUM(D89:D99)</f>
        <v>0</v>
      </c>
      <c r="E88" s="217" t="n">
        <f aca="false">SUM(E89:E99)</f>
        <v>0</v>
      </c>
      <c r="F88" s="217" t="n">
        <f aca="false">SUM(F89:F99)</f>
        <v>0</v>
      </c>
      <c r="G88" s="218" t="n">
        <f aca="false">SUM(G89:G99)</f>
        <v>0</v>
      </c>
      <c r="H88" s="3"/>
    </row>
    <row r="89" customFormat="false" ht="20.25" hidden="true" customHeight="true" outlineLevel="0" collapsed="false">
      <c r="A89" s="472"/>
      <c r="B89" s="38" t="n">
        <v>2210</v>
      </c>
      <c r="C89" s="38" t="s">
        <v>18</v>
      </c>
      <c r="D89" s="220"/>
      <c r="E89" s="217"/>
      <c r="F89" s="217"/>
      <c r="G89" s="221"/>
      <c r="H89" s="3"/>
    </row>
    <row r="90" customFormat="false" ht="20.25" hidden="true" customHeight="true" outlineLevel="0" collapsed="false">
      <c r="A90" s="472"/>
      <c r="B90" s="37" t="n">
        <v>2120</v>
      </c>
      <c r="C90" s="42" t="s">
        <v>17</v>
      </c>
      <c r="D90" s="198"/>
      <c r="E90" s="198"/>
      <c r="F90" s="217"/>
      <c r="G90" s="221"/>
      <c r="H90" s="3"/>
    </row>
    <row r="91" customFormat="false" ht="20.25" hidden="true" customHeight="true" outlineLevel="0" collapsed="false">
      <c r="A91" s="472"/>
      <c r="B91" s="38" t="n">
        <v>2210</v>
      </c>
      <c r="C91" s="38" t="s">
        <v>18</v>
      </c>
      <c r="D91" s="198"/>
      <c r="E91" s="198"/>
      <c r="F91" s="220"/>
      <c r="G91" s="221"/>
      <c r="H91" s="3"/>
    </row>
    <row r="92" customFormat="false" ht="21.75" hidden="true" customHeight="true" outlineLevel="0" collapsed="false">
      <c r="A92" s="472"/>
      <c r="B92" s="38" t="n">
        <v>2240</v>
      </c>
      <c r="C92" s="38" t="s">
        <v>19</v>
      </c>
      <c r="D92" s="198"/>
      <c r="E92" s="198"/>
      <c r="F92" s="217"/>
      <c r="G92" s="221"/>
      <c r="H92" s="3"/>
    </row>
    <row r="93" customFormat="false" ht="20.25" hidden="true" customHeight="true" outlineLevel="0" collapsed="false">
      <c r="A93" s="472"/>
      <c r="B93" s="38" t="n">
        <v>2250</v>
      </c>
      <c r="C93" s="45" t="s">
        <v>20</v>
      </c>
      <c r="D93" s="198"/>
      <c r="E93" s="198"/>
      <c r="F93" s="217"/>
      <c r="G93" s="221"/>
      <c r="H93" s="3"/>
    </row>
    <row r="94" customFormat="false" ht="20.25" hidden="true" customHeight="true" outlineLevel="0" collapsed="false">
      <c r="A94" s="472"/>
      <c r="B94" s="38" t="n">
        <v>1140</v>
      </c>
      <c r="C94" s="45" t="s">
        <v>20</v>
      </c>
      <c r="D94" s="220"/>
      <c r="E94" s="220"/>
      <c r="F94" s="217"/>
      <c r="G94" s="221"/>
      <c r="H94" s="3"/>
    </row>
    <row r="95" customFormat="false" ht="20.25" hidden="true" customHeight="true" outlineLevel="0" collapsed="false">
      <c r="A95" s="472"/>
      <c r="B95" s="38" t="n">
        <v>1162</v>
      </c>
      <c r="C95" s="45" t="s">
        <v>235</v>
      </c>
      <c r="D95" s="220"/>
      <c r="E95" s="217"/>
      <c r="F95" s="217"/>
      <c r="G95" s="221"/>
      <c r="H95" s="3"/>
    </row>
    <row r="96" customFormat="false" ht="20.25" hidden="true" customHeight="true" outlineLevel="0" collapsed="false">
      <c r="A96" s="472"/>
      <c r="B96" s="38" t="n">
        <v>1163</v>
      </c>
      <c r="C96" s="45" t="s">
        <v>22</v>
      </c>
      <c r="D96" s="220"/>
      <c r="E96" s="217"/>
      <c r="F96" s="217"/>
      <c r="G96" s="221"/>
      <c r="H96" s="3"/>
    </row>
    <row r="97" customFormat="false" ht="20.25" hidden="true" customHeight="true" outlineLevel="0" collapsed="false">
      <c r="A97" s="472"/>
      <c r="B97" s="38" t="n">
        <v>1164</v>
      </c>
      <c r="C97" s="45" t="s">
        <v>23</v>
      </c>
      <c r="D97" s="220"/>
      <c r="E97" s="217"/>
      <c r="F97" s="217"/>
      <c r="G97" s="221"/>
      <c r="H97" s="3"/>
    </row>
    <row r="98" customFormat="false" ht="20.25" hidden="true" customHeight="true" outlineLevel="0" collapsed="false">
      <c r="A98" s="472"/>
      <c r="B98" s="43" t="n">
        <v>2275</v>
      </c>
      <c r="C98" s="45" t="s">
        <v>24</v>
      </c>
      <c r="D98" s="220"/>
      <c r="E98" s="217"/>
      <c r="F98" s="217"/>
      <c r="G98" s="221"/>
      <c r="H98" s="3"/>
    </row>
    <row r="99" customFormat="false" ht="25.5" hidden="true" customHeight="true" outlineLevel="0" collapsed="false">
      <c r="A99" s="472"/>
      <c r="B99" s="478" t="s">
        <v>236</v>
      </c>
      <c r="C99" s="44" t="s">
        <v>25</v>
      </c>
      <c r="D99" s="217"/>
      <c r="E99" s="217"/>
      <c r="F99" s="220"/>
      <c r="G99" s="221"/>
      <c r="H99" s="3"/>
    </row>
    <row r="100" customFormat="false" ht="45" hidden="true" customHeight="true" outlineLevel="0" collapsed="false">
      <c r="A100" s="472" t="s">
        <v>237</v>
      </c>
      <c r="B100" s="463"/>
      <c r="C100" s="223" t="s">
        <v>238</v>
      </c>
      <c r="D100" s="217" t="n">
        <f aca="false">D101</f>
        <v>0</v>
      </c>
      <c r="E100" s="217" t="n">
        <f aca="false">E101</f>
        <v>0</v>
      </c>
      <c r="F100" s="217" t="n">
        <f aca="false">F101</f>
        <v>0</v>
      </c>
      <c r="G100" s="218" t="n">
        <f aca="false">G101</f>
        <v>0</v>
      </c>
      <c r="H100" s="3"/>
    </row>
    <row r="101" customFormat="false" ht="20.25" hidden="true" customHeight="true" outlineLevel="0" collapsed="false">
      <c r="A101" s="472"/>
      <c r="B101" s="464" t="n">
        <v>2610</v>
      </c>
      <c r="C101" s="45" t="s">
        <v>28</v>
      </c>
      <c r="D101" s="220"/>
      <c r="E101" s="217"/>
      <c r="F101" s="217"/>
      <c r="G101" s="221"/>
      <c r="H101" s="3"/>
    </row>
    <row r="102" customFormat="false" ht="29.25" hidden="true" customHeight="true" outlineLevel="0" collapsed="false">
      <c r="A102" s="472" t="s">
        <v>239</v>
      </c>
      <c r="B102" s="465"/>
      <c r="C102" s="32" t="s">
        <v>240</v>
      </c>
      <c r="D102" s="217" t="n">
        <f aca="false">D103+D104+D105</f>
        <v>0</v>
      </c>
      <c r="E102" s="217" t="n">
        <f aca="false">E103+E104+E105</f>
        <v>0</v>
      </c>
      <c r="F102" s="217" t="n">
        <f aca="false">F103+F104+F105</f>
        <v>0</v>
      </c>
      <c r="G102" s="218" t="n">
        <f aca="false">G103+G104+G105</f>
        <v>0</v>
      </c>
      <c r="H102" s="36" t="n">
        <f aca="false">D102+E102+F102+G102</f>
        <v>0</v>
      </c>
    </row>
    <row r="103" customFormat="false" ht="32.25" hidden="true" customHeight="true" outlineLevel="0" collapsed="false">
      <c r="A103" s="472"/>
      <c r="B103" s="38" t="n">
        <v>2610</v>
      </c>
      <c r="C103" s="44" t="s">
        <v>28</v>
      </c>
      <c r="D103" s="217"/>
      <c r="E103" s="217"/>
      <c r="F103" s="217"/>
      <c r="G103" s="221"/>
      <c r="H103" s="3"/>
    </row>
    <row r="104" customFormat="false" ht="28.5" hidden="true" customHeight="true" outlineLevel="0" collapsed="false">
      <c r="A104" s="472"/>
      <c r="B104" s="464" t="n">
        <v>3210</v>
      </c>
      <c r="C104" s="44" t="s">
        <v>29</v>
      </c>
      <c r="D104" s="217"/>
      <c r="E104" s="217"/>
      <c r="F104" s="217"/>
      <c r="G104" s="221"/>
      <c r="H104" s="3"/>
    </row>
    <row r="105" customFormat="false" ht="20.25" hidden="true" customHeight="true" outlineLevel="0" collapsed="false">
      <c r="A105" s="472"/>
      <c r="B105" s="464" t="n">
        <v>2610</v>
      </c>
      <c r="C105" s="45" t="s">
        <v>28</v>
      </c>
      <c r="D105" s="220"/>
      <c r="E105" s="217"/>
      <c r="F105" s="217"/>
      <c r="G105" s="221"/>
      <c r="H105" s="3"/>
    </row>
    <row r="106" customFormat="false" ht="20.25" hidden="true" customHeight="true" outlineLevel="0" collapsed="false">
      <c r="A106" s="472"/>
      <c r="B106" s="465"/>
      <c r="C106" s="83" t="s">
        <v>241</v>
      </c>
      <c r="D106" s="217" t="n">
        <f aca="false">D112</f>
        <v>0</v>
      </c>
      <c r="E106" s="217" t="n">
        <f aca="false">E107</f>
        <v>0</v>
      </c>
      <c r="F106" s="217" t="n">
        <f aca="false">F112</f>
        <v>0</v>
      </c>
      <c r="G106" s="218" t="n">
        <f aca="false">G112</f>
        <v>0</v>
      </c>
      <c r="H106" s="3"/>
    </row>
    <row r="107" customFormat="false" ht="20.25" hidden="true" customHeight="true" outlineLevel="0" collapsed="false">
      <c r="A107" s="472"/>
      <c r="B107" s="464" t="n">
        <v>2610</v>
      </c>
      <c r="C107" s="45" t="s">
        <v>28</v>
      </c>
      <c r="D107" s="220"/>
      <c r="E107" s="220"/>
      <c r="F107" s="217"/>
      <c r="G107" s="221"/>
      <c r="H107" s="3"/>
    </row>
    <row r="108" customFormat="false" ht="20.25" hidden="true" customHeight="true" outlineLevel="0" collapsed="false">
      <c r="A108" s="56" t="s">
        <v>30</v>
      </c>
      <c r="B108" s="362"/>
      <c r="C108" s="58" t="s">
        <v>31</v>
      </c>
      <c r="D108" s="217" t="n">
        <f aca="false">D109+D110+D111+D112</f>
        <v>0</v>
      </c>
      <c r="E108" s="217" t="n">
        <f aca="false">E109+E110+E111+E112</f>
        <v>0</v>
      </c>
      <c r="F108" s="217" t="n">
        <f aca="false">F109+F110+F111+F112</f>
        <v>0</v>
      </c>
      <c r="G108" s="218" t="n">
        <f aca="false">G109+G110+G111+G112</f>
        <v>0</v>
      </c>
      <c r="H108" s="3"/>
    </row>
    <row r="109" customFormat="false" ht="20.25" hidden="true" customHeight="true" outlineLevel="0" collapsed="false">
      <c r="A109" s="56"/>
      <c r="B109" s="259" t="n">
        <v>2210</v>
      </c>
      <c r="C109" s="38" t="s">
        <v>72</v>
      </c>
      <c r="D109" s="220"/>
      <c r="E109" s="217"/>
      <c r="F109" s="217"/>
      <c r="G109" s="221"/>
      <c r="H109" s="3"/>
    </row>
    <row r="110" customFormat="false" ht="20.25" hidden="true" customHeight="true" outlineLevel="0" collapsed="false">
      <c r="A110" s="472"/>
      <c r="B110" s="466" t="n">
        <v>2120</v>
      </c>
      <c r="C110" s="38" t="s">
        <v>32</v>
      </c>
      <c r="D110" s="220"/>
      <c r="E110" s="217"/>
      <c r="F110" s="217"/>
      <c r="G110" s="221"/>
      <c r="H110" s="3"/>
    </row>
    <row r="111" customFormat="false" ht="20.25" hidden="true" customHeight="true" outlineLevel="0" collapsed="false">
      <c r="A111" s="472"/>
      <c r="B111" s="466" t="n">
        <v>2240</v>
      </c>
      <c r="C111" s="38" t="s">
        <v>19</v>
      </c>
      <c r="D111" s="220"/>
      <c r="E111" s="217"/>
      <c r="F111" s="217"/>
      <c r="G111" s="221"/>
      <c r="H111" s="3"/>
    </row>
    <row r="112" customFormat="false" ht="29.25" hidden="true" customHeight="true" outlineLevel="0" collapsed="false">
      <c r="A112" s="472"/>
      <c r="B112" s="38" t="n">
        <v>2282</v>
      </c>
      <c r="C112" s="44" t="s">
        <v>33</v>
      </c>
      <c r="D112" s="220"/>
      <c r="E112" s="217"/>
      <c r="F112" s="217"/>
      <c r="G112" s="221"/>
      <c r="H112" s="3"/>
    </row>
    <row r="113" customFormat="false" ht="25.5" hidden="false" customHeight="true" outlineLevel="0" collapsed="false">
      <c r="A113" s="479"/>
      <c r="B113" s="480"/>
      <c r="C113" s="215" t="s">
        <v>34</v>
      </c>
      <c r="D113" s="226" t="n">
        <f aca="false">D114+D129+D148+D157+D191+D174</f>
        <v>73200</v>
      </c>
      <c r="E113" s="226" t="n">
        <f aca="false">E114+E129+E148+E157+E168+E174+E191+E183+E188</f>
        <v>0</v>
      </c>
      <c r="F113" s="226" t="n">
        <f aca="false">F114+F129+F203+F201</f>
        <v>0</v>
      </c>
      <c r="G113" s="226" t="n">
        <f aca="false">G114+G129+G148+G157+G168+G174+G191+G183+G188+G201</f>
        <v>0</v>
      </c>
      <c r="H113" s="229" t="n">
        <f aca="false">D113+E113+F113+G113</f>
        <v>73200</v>
      </c>
      <c r="I113" s="117" t="n">
        <f aca="false">H113</f>
        <v>73200</v>
      </c>
    </row>
    <row r="114" customFormat="false" ht="20.25" hidden="true" customHeight="true" outlineLevel="0" collapsed="false">
      <c r="A114" s="69" t="s">
        <v>35</v>
      </c>
      <c r="B114" s="468"/>
      <c r="C114" s="65" t="s">
        <v>36</v>
      </c>
      <c r="D114" s="227" t="n">
        <f aca="false">SUM(D115:D128)</f>
        <v>0</v>
      </c>
      <c r="E114" s="227" t="n">
        <f aca="false">SUM(E115:E128)</f>
        <v>0</v>
      </c>
      <c r="F114" s="227" t="n">
        <f aca="false">SUM(F115:F128)</f>
        <v>0</v>
      </c>
      <c r="G114" s="228" t="n">
        <f aca="false">SUM(G115:G128)</f>
        <v>0</v>
      </c>
      <c r="H114" s="36" t="n">
        <f aca="false">D114+E114+F114+G114</f>
        <v>0</v>
      </c>
    </row>
    <row r="115" customFormat="false" ht="20.25" hidden="true" customHeight="true" outlineLevel="0" collapsed="false">
      <c r="A115" s="69"/>
      <c r="B115" s="259" t="n">
        <v>2111</v>
      </c>
      <c r="C115" s="38" t="s">
        <v>16</v>
      </c>
      <c r="D115" s="230"/>
      <c r="E115" s="230"/>
      <c r="F115" s="227"/>
      <c r="G115" s="218"/>
      <c r="H115" s="3"/>
    </row>
    <row r="116" customFormat="false" ht="20.25" hidden="true" customHeight="true" outlineLevel="0" collapsed="false">
      <c r="A116" s="69"/>
      <c r="B116" s="259" t="n">
        <v>2120</v>
      </c>
      <c r="C116" s="45" t="s">
        <v>17</v>
      </c>
      <c r="D116" s="230"/>
      <c r="E116" s="230"/>
      <c r="F116" s="227"/>
      <c r="G116" s="218"/>
      <c r="H116" s="3"/>
    </row>
    <row r="117" customFormat="false" ht="20.25" hidden="true" customHeight="true" outlineLevel="0" collapsed="false">
      <c r="A117" s="69"/>
      <c r="B117" s="38" t="n">
        <v>2210</v>
      </c>
      <c r="C117" s="38" t="s">
        <v>18</v>
      </c>
      <c r="D117" s="230"/>
      <c r="E117" s="227"/>
      <c r="F117" s="227"/>
      <c r="G117" s="218"/>
      <c r="H117" s="3"/>
    </row>
    <row r="118" customFormat="false" ht="20.25" hidden="true" customHeight="true" outlineLevel="0" collapsed="false">
      <c r="A118" s="69"/>
      <c r="B118" s="38" t="n">
        <v>2230</v>
      </c>
      <c r="C118" s="38" t="s">
        <v>37</v>
      </c>
      <c r="D118" s="230"/>
      <c r="E118" s="230"/>
      <c r="F118" s="227"/>
      <c r="G118" s="228"/>
      <c r="H118" s="3"/>
    </row>
    <row r="119" customFormat="false" ht="20.25" hidden="true" customHeight="true" outlineLevel="0" collapsed="false">
      <c r="A119" s="69"/>
      <c r="B119" s="38" t="n">
        <v>2240</v>
      </c>
      <c r="C119" s="38" t="s">
        <v>19</v>
      </c>
      <c r="D119" s="230"/>
      <c r="E119" s="230"/>
      <c r="F119" s="230"/>
      <c r="G119" s="231"/>
      <c r="H119" s="3"/>
    </row>
    <row r="120" customFormat="false" ht="20.25" hidden="true" customHeight="true" outlineLevel="0" collapsed="false">
      <c r="A120" s="69"/>
      <c r="B120" s="38" t="n">
        <v>2272</v>
      </c>
      <c r="C120" s="38" t="s">
        <v>21</v>
      </c>
      <c r="D120" s="230"/>
      <c r="E120" s="230"/>
      <c r="F120" s="230"/>
      <c r="G120" s="231"/>
      <c r="H120" s="3"/>
    </row>
    <row r="121" customFormat="false" ht="20.25" hidden="true" customHeight="true" outlineLevel="0" collapsed="false">
      <c r="A121" s="69"/>
      <c r="B121" s="469" t="n">
        <v>2273</v>
      </c>
      <c r="C121" s="82" t="s">
        <v>22</v>
      </c>
      <c r="D121" s="230"/>
      <c r="E121" s="230"/>
      <c r="F121" s="230"/>
      <c r="G121" s="231"/>
      <c r="H121" s="3"/>
    </row>
    <row r="122" customFormat="false" ht="20.25" hidden="true" customHeight="true" outlineLevel="0" collapsed="false">
      <c r="A122" s="69"/>
      <c r="B122" s="38" t="n">
        <v>2274</v>
      </c>
      <c r="C122" s="45" t="s">
        <v>23</v>
      </c>
      <c r="D122" s="230"/>
      <c r="E122" s="230"/>
      <c r="F122" s="230"/>
      <c r="G122" s="231"/>
      <c r="H122" s="3"/>
    </row>
    <row r="123" customFormat="false" ht="20.25" hidden="true" customHeight="true" outlineLevel="0" collapsed="false">
      <c r="A123" s="69"/>
      <c r="B123" s="43" t="n">
        <v>2275</v>
      </c>
      <c r="C123" s="45" t="s">
        <v>24</v>
      </c>
      <c r="D123" s="230"/>
      <c r="E123" s="230"/>
      <c r="F123" s="230"/>
      <c r="G123" s="231"/>
      <c r="H123" s="3"/>
    </row>
    <row r="124" customFormat="false" ht="27.75" hidden="true" customHeight="true" outlineLevel="0" collapsed="false">
      <c r="A124" s="69"/>
      <c r="B124" s="38" t="n">
        <v>2282</v>
      </c>
      <c r="C124" s="38" t="s">
        <v>42</v>
      </c>
      <c r="D124" s="230"/>
      <c r="E124" s="230"/>
      <c r="F124" s="230"/>
      <c r="G124" s="231"/>
      <c r="H124" s="3"/>
    </row>
    <row r="125" customFormat="false" ht="20.25" hidden="true" customHeight="true" outlineLevel="0" collapsed="false">
      <c r="A125" s="69"/>
      <c r="B125" s="470" t="n">
        <v>2800</v>
      </c>
      <c r="C125" s="57" t="s">
        <v>44</v>
      </c>
      <c r="D125" s="230"/>
      <c r="E125" s="230"/>
      <c r="F125" s="230"/>
      <c r="G125" s="231"/>
      <c r="H125" s="3"/>
    </row>
    <row r="126" customFormat="false" ht="28.5" hidden="true" customHeight="true" outlineLevel="0" collapsed="false">
      <c r="A126" s="69"/>
      <c r="B126" s="38" t="n">
        <v>3110</v>
      </c>
      <c r="C126" s="44" t="s">
        <v>25</v>
      </c>
      <c r="D126" s="230"/>
      <c r="E126" s="230"/>
      <c r="F126" s="230"/>
      <c r="G126" s="231"/>
      <c r="H126" s="3"/>
    </row>
    <row r="127" customFormat="false" ht="20.25" hidden="true" customHeight="true" outlineLevel="0" collapsed="false">
      <c r="A127" s="69"/>
      <c r="B127" s="38" t="n">
        <v>3132</v>
      </c>
      <c r="C127" s="45" t="s">
        <v>38</v>
      </c>
      <c r="D127" s="230"/>
      <c r="E127" s="230"/>
      <c r="F127" s="230"/>
      <c r="G127" s="231"/>
      <c r="H127" s="3"/>
    </row>
    <row r="128" customFormat="false" ht="20.25" hidden="true" customHeight="true" outlineLevel="0" collapsed="false">
      <c r="A128" s="69"/>
      <c r="B128" s="38" t="n">
        <v>3132</v>
      </c>
      <c r="C128" s="44" t="s">
        <v>45</v>
      </c>
      <c r="D128" s="230"/>
      <c r="E128" s="230"/>
      <c r="F128" s="230"/>
      <c r="G128" s="231"/>
      <c r="H128" s="3"/>
    </row>
    <row r="129" customFormat="false" ht="82.5" hidden="false" customHeight="true" outlineLevel="0" collapsed="false">
      <c r="A129" s="472" t="s">
        <v>40</v>
      </c>
      <c r="B129" s="473"/>
      <c r="C129" s="75" t="s">
        <v>41</v>
      </c>
      <c r="D129" s="217" t="n">
        <f aca="false">SUM(D130:D146)</f>
        <v>73200</v>
      </c>
      <c r="E129" s="217" t="n">
        <f aca="false">SUM(E130:E146)</f>
        <v>0</v>
      </c>
      <c r="F129" s="217" t="n">
        <f aca="false">SUM(F130:F146)</f>
        <v>0</v>
      </c>
      <c r="G129" s="218" t="n">
        <f aca="false">SUM(G130:G147)</f>
        <v>0</v>
      </c>
      <c r="H129" s="36" t="n">
        <f aca="false">D129+E129+F129+G129</f>
        <v>73200</v>
      </c>
    </row>
    <row r="130" customFormat="false" ht="19.5" hidden="false" customHeight="true" outlineLevel="0" collapsed="false">
      <c r="A130" s="472"/>
      <c r="B130" s="259" t="n">
        <v>2111</v>
      </c>
      <c r="C130" s="38" t="s">
        <v>16</v>
      </c>
      <c r="D130" s="220" t="n">
        <v>60000</v>
      </c>
      <c r="E130" s="235"/>
      <c r="F130" s="217"/>
      <c r="G130" s="218"/>
      <c r="H130" s="3"/>
    </row>
    <row r="131" customFormat="false" ht="20.25" hidden="false" customHeight="true" outlineLevel="0" collapsed="false">
      <c r="A131" s="472"/>
      <c r="B131" s="259" t="n">
        <v>2120</v>
      </c>
      <c r="C131" s="42" t="s">
        <v>17</v>
      </c>
      <c r="D131" s="220" t="n">
        <v>13200</v>
      </c>
      <c r="E131" s="235"/>
      <c r="F131" s="217"/>
      <c r="G131" s="218"/>
      <c r="H131" s="3"/>
    </row>
    <row r="132" customFormat="false" ht="24" hidden="true" customHeight="true" outlineLevel="0" collapsed="false">
      <c r="A132" s="472"/>
      <c r="B132" s="38" t="n">
        <v>2210</v>
      </c>
      <c r="C132" s="38" t="s">
        <v>18</v>
      </c>
      <c r="D132" s="241"/>
      <c r="E132" s="227"/>
      <c r="F132" s="227"/>
      <c r="G132" s="218"/>
      <c r="H132" s="3"/>
    </row>
    <row r="133" customFormat="false" ht="21.75" hidden="true" customHeight="true" outlineLevel="0" collapsed="false">
      <c r="A133" s="472"/>
      <c r="B133" s="38" t="n">
        <v>2230</v>
      </c>
      <c r="C133" s="38" t="s">
        <v>37</v>
      </c>
      <c r="D133" s="241"/>
      <c r="E133" s="230"/>
      <c r="F133" s="227"/>
      <c r="G133" s="218"/>
      <c r="H133" s="3"/>
    </row>
    <row r="134" customFormat="false" ht="19.5" hidden="true" customHeight="true" outlineLevel="0" collapsed="false">
      <c r="A134" s="472"/>
      <c r="B134" s="38" t="n">
        <v>2240</v>
      </c>
      <c r="C134" s="38" t="s">
        <v>19</v>
      </c>
      <c r="D134" s="220"/>
      <c r="E134" s="220"/>
      <c r="F134" s="230"/>
      <c r="G134" s="218"/>
      <c r="H134" s="3"/>
    </row>
    <row r="135" customFormat="false" ht="19.5" hidden="true" customHeight="true" outlineLevel="0" collapsed="false">
      <c r="A135" s="472"/>
      <c r="B135" s="57" t="n">
        <v>2250</v>
      </c>
      <c r="C135" s="57" t="s">
        <v>20</v>
      </c>
      <c r="D135" s="230"/>
      <c r="E135" s="230"/>
      <c r="F135" s="230"/>
      <c r="G135" s="218"/>
      <c r="H135" s="3"/>
    </row>
    <row r="136" customFormat="false" ht="21" hidden="true" customHeight="true" outlineLevel="0" collapsed="false">
      <c r="A136" s="472"/>
      <c r="B136" s="43" t="n">
        <v>2275</v>
      </c>
      <c r="C136" s="45" t="s">
        <v>24</v>
      </c>
      <c r="D136" s="230"/>
      <c r="E136" s="230"/>
      <c r="F136" s="230"/>
      <c r="G136" s="218"/>
      <c r="H136" s="3"/>
    </row>
    <row r="137" customFormat="false" ht="21.75" hidden="true" customHeight="true" outlineLevel="0" collapsed="false">
      <c r="A137" s="472"/>
      <c r="B137" s="38" t="n">
        <v>2230</v>
      </c>
      <c r="C137" s="38" t="s">
        <v>37</v>
      </c>
      <c r="D137" s="220"/>
      <c r="E137" s="220"/>
      <c r="F137" s="217"/>
      <c r="G137" s="218"/>
      <c r="H137" s="3"/>
    </row>
    <row r="138" customFormat="false" ht="18" hidden="true" customHeight="true" outlineLevel="0" collapsed="false">
      <c r="A138" s="472"/>
      <c r="B138" s="43" t="n">
        <v>2240</v>
      </c>
      <c r="C138" s="38" t="s">
        <v>19</v>
      </c>
      <c r="D138" s="220"/>
      <c r="E138" s="220"/>
      <c r="F138" s="217"/>
      <c r="G138" s="218"/>
      <c r="H138" s="3"/>
    </row>
    <row r="139" customFormat="false" ht="23.25" hidden="true" customHeight="true" outlineLevel="0" collapsed="false">
      <c r="A139" s="472"/>
      <c r="B139" s="43" t="n">
        <v>2272</v>
      </c>
      <c r="C139" s="45" t="s">
        <v>235</v>
      </c>
      <c r="D139" s="220"/>
      <c r="E139" s="220"/>
      <c r="F139" s="217"/>
      <c r="G139" s="218"/>
      <c r="H139" s="3"/>
    </row>
    <row r="140" customFormat="false" ht="19.5" hidden="true" customHeight="true" outlineLevel="0" collapsed="false">
      <c r="A140" s="472"/>
      <c r="B140" s="469" t="n">
        <v>2273</v>
      </c>
      <c r="C140" s="82" t="s">
        <v>22</v>
      </c>
      <c r="D140" s="220"/>
      <c r="E140" s="220"/>
      <c r="F140" s="217"/>
      <c r="G140" s="218"/>
      <c r="H140" s="3"/>
    </row>
    <row r="141" customFormat="false" ht="21" hidden="true" customHeight="true" outlineLevel="0" collapsed="false">
      <c r="A141" s="472"/>
      <c r="B141" s="469" t="n">
        <v>2274</v>
      </c>
      <c r="C141" s="82" t="s">
        <v>23</v>
      </c>
      <c r="D141" s="220"/>
      <c r="E141" s="220"/>
      <c r="F141" s="217"/>
      <c r="G141" s="218"/>
      <c r="H141" s="3"/>
    </row>
    <row r="142" customFormat="false" ht="25.5" hidden="true" customHeight="true" outlineLevel="0" collapsed="false">
      <c r="A142" s="472"/>
      <c r="B142" s="38" t="n">
        <v>2282</v>
      </c>
      <c r="C142" s="38" t="s">
        <v>42</v>
      </c>
      <c r="D142" s="220"/>
      <c r="E142" s="220"/>
      <c r="F142" s="217"/>
      <c r="G142" s="218"/>
      <c r="H142" s="3"/>
    </row>
    <row r="143" customFormat="false" ht="19.5" hidden="true" customHeight="true" outlineLevel="0" collapsed="false">
      <c r="A143" s="472"/>
      <c r="B143" s="38" t="n">
        <v>2730</v>
      </c>
      <c r="C143" s="38" t="s">
        <v>43</v>
      </c>
      <c r="D143" s="220"/>
      <c r="E143" s="220"/>
      <c r="F143" s="217"/>
      <c r="G143" s="218"/>
      <c r="H143" s="3"/>
    </row>
    <row r="144" customFormat="false" ht="21" hidden="true" customHeight="true" outlineLevel="0" collapsed="false">
      <c r="A144" s="472"/>
      <c r="B144" s="481" t="n">
        <v>2800</v>
      </c>
      <c r="C144" s="38" t="s">
        <v>44</v>
      </c>
      <c r="D144" s="217"/>
      <c r="E144" s="220"/>
      <c r="F144" s="220"/>
      <c r="G144" s="218"/>
      <c r="H144" s="3"/>
    </row>
    <row r="145" customFormat="false" ht="27" hidden="true" customHeight="true" outlineLevel="0" collapsed="false">
      <c r="A145" s="472"/>
      <c r="B145" s="38" t="n">
        <v>3110</v>
      </c>
      <c r="C145" s="44" t="s">
        <v>25</v>
      </c>
      <c r="D145" s="220"/>
      <c r="E145" s="220"/>
      <c r="F145" s="220"/>
      <c r="G145" s="218"/>
      <c r="H145" s="3" t="s">
        <v>242</v>
      </c>
    </row>
    <row r="146" customFormat="false" ht="24.75" hidden="true" customHeight="true" outlineLevel="0" collapsed="false">
      <c r="A146" s="472"/>
      <c r="B146" s="38" t="n">
        <v>3132</v>
      </c>
      <c r="C146" s="44" t="s">
        <v>45</v>
      </c>
      <c r="D146" s="220"/>
      <c r="E146" s="220"/>
      <c r="F146" s="220"/>
      <c r="G146" s="250"/>
      <c r="H146" s="3" t="s">
        <v>243</v>
      </c>
    </row>
    <row r="147" customFormat="false" ht="25.5" hidden="true" customHeight="true" outlineLevel="0" collapsed="false">
      <c r="A147" s="472"/>
      <c r="B147" s="38" t="n">
        <v>3142</v>
      </c>
      <c r="C147" s="45" t="s">
        <v>39</v>
      </c>
      <c r="D147" s="220"/>
      <c r="E147" s="220"/>
      <c r="F147" s="220"/>
      <c r="G147" s="250"/>
      <c r="H147" s="3"/>
    </row>
    <row r="148" customFormat="false" ht="46.5" hidden="true" customHeight="true" outlineLevel="0" collapsed="false">
      <c r="A148" s="472" t="s">
        <v>46</v>
      </c>
      <c r="B148" s="57"/>
      <c r="C148" s="75" t="s">
        <v>47</v>
      </c>
      <c r="D148" s="217" t="n">
        <f aca="false">D155+D154+D151+D152+D153+D149+D150</f>
        <v>0</v>
      </c>
      <c r="E148" s="217" t="n">
        <f aca="false">E155+E154+E151+E152+E153</f>
        <v>0</v>
      </c>
      <c r="F148" s="217" t="n">
        <f aca="false">F155+F154+F151+F152+F153</f>
        <v>0</v>
      </c>
      <c r="G148" s="218" t="n">
        <f aca="false">G155+G154+G151+G152+G153</f>
        <v>0</v>
      </c>
      <c r="H148" s="36" t="n">
        <f aca="false">D148+E148+F148+G148</f>
        <v>0</v>
      </c>
    </row>
    <row r="149" customFormat="false" ht="21" hidden="true" customHeight="true" outlineLevel="0" collapsed="false">
      <c r="A149" s="472"/>
      <c r="B149" s="37" t="n">
        <v>2111</v>
      </c>
      <c r="C149" s="38" t="s">
        <v>16</v>
      </c>
      <c r="D149" s="220"/>
      <c r="E149" s="217"/>
      <c r="F149" s="217"/>
      <c r="G149" s="218"/>
      <c r="H149" s="36"/>
    </row>
    <row r="150" customFormat="false" ht="18" hidden="true" customHeight="true" outlineLevel="0" collapsed="false">
      <c r="A150" s="472"/>
      <c r="B150" s="37" t="n">
        <v>2120</v>
      </c>
      <c r="C150" s="45" t="s">
        <v>17</v>
      </c>
      <c r="D150" s="220"/>
      <c r="E150" s="217"/>
      <c r="F150" s="217"/>
      <c r="G150" s="218"/>
      <c r="H150" s="36"/>
    </row>
    <row r="151" customFormat="false" ht="18" hidden="true" customHeight="true" outlineLevel="0" collapsed="false">
      <c r="A151" s="472"/>
      <c r="B151" s="38" t="n">
        <v>2210</v>
      </c>
      <c r="C151" s="38" t="s">
        <v>18</v>
      </c>
      <c r="D151" s="220"/>
      <c r="E151" s="217"/>
      <c r="F151" s="220"/>
      <c r="G151" s="218"/>
      <c r="H151" s="3"/>
    </row>
    <row r="152" customFormat="false" ht="18" hidden="true" customHeight="true" outlineLevel="0" collapsed="false">
      <c r="A152" s="472"/>
      <c r="B152" s="38" t="n">
        <v>2240</v>
      </c>
      <c r="C152" s="38" t="s">
        <v>19</v>
      </c>
      <c r="D152" s="217"/>
      <c r="E152" s="217"/>
      <c r="F152" s="220"/>
      <c r="G152" s="218"/>
      <c r="H152" s="3"/>
    </row>
    <row r="153" customFormat="false" ht="18" hidden="true" customHeight="true" outlineLevel="0" collapsed="false">
      <c r="A153" s="472"/>
      <c r="B153" s="469" t="n">
        <v>2273</v>
      </c>
      <c r="C153" s="82" t="s">
        <v>22</v>
      </c>
      <c r="D153" s="220"/>
      <c r="E153" s="217"/>
      <c r="F153" s="220"/>
      <c r="G153" s="218"/>
      <c r="H153" s="3"/>
    </row>
    <row r="154" customFormat="false" ht="21" hidden="true" customHeight="true" outlineLevel="0" collapsed="false">
      <c r="A154" s="472"/>
      <c r="B154" s="38" t="n">
        <v>2111</v>
      </c>
      <c r="C154" s="38" t="s">
        <v>16</v>
      </c>
      <c r="D154" s="220"/>
      <c r="E154" s="220"/>
      <c r="F154" s="220"/>
      <c r="G154" s="218"/>
      <c r="H154" s="3"/>
    </row>
    <row r="155" customFormat="false" ht="21.75" hidden="true" customHeight="true" outlineLevel="0" collapsed="false">
      <c r="A155" s="472"/>
      <c r="B155" s="38" t="n">
        <v>2120</v>
      </c>
      <c r="C155" s="45" t="s">
        <v>17</v>
      </c>
      <c r="D155" s="220"/>
      <c r="E155" s="220"/>
      <c r="F155" s="220"/>
      <c r="G155" s="218"/>
      <c r="H155" s="3"/>
    </row>
    <row r="156" customFormat="false" ht="21.75" hidden="true" customHeight="true" outlineLevel="0" collapsed="false">
      <c r="A156" s="472"/>
      <c r="B156" s="38" t="n">
        <v>3132</v>
      </c>
      <c r="C156" s="45" t="s">
        <v>38</v>
      </c>
      <c r="D156" s="220"/>
      <c r="E156" s="220"/>
      <c r="F156" s="220"/>
      <c r="G156" s="218"/>
      <c r="H156" s="3"/>
    </row>
    <row r="157" customFormat="false" ht="34.5" hidden="true" customHeight="true" outlineLevel="0" collapsed="false">
      <c r="A157" s="472" t="s">
        <v>48</v>
      </c>
      <c r="B157" s="470"/>
      <c r="C157" s="81" t="s">
        <v>49</v>
      </c>
      <c r="D157" s="217" t="n">
        <f aca="false">D158+D159+D163+D160+D161+D162+D164+D165+D166+D167</f>
        <v>0</v>
      </c>
      <c r="E157" s="217" t="n">
        <f aca="false">E158+E159+E163+E160+E161+E162+E165+E166+E167</f>
        <v>0</v>
      </c>
      <c r="F157" s="217" t="n">
        <f aca="false">F158+F159+F163+F160+F161+F162+F165+F166+F167</f>
        <v>0</v>
      </c>
      <c r="G157" s="218" t="n">
        <f aca="false">G158+G159+G163+G160+G161+G162+G165+G166+G167</f>
        <v>0</v>
      </c>
      <c r="H157" s="36" t="n">
        <f aca="false">D157+E157+F157+G157</f>
        <v>0</v>
      </c>
    </row>
    <row r="158" customFormat="false" ht="21" hidden="true" customHeight="true" outlineLevel="0" collapsed="false">
      <c r="A158" s="472"/>
      <c r="B158" s="38" t="n">
        <v>2111</v>
      </c>
      <c r="C158" s="38" t="s">
        <v>16</v>
      </c>
      <c r="D158" s="220"/>
      <c r="E158" s="217"/>
      <c r="F158" s="220"/>
      <c r="G158" s="218"/>
      <c r="H158" s="3"/>
    </row>
    <row r="159" customFormat="false" ht="18.75" hidden="true" customHeight="true" outlineLevel="0" collapsed="false">
      <c r="A159" s="472"/>
      <c r="B159" s="38" t="n">
        <v>2120</v>
      </c>
      <c r="C159" s="45" t="s">
        <v>17</v>
      </c>
      <c r="D159" s="220"/>
      <c r="E159" s="217"/>
      <c r="F159" s="220"/>
      <c r="G159" s="218"/>
      <c r="H159" s="3"/>
    </row>
    <row r="160" customFormat="false" ht="18.75" hidden="true" customHeight="true" outlineLevel="0" collapsed="false">
      <c r="A160" s="472"/>
      <c r="B160" s="38" t="n">
        <v>2210</v>
      </c>
      <c r="C160" s="38" t="s">
        <v>18</v>
      </c>
      <c r="D160" s="220"/>
      <c r="E160" s="220"/>
      <c r="F160" s="220"/>
      <c r="G160" s="218"/>
      <c r="H160" s="3"/>
    </row>
    <row r="161" customFormat="false" ht="21" hidden="true" customHeight="true" outlineLevel="0" collapsed="false">
      <c r="A161" s="472"/>
      <c r="B161" s="38" t="n">
        <v>2240</v>
      </c>
      <c r="C161" s="38" t="s">
        <v>19</v>
      </c>
      <c r="D161" s="220"/>
      <c r="E161" s="220"/>
      <c r="F161" s="220"/>
      <c r="G161" s="218"/>
      <c r="H161" s="3"/>
    </row>
    <row r="162" customFormat="false" ht="21" hidden="true" customHeight="true" outlineLevel="0" collapsed="false">
      <c r="A162" s="472"/>
      <c r="B162" s="57" t="n">
        <v>2250</v>
      </c>
      <c r="C162" s="57" t="s">
        <v>20</v>
      </c>
      <c r="D162" s="220"/>
      <c r="E162" s="220"/>
      <c r="F162" s="220"/>
      <c r="G162" s="218"/>
      <c r="H162" s="3"/>
    </row>
    <row r="163" customFormat="false" ht="21" hidden="true" customHeight="true" outlineLevel="0" collapsed="false">
      <c r="A163" s="472"/>
      <c r="B163" s="469" t="n">
        <v>2274</v>
      </c>
      <c r="C163" s="82" t="s">
        <v>23</v>
      </c>
      <c r="D163" s="220"/>
      <c r="E163" s="220"/>
      <c r="F163" s="220"/>
      <c r="G163" s="218"/>
      <c r="H163" s="3"/>
    </row>
    <row r="164" customFormat="false" ht="21" hidden="true" customHeight="true" outlineLevel="0" collapsed="false">
      <c r="A164" s="472"/>
      <c r="B164" s="43" t="n">
        <v>2275</v>
      </c>
      <c r="C164" s="45" t="s">
        <v>24</v>
      </c>
      <c r="D164" s="220"/>
      <c r="E164" s="220"/>
      <c r="F164" s="220"/>
      <c r="G164" s="218"/>
      <c r="H164" s="3"/>
    </row>
    <row r="165" customFormat="false" ht="26.25" hidden="true" customHeight="true" outlineLevel="0" collapsed="false">
      <c r="A165" s="472"/>
      <c r="B165" s="38" t="n">
        <v>3110</v>
      </c>
      <c r="C165" s="44" t="s">
        <v>25</v>
      </c>
      <c r="D165" s="220"/>
      <c r="E165" s="220"/>
      <c r="F165" s="220"/>
      <c r="G165" s="218"/>
      <c r="H165" s="3"/>
    </row>
    <row r="166" customFormat="false" ht="21" hidden="true" customHeight="true" outlineLevel="0" collapsed="false">
      <c r="A166" s="472"/>
      <c r="B166" s="38" t="n">
        <v>3132</v>
      </c>
      <c r="C166" s="45" t="s">
        <v>38</v>
      </c>
      <c r="D166" s="220"/>
      <c r="E166" s="220"/>
      <c r="F166" s="220"/>
      <c r="G166" s="218"/>
      <c r="H166" s="3"/>
    </row>
    <row r="167" customFormat="false" ht="21" hidden="true" customHeight="true" outlineLevel="0" collapsed="false">
      <c r="A167" s="472"/>
      <c r="B167" s="38" t="n">
        <v>3142</v>
      </c>
      <c r="C167" s="45" t="s">
        <v>39</v>
      </c>
      <c r="D167" s="220"/>
      <c r="E167" s="220"/>
      <c r="F167" s="220"/>
      <c r="G167" s="218"/>
      <c r="H167" s="3"/>
    </row>
    <row r="168" customFormat="false" ht="30" hidden="true" customHeight="true" outlineLevel="0" collapsed="false">
      <c r="A168" s="472"/>
      <c r="B168" s="470"/>
      <c r="C168" s="75"/>
      <c r="D168" s="227" t="n">
        <f aca="false">SUM(D169:D172)+D173</f>
        <v>0</v>
      </c>
      <c r="E168" s="227" t="n">
        <f aca="false">SUM(E169:E172)+E173</f>
        <v>0</v>
      </c>
      <c r="F168" s="227" t="n">
        <f aca="false">SUM(F169:F172)+F173</f>
        <v>0</v>
      </c>
      <c r="G168" s="228" t="n">
        <f aca="false">SUM(G169:G172)+G173</f>
        <v>0</v>
      </c>
      <c r="H168" s="36" t="n">
        <f aca="false">D168+E168+F168+G168</f>
        <v>0</v>
      </c>
    </row>
    <row r="169" customFormat="false" ht="21" hidden="true" customHeight="true" outlineLevel="0" collapsed="false">
      <c r="A169" s="472"/>
      <c r="B169" s="466"/>
      <c r="C169" s="38"/>
      <c r="D169" s="220"/>
      <c r="E169" s="220"/>
      <c r="F169" s="220"/>
      <c r="G169" s="218"/>
      <c r="H169" s="3"/>
    </row>
    <row r="170" customFormat="false" ht="21" hidden="true" customHeight="true" outlineLevel="0" collapsed="false">
      <c r="A170" s="472"/>
      <c r="B170" s="466"/>
      <c r="C170" s="38"/>
      <c r="D170" s="220"/>
      <c r="E170" s="220"/>
      <c r="F170" s="220"/>
      <c r="G170" s="218"/>
      <c r="H170" s="3"/>
    </row>
    <row r="171" customFormat="false" ht="21" hidden="true" customHeight="true" outlineLevel="0" collapsed="false">
      <c r="A171" s="472"/>
      <c r="B171" s="38"/>
      <c r="C171" s="38"/>
      <c r="D171" s="220"/>
      <c r="E171" s="220"/>
      <c r="F171" s="220"/>
      <c r="G171" s="218"/>
      <c r="H171" s="3"/>
    </row>
    <row r="172" customFormat="false" ht="19.5" hidden="true" customHeight="true" outlineLevel="0" collapsed="false">
      <c r="A172" s="472"/>
      <c r="B172" s="469"/>
      <c r="C172" s="82"/>
      <c r="D172" s="220"/>
      <c r="E172" s="217"/>
      <c r="F172" s="217"/>
      <c r="G172" s="218"/>
      <c r="H172" s="3"/>
    </row>
    <row r="173" customFormat="false" ht="18.75" hidden="true" customHeight="true" outlineLevel="0" collapsed="false">
      <c r="A173" s="472"/>
      <c r="B173" s="466"/>
      <c r="C173" s="45"/>
      <c r="D173" s="220"/>
      <c r="E173" s="217"/>
      <c r="F173" s="220"/>
      <c r="G173" s="218"/>
      <c r="H173" s="3"/>
    </row>
    <row r="174" customFormat="false" ht="33" hidden="true" customHeight="true" outlineLevel="0" collapsed="false">
      <c r="A174" s="472" t="s">
        <v>50</v>
      </c>
      <c r="B174" s="80"/>
      <c r="C174" s="58" t="s">
        <v>51</v>
      </c>
      <c r="D174" s="217" t="n">
        <f aca="false">SUM(D175:D183)</f>
        <v>0</v>
      </c>
      <c r="E174" s="217" t="n">
        <f aca="false">SUM(E175:E183)</f>
        <v>0</v>
      </c>
      <c r="F174" s="217" t="n">
        <f aca="false">SUM(F175:F183)</f>
        <v>0</v>
      </c>
      <c r="G174" s="218" t="n">
        <f aca="false">SUM(G175:G183)</f>
        <v>0</v>
      </c>
      <c r="H174" s="36" t="n">
        <f aca="false">D174+E174+F174+G174</f>
        <v>0</v>
      </c>
    </row>
    <row r="175" customFormat="false" ht="21" hidden="true" customHeight="true" outlineLevel="0" collapsed="false">
      <c r="A175" s="472"/>
      <c r="B175" s="38" t="n">
        <v>2111</v>
      </c>
      <c r="C175" s="38" t="s">
        <v>16</v>
      </c>
      <c r="D175" s="220"/>
      <c r="E175" s="220"/>
      <c r="F175" s="220"/>
      <c r="G175" s="218"/>
      <c r="H175" s="3"/>
    </row>
    <row r="176" customFormat="false" ht="21" hidden="true" customHeight="true" outlineLevel="0" collapsed="false">
      <c r="A176" s="472"/>
      <c r="B176" s="38" t="n">
        <v>2120</v>
      </c>
      <c r="C176" s="38" t="s">
        <v>32</v>
      </c>
      <c r="D176" s="220"/>
      <c r="E176" s="220"/>
      <c r="F176" s="220"/>
      <c r="G176" s="218"/>
      <c r="H176" s="3"/>
    </row>
    <row r="177" customFormat="false" ht="21.75" hidden="true" customHeight="true" outlineLevel="0" collapsed="false">
      <c r="A177" s="472"/>
      <c r="B177" s="38" t="n">
        <v>2210</v>
      </c>
      <c r="C177" s="38" t="s">
        <v>18</v>
      </c>
      <c r="D177" s="220"/>
      <c r="E177" s="220"/>
      <c r="F177" s="220"/>
      <c r="G177" s="218"/>
      <c r="H177" s="3"/>
    </row>
    <row r="178" customFormat="false" ht="17.25" hidden="true" customHeight="true" outlineLevel="0" collapsed="false">
      <c r="A178" s="472"/>
      <c r="B178" s="38" t="n">
        <v>2250</v>
      </c>
      <c r="C178" s="57" t="s">
        <v>20</v>
      </c>
      <c r="D178" s="220"/>
      <c r="E178" s="220"/>
      <c r="F178" s="220"/>
      <c r="G178" s="218"/>
      <c r="H178" s="3"/>
    </row>
    <row r="179" customFormat="false" ht="17.25" hidden="true" customHeight="true" outlineLevel="0" collapsed="false">
      <c r="A179" s="472"/>
      <c r="B179" s="43" t="n">
        <v>2275</v>
      </c>
      <c r="C179" s="45" t="s">
        <v>24</v>
      </c>
      <c r="D179" s="220"/>
      <c r="E179" s="220"/>
      <c r="F179" s="220"/>
      <c r="G179" s="218"/>
      <c r="H179" s="3"/>
    </row>
    <row r="180" customFormat="false" ht="24" hidden="true" customHeight="true" outlineLevel="0" collapsed="false">
      <c r="A180" s="472"/>
      <c r="B180" s="38" t="n">
        <v>2282</v>
      </c>
      <c r="C180" s="38" t="s">
        <v>42</v>
      </c>
      <c r="D180" s="220"/>
      <c r="E180" s="220"/>
      <c r="F180" s="220"/>
      <c r="G180" s="218"/>
      <c r="H180" s="3"/>
    </row>
    <row r="181" customFormat="false" ht="18.75" hidden="true" customHeight="true" outlineLevel="0" collapsed="false">
      <c r="A181" s="69"/>
      <c r="B181" s="38"/>
      <c r="C181" s="38"/>
      <c r="D181" s="220"/>
      <c r="E181" s="220"/>
      <c r="F181" s="220"/>
      <c r="G181" s="218"/>
      <c r="H181" s="3"/>
    </row>
    <row r="182" customFormat="false" ht="27.75" hidden="true" customHeight="true" outlineLevel="0" collapsed="false">
      <c r="A182" s="69"/>
      <c r="B182" s="38" t="n">
        <v>3110</v>
      </c>
      <c r="C182" s="44" t="s">
        <v>25</v>
      </c>
      <c r="D182" s="220"/>
      <c r="E182" s="220"/>
      <c r="F182" s="220"/>
      <c r="G182" s="218"/>
      <c r="H182" s="3"/>
    </row>
    <row r="183" customFormat="false" ht="21" hidden="true" customHeight="true" outlineLevel="0" collapsed="false">
      <c r="A183" s="69" t="s">
        <v>53</v>
      </c>
      <c r="B183" s="474"/>
      <c r="C183" s="83" t="s">
        <v>54</v>
      </c>
      <c r="D183" s="217" t="n">
        <f aca="false">D184+D185+D186+D187</f>
        <v>0</v>
      </c>
      <c r="E183" s="217" t="n">
        <f aca="false">E184+E185+E186+E187</f>
        <v>0</v>
      </c>
      <c r="F183" s="217" t="n">
        <f aca="false">F184+F185+F186+F187</f>
        <v>0</v>
      </c>
      <c r="G183" s="218" t="n">
        <f aca="false">G184+G185+G186+G187</f>
        <v>0</v>
      </c>
      <c r="H183" s="3"/>
    </row>
    <row r="184" customFormat="false" ht="21" hidden="true" customHeight="true" outlineLevel="0" collapsed="false">
      <c r="A184" s="69"/>
      <c r="B184" s="470" t="n">
        <v>1111</v>
      </c>
      <c r="C184" s="57" t="s">
        <v>16</v>
      </c>
      <c r="D184" s="217"/>
      <c r="E184" s="217"/>
      <c r="F184" s="217"/>
      <c r="G184" s="238"/>
      <c r="H184" s="3"/>
    </row>
    <row r="185" customFormat="false" ht="21" hidden="true" customHeight="true" outlineLevel="0" collapsed="false">
      <c r="A185" s="69"/>
      <c r="B185" s="38" t="n">
        <v>1120</v>
      </c>
      <c r="C185" s="38" t="s">
        <v>32</v>
      </c>
      <c r="D185" s="217"/>
      <c r="E185" s="217"/>
      <c r="F185" s="217"/>
      <c r="G185" s="238"/>
      <c r="H185" s="3"/>
    </row>
    <row r="186" customFormat="false" ht="21" hidden="true" customHeight="true" outlineLevel="0" collapsed="false">
      <c r="A186" s="69"/>
      <c r="B186" s="38" t="n">
        <v>2210</v>
      </c>
      <c r="C186" s="38" t="s">
        <v>18</v>
      </c>
      <c r="D186" s="220"/>
      <c r="E186" s="217"/>
      <c r="F186" s="242"/>
      <c r="G186" s="238"/>
      <c r="H186" s="3"/>
    </row>
    <row r="187" customFormat="false" ht="29.25" hidden="true" customHeight="true" outlineLevel="0" collapsed="false">
      <c r="A187" s="472"/>
      <c r="B187" s="38" t="n">
        <v>2730</v>
      </c>
      <c r="C187" s="45" t="s">
        <v>55</v>
      </c>
      <c r="D187" s="220"/>
      <c r="E187" s="217"/>
      <c r="F187" s="241"/>
      <c r="G187" s="238"/>
      <c r="H187" s="3"/>
    </row>
    <row r="188" customFormat="false" ht="36.75" hidden="true" customHeight="true" outlineLevel="0" collapsed="false">
      <c r="A188" s="56" t="s">
        <v>244</v>
      </c>
      <c r="B188" s="38"/>
      <c r="C188" s="75" t="s">
        <v>174</v>
      </c>
      <c r="D188" s="236" t="n">
        <f aca="false">D189+C190:D190</f>
        <v>0</v>
      </c>
      <c r="E188" s="236" t="n">
        <f aca="false">E189+D190:E190</f>
        <v>0</v>
      </c>
      <c r="F188" s="236" t="n">
        <f aca="false">F189+E190:F190</f>
        <v>0</v>
      </c>
      <c r="G188" s="244" t="n">
        <f aca="false">G189+F190:G190</f>
        <v>0</v>
      </c>
      <c r="H188" s="3"/>
    </row>
    <row r="189" customFormat="false" ht="21" hidden="true" customHeight="true" outlineLevel="0" collapsed="false">
      <c r="A189" s="56"/>
      <c r="B189" s="38" t="n">
        <v>2730</v>
      </c>
      <c r="C189" s="45" t="s">
        <v>55</v>
      </c>
      <c r="D189" s="237"/>
      <c r="E189" s="237"/>
      <c r="F189" s="242"/>
      <c r="G189" s="238"/>
      <c r="H189" s="3"/>
    </row>
    <row r="190" customFormat="false" ht="21" hidden="true" customHeight="true" outlineLevel="0" collapsed="false">
      <c r="A190" s="56"/>
      <c r="B190" s="362" t="n">
        <v>2240</v>
      </c>
      <c r="C190" s="38" t="s">
        <v>19</v>
      </c>
      <c r="D190" s="237"/>
      <c r="E190" s="237"/>
      <c r="F190" s="242"/>
      <c r="G190" s="238"/>
      <c r="H190" s="3"/>
    </row>
    <row r="191" customFormat="false" ht="44.25" hidden="true" customHeight="true" outlineLevel="0" collapsed="false">
      <c r="A191" s="56" t="s">
        <v>59</v>
      </c>
      <c r="B191" s="470"/>
      <c r="C191" s="32" t="s">
        <v>60</v>
      </c>
      <c r="D191" s="236" t="n">
        <f aca="false">D194+D197+D196+D203+D192+D193</f>
        <v>0</v>
      </c>
      <c r="E191" s="236" t="n">
        <f aca="false">E194+E197+E196+E203+E192+E193</f>
        <v>0</v>
      </c>
      <c r="F191" s="236" t="n">
        <f aca="false">F198</f>
        <v>0</v>
      </c>
      <c r="G191" s="244" t="n">
        <f aca="false">G194+G197+G196+G203+G192+G193</f>
        <v>0</v>
      </c>
      <c r="H191" s="36" t="n">
        <f aca="false">D191+E191+F191+G191</f>
        <v>0</v>
      </c>
    </row>
    <row r="192" customFormat="false" ht="18.75" hidden="true" customHeight="true" outlineLevel="0" collapsed="false">
      <c r="A192" s="56"/>
      <c r="B192" s="38" t="n">
        <v>2111</v>
      </c>
      <c r="C192" s="57" t="s">
        <v>16</v>
      </c>
      <c r="D192" s="237"/>
      <c r="E192" s="237"/>
      <c r="F192" s="240"/>
      <c r="G192" s="238"/>
      <c r="H192" s="3"/>
    </row>
    <row r="193" customFormat="false" ht="18.75" hidden="true" customHeight="true" outlineLevel="0" collapsed="false">
      <c r="A193" s="56"/>
      <c r="B193" s="38" t="n">
        <v>2120</v>
      </c>
      <c r="C193" s="38" t="s">
        <v>32</v>
      </c>
      <c r="D193" s="237"/>
      <c r="E193" s="237"/>
      <c r="F193" s="240"/>
      <c r="G193" s="238"/>
      <c r="H193" s="3"/>
    </row>
    <row r="194" customFormat="false" ht="21" hidden="true" customHeight="true" outlineLevel="0" collapsed="false">
      <c r="A194" s="56"/>
      <c r="B194" s="38" t="n">
        <v>2210</v>
      </c>
      <c r="C194" s="38" t="s">
        <v>18</v>
      </c>
      <c r="D194" s="237"/>
      <c r="E194" s="237"/>
      <c r="F194" s="240"/>
      <c r="G194" s="238"/>
      <c r="H194" s="3"/>
    </row>
    <row r="195" customFormat="false" ht="18" hidden="true" customHeight="true" outlineLevel="0" collapsed="false">
      <c r="A195" s="56"/>
      <c r="B195" s="38" t="n">
        <v>2240</v>
      </c>
      <c r="C195" s="38" t="s">
        <v>19</v>
      </c>
      <c r="D195" s="237"/>
      <c r="E195" s="237"/>
      <c r="F195" s="240"/>
      <c r="G195" s="238"/>
      <c r="H195" s="3"/>
    </row>
    <row r="196" customFormat="false" ht="18" hidden="true" customHeight="true" outlineLevel="0" collapsed="false">
      <c r="A196" s="56"/>
      <c r="B196" s="469" t="n">
        <v>2273</v>
      </c>
      <c r="C196" s="82" t="s">
        <v>22</v>
      </c>
      <c r="D196" s="237"/>
      <c r="E196" s="237"/>
      <c r="F196" s="240"/>
      <c r="G196" s="238"/>
      <c r="H196" s="3"/>
    </row>
    <row r="197" customFormat="false" ht="23.25" hidden="true" customHeight="true" outlineLevel="0" collapsed="false">
      <c r="A197" s="56"/>
      <c r="B197" s="71" t="n">
        <v>3110</v>
      </c>
      <c r="C197" s="72" t="s">
        <v>25</v>
      </c>
      <c r="D197" s="237"/>
      <c r="E197" s="237"/>
      <c r="F197" s="241"/>
      <c r="G197" s="482"/>
      <c r="H197" s="3"/>
    </row>
    <row r="198" customFormat="false" ht="23.25" hidden="true" customHeight="true" outlineLevel="0" collapsed="false">
      <c r="A198" s="56"/>
      <c r="B198" s="38" t="n">
        <v>3132</v>
      </c>
      <c r="C198" s="44" t="s">
        <v>45</v>
      </c>
      <c r="D198" s="237"/>
      <c r="E198" s="237"/>
      <c r="F198" s="241"/>
      <c r="G198" s="482"/>
      <c r="H198" s="3"/>
    </row>
    <row r="199" customFormat="false" ht="72" hidden="true" customHeight="true" outlineLevel="0" collapsed="false">
      <c r="A199" s="56" t="s">
        <v>245</v>
      </c>
      <c r="B199" s="470"/>
      <c r="C199" s="95" t="s">
        <v>66</v>
      </c>
      <c r="D199" s="236" t="n">
        <f aca="false">D200</f>
        <v>0</v>
      </c>
      <c r="E199" s="237"/>
      <c r="F199" s="242"/>
      <c r="G199" s="238"/>
      <c r="H199" s="3"/>
    </row>
    <row r="200" customFormat="false" ht="7.5" hidden="true" customHeight="true" outlineLevel="0" collapsed="false">
      <c r="A200" s="472"/>
      <c r="B200" s="38" t="n">
        <v>2730</v>
      </c>
      <c r="C200" s="38" t="s">
        <v>43</v>
      </c>
      <c r="D200" s="237"/>
      <c r="E200" s="237"/>
      <c r="F200" s="242"/>
      <c r="G200" s="238"/>
      <c r="H200" s="3"/>
    </row>
    <row r="201" customFormat="false" ht="57" hidden="true" customHeight="true" outlineLevel="0" collapsed="false">
      <c r="A201" s="472" t="s">
        <v>67</v>
      </c>
      <c r="B201" s="43"/>
      <c r="C201" s="98" t="s">
        <v>68</v>
      </c>
      <c r="D201" s="217" t="n">
        <f aca="false">D202+D203+D204+D205+D206</f>
        <v>0</v>
      </c>
      <c r="E201" s="236" t="n">
        <f aca="false">E202+E203+E204+E205+E206</f>
        <v>0</v>
      </c>
      <c r="F201" s="217" t="n">
        <f aca="false">F202</f>
        <v>0</v>
      </c>
      <c r="G201" s="244" t="n">
        <f aca="false">G202+G203+G204+G205+G206</f>
        <v>0</v>
      </c>
      <c r="H201" s="36" t="n">
        <f aca="false">D201+E201+F201+G201</f>
        <v>0</v>
      </c>
    </row>
    <row r="202" customFormat="false" ht="24" hidden="true" customHeight="true" outlineLevel="0" collapsed="false">
      <c r="A202" s="30"/>
      <c r="B202" s="43" t="n">
        <v>3142</v>
      </c>
      <c r="C202" s="45" t="s">
        <v>39</v>
      </c>
      <c r="D202" s="220"/>
      <c r="E202" s="220"/>
      <c r="F202" s="3"/>
      <c r="G202" s="257"/>
      <c r="H202" s="3"/>
    </row>
    <row r="203" customFormat="false" ht="21" hidden="true" customHeight="true" outlineLevel="0" collapsed="false">
      <c r="A203" s="88" t="s">
        <v>56</v>
      </c>
      <c r="B203" s="43"/>
      <c r="C203" s="93" t="s">
        <v>64</v>
      </c>
      <c r="D203" s="220"/>
      <c r="E203" s="220"/>
      <c r="F203" s="217" t="n">
        <f aca="false">F204</f>
        <v>0</v>
      </c>
      <c r="G203" s="238"/>
      <c r="H203" s="3"/>
    </row>
    <row r="204" customFormat="false" ht="25.5" hidden="true" customHeight="true" outlineLevel="0" collapsed="false">
      <c r="A204" s="30"/>
      <c r="B204" s="43" t="n">
        <v>3142</v>
      </c>
      <c r="C204" s="45" t="s">
        <v>39</v>
      </c>
      <c r="D204" s="220"/>
      <c r="E204" s="220"/>
      <c r="F204" s="220"/>
      <c r="G204" s="238"/>
      <c r="H204" s="3"/>
    </row>
    <row r="205" customFormat="false" ht="21" hidden="true" customHeight="true" outlineLevel="0" collapsed="false">
      <c r="A205" s="472"/>
      <c r="B205" s="38" t="n">
        <v>3132</v>
      </c>
      <c r="C205" s="45" t="s">
        <v>45</v>
      </c>
      <c r="D205" s="220"/>
      <c r="E205" s="220"/>
      <c r="F205" s="220"/>
      <c r="G205" s="483"/>
      <c r="H205" s="3"/>
    </row>
    <row r="206" customFormat="false" ht="15.75" hidden="true" customHeight="false" outlineLevel="0" collapsed="false">
      <c r="A206" s="472"/>
      <c r="B206" s="38" t="n">
        <v>3142</v>
      </c>
      <c r="C206" s="45" t="s">
        <v>39</v>
      </c>
      <c r="D206" s="220"/>
      <c r="E206" s="220"/>
      <c r="F206" s="220"/>
      <c r="G206" s="245"/>
      <c r="H206" s="3"/>
    </row>
    <row r="207" customFormat="false" ht="36" hidden="true" customHeight="true" outlineLevel="0" collapsed="false">
      <c r="A207" s="479"/>
      <c r="B207" s="484"/>
      <c r="C207" s="247" t="s">
        <v>69</v>
      </c>
      <c r="D207" s="226" t="n">
        <f aca="false">D264+D208+D212+D214+D242</f>
        <v>0</v>
      </c>
      <c r="E207" s="226" t="n">
        <f aca="false">E208+E214+E242+E231+E212+E229+E238+E262+E219</f>
        <v>0</v>
      </c>
      <c r="F207" s="485" t="n">
        <f aca="false">F208+F214+F242+F231+F212+F229+F238+F254+F257+F260+F258+F217+F221</f>
        <v>0</v>
      </c>
      <c r="G207" s="427" t="n">
        <f aca="false">G208+G214+G242+G231+G212+G229+G238+G254+G257+G260+G258</f>
        <v>0</v>
      </c>
      <c r="H207" s="229" t="n">
        <f aca="false">D207+E207+F207+G207</f>
        <v>0</v>
      </c>
      <c r="I207" s="117" t="n">
        <f aca="false">H207</f>
        <v>0</v>
      </c>
    </row>
    <row r="208" customFormat="false" ht="35.25" hidden="true" customHeight="true" outlineLevel="0" collapsed="false">
      <c r="A208" s="472" t="s">
        <v>119</v>
      </c>
      <c r="B208" s="57"/>
      <c r="C208" s="75" t="s">
        <v>120</v>
      </c>
      <c r="D208" s="217" t="n">
        <f aca="false">SUM(D209:D210)+D211</f>
        <v>0</v>
      </c>
      <c r="E208" s="217" t="n">
        <f aca="false">SUM(E209:E210)+E211</f>
        <v>0</v>
      </c>
      <c r="F208" s="217" t="n">
        <f aca="false">SUM(F209:F210)+F211</f>
        <v>0</v>
      </c>
      <c r="G208" s="218" t="n">
        <f aca="false">SUM(G209:G210)+G211</f>
        <v>0</v>
      </c>
      <c r="H208" s="36" t="n">
        <f aca="false">D208+E208+F208+G208</f>
        <v>0</v>
      </c>
    </row>
    <row r="209" customFormat="false" ht="0.75" hidden="true" customHeight="true" outlineLevel="0" collapsed="false">
      <c r="A209" s="472"/>
      <c r="B209" s="470" t="n">
        <v>2800</v>
      </c>
      <c r="C209" s="57" t="s">
        <v>44</v>
      </c>
      <c r="D209" s="220"/>
      <c r="E209" s="220"/>
      <c r="F209" s="242"/>
      <c r="G209" s="257"/>
      <c r="H209" s="3"/>
    </row>
    <row r="210" customFormat="false" ht="29.25" hidden="true" customHeight="true" outlineLevel="0" collapsed="false">
      <c r="A210" s="56"/>
      <c r="B210" s="38" t="n">
        <v>2282</v>
      </c>
      <c r="C210" s="44" t="s">
        <v>33</v>
      </c>
      <c r="D210" s="249"/>
      <c r="E210" s="237"/>
      <c r="F210" s="220"/>
      <c r="G210" s="250"/>
      <c r="H210" s="3"/>
    </row>
    <row r="211" customFormat="false" ht="24.75" hidden="true" customHeight="true" outlineLevel="0" collapsed="false">
      <c r="A211" s="56"/>
      <c r="B211" s="38" t="n">
        <v>3210</v>
      </c>
      <c r="C211" s="251" t="s">
        <v>29</v>
      </c>
      <c r="D211" s="249"/>
      <c r="E211" s="237"/>
      <c r="F211" s="220"/>
      <c r="G211" s="250"/>
      <c r="H211" s="233"/>
    </row>
    <row r="212" s="107" customFormat="true" ht="32.25" hidden="true" customHeight="true" outlineLevel="0" collapsed="false">
      <c r="A212" s="56" t="s">
        <v>123</v>
      </c>
      <c r="B212" s="259"/>
      <c r="C212" s="252" t="s">
        <v>124</v>
      </c>
      <c r="D212" s="236" t="n">
        <f aca="false">D213</f>
        <v>0</v>
      </c>
      <c r="E212" s="236" t="n">
        <f aca="false">E213</f>
        <v>0</v>
      </c>
      <c r="F212" s="236" t="n">
        <f aca="false">F213</f>
        <v>0</v>
      </c>
      <c r="G212" s="244" t="n">
        <f aca="false">G213</f>
        <v>0</v>
      </c>
      <c r="H212" s="36" t="n">
        <f aca="false">D212+E212+F212+G212</f>
        <v>0</v>
      </c>
    </row>
    <row r="213" s="107" customFormat="true" ht="25.5" hidden="true" customHeight="true" outlineLevel="0" collapsed="false">
      <c r="A213" s="56"/>
      <c r="B213" s="259" t="n">
        <v>2730</v>
      </c>
      <c r="C213" s="45" t="s">
        <v>55</v>
      </c>
      <c r="D213" s="237"/>
      <c r="E213" s="237"/>
      <c r="F213" s="242"/>
      <c r="G213" s="257"/>
      <c r="H213" s="109" t="s">
        <v>246</v>
      </c>
    </row>
    <row r="214" s="107" customFormat="true" ht="50.25" hidden="true" customHeight="true" outlineLevel="0" collapsed="false">
      <c r="A214" s="56" t="s">
        <v>70</v>
      </c>
      <c r="B214" s="38"/>
      <c r="C214" s="104" t="s">
        <v>71</v>
      </c>
      <c r="D214" s="236" t="n">
        <f aca="false">SUM(D215:D228)</f>
        <v>0</v>
      </c>
      <c r="E214" s="236"/>
      <c r="F214" s="236" t="n">
        <f aca="false">F215+F216</f>
        <v>0</v>
      </c>
      <c r="G214" s="244" t="n">
        <f aca="false">SUM(G215:G228)</f>
        <v>0</v>
      </c>
      <c r="H214" s="36" t="n">
        <f aca="false">D214+E214+F214+G214</f>
        <v>0</v>
      </c>
    </row>
    <row r="215" s="107" customFormat="true" ht="25.5" hidden="true" customHeight="true" outlineLevel="0" collapsed="false">
      <c r="A215" s="56"/>
      <c r="B215" s="43" t="n">
        <v>2610</v>
      </c>
      <c r="C215" s="72" t="s">
        <v>121</v>
      </c>
      <c r="D215" s="486"/>
      <c r="E215" s="486"/>
      <c r="F215" s="240"/>
      <c r="G215" s="257"/>
      <c r="H215" s="109"/>
    </row>
    <row r="216" s="107" customFormat="true" ht="29.25" hidden="true" customHeight="true" outlineLevel="0" collapsed="false">
      <c r="A216" s="56"/>
      <c r="B216" s="38" t="n">
        <v>3210</v>
      </c>
      <c r="C216" s="251" t="s">
        <v>29</v>
      </c>
      <c r="D216" s="486"/>
      <c r="E216" s="486"/>
      <c r="F216" s="240"/>
      <c r="G216" s="257"/>
      <c r="H216" s="109"/>
    </row>
    <row r="217" s="107" customFormat="true" ht="19.5" hidden="true" customHeight="true" outlineLevel="0" collapsed="false">
      <c r="A217" s="56" t="s">
        <v>145</v>
      </c>
      <c r="B217" s="38"/>
      <c r="C217" s="98" t="s">
        <v>146</v>
      </c>
      <c r="D217" s="237"/>
      <c r="E217" s="237"/>
      <c r="F217" s="240" t="n">
        <f aca="false">F218</f>
        <v>0</v>
      </c>
      <c r="G217" s="257"/>
      <c r="H217" s="36" t="n">
        <f aca="false">D217+E217+F217+G217</f>
        <v>0</v>
      </c>
    </row>
    <row r="218" s="107" customFormat="true" ht="24.75" hidden="true" customHeight="true" outlineLevel="0" collapsed="false">
      <c r="A218" s="56"/>
      <c r="B218" s="38" t="n">
        <v>3210</v>
      </c>
      <c r="C218" s="251" t="s">
        <v>29</v>
      </c>
      <c r="D218" s="237"/>
      <c r="E218" s="237"/>
      <c r="F218" s="241"/>
      <c r="G218" s="257"/>
      <c r="H218" s="109"/>
    </row>
    <row r="219" s="107" customFormat="true" ht="22.5" hidden="true" customHeight="true" outlineLevel="0" collapsed="false">
      <c r="A219" s="56" t="s">
        <v>126</v>
      </c>
      <c r="B219" s="38"/>
      <c r="C219" s="487" t="s">
        <v>127</v>
      </c>
      <c r="D219" s="237"/>
      <c r="E219" s="236" t="n">
        <f aca="false">E220</f>
        <v>0</v>
      </c>
      <c r="F219" s="240"/>
      <c r="G219" s="257"/>
      <c r="H219" s="36" t="n">
        <f aca="false">D219+E219+F219+G219</f>
        <v>0</v>
      </c>
    </row>
    <row r="220" s="107" customFormat="true" ht="27.75" hidden="true" customHeight="true" outlineLevel="0" collapsed="false">
      <c r="A220" s="472"/>
      <c r="B220" s="38" t="n">
        <v>2282</v>
      </c>
      <c r="C220" s="44" t="s">
        <v>33</v>
      </c>
      <c r="D220" s="237"/>
      <c r="E220" s="237"/>
      <c r="F220" s="240"/>
      <c r="G220" s="257"/>
      <c r="H220" s="109"/>
    </row>
    <row r="221" s="107" customFormat="true" ht="60.75" hidden="true" customHeight="true" outlineLevel="0" collapsed="false">
      <c r="A221" s="56" t="s">
        <v>247</v>
      </c>
      <c r="B221" s="443"/>
      <c r="C221" s="315" t="s">
        <v>248</v>
      </c>
      <c r="D221" s="237"/>
      <c r="E221" s="237"/>
      <c r="F221" s="240" t="n">
        <f aca="false">F222</f>
        <v>0</v>
      </c>
      <c r="G221" s="257"/>
      <c r="H221" s="36" t="n">
        <f aca="false">D221+E221+F221+G221</f>
        <v>0</v>
      </c>
    </row>
    <row r="222" s="107" customFormat="true" ht="27" hidden="true" customHeight="true" outlineLevel="0" collapsed="false">
      <c r="A222" s="56"/>
      <c r="B222" s="43" t="n">
        <v>3210</v>
      </c>
      <c r="C222" s="251" t="s">
        <v>29</v>
      </c>
      <c r="D222" s="237"/>
      <c r="E222" s="237"/>
      <c r="F222" s="241"/>
      <c r="G222" s="257"/>
      <c r="H222" s="109"/>
    </row>
    <row r="223" s="107" customFormat="true" ht="22.5" hidden="true" customHeight="true" outlineLevel="0" collapsed="false">
      <c r="A223" s="56"/>
      <c r="B223" s="38"/>
      <c r="C223" s="45"/>
      <c r="D223" s="220"/>
      <c r="E223" s="237"/>
      <c r="F223" s="240"/>
      <c r="G223" s="257"/>
      <c r="H223" s="109"/>
    </row>
    <row r="224" s="107" customFormat="true" ht="27.75" hidden="true" customHeight="true" outlineLevel="0" collapsed="false">
      <c r="A224" s="56"/>
      <c r="B224" s="38"/>
      <c r="C224" s="44"/>
      <c r="D224" s="237"/>
      <c r="E224" s="237"/>
      <c r="F224" s="240"/>
      <c r="G224" s="257"/>
      <c r="H224" s="109"/>
    </row>
    <row r="225" s="107" customFormat="true" ht="22.5" hidden="true" customHeight="true" outlineLevel="0" collapsed="false">
      <c r="A225" s="56"/>
      <c r="B225" s="37"/>
      <c r="C225" s="304"/>
      <c r="D225" s="237"/>
      <c r="E225" s="237"/>
      <c r="F225" s="240"/>
      <c r="G225" s="257"/>
      <c r="H225" s="109"/>
    </row>
    <row r="226" s="107" customFormat="true" ht="21.75" hidden="true" customHeight="true" outlineLevel="0" collapsed="false">
      <c r="A226" s="56"/>
      <c r="B226" s="470"/>
      <c r="C226" s="57"/>
      <c r="D226" s="237"/>
      <c r="E226" s="237"/>
      <c r="F226" s="240"/>
      <c r="G226" s="257"/>
      <c r="H226" s="109"/>
    </row>
    <row r="227" s="107" customFormat="true" ht="31.5" hidden="true" customHeight="true" outlineLevel="0" collapsed="false">
      <c r="A227" s="472"/>
      <c r="B227" s="38"/>
      <c r="C227" s="44"/>
      <c r="D227" s="220"/>
      <c r="E227" s="220"/>
      <c r="F227" s="241"/>
      <c r="G227" s="257"/>
      <c r="H227" s="109"/>
    </row>
    <row r="228" s="107" customFormat="true" ht="22.5" hidden="true" customHeight="true" outlineLevel="0" collapsed="false">
      <c r="A228" s="56"/>
      <c r="B228" s="38"/>
      <c r="C228" s="251"/>
      <c r="D228" s="237"/>
      <c r="E228" s="237"/>
      <c r="F228" s="241"/>
      <c r="G228" s="257"/>
      <c r="H228" s="109"/>
    </row>
    <row r="229" s="107" customFormat="true" ht="30" hidden="true" customHeight="true" outlineLevel="0" collapsed="false">
      <c r="A229" s="56" t="s">
        <v>249</v>
      </c>
      <c r="B229" s="259"/>
      <c r="C229" s="256" t="s">
        <v>132</v>
      </c>
      <c r="D229" s="236" t="n">
        <f aca="false">D230</f>
        <v>0</v>
      </c>
      <c r="E229" s="237"/>
      <c r="F229" s="242"/>
      <c r="G229" s="257"/>
      <c r="H229" s="109"/>
    </row>
    <row r="230" s="107" customFormat="true" ht="15.75" hidden="true" customHeight="true" outlineLevel="0" collapsed="false">
      <c r="A230" s="472"/>
      <c r="B230" s="362" t="n">
        <v>2210</v>
      </c>
      <c r="C230" s="38" t="s">
        <v>72</v>
      </c>
      <c r="D230" s="237"/>
      <c r="E230" s="237"/>
      <c r="F230" s="242"/>
      <c r="G230" s="257"/>
      <c r="H230" s="109"/>
    </row>
    <row r="231" s="107" customFormat="true" ht="29.25" hidden="true" customHeight="true" outlineLevel="0" collapsed="false">
      <c r="A231" s="472" t="s">
        <v>250</v>
      </c>
      <c r="B231" s="57"/>
      <c r="C231" s="256" t="s">
        <v>251</v>
      </c>
      <c r="D231" s="217" t="n">
        <f aca="false">D234+D236+D232+D233+D235+D237</f>
        <v>0</v>
      </c>
      <c r="E231" s="217" t="n">
        <f aca="false">E234+E236+E232+E233+E235+E237</f>
        <v>0</v>
      </c>
      <c r="F231" s="242"/>
      <c r="G231" s="257"/>
      <c r="H231" s="36" t="n">
        <f aca="false">D231+E231+F231+G231</f>
        <v>0</v>
      </c>
    </row>
    <row r="232" s="107" customFormat="true" ht="15.75" hidden="true" customHeight="true" outlineLevel="0" collapsed="false">
      <c r="A232" s="472"/>
      <c r="B232" s="466" t="n">
        <v>2111</v>
      </c>
      <c r="C232" s="38" t="s">
        <v>16</v>
      </c>
      <c r="D232" s="237"/>
      <c r="E232" s="237"/>
      <c r="F232" s="242"/>
      <c r="G232" s="257"/>
      <c r="H232" s="109"/>
    </row>
    <row r="233" s="107" customFormat="true" ht="15.75" hidden="true" customHeight="true" outlineLevel="0" collapsed="false">
      <c r="A233" s="472"/>
      <c r="B233" s="466" t="n">
        <v>2120</v>
      </c>
      <c r="C233" s="38" t="s">
        <v>32</v>
      </c>
      <c r="D233" s="237"/>
      <c r="E233" s="237"/>
      <c r="F233" s="242"/>
      <c r="G233" s="257"/>
      <c r="H233" s="109"/>
    </row>
    <row r="234" s="107" customFormat="true" ht="15.75" hidden="true" customHeight="true" outlineLevel="0" collapsed="false">
      <c r="A234" s="472"/>
      <c r="B234" s="488" t="n">
        <v>2250</v>
      </c>
      <c r="C234" s="38" t="s">
        <v>252</v>
      </c>
      <c r="D234" s="237"/>
      <c r="E234" s="237"/>
      <c r="F234" s="242"/>
      <c r="G234" s="257"/>
      <c r="H234" s="109"/>
    </row>
    <row r="235" s="107" customFormat="true" ht="15.75" hidden="true" customHeight="true" outlineLevel="0" collapsed="false">
      <c r="A235" s="489"/>
      <c r="B235" s="490" t="n">
        <v>2240</v>
      </c>
      <c r="C235" s="490" t="s">
        <v>19</v>
      </c>
      <c r="D235" s="491"/>
      <c r="E235" s="491"/>
      <c r="F235" s="492"/>
      <c r="G235" s="493"/>
      <c r="H235" s="109"/>
    </row>
    <row r="236" s="107" customFormat="true" ht="15.75" hidden="true" customHeight="true" outlineLevel="0" collapsed="false">
      <c r="A236" s="69"/>
      <c r="B236" s="494" t="n">
        <v>2273</v>
      </c>
      <c r="C236" s="263" t="s">
        <v>22</v>
      </c>
      <c r="D236" s="264"/>
      <c r="E236" s="264"/>
      <c r="F236" s="260"/>
      <c r="G236" s="261"/>
      <c r="H236" s="109"/>
    </row>
    <row r="237" s="107" customFormat="true" ht="15.75" hidden="true" customHeight="true" outlineLevel="0" collapsed="false">
      <c r="A237" s="472"/>
      <c r="B237" s="488" t="n">
        <v>2274</v>
      </c>
      <c r="C237" s="45" t="s">
        <v>23</v>
      </c>
      <c r="D237" s="237"/>
      <c r="E237" s="237"/>
      <c r="F237" s="242"/>
      <c r="G237" s="257"/>
      <c r="H237" s="109"/>
    </row>
    <row r="238" s="107" customFormat="true" ht="32.25" hidden="true" customHeight="true" outlineLevel="0" collapsed="false">
      <c r="A238" s="307"/>
      <c r="B238" s="308"/>
      <c r="C238" s="273"/>
      <c r="D238" s="236"/>
      <c r="E238" s="236"/>
      <c r="F238" s="268"/>
      <c r="G238" s="257"/>
      <c r="H238" s="109"/>
    </row>
    <row r="239" s="107" customFormat="true" ht="17.25" hidden="true" customHeight="true" outlineLevel="0" collapsed="false">
      <c r="A239" s="310"/>
      <c r="B239" s="38"/>
      <c r="C239" s="43"/>
      <c r="D239" s="237"/>
      <c r="E239" s="237"/>
      <c r="F239" s="268"/>
      <c r="G239" s="257"/>
      <c r="H239" s="109"/>
    </row>
    <row r="240" s="107" customFormat="true" ht="47.25" hidden="true" customHeight="true" outlineLevel="0" collapsed="false">
      <c r="A240" s="307"/>
      <c r="B240" s="308"/>
      <c r="C240" s="313"/>
      <c r="D240" s="236"/>
      <c r="E240" s="236"/>
      <c r="F240" s="268"/>
      <c r="G240" s="257"/>
      <c r="H240" s="109"/>
    </row>
    <row r="241" s="107" customFormat="true" ht="20.25" hidden="true" customHeight="true" outlineLevel="0" collapsed="false">
      <c r="A241" s="310"/>
      <c r="B241" s="38" t="n">
        <v>2730</v>
      </c>
      <c r="C241" s="43" t="s">
        <v>43</v>
      </c>
      <c r="D241" s="237"/>
      <c r="E241" s="236"/>
      <c r="F241" s="268"/>
      <c r="G241" s="257"/>
      <c r="H241" s="109"/>
    </row>
    <row r="242" s="107" customFormat="true" ht="33.75" hidden="true" customHeight="true" outlineLevel="0" collapsed="false">
      <c r="A242" s="56" t="s">
        <v>138</v>
      </c>
      <c r="B242" s="38"/>
      <c r="C242" s="58" t="s">
        <v>139</v>
      </c>
      <c r="D242" s="236" t="n">
        <f aca="false">SUM(D243:D253)</f>
        <v>0</v>
      </c>
      <c r="E242" s="236" t="n">
        <f aca="false">SUM(E243:E254)</f>
        <v>0</v>
      </c>
      <c r="F242" s="236" t="n">
        <f aca="false">SUM(F243:F256)</f>
        <v>0</v>
      </c>
      <c r="G242" s="244" t="n">
        <f aca="false">G252+G253+G257+G256</f>
        <v>0</v>
      </c>
      <c r="H242" s="36" t="n">
        <f aca="false">D242+E242+F242+G242</f>
        <v>0</v>
      </c>
      <c r="I242" s="495"/>
    </row>
    <row r="243" s="107" customFormat="true" ht="15.75" hidden="true" customHeight="true" outlineLevel="0" collapsed="false">
      <c r="A243" s="56"/>
      <c r="B243" s="466" t="n">
        <v>2111</v>
      </c>
      <c r="C243" s="38" t="s">
        <v>16</v>
      </c>
      <c r="D243" s="237"/>
      <c r="E243" s="236"/>
      <c r="F243" s="236"/>
      <c r="G243" s="244"/>
      <c r="H243" s="36"/>
    </row>
    <row r="244" s="107" customFormat="true" ht="15.75" hidden="true" customHeight="true" outlineLevel="0" collapsed="false">
      <c r="A244" s="56"/>
      <c r="B244" s="466" t="n">
        <v>2120</v>
      </c>
      <c r="C244" s="38" t="s">
        <v>32</v>
      </c>
      <c r="D244" s="237"/>
      <c r="E244" s="236"/>
      <c r="F244" s="236"/>
      <c r="G244" s="244"/>
      <c r="H244" s="36"/>
    </row>
    <row r="245" s="107" customFormat="true" ht="22.5" hidden="true" customHeight="true" outlineLevel="0" collapsed="false">
      <c r="A245" s="472"/>
      <c r="B245" s="38" t="n">
        <v>2210</v>
      </c>
      <c r="C245" s="38" t="s">
        <v>18</v>
      </c>
      <c r="D245" s="237"/>
      <c r="E245" s="236"/>
      <c r="F245" s="236"/>
      <c r="G245" s="244"/>
      <c r="H245" s="36"/>
    </row>
    <row r="246" s="107" customFormat="true" ht="15.75" hidden="true" customHeight="true" outlineLevel="0" collapsed="false">
      <c r="A246" s="56"/>
      <c r="B246" s="38" t="n">
        <v>2240</v>
      </c>
      <c r="C246" s="38" t="s">
        <v>19</v>
      </c>
      <c r="D246" s="237"/>
      <c r="E246" s="236"/>
      <c r="F246" s="236"/>
      <c r="G246" s="244"/>
      <c r="H246" s="36"/>
    </row>
    <row r="247" s="107" customFormat="true" ht="15.75" hidden="true" customHeight="true" outlineLevel="0" collapsed="false">
      <c r="A247" s="56"/>
      <c r="B247" s="38" t="n">
        <v>2273</v>
      </c>
      <c r="C247" s="45" t="s">
        <v>22</v>
      </c>
      <c r="D247" s="237"/>
      <c r="E247" s="236"/>
      <c r="F247" s="236"/>
      <c r="G247" s="244"/>
      <c r="H247" s="36"/>
    </row>
    <row r="248" s="107" customFormat="true" ht="15.75" hidden="true" customHeight="true" outlineLevel="0" collapsed="false">
      <c r="A248" s="56"/>
      <c r="B248" s="466" t="n">
        <v>2111</v>
      </c>
      <c r="C248" s="38" t="s">
        <v>16</v>
      </c>
      <c r="D248" s="237"/>
      <c r="E248" s="236"/>
      <c r="F248" s="236"/>
      <c r="G248" s="244"/>
      <c r="H248" s="36"/>
    </row>
    <row r="249" s="107" customFormat="true" ht="15.75" hidden="true" customHeight="true" outlineLevel="0" collapsed="false">
      <c r="A249" s="56"/>
      <c r="B249" s="466" t="n">
        <v>2120</v>
      </c>
      <c r="C249" s="38" t="s">
        <v>32</v>
      </c>
      <c r="D249" s="236"/>
      <c r="E249" s="237"/>
      <c r="F249" s="237"/>
      <c r="G249" s="244"/>
      <c r="H249" s="36"/>
    </row>
    <row r="250" s="107" customFormat="true" ht="15.75" hidden="true" customHeight="true" outlineLevel="0" collapsed="false">
      <c r="A250" s="56"/>
      <c r="B250" s="38" t="n">
        <v>2210</v>
      </c>
      <c r="C250" s="38" t="s">
        <v>18</v>
      </c>
      <c r="D250" s="237"/>
      <c r="E250" s="236"/>
      <c r="F250" s="236"/>
      <c r="G250" s="244"/>
      <c r="H250" s="36"/>
    </row>
    <row r="251" s="107" customFormat="true" ht="15.75" hidden="true" customHeight="true" outlineLevel="0" collapsed="false">
      <c r="A251" s="56"/>
      <c r="B251" s="38" t="n">
        <v>2240</v>
      </c>
      <c r="C251" s="38" t="s">
        <v>19</v>
      </c>
      <c r="D251" s="236"/>
      <c r="E251" s="237"/>
      <c r="F251" s="236"/>
      <c r="G251" s="244"/>
      <c r="H251" s="36"/>
    </row>
    <row r="252" s="107" customFormat="true" ht="18" hidden="true" customHeight="true" outlineLevel="0" collapsed="false">
      <c r="A252" s="56"/>
      <c r="B252" s="38" t="n">
        <v>2273</v>
      </c>
      <c r="C252" s="45" t="s">
        <v>253</v>
      </c>
      <c r="D252" s="237"/>
      <c r="E252" s="237"/>
      <c r="F252" s="268"/>
      <c r="G252" s="257"/>
      <c r="H252" s="109"/>
    </row>
    <row r="253" s="107" customFormat="true" ht="18.75" hidden="true" customHeight="true" outlineLevel="0" collapsed="false">
      <c r="A253" s="472"/>
      <c r="B253" s="38" t="n">
        <v>2274</v>
      </c>
      <c r="C253" s="45" t="s">
        <v>23</v>
      </c>
      <c r="D253" s="220"/>
      <c r="E253" s="220"/>
      <c r="F253" s="241"/>
      <c r="G253" s="257"/>
      <c r="H253" s="109"/>
    </row>
    <row r="254" s="107" customFormat="true" ht="15.75" hidden="true" customHeight="true" outlineLevel="0" collapsed="false">
      <c r="A254" s="56"/>
      <c r="B254" s="470" t="n">
        <v>2800</v>
      </c>
      <c r="C254" s="57" t="s">
        <v>44</v>
      </c>
      <c r="D254" s="217"/>
      <c r="E254" s="220"/>
      <c r="F254" s="217"/>
      <c r="G254" s="218"/>
      <c r="H254" s="109"/>
    </row>
    <row r="255" s="107" customFormat="true" ht="24.75" hidden="true" customHeight="true" outlineLevel="0" collapsed="false">
      <c r="A255" s="56"/>
      <c r="B255" s="38" t="n">
        <v>3110</v>
      </c>
      <c r="C255" s="44" t="s">
        <v>25</v>
      </c>
      <c r="D255" s="237"/>
      <c r="E255" s="237"/>
      <c r="F255" s="237"/>
      <c r="G255" s="257"/>
      <c r="H255" s="109"/>
    </row>
    <row r="256" s="107" customFormat="true" ht="18.75" hidden="true" customHeight="true" outlineLevel="0" collapsed="false">
      <c r="A256" s="56"/>
      <c r="B256" s="38" t="n">
        <v>3132</v>
      </c>
      <c r="C256" s="44" t="s">
        <v>58</v>
      </c>
      <c r="D256" s="237"/>
      <c r="E256" s="237"/>
      <c r="F256" s="237"/>
      <c r="G256" s="257"/>
      <c r="H256" s="109"/>
    </row>
    <row r="257" s="107" customFormat="true" ht="15.75" hidden="true" customHeight="true" outlineLevel="0" collapsed="false">
      <c r="A257" s="56"/>
      <c r="B257" s="38" t="n">
        <v>3142</v>
      </c>
      <c r="C257" s="45" t="s">
        <v>39</v>
      </c>
      <c r="D257" s="237"/>
      <c r="E257" s="237"/>
      <c r="F257" s="268"/>
      <c r="G257" s="245"/>
      <c r="H257" s="109"/>
    </row>
    <row r="258" s="107" customFormat="true" ht="21" hidden="true" customHeight="true" outlineLevel="0" collapsed="false">
      <c r="A258" s="56" t="s">
        <v>145</v>
      </c>
      <c r="B258" s="38"/>
      <c r="C258" s="496" t="s">
        <v>146</v>
      </c>
      <c r="D258" s="237"/>
      <c r="E258" s="237"/>
      <c r="F258" s="240" t="n">
        <f aca="false">F259</f>
        <v>0</v>
      </c>
      <c r="G258" s="240" t="n">
        <f aca="false">G259</f>
        <v>0</v>
      </c>
      <c r="H258" s="36" t="n">
        <f aca="false">D258+E258+F258+G258</f>
        <v>0</v>
      </c>
    </row>
    <row r="259" s="107" customFormat="true" ht="26.25" hidden="true" customHeight="true" outlineLevel="0" collapsed="false">
      <c r="A259" s="472"/>
      <c r="B259" s="38" t="n">
        <v>3210</v>
      </c>
      <c r="C259" s="251" t="s">
        <v>29</v>
      </c>
      <c r="D259" s="220"/>
      <c r="E259" s="217"/>
      <c r="F259" s="241"/>
      <c r="G259" s="245"/>
      <c r="H259" s="109"/>
    </row>
    <row r="260" s="107" customFormat="true" ht="30.75" hidden="true" customHeight="true" outlineLevel="0" collapsed="false">
      <c r="A260" s="56" t="s">
        <v>254</v>
      </c>
      <c r="B260" s="38"/>
      <c r="C260" s="315" t="s">
        <v>62</v>
      </c>
      <c r="D260" s="237"/>
      <c r="E260" s="237"/>
      <c r="F260" s="242" t="n">
        <f aca="false">F261</f>
        <v>0</v>
      </c>
      <c r="G260" s="257"/>
      <c r="H260" s="36" t="n">
        <f aca="false">D260+E260+F260+G260</f>
        <v>0</v>
      </c>
    </row>
    <row r="261" s="107" customFormat="true" ht="23.25" hidden="true" customHeight="true" outlineLevel="0" collapsed="false">
      <c r="A261" s="56"/>
      <c r="B261" s="259" t="n">
        <v>3142</v>
      </c>
      <c r="C261" s="304" t="s">
        <v>39</v>
      </c>
      <c r="D261" s="237"/>
      <c r="E261" s="236"/>
      <c r="F261" s="269"/>
      <c r="G261" s="270"/>
      <c r="H261" s="109"/>
    </row>
    <row r="262" s="107" customFormat="true" ht="29.25" hidden="true" customHeight="true" outlineLevel="0" collapsed="false">
      <c r="A262" s="280" t="s">
        <v>255</v>
      </c>
      <c r="B262" s="38"/>
      <c r="C262" s="58" t="s">
        <v>256</v>
      </c>
      <c r="D262" s="217" t="n">
        <f aca="false">D263</f>
        <v>0</v>
      </c>
      <c r="E262" s="217" t="n">
        <f aca="false">E263</f>
        <v>0</v>
      </c>
      <c r="F262" s="268"/>
      <c r="G262" s="268"/>
      <c r="H262" s="36" t="n">
        <f aca="false">D262+E262+F262+G262</f>
        <v>0</v>
      </c>
    </row>
    <row r="263" s="107" customFormat="true" ht="29.25" hidden="true" customHeight="true" outlineLevel="0" collapsed="false">
      <c r="A263" s="280"/>
      <c r="B263" s="38" t="n">
        <v>2281</v>
      </c>
      <c r="C263" s="44" t="s">
        <v>257</v>
      </c>
      <c r="D263" s="220"/>
      <c r="E263" s="220"/>
      <c r="F263" s="268"/>
      <c r="G263" s="268"/>
      <c r="H263" s="109"/>
    </row>
    <row r="264" s="107" customFormat="true" ht="43.5" hidden="true" customHeight="true" outlineLevel="0" collapsed="false">
      <c r="A264" s="307" t="s">
        <v>222</v>
      </c>
      <c r="B264" s="38"/>
      <c r="C264" s="75" t="s">
        <v>176</v>
      </c>
      <c r="D264" s="227" t="n">
        <f aca="false">D265</f>
        <v>0</v>
      </c>
      <c r="E264" s="230"/>
      <c r="F264" s="439"/>
      <c r="G264" s="497"/>
      <c r="H264" s="109"/>
    </row>
    <row r="265" s="107" customFormat="true" ht="29.25" hidden="true" customHeight="true" outlineLevel="0" collapsed="false">
      <c r="A265" s="276"/>
      <c r="B265" s="38" t="n">
        <v>2620</v>
      </c>
      <c r="C265" s="38" t="s">
        <v>177</v>
      </c>
      <c r="D265" s="237"/>
      <c r="E265" s="230"/>
      <c r="F265" s="439"/>
      <c r="G265" s="497"/>
      <c r="H265" s="109"/>
    </row>
    <row r="266" customFormat="false" ht="23.25" hidden="true" customHeight="true" outlineLevel="0" collapsed="false">
      <c r="A266" s="479"/>
      <c r="B266" s="498"/>
      <c r="C266" s="295" t="s">
        <v>155</v>
      </c>
      <c r="D266" s="226" t="n">
        <f aca="false">D272+D285+D267+D281+D291+D269</f>
        <v>0</v>
      </c>
      <c r="E266" s="226" t="n">
        <f aca="false">E272+E285+E267+E281+E291+E288</f>
        <v>0</v>
      </c>
      <c r="F266" s="226" t="n">
        <f aca="false">F272+F285+F267+F281+F291</f>
        <v>0</v>
      </c>
      <c r="G266" s="427" t="n">
        <f aca="false">G272+G285+G267+G281+G291</f>
        <v>0</v>
      </c>
      <c r="H266" s="229" t="n">
        <f aca="false">D266+E266+F266+G266</f>
        <v>0</v>
      </c>
      <c r="I266" s="299" t="n">
        <v>193142</v>
      </c>
    </row>
    <row r="267" s="107" customFormat="true" ht="32.25" hidden="true" customHeight="true" outlineLevel="0" collapsed="false">
      <c r="A267" s="499" t="s">
        <v>158</v>
      </c>
      <c r="B267" s="500"/>
      <c r="C267" s="501" t="s">
        <v>159</v>
      </c>
      <c r="D267" s="420" t="n">
        <f aca="false">D146+D161+D222+D322+D366</f>
        <v>0</v>
      </c>
      <c r="E267" s="420" t="n">
        <f aca="false">E268</f>
        <v>0</v>
      </c>
      <c r="F267" s="439"/>
      <c r="G267" s="261"/>
      <c r="H267" s="36" t="n">
        <f aca="false">D267+E267+F267+G267</f>
        <v>0</v>
      </c>
    </row>
    <row r="268" s="107" customFormat="true" ht="17.25" hidden="true" customHeight="true" outlineLevel="0" collapsed="false">
      <c r="A268" s="310"/>
      <c r="B268" s="38" t="n">
        <v>2730</v>
      </c>
      <c r="C268" s="43" t="s">
        <v>43</v>
      </c>
      <c r="D268" s="237"/>
      <c r="E268" s="237"/>
      <c r="F268" s="268"/>
      <c r="G268" s="257"/>
      <c r="H268" s="109"/>
    </row>
    <row r="269" s="107" customFormat="true" ht="47.25" hidden="true" customHeight="true" outlineLevel="0" collapsed="false">
      <c r="A269" s="307" t="s">
        <v>160</v>
      </c>
      <c r="B269" s="308"/>
      <c r="C269" s="313" t="s">
        <v>161</v>
      </c>
      <c r="D269" s="236" t="n">
        <f aca="false">D270</f>
        <v>0</v>
      </c>
      <c r="E269" s="236"/>
      <c r="F269" s="268"/>
      <c r="G269" s="257"/>
      <c r="H269" s="36" t="n">
        <f aca="false">D269+E269+F269+G269</f>
        <v>0</v>
      </c>
    </row>
    <row r="270" s="107" customFormat="true" ht="20.25" hidden="true" customHeight="true" outlineLevel="0" collapsed="false">
      <c r="A270" s="310"/>
      <c r="B270" s="38" t="n">
        <v>2730</v>
      </c>
      <c r="C270" s="43" t="s">
        <v>43</v>
      </c>
      <c r="D270" s="237"/>
      <c r="E270" s="236"/>
      <c r="F270" s="268"/>
      <c r="G270" s="257"/>
      <c r="H270" s="109"/>
    </row>
    <row r="271" customFormat="false" ht="33" hidden="true" customHeight="true" outlineLevel="0" collapsed="false">
      <c r="A271" s="56"/>
      <c r="B271" s="502"/>
      <c r="C271" s="503"/>
      <c r="D271" s="217"/>
      <c r="E271" s="217"/>
      <c r="F271" s="426"/>
      <c r="G271" s="430"/>
      <c r="H271" s="36"/>
      <c r="I271" s="299"/>
    </row>
    <row r="272" customFormat="false" ht="60.75" hidden="true" customHeight="true" outlineLevel="0" collapsed="false">
      <c r="A272" s="88" t="s">
        <v>166</v>
      </c>
      <c r="B272" s="316"/>
      <c r="C272" s="320" t="s">
        <v>167</v>
      </c>
      <c r="D272" s="217" t="n">
        <f aca="false">SUM(D273:D280)</f>
        <v>0</v>
      </c>
      <c r="E272" s="217" t="n">
        <f aca="false">SUM(E273:E280)</f>
        <v>0</v>
      </c>
      <c r="F272" s="217" t="n">
        <f aca="false">SUM(F273:F280)</f>
        <v>0</v>
      </c>
      <c r="G272" s="218" t="n">
        <f aca="false">SUM(G273:G280)</f>
        <v>0</v>
      </c>
      <c r="H272" s="36" t="n">
        <f aca="false">D272+E272+F272+G272</f>
        <v>0</v>
      </c>
      <c r="I272" s="299"/>
    </row>
    <row r="273" customFormat="false" ht="18.75" hidden="true" customHeight="true" outlineLevel="0" collapsed="false">
      <c r="A273" s="88"/>
      <c r="B273" s="37" t="n">
        <v>2111</v>
      </c>
      <c r="C273" s="38" t="s">
        <v>16</v>
      </c>
      <c r="D273" s="274"/>
      <c r="E273" s="274"/>
      <c r="F273" s="426"/>
      <c r="G273" s="430"/>
      <c r="H273" s="323"/>
      <c r="I273" s="299"/>
    </row>
    <row r="274" customFormat="false" ht="21" hidden="true" customHeight="true" outlineLevel="0" collapsed="false">
      <c r="A274" s="88"/>
      <c r="B274" s="37" t="n">
        <v>2120</v>
      </c>
      <c r="C274" s="42" t="s">
        <v>17</v>
      </c>
      <c r="D274" s="220"/>
      <c r="E274" s="220"/>
      <c r="F274" s="426"/>
      <c r="G274" s="430"/>
      <c r="H274" s="323"/>
      <c r="I274" s="299"/>
    </row>
    <row r="275" customFormat="false" ht="23.25" hidden="true" customHeight="true" outlineLevel="0" collapsed="false">
      <c r="A275" s="504"/>
      <c r="B275" s="38" t="n">
        <v>2210</v>
      </c>
      <c r="C275" s="38" t="s">
        <v>72</v>
      </c>
      <c r="D275" s="274"/>
      <c r="E275" s="274"/>
      <c r="F275" s="426"/>
      <c r="G275" s="430"/>
      <c r="H275" s="323"/>
      <c r="I275" s="299"/>
    </row>
    <row r="276" customFormat="false" ht="20.25" hidden="true" customHeight="true" outlineLevel="0" collapsed="false">
      <c r="A276" s="504"/>
      <c r="B276" s="38" t="n">
        <v>2240</v>
      </c>
      <c r="C276" s="38" t="s">
        <v>19</v>
      </c>
      <c r="D276" s="274"/>
      <c r="E276" s="274"/>
      <c r="F276" s="426"/>
      <c r="G276" s="430"/>
      <c r="H276" s="323"/>
      <c r="I276" s="299"/>
    </row>
    <row r="277" customFormat="false" ht="23.25" hidden="true" customHeight="true" outlineLevel="0" collapsed="false">
      <c r="A277" s="504"/>
      <c r="B277" s="38" t="n">
        <v>2272</v>
      </c>
      <c r="C277" s="38" t="s">
        <v>21</v>
      </c>
      <c r="D277" s="274"/>
      <c r="E277" s="274"/>
      <c r="F277" s="426"/>
      <c r="G277" s="430"/>
      <c r="H277" s="323"/>
      <c r="I277" s="299"/>
    </row>
    <row r="278" customFormat="false" ht="23.25" hidden="true" customHeight="true" outlineLevel="0" collapsed="false">
      <c r="A278" s="504"/>
      <c r="B278" s="488" t="n">
        <v>2273</v>
      </c>
      <c r="C278" s="45" t="s">
        <v>22</v>
      </c>
      <c r="D278" s="220"/>
      <c r="E278" s="274"/>
      <c r="F278" s="426"/>
      <c r="G278" s="430"/>
      <c r="H278" s="323"/>
      <c r="I278" s="299"/>
    </row>
    <row r="279" customFormat="false" ht="23.25" hidden="true" customHeight="true" outlineLevel="0" collapsed="false">
      <c r="A279" s="504"/>
      <c r="B279" s="488" t="n">
        <v>2274</v>
      </c>
      <c r="C279" s="45" t="s">
        <v>23</v>
      </c>
      <c r="D279" s="220"/>
      <c r="E279" s="274"/>
      <c r="F279" s="426"/>
      <c r="G279" s="430"/>
      <c r="H279" s="323"/>
      <c r="I279" s="299"/>
    </row>
    <row r="280" customFormat="false" ht="18.75" hidden="true" customHeight="true" outlineLevel="0" collapsed="false">
      <c r="A280" s="504"/>
      <c r="B280" s="38" t="n">
        <v>2240</v>
      </c>
      <c r="C280" s="38" t="s">
        <v>19</v>
      </c>
      <c r="D280" s="274"/>
      <c r="E280" s="274"/>
      <c r="F280" s="426"/>
      <c r="G280" s="430"/>
      <c r="H280" s="323"/>
      <c r="I280" s="299"/>
    </row>
    <row r="281" customFormat="false" ht="59.25" hidden="true" customHeight="true" outlineLevel="0" collapsed="false">
      <c r="A281" s="56" t="s">
        <v>258</v>
      </c>
      <c r="B281" s="470"/>
      <c r="C281" s="95" t="s">
        <v>66</v>
      </c>
      <c r="D281" s="275" t="n">
        <f aca="false">D282</f>
        <v>0</v>
      </c>
      <c r="E281" s="274"/>
      <c r="F281" s="426"/>
      <c r="G281" s="430"/>
      <c r="H281" s="323"/>
      <c r="I281" s="299"/>
    </row>
    <row r="282" customFormat="false" ht="24.75" hidden="true" customHeight="true" outlineLevel="0" collapsed="false">
      <c r="A282" s="472"/>
      <c r="B282" s="38" t="n">
        <v>2730</v>
      </c>
      <c r="C282" s="38" t="s">
        <v>43</v>
      </c>
      <c r="D282" s="274"/>
      <c r="E282" s="274"/>
      <c r="F282" s="426"/>
      <c r="G282" s="430"/>
      <c r="H282" s="323"/>
      <c r="I282" s="299"/>
    </row>
    <row r="283" customFormat="false" ht="19.5" hidden="true" customHeight="true" outlineLevel="0" collapsed="false">
      <c r="A283" s="504"/>
      <c r="B283" s="38" t="n">
        <v>2250</v>
      </c>
      <c r="C283" s="38" t="s">
        <v>252</v>
      </c>
      <c r="D283" s="274"/>
      <c r="E283" s="274"/>
      <c r="F283" s="426"/>
      <c r="G283" s="430"/>
      <c r="H283" s="323"/>
      <c r="I283" s="299"/>
    </row>
    <row r="284" customFormat="false" ht="18.75" hidden="true" customHeight="true" outlineLevel="0" collapsed="false">
      <c r="A284" s="505"/>
      <c r="B284" s="38" t="n">
        <v>2800</v>
      </c>
      <c r="C284" s="38" t="s">
        <v>44</v>
      </c>
      <c r="D284" s="274"/>
      <c r="E284" s="274"/>
      <c r="F284" s="426"/>
      <c r="G284" s="430"/>
      <c r="H284" s="323"/>
      <c r="I284" s="299"/>
    </row>
    <row r="285" customFormat="false" ht="99" hidden="true" customHeight="true" outlineLevel="0" collapsed="false">
      <c r="A285" s="30" t="s">
        <v>170</v>
      </c>
      <c r="B285" s="43"/>
      <c r="C285" s="321" t="s">
        <v>171</v>
      </c>
      <c r="D285" s="275" t="n">
        <f aca="false">SUM(D286:D290)</f>
        <v>0</v>
      </c>
      <c r="E285" s="227"/>
      <c r="F285" s="426"/>
      <c r="G285" s="430"/>
      <c r="H285" s="36" t="n">
        <f aca="false">D285+E285+F285+G285</f>
        <v>0</v>
      </c>
      <c r="I285" s="299"/>
    </row>
    <row r="286" customFormat="false" ht="18.75" hidden="true" customHeight="true" outlineLevel="0" collapsed="false">
      <c r="A286" s="472"/>
      <c r="B286" s="43" t="n">
        <v>2240</v>
      </c>
      <c r="C286" s="38" t="s">
        <v>19</v>
      </c>
      <c r="D286" s="220"/>
      <c r="E286" s="227"/>
      <c r="F286" s="426"/>
      <c r="G286" s="430"/>
      <c r="H286" s="323"/>
      <c r="I286" s="299"/>
    </row>
    <row r="287" customFormat="false" ht="18.75" hidden="true" customHeight="true" outlineLevel="0" collapsed="false">
      <c r="A287" s="472"/>
      <c r="B287" s="43" t="n">
        <v>2730</v>
      </c>
      <c r="C287" s="38" t="s">
        <v>43</v>
      </c>
      <c r="D287" s="274"/>
      <c r="E287" s="227"/>
      <c r="F287" s="426"/>
      <c r="G287" s="430"/>
      <c r="H287" s="323"/>
      <c r="I287" s="299"/>
    </row>
    <row r="288" customFormat="false" ht="111" hidden="true" customHeight="true" outlineLevel="0" collapsed="false">
      <c r="A288" s="472" t="s">
        <v>259</v>
      </c>
      <c r="B288" s="38"/>
      <c r="C288" s="301" t="s">
        <v>260</v>
      </c>
      <c r="D288" s="274"/>
      <c r="E288" s="227" t="n">
        <f aca="false">E289</f>
        <v>0</v>
      </c>
      <c r="F288" s="426"/>
      <c r="G288" s="430"/>
      <c r="H288" s="323"/>
      <c r="I288" s="299"/>
    </row>
    <row r="289" customFormat="false" ht="18.75" hidden="true" customHeight="true" outlineLevel="0" collapsed="false">
      <c r="A289" s="472"/>
      <c r="B289" s="38" t="n">
        <v>2730</v>
      </c>
      <c r="C289" s="44" t="s">
        <v>261</v>
      </c>
      <c r="D289" s="274"/>
      <c r="E289" s="230"/>
      <c r="F289" s="426"/>
      <c r="G289" s="430"/>
      <c r="H289" s="323"/>
      <c r="I289" s="299"/>
    </row>
    <row r="290" customFormat="false" ht="18.75" hidden="true" customHeight="true" outlineLevel="0" collapsed="false">
      <c r="A290" s="472"/>
      <c r="B290" s="469"/>
      <c r="C290" s="72"/>
      <c r="D290" s="274"/>
      <c r="E290" s="227"/>
      <c r="F290" s="431"/>
      <c r="G290" s="430"/>
      <c r="H290" s="323"/>
      <c r="I290" s="299"/>
    </row>
    <row r="291" customFormat="false" ht="45.75" hidden="true" customHeight="true" outlineLevel="0" collapsed="false">
      <c r="A291" s="30" t="s">
        <v>175</v>
      </c>
      <c r="B291" s="276"/>
      <c r="C291" s="75" t="s">
        <v>176</v>
      </c>
      <c r="D291" s="275" t="n">
        <f aca="false">D292</f>
        <v>0</v>
      </c>
      <c r="E291" s="275" t="n">
        <f aca="false">E292</f>
        <v>0</v>
      </c>
      <c r="F291" s="275" t="n">
        <f aca="false">F292</f>
        <v>0</v>
      </c>
      <c r="G291" s="432" t="n">
        <f aca="false">G292</f>
        <v>0</v>
      </c>
      <c r="H291" s="323"/>
      <c r="I291" s="299"/>
    </row>
    <row r="292" customFormat="false" ht="35.25" hidden="true" customHeight="true" outlineLevel="0" collapsed="false">
      <c r="A292" s="30"/>
      <c r="B292" s="276" t="n">
        <v>2620</v>
      </c>
      <c r="C292" s="38" t="s">
        <v>177</v>
      </c>
      <c r="D292" s="311"/>
      <c r="E292" s="230"/>
      <c r="F292" s="431"/>
      <c r="G292" s="430"/>
      <c r="H292" s="323"/>
      <c r="I292" s="299"/>
    </row>
    <row r="293" customFormat="false" ht="22.5" hidden="true" customHeight="true" outlineLevel="0" collapsed="false">
      <c r="A293" s="479"/>
      <c r="B293" s="484"/>
      <c r="C293" s="331" t="s">
        <v>178</v>
      </c>
      <c r="D293" s="226" t="n">
        <f aca="false">D294+D301+D306+D317+D328+D332</f>
        <v>0</v>
      </c>
      <c r="E293" s="226" t="n">
        <f aca="false">E294+E301+E306+E317+E328+E332</f>
        <v>0</v>
      </c>
      <c r="F293" s="226" t="n">
        <f aca="false">F294+F301+F306+F317+F328+F332</f>
        <v>0</v>
      </c>
      <c r="G293" s="427" t="n">
        <f aca="false">G294+G301+G306+G317+G328+G332</f>
        <v>0</v>
      </c>
      <c r="H293" s="229" t="n">
        <f aca="false">D293+E293+F293+G293</f>
        <v>0</v>
      </c>
      <c r="I293" s="506"/>
    </row>
    <row r="294" customFormat="false" ht="21.75" hidden="true" customHeight="true" outlineLevel="0" collapsed="false">
      <c r="A294" s="507" t="s">
        <v>179</v>
      </c>
      <c r="B294" s="43"/>
      <c r="C294" s="203" t="s">
        <v>180</v>
      </c>
      <c r="D294" s="217" t="n">
        <f aca="false">D295+D296+D297+D298+D299</f>
        <v>0</v>
      </c>
      <c r="E294" s="217" t="n">
        <f aca="false">E295+E296+E297+E298+E299</f>
        <v>0</v>
      </c>
      <c r="F294" s="217" t="n">
        <f aca="false">F300</f>
        <v>0</v>
      </c>
      <c r="G294" s="218" t="n">
        <f aca="false">G295+G296+G297+G298+G299</f>
        <v>0</v>
      </c>
      <c r="H294" s="36" t="n">
        <f aca="false">D294+E294+F294+G294</f>
        <v>0</v>
      </c>
      <c r="I294" s="299"/>
    </row>
    <row r="295" customFormat="false" ht="21.75" hidden="true" customHeight="true" outlineLevel="0" collapsed="false">
      <c r="A295" s="472"/>
      <c r="B295" s="200" t="n">
        <v>2111</v>
      </c>
      <c r="C295" s="38" t="s">
        <v>16</v>
      </c>
      <c r="D295" s="220"/>
      <c r="E295" s="220"/>
      <c r="F295" s="242"/>
      <c r="G295" s="257"/>
      <c r="H295" s="323"/>
      <c r="I295" s="299"/>
    </row>
    <row r="296" customFormat="false" ht="21.75" hidden="true" customHeight="true" outlineLevel="0" collapsed="false">
      <c r="A296" s="472"/>
      <c r="B296" s="37" t="n">
        <v>2120</v>
      </c>
      <c r="C296" s="44" t="s">
        <v>17</v>
      </c>
      <c r="D296" s="220"/>
      <c r="E296" s="220"/>
      <c r="F296" s="242"/>
      <c r="G296" s="257"/>
      <c r="H296" s="323"/>
      <c r="I296" s="299"/>
    </row>
    <row r="297" customFormat="false" ht="20.25" hidden="true" customHeight="true" outlineLevel="0" collapsed="false">
      <c r="A297" s="472"/>
      <c r="B297" s="43" t="n">
        <v>2210</v>
      </c>
      <c r="C297" s="38" t="s">
        <v>18</v>
      </c>
      <c r="D297" s="220"/>
      <c r="E297" s="220"/>
      <c r="F297" s="242"/>
      <c r="G297" s="257"/>
      <c r="H297" s="323"/>
      <c r="I297" s="299"/>
    </row>
    <row r="298" customFormat="false" ht="18.75" hidden="true" customHeight="true" outlineLevel="0" collapsed="false">
      <c r="A298" s="472"/>
      <c r="B298" s="43" t="n">
        <v>2240</v>
      </c>
      <c r="C298" s="38" t="s">
        <v>19</v>
      </c>
      <c r="D298" s="220"/>
      <c r="E298" s="217"/>
      <c r="F298" s="242"/>
      <c r="G298" s="257"/>
      <c r="H298" s="323"/>
      <c r="I298" s="299"/>
    </row>
    <row r="299" customFormat="false" ht="18.75" hidden="true" customHeight="true" outlineLevel="0" collapsed="false">
      <c r="A299" s="472"/>
      <c r="B299" s="71" t="n">
        <v>2273</v>
      </c>
      <c r="C299" s="82" t="s">
        <v>22</v>
      </c>
      <c r="D299" s="220"/>
      <c r="E299" s="217"/>
      <c r="F299" s="242"/>
      <c r="G299" s="257"/>
      <c r="H299" s="323"/>
      <c r="I299" s="299"/>
    </row>
    <row r="300" customFormat="false" ht="24.75" hidden="true" customHeight="true" outlineLevel="0" collapsed="false">
      <c r="A300" s="472"/>
      <c r="B300" s="43" t="n">
        <v>3110</v>
      </c>
      <c r="C300" s="44" t="s">
        <v>25</v>
      </c>
      <c r="D300" s="433"/>
      <c r="E300" s="434"/>
      <c r="F300" s="437"/>
      <c r="G300" s="436"/>
      <c r="H300" s="323"/>
      <c r="I300" s="299"/>
    </row>
    <row r="301" customFormat="false" ht="23.25" hidden="true" customHeight="true" outlineLevel="0" collapsed="false">
      <c r="A301" s="508" t="s">
        <v>181</v>
      </c>
      <c r="B301" s="70"/>
      <c r="C301" s="243" t="s">
        <v>182</v>
      </c>
      <c r="D301" s="434" t="n">
        <f aca="false">D303+D304+D302+D305</f>
        <v>0</v>
      </c>
      <c r="E301" s="434" t="n">
        <f aca="false">E303+E304+E302+E305</f>
        <v>0</v>
      </c>
      <c r="F301" s="434" t="n">
        <f aca="false">F303+F304+F302+F305</f>
        <v>0</v>
      </c>
      <c r="G301" s="438" t="n">
        <f aca="false">G303+G304+G302+G305</f>
        <v>0</v>
      </c>
      <c r="H301" s="36" t="n">
        <f aca="false">D301+E301+F301+G301</f>
        <v>0</v>
      </c>
      <c r="I301" s="299"/>
    </row>
    <row r="302" customFormat="false" ht="23.25" hidden="true" customHeight="true" outlineLevel="0" collapsed="false">
      <c r="A302" s="508"/>
      <c r="B302" s="200" t="n">
        <v>2111</v>
      </c>
      <c r="C302" s="38" t="s">
        <v>16</v>
      </c>
      <c r="D302" s="433"/>
      <c r="E302" s="433"/>
      <c r="F302" s="241"/>
      <c r="G302" s="257"/>
      <c r="H302" s="323"/>
      <c r="I302" s="299"/>
    </row>
    <row r="303" customFormat="false" ht="23.25" hidden="true" customHeight="true" outlineLevel="0" collapsed="false">
      <c r="A303" s="508"/>
      <c r="B303" s="37" t="n">
        <v>2120</v>
      </c>
      <c r="C303" s="44" t="s">
        <v>17</v>
      </c>
      <c r="D303" s="433"/>
      <c r="E303" s="433"/>
      <c r="F303" s="241"/>
      <c r="G303" s="257"/>
      <c r="H303" s="323"/>
      <c r="I303" s="299"/>
    </row>
    <row r="304" customFormat="false" ht="23.25" hidden="true" customHeight="true" outlineLevel="0" collapsed="false">
      <c r="A304" s="508"/>
      <c r="B304" s="43" t="n">
        <v>2240</v>
      </c>
      <c r="C304" s="38" t="s">
        <v>19</v>
      </c>
      <c r="D304" s="433"/>
      <c r="E304" s="433"/>
      <c r="F304" s="241"/>
      <c r="G304" s="257"/>
      <c r="H304" s="323"/>
      <c r="I304" s="299"/>
    </row>
    <row r="305" customFormat="false" ht="23.25" hidden="true" customHeight="true" outlineLevel="0" collapsed="false">
      <c r="A305" s="508"/>
      <c r="B305" s="43" t="n">
        <v>2210</v>
      </c>
      <c r="C305" s="38" t="s">
        <v>18</v>
      </c>
      <c r="D305" s="433"/>
      <c r="E305" s="433"/>
      <c r="F305" s="241"/>
      <c r="G305" s="257"/>
      <c r="H305" s="323"/>
      <c r="I305" s="299"/>
    </row>
    <row r="306" customFormat="false" ht="33.75" hidden="true" customHeight="true" outlineLevel="0" collapsed="false">
      <c r="A306" s="472" t="s">
        <v>183</v>
      </c>
      <c r="B306" s="70"/>
      <c r="C306" s="199" t="s">
        <v>262</v>
      </c>
      <c r="D306" s="434" t="n">
        <f aca="false">SUM(D308:D316)</f>
        <v>0</v>
      </c>
      <c r="E306" s="434" t="n">
        <f aca="false">SUM(E308:E316)</f>
        <v>0</v>
      </c>
      <c r="F306" s="434" t="n">
        <f aca="false">SUM(F308:F316)</f>
        <v>0</v>
      </c>
      <c r="G306" s="438" t="n">
        <f aca="false">SUM(G308:G316)</f>
        <v>0</v>
      </c>
      <c r="H306" s="36" t="n">
        <f aca="false">D306+E306+F306+G306</f>
        <v>0</v>
      </c>
      <c r="I306" s="299"/>
    </row>
    <row r="307" customFormat="false" ht="23.25" hidden="true" customHeight="true" outlineLevel="0" collapsed="false">
      <c r="A307" s="472"/>
      <c r="B307" s="43" t="n">
        <v>2111</v>
      </c>
      <c r="C307" s="38" t="s">
        <v>16</v>
      </c>
      <c r="D307" s="433"/>
      <c r="E307" s="433"/>
      <c r="F307" s="242"/>
      <c r="G307" s="257"/>
      <c r="H307" s="323"/>
      <c r="I307" s="299"/>
    </row>
    <row r="308" customFormat="false" ht="18.75" hidden="true" customHeight="true" outlineLevel="0" collapsed="false">
      <c r="A308" s="472"/>
      <c r="B308" s="43" t="n">
        <v>2120</v>
      </c>
      <c r="C308" s="38" t="s">
        <v>32</v>
      </c>
      <c r="D308" s="433"/>
      <c r="E308" s="433"/>
      <c r="F308" s="242"/>
      <c r="G308" s="257"/>
      <c r="H308" s="323"/>
      <c r="I308" s="299"/>
    </row>
    <row r="309" customFormat="false" ht="18.75" hidden="true" customHeight="true" outlineLevel="0" collapsed="false">
      <c r="A309" s="472"/>
      <c r="B309" s="43" t="n">
        <v>2210</v>
      </c>
      <c r="C309" s="38" t="s">
        <v>18</v>
      </c>
      <c r="D309" s="433"/>
      <c r="E309" s="433"/>
      <c r="F309" s="242"/>
      <c r="G309" s="257"/>
      <c r="H309" s="323"/>
      <c r="I309" s="299"/>
    </row>
    <row r="310" customFormat="false" ht="21.75" hidden="true" customHeight="true" outlineLevel="0" collapsed="false">
      <c r="A310" s="472"/>
      <c r="B310" s="342" t="n">
        <v>2240</v>
      </c>
      <c r="C310" s="38" t="s">
        <v>19</v>
      </c>
      <c r="D310" s="433"/>
      <c r="E310" s="433"/>
      <c r="F310" s="242"/>
      <c r="G310" s="257"/>
      <c r="H310" s="323"/>
      <c r="I310" s="299"/>
    </row>
    <row r="311" customFormat="false" ht="20.25" hidden="true" customHeight="true" outlineLevel="0" collapsed="false">
      <c r="A311" s="472"/>
      <c r="B311" s="43" t="n">
        <v>2272</v>
      </c>
      <c r="C311" s="38" t="s">
        <v>21</v>
      </c>
      <c r="D311" s="433"/>
      <c r="E311" s="433"/>
      <c r="F311" s="242"/>
      <c r="G311" s="257"/>
      <c r="H311" s="323"/>
      <c r="I311" s="299"/>
    </row>
    <row r="312" customFormat="false" ht="21" hidden="true" customHeight="true" outlineLevel="0" collapsed="false">
      <c r="A312" s="472"/>
      <c r="B312" s="71" t="n">
        <v>2273</v>
      </c>
      <c r="C312" s="82" t="s">
        <v>22</v>
      </c>
      <c r="D312" s="433"/>
      <c r="E312" s="433"/>
      <c r="F312" s="242"/>
      <c r="G312" s="257"/>
      <c r="H312" s="323"/>
      <c r="I312" s="299"/>
    </row>
    <row r="313" customFormat="false" ht="22.5" hidden="true" customHeight="true" outlineLevel="0" collapsed="false">
      <c r="A313" s="472"/>
      <c r="B313" s="43" t="n">
        <v>2274</v>
      </c>
      <c r="C313" s="45" t="s">
        <v>23</v>
      </c>
      <c r="D313" s="433"/>
      <c r="E313" s="434"/>
      <c r="F313" s="242"/>
      <c r="G313" s="257"/>
      <c r="H313" s="323"/>
      <c r="I313" s="299"/>
    </row>
    <row r="314" customFormat="false" ht="22.5" hidden="true" customHeight="true" outlineLevel="0" collapsed="false">
      <c r="A314" s="472"/>
      <c r="B314" s="43" t="n">
        <v>2275</v>
      </c>
      <c r="C314" s="45" t="s">
        <v>24</v>
      </c>
      <c r="D314" s="433"/>
      <c r="E314" s="434"/>
      <c r="F314" s="242"/>
      <c r="G314" s="257"/>
      <c r="H314" s="323"/>
      <c r="I314" s="299"/>
    </row>
    <row r="315" customFormat="false" ht="26.25" hidden="true" customHeight="true" outlineLevel="0" collapsed="false">
      <c r="A315" s="472"/>
      <c r="B315" s="43" t="n">
        <v>3110</v>
      </c>
      <c r="C315" s="44" t="s">
        <v>25</v>
      </c>
      <c r="D315" s="433"/>
      <c r="E315" s="434"/>
      <c r="F315" s="241"/>
      <c r="G315" s="245"/>
      <c r="H315" s="323"/>
      <c r="I315" s="299"/>
    </row>
    <row r="316" customFormat="false" ht="22.5" hidden="true" customHeight="true" outlineLevel="0" collapsed="false">
      <c r="A316" s="472"/>
      <c r="B316" s="43" t="n">
        <v>3132</v>
      </c>
      <c r="C316" s="45" t="s">
        <v>38</v>
      </c>
      <c r="D316" s="433"/>
      <c r="E316" s="434"/>
      <c r="F316" s="241"/>
      <c r="G316" s="257"/>
      <c r="H316" s="323"/>
      <c r="I316" s="299"/>
    </row>
    <row r="317" customFormat="false" ht="64.5" hidden="true" customHeight="true" outlineLevel="0" collapsed="false">
      <c r="A317" s="507" t="s">
        <v>185</v>
      </c>
      <c r="B317" s="43"/>
      <c r="C317" s="199" t="s">
        <v>186</v>
      </c>
      <c r="D317" s="217" t="n">
        <f aca="false">SUM(D319:D327)</f>
        <v>0</v>
      </c>
      <c r="E317" s="217" t="n">
        <f aca="false">SUM(E319:E327)</f>
        <v>0</v>
      </c>
      <c r="F317" s="217" t="n">
        <f aca="false">SUM(F319:F327)</f>
        <v>0</v>
      </c>
      <c r="G317" s="218" t="n">
        <f aca="false">SUM(G319:G327)</f>
        <v>0</v>
      </c>
      <c r="H317" s="36" t="n">
        <f aca="false">D317+E317+F317+G317</f>
        <v>0</v>
      </c>
      <c r="I317" s="299"/>
    </row>
    <row r="318" customFormat="false" ht="21.75" hidden="true" customHeight="true" outlineLevel="0" collapsed="false">
      <c r="A318" s="507"/>
      <c r="B318" s="43" t="n">
        <v>2111</v>
      </c>
      <c r="C318" s="38" t="s">
        <v>16</v>
      </c>
      <c r="D318" s="220"/>
      <c r="E318" s="217"/>
      <c r="F318" s="217"/>
      <c r="G318" s="238"/>
      <c r="H318" s="323"/>
      <c r="I318" s="299"/>
    </row>
    <row r="319" customFormat="false" ht="21.75" hidden="true" customHeight="true" outlineLevel="0" collapsed="false">
      <c r="A319" s="507"/>
      <c r="B319" s="43" t="n">
        <v>2120</v>
      </c>
      <c r="C319" s="38" t="s">
        <v>32</v>
      </c>
      <c r="D319" s="220"/>
      <c r="E319" s="217"/>
      <c r="F319" s="217"/>
      <c r="G319" s="238"/>
      <c r="H319" s="323"/>
      <c r="I319" s="299"/>
    </row>
    <row r="320" customFormat="false" ht="21.75" hidden="true" customHeight="true" outlineLevel="0" collapsed="false">
      <c r="A320" s="507"/>
      <c r="B320" s="43" t="n">
        <v>2210</v>
      </c>
      <c r="C320" s="38" t="s">
        <v>72</v>
      </c>
      <c r="D320" s="220"/>
      <c r="E320" s="220"/>
      <c r="F320" s="268"/>
      <c r="G320" s="257"/>
      <c r="H320" s="323"/>
      <c r="I320" s="299"/>
    </row>
    <row r="321" customFormat="false" ht="21.75" hidden="true" customHeight="true" outlineLevel="0" collapsed="false">
      <c r="A321" s="507"/>
      <c r="B321" s="43" t="n">
        <v>2240</v>
      </c>
      <c r="C321" s="38" t="s">
        <v>19</v>
      </c>
      <c r="D321" s="220"/>
      <c r="E321" s="220"/>
      <c r="F321" s="268"/>
      <c r="G321" s="257"/>
      <c r="H321" s="323"/>
      <c r="I321" s="299"/>
    </row>
    <row r="322" customFormat="false" ht="23.25" hidden="true" customHeight="true" outlineLevel="0" collapsed="false">
      <c r="A322" s="507"/>
      <c r="B322" s="43" t="n">
        <v>2272</v>
      </c>
      <c r="C322" s="38" t="s">
        <v>21</v>
      </c>
      <c r="D322" s="220"/>
      <c r="E322" s="220"/>
      <c r="F322" s="268"/>
      <c r="G322" s="257"/>
      <c r="H322" s="323"/>
      <c r="I322" s="299"/>
    </row>
    <row r="323" customFormat="false" ht="23.25" hidden="true" customHeight="true" outlineLevel="0" collapsed="false">
      <c r="A323" s="507"/>
      <c r="B323" s="43" t="n">
        <v>2273</v>
      </c>
      <c r="C323" s="45" t="s">
        <v>22</v>
      </c>
      <c r="D323" s="220"/>
      <c r="E323" s="217"/>
      <c r="F323" s="268"/>
      <c r="G323" s="257"/>
      <c r="H323" s="323"/>
      <c r="I323" s="299"/>
    </row>
    <row r="324" customFormat="false" ht="21.75" hidden="true" customHeight="true" outlineLevel="0" collapsed="false">
      <c r="A324" s="507"/>
      <c r="B324" s="43" t="n">
        <v>2274</v>
      </c>
      <c r="C324" s="45" t="s">
        <v>23</v>
      </c>
      <c r="D324" s="220"/>
      <c r="E324" s="220"/>
      <c r="F324" s="268"/>
      <c r="G324" s="257"/>
      <c r="H324" s="3"/>
    </row>
    <row r="325" customFormat="false" ht="17.25" hidden="true" customHeight="true" outlineLevel="0" collapsed="false">
      <c r="A325" s="507"/>
      <c r="B325" s="43" t="n">
        <v>2275</v>
      </c>
      <c r="C325" s="45" t="s">
        <v>24</v>
      </c>
      <c r="D325" s="220"/>
      <c r="E325" s="220"/>
      <c r="F325" s="268"/>
      <c r="G325" s="257"/>
      <c r="H325" s="3"/>
    </row>
    <row r="326" customFormat="false" ht="21.75" hidden="true" customHeight="true" outlineLevel="0" collapsed="false">
      <c r="A326" s="507"/>
      <c r="B326" s="43" t="n">
        <v>2800</v>
      </c>
      <c r="C326" s="45" t="s">
        <v>44</v>
      </c>
      <c r="D326" s="220"/>
      <c r="E326" s="220"/>
      <c r="F326" s="268"/>
      <c r="G326" s="257"/>
      <c r="H326" s="3"/>
    </row>
    <row r="327" customFormat="false" ht="28.5" hidden="true" customHeight="true" outlineLevel="0" collapsed="false">
      <c r="A327" s="507"/>
      <c r="B327" s="71" t="n">
        <v>3110</v>
      </c>
      <c r="C327" s="72" t="s">
        <v>25</v>
      </c>
      <c r="D327" s="220"/>
      <c r="E327" s="217"/>
      <c r="F327" s="241"/>
      <c r="G327" s="257"/>
      <c r="H327" s="3"/>
    </row>
    <row r="328" customFormat="false" ht="30.75" hidden="true" customHeight="true" outlineLevel="0" collapsed="false">
      <c r="A328" s="507" t="s">
        <v>187</v>
      </c>
      <c r="B328" s="43"/>
      <c r="C328" s="199" t="s">
        <v>188</v>
      </c>
      <c r="D328" s="217" t="n">
        <f aca="false">SUM(D329:D331)</f>
        <v>0</v>
      </c>
      <c r="E328" s="217" t="n">
        <f aca="false">SUM(E329:E334)</f>
        <v>0</v>
      </c>
      <c r="F328" s="217" t="n">
        <f aca="false">SUM(F329:F331)</f>
        <v>0</v>
      </c>
      <c r="G328" s="218" t="n">
        <f aca="false">SUM(G329:G331)</f>
        <v>0</v>
      </c>
      <c r="H328" s="36" t="n">
        <f aca="false">D328+E328+F328+G328</f>
        <v>0</v>
      </c>
    </row>
    <row r="329" customFormat="false" ht="18.75" hidden="true" customHeight="true" outlineLevel="0" collapsed="false">
      <c r="A329" s="507"/>
      <c r="B329" s="38" t="n">
        <v>2111</v>
      </c>
      <c r="C329" s="38" t="s">
        <v>16</v>
      </c>
      <c r="D329" s="220"/>
      <c r="E329" s="220"/>
      <c r="F329" s="268"/>
      <c r="G329" s="257"/>
      <c r="H329" s="3"/>
    </row>
    <row r="330" customFormat="false" ht="18.75" hidden="true" customHeight="true" outlineLevel="0" collapsed="false">
      <c r="A330" s="507"/>
      <c r="B330" s="38" t="n">
        <v>2120</v>
      </c>
      <c r="C330" s="38" t="s">
        <v>32</v>
      </c>
      <c r="D330" s="220"/>
      <c r="E330" s="220"/>
      <c r="F330" s="268"/>
      <c r="G330" s="257"/>
      <c r="H330" s="3"/>
    </row>
    <row r="331" customFormat="false" ht="24" hidden="true" customHeight="true" outlineLevel="0" collapsed="false">
      <c r="A331" s="507"/>
      <c r="B331" s="38" t="n">
        <v>2210</v>
      </c>
      <c r="C331" s="38" t="s">
        <v>72</v>
      </c>
      <c r="D331" s="220"/>
      <c r="E331" s="220"/>
      <c r="F331" s="439"/>
      <c r="G331" s="257"/>
      <c r="H331" s="3"/>
    </row>
    <row r="332" customFormat="false" ht="24.75" hidden="true" customHeight="true" outlineLevel="0" collapsed="false">
      <c r="A332" s="88" t="s">
        <v>224</v>
      </c>
      <c r="B332" s="43"/>
      <c r="C332" s="93" t="s">
        <v>64</v>
      </c>
      <c r="D332" s="217" t="n">
        <f aca="false">D333</f>
        <v>0</v>
      </c>
      <c r="E332" s="217"/>
      <c r="F332" s="426" t="n">
        <f aca="false">F333</f>
        <v>0</v>
      </c>
      <c r="G332" s="257"/>
      <c r="H332" s="36" t="n">
        <f aca="false">D332+E332+F332+G332</f>
        <v>0</v>
      </c>
    </row>
    <row r="333" customFormat="false" ht="23.25" hidden="true" customHeight="true" outlineLevel="0" collapsed="false">
      <c r="A333" s="30"/>
      <c r="B333" s="43" t="n">
        <v>3142</v>
      </c>
      <c r="C333" s="45" t="s">
        <v>39</v>
      </c>
      <c r="D333" s="220"/>
      <c r="E333" s="217"/>
      <c r="F333" s="431"/>
      <c r="G333" s="257"/>
      <c r="H333" s="3"/>
    </row>
    <row r="334" customFormat="false" ht="21" hidden="true" customHeight="true" outlineLevel="0" collapsed="false">
      <c r="A334" s="442"/>
      <c r="B334" s="509"/>
      <c r="C334" s="38"/>
      <c r="D334" s="220"/>
      <c r="E334" s="220"/>
      <c r="F334" s="439"/>
      <c r="G334" s="257"/>
      <c r="H334" s="3"/>
    </row>
    <row r="335" customFormat="false" ht="23.25" hidden="true" customHeight="true" outlineLevel="0" collapsed="false">
      <c r="A335" s="510"/>
      <c r="B335" s="511"/>
      <c r="C335" s="368" t="s">
        <v>191</v>
      </c>
      <c r="D335" s="217" t="n">
        <f aca="false">D336+D339+D341+D344</f>
        <v>0</v>
      </c>
      <c r="E335" s="217" t="n">
        <f aca="false">E336+E345</f>
        <v>0</v>
      </c>
      <c r="F335" s="217" t="n">
        <f aca="false">F336+F339+F341</f>
        <v>0</v>
      </c>
      <c r="G335" s="218" t="n">
        <f aca="false">G336+G339+G341</f>
        <v>0</v>
      </c>
      <c r="H335" s="36" t="n">
        <f aca="false">D335+E335+F335+G335</f>
        <v>0</v>
      </c>
      <c r="I335" s="117" t="n">
        <f aca="false">H335</f>
        <v>0</v>
      </c>
    </row>
    <row r="336" customFormat="false" ht="23.25" hidden="true" customHeight="true" outlineLevel="0" collapsed="false">
      <c r="A336" s="472" t="s">
        <v>192</v>
      </c>
      <c r="B336" s="276"/>
      <c r="C336" s="196" t="s">
        <v>263</v>
      </c>
      <c r="D336" s="217" t="n">
        <f aca="false">D337+D338</f>
        <v>0</v>
      </c>
      <c r="E336" s="217" t="n">
        <f aca="false">E337+E338</f>
        <v>0</v>
      </c>
      <c r="F336" s="217" t="n">
        <f aca="false">F337+F338</f>
        <v>0</v>
      </c>
      <c r="G336" s="218" t="n">
        <f aca="false">G337+G338</f>
        <v>0</v>
      </c>
      <c r="H336" s="3"/>
    </row>
    <row r="337" customFormat="false" ht="27.75" hidden="true" customHeight="true" outlineLevel="0" collapsed="false">
      <c r="A337" s="510"/>
      <c r="B337" s="57" t="n">
        <v>3220</v>
      </c>
      <c r="C337" s="57" t="s">
        <v>264</v>
      </c>
      <c r="D337" s="220"/>
      <c r="E337" s="220"/>
      <c r="F337" s="241"/>
      <c r="G337" s="512"/>
      <c r="H337" s="3"/>
    </row>
    <row r="338" customFormat="false" ht="28.5" hidden="true" customHeight="true" outlineLevel="0" collapsed="false">
      <c r="A338" s="513"/>
      <c r="B338" s="514" t="n">
        <v>3220</v>
      </c>
      <c r="C338" s="259" t="s">
        <v>194</v>
      </c>
      <c r="D338" s="237"/>
      <c r="E338" s="236"/>
      <c r="F338" s="241"/>
      <c r="G338" s="270"/>
      <c r="H338" s="3"/>
    </row>
    <row r="339" customFormat="false" ht="24.75" hidden="true" customHeight="true" outlineLevel="0" collapsed="false">
      <c r="A339" s="515" t="n">
        <v>3718700</v>
      </c>
      <c r="B339" s="516"/>
      <c r="C339" s="196" t="s">
        <v>196</v>
      </c>
      <c r="D339" s="217" t="n">
        <f aca="false">D340</f>
        <v>0</v>
      </c>
      <c r="E339" s="217" t="n">
        <f aca="false">E340</f>
        <v>0</v>
      </c>
      <c r="F339" s="217" t="n">
        <f aca="false">F340</f>
        <v>0</v>
      </c>
      <c r="G339" s="218" t="n">
        <f aca="false">G340</f>
        <v>0</v>
      </c>
      <c r="H339" s="3"/>
    </row>
    <row r="340" customFormat="false" ht="20.25" hidden="true" customHeight="true" outlineLevel="0" collapsed="false">
      <c r="A340" s="517"/>
      <c r="B340" s="362" t="n">
        <v>9000</v>
      </c>
      <c r="C340" s="362" t="s">
        <v>197</v>
      </c>
      <c r="D340" s="237"/>
      <c r="E340" s="237"/>
      <c r="F340" s="269"/>
      <c r="G340" s="270"/>
      <c r="H340" s="3"/>
    </row>
    <row r="341" customFormat="false" ht="18.75" hidden="true" customHeight="true" outlineLevel="0" collapsed="false">
      <c r="A341" s="30" t="s">
        <v>192</v>
      </c>
      <c r="B341" s="511"/>
      <c r="C341" s="196" t="s">
        <v>265</v>
      </c>
      <c r="D341" s="285"/>
      <c r="E341" s="196" t="n">
        <f aca="false">E346</f>
        <v>0</v>
      </c>
      <c r="F341" s="196" t="n">
        <f aca="false">F346</f>
        <v>0</v>
      </c>
      <c r="G341" s="202" t="n">
        <f aca="false">G346</f>
        <v>0</v>
      </c>
      <c r="H341" s="3"/>
    </row>
    <row r="342" customFormat="false" ht="24.75" hidden="true" customHeight="true" outlineLevel="0" collapsed="false">
      <c r="A342" s="442"/>
      <c r="B342" s="511" t="n">
        <v>2620</v>
      </c>
      <c r="C342" s="38" t="s">
        <v>177</v>
      </c>
      <c r="D342" s="357"/>
      <c r="E342" s="210"/>
      <c r="F342" s="210"/>
      <c r="G342" s="518"/>
      <c r="H342" s="3"/>
    </row>
    <row r="343" customFormat="false" ht="52.5" hidden="true" customHeight="true" outlineLevel="0" collapsed="false">
      <c r="A343" s="307" t="s">
        <v>199</v>
      </c>
      <c r="B343" s="38"/>
      <c r="C343" s="75" t="s">
        <v>176</v>
      </c>
      <c r="D343" s="357"/>
      <c r="E343" s="210" t="n">
        <f aca="false">E344</f>
        <v>0</v>
      </c>
      <c r="F343" s="210"/>
      <c r="G343" s="518"/>
      <c r="H343" s="3"/>
    </row>
    <row r="344" customFormat="false" ht="29.25" hidden="true" customHeight="true" outlineLevel="0" collapsed="false">
      <c r="A344" s="276"/>
      <c r="B344" s="38" t="n">
        <v>2620</v>
      </c>
      <c r="C344" s="38" t="s">
        <v>177</v>
      </c>
      <c r="D344" s="357"/>
      <c r="E344" s="210"/>
      <c r="F344" s="210"/>
      <c r="G344" s="518"/>
      <c r="H344" s="3"/>
    </row>
    <row r="345" customFormat="false" ht="33.75" hidden="true" customHeight="true" outlineLevel="0" collapsed="false">
      <c r="A345" s="442" t="s">
        <v>226</v>
      </c>
      <c r="B345" s="443" t="s">
        <v>227</v>
      </c>
      <c r="C345" s="315" t="s">
        <v>228</v>
      </c>
      <c r="D345" s="236" t="n">
        <f aca="false">D346</f>
        <v>0</v>
      </c>
      <c r="E345" s="236" t="n">
        <f aca="false">E346</f>
        <v>0</v>
      </c>
      <c r="F345" s="210"/>
      <c r="G345" s="518"/>
      <c r="H345" s="3"/>
    </row>
    <row r="346" customFormat="false" ht="33.75" hidden="true" customHeight="true" outlineLevel="0" collapsed="false">
      <c r="A346" s="365"/>
      <c r="B346" s="37" t="n">
        <v>2620</v>
      </c>
      <c r="C346" s="259" t="s">
        <v>177</v>
      </c>
      <c r="D346" s="237"/>
      <c r="E346" s="237"/>
      <c r="F346" s="446"/>
      <c r="G346" s="447"/>
      <c r="H346" s="237"/>
    </row>
    <row r="347" customFormat="false" ht="24" hidden="false" customHeight="true" outlineLevel="0" collapsed="false">
      <c r="A347" s="376"/>
      <c r="B347" s="186"/>
      <c r="C347" s="375" t="s">
        <v>202</v>
      </c>
      <c r="D347" s="378" t="n">
        <f aca="false">D113+D207+D293+D335+D266+D87</f>
        <v>73200</v>
      </c>
      <c r="E347" s="378" t="n">
        <f aca="false">E335+E293+E266+E207+E113+E87</f>
        <v>0</v>
      </c>
      <c r="F347" s="378" t="n">
        <f aca="false">F335+F293+F266+F207+F113+F87</f>
        <v>0</v>
      </c>
      <c r="G347" s="378" t="n">
        <f aca="false">G335+G293+G266+G207+G113+G87</f>
        <v>0</v>
      </c>
      <c r="H347" s="3"/>
      <c r="J347" s="0" t="n">
        <f aca="false">SUM(J14:J338)</f>
        <v>0</v>
      </c>
    </row>
    <row r="348" customFormat="false" ht="19.5" hidden="false" customHeight="true" outlineLevel="0" collapsed="false">
      <c r="D348" s="519" t="n">
        <f aca="false">D347+E347+F347+G347</f>
        <v>73200</v>
      </c>
      <c r="E348" s="409"/>
      <c r="F348" s="520" t="n">
        <f aca="false">F347+G347</f>
        <v>0</v>
      </c>
      <c r="G348" s="520"/>
      <c r="H348" s="521"/>
      <c r="J348" s="0" t="n">
        <f aca="false">I347+J347</f>
        <v>0</v>
      </c>
    </row>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pane xSplit="3" ySplit="13" topLeftCell="D98" activePane="bottomRight" state="frozen"/>
      <selection pane="topLeft" activeCell="A3" activeCellId="0" sqref="A3"/>
      <selection pane="topRight" activeCell="D3" activeCellId="0" sqref="D3"/>
      <selection pane="bottomLeft" activeCell="A98" activeCellId="0" sqref="A98"/>
      <selection pane="bottomRight" activeCell="E7" activeCellId="0" sqref="E7"/>
    </sheetView>
  </sheetViews>
  <sheetFormatPr defaultColWidth="9.0546875" defaultRowHeight="15" zeroHeight="false" outlineLevelRow="0" outlineLevelCol="0"/>
  <cols>
    <col collapsed="false" customWidth="true" hidden="false" outlineLevel="0" max="1" min="1" style="177" width="10.13"/>
    <col collapsed="false" customWidth="true" hidden="false" outlineLevel="0" max="2" min="2" style="177" width="8.14"/>
    <col collapsed="false" customWidth="true" hidden="false" outlineLevel="0" max="3" min="3" style="0" width="61.56"/>
    <col collapsed="false" customWidth="true" hidden="false" outlineLevel="0" max="4" min="4" style="0" width="13.41"/>
    <col collapsed="false" customWidth="true" hidden="false" outlineLevel="0" max="5" min="5" style="0" width="15.13"/>
    <col collapsed="false" customWidth="true" hidden="false" outlineLevel="0" max="6" min="6" style="0" width="13.99"/>
    <col collapsed="false" customWidth="true" hidden="false" outlineLevel="0" max="7" min="7" style="0" width="13.14"/>
    <col collapsed="false" customWidth="true" hidden="false" outlineLevel="0" max="8" min="8" style="0" width="11.7"/>
  </cols>
  <sheetData>
    <row r="1" customFormat="false" ht="15" hidden="true" customHeight="false" outlineLevel="0" collapsed="false"/>
    <row r="2" customFormat="false" ht="15" hidden="true" customHeight="false" outlineLevel="0" collapsed="false">
      <c r="F2" s="5"/>
    </row>
    <row r="3" customFormat="false" ht="15.75" hidden="false" customHeight="false" outlineLevel="0" collapsed="false">
      <c r="A3" s="178"/>
      <c r="B3" s="178"/>
      <c r="F3" s="7"/>
      <c r="G3" s="7"/>
    </row>
    <row r="4" customFormat="false" ht="15.75" hidden="false" customHeight="false" outlineLevel="0" collapsed="false">
      <c r="A4" s="178"/>
      <c r="B4" s="178"/>
      <c r="F4" s="179" t="s">
        <v>266</v>
      </c>
    </row>
    <row r="5" customFormat="false" ht="15.75" hidden="false" customHeight="false" outlineLevel="0" collapsed="false">
      <c r="A5" s="178"/>
      <c r="B5" s="178"/>
      <c r="E5" s="180" t="s">
        <v>95</v>
      </c>
      <c r="F5" s="180"/>
      <c r="G5" s="180"/>
      <c r="H5" s="180"/>
    </row>
    <row r="6" customFormat="false" ht="15.75" hidden="false" customHeight="false" outlineLevel="0" collapsed="false">
      <c r="A6" s="178"/>
      <c r="B6" s="178"/>
      <c r="E6" s="7" t="str">
        <f aca="false">ВСЬОГО!D6</f>
        <v>від 16.07.2020 №19-12/2020</v>
      </c>
      <c r="F6" s="7"/>
      <c r="G6" s="7"/>
      <c r="H6" s="7"/>
    </row>
    <row r="7" customFormat="false" ht="15.75" hidden="false" customHeight="false" outlineLevel="0" collapsed="false">
      <c r="A7" s="178"/>
      <c r="B7" s="178"/>
      <c r="E7" s="0" t="n">
        <f aca="false">ВСЬОГО!D8</f>
        <v>0</v>
      </c>
    </row>
    <row r="8" customFormat="false" ht="15.75" hidden="false" customHeight="false" outlineLevel="0" collapsed="false">
      <c r="A8" s="178"/>
      <c r="B8" s="178"/>
    </row>
    <row r="9" customFormat="false" ht="15.75" hidden="false" customHeight="false" outlineLevel="0" collapsed="false">
      <c r="A9" s="181" t="s">
        <v>96</v>
      </c>
      <c r="B9" s="181"/>
      <c r="C9" s="181"/>
      <c r="D9" s="181"/>
      <c r="E9" s="181"/>
      <c r="F9" s="181"/>
      <c r="G9" s="181"/>
      <c r="H9" s="181"/>
    </row>
    <row r="10" customFormat="false" ht="15.75" hidden="true" customHeight="false" outlineLevel="0" collapsed="false">
      <c r="A10" s="182"/>
      <c r="B10" s="182"/>
      <c r="D10" s="5"/>
    </row>
    <row r="11" customFormat="false" ht="15.75" hidden="false" customHeight="false" outlineLevel="0" collapsed="false">
      <c r="A11" s="182"/>
      <c r="B11" s="182"/>
      <c r="D11" s="522" t="s">
        <v>267</v>
      </c>
      <c r="H11" s="0" t="s">
        <v>5</v>
      </c>
    </row>
    <row r="12" customFormat="false" ht="12.75" hidden="false" customHeight="true" outlineLevel="0" collapsed="false">
      <c r="A12" s="182"/>
      <c r="B12" s="182"/>
      <c r="D12" s="184"/>
    </row>
    <row r="13" customFormat="false" ht="15.75" hidden="true" customHeight="false" outlineLevel="0" collapsed="false">
      <c r="A13" s="182"/>
      <c r="B13" s="182"/>
      <c r="D13" s="184"/>
    </row>
    <row r="14" customFormat="false" ht="25.5" hidden="false" customHeight="true" outlineLevel="0" collapsed="false">
      <c r="A14" s="14" t="s">
        <v>6</v>
      </c>
      <c r="B14" s="458" t="s">
        <v>7</v>
      </c>
      <c r="C14" s="186" t="s">
        <v>8</v>
      </c>
      <c r="D14" s="187" t="s">
        <v>9</v>
      </c>
      <c r="E14" s="187"/>
      <c r="F14" s="18" t="s">
        <v>10</v>
      </c>
      <c r="G14" s="18"/>
    </row>
    <row r="15" customFormat="false" ht="25.5" hidden="false" customHeight="true" outlineLevel="0" collapsed="false">
      <c r="A15" s="14"/>
      <c r="B15" s="458"/>
      <c r="C15" s="186"/>
      <c r="D15" s="188" t="s">
        <v>11</v>
      </c>
      <c r="E15" s="188" t="s">
        <v>12</v>
      </c>
      <c r="F15" s="188" t="s">
        <v>11</v>
      </c>
      <c r="G15" s="189" t="s">
        <v>12</v>
      </c>
    </row>
    <row r="16" customFormat="false" ht="20.25" hidden="true" customHeight="true" outlineLevel="0" collapsed="false">
      <c r="A16" s="459"/>
      <c r="B16" s="460"/>
      <c r="C16" s="192" t="s">
        <v>13</v>
      </c>
      <c r="D16" s="193" t="n">
        <f aca="false">D28+D17+D30+D32+D34</f>
        <v>0</v>
      </c>
      <c r="E16" s="193"/>
      <c r="F16" s="193" t="n">
        <f aca="false">F17</f>
        <v>0</v>
      </c>
      <c r="G16" s="194"/>
    </row>
    <row r="17" customFormat="false" ht="20.25" hidden="true" customHeight="true" outlineLevel="0" collapsed="false">
      <c r="A17" s="462" t="s">
        <v>98</v>
      </c>
      <c r="B17" s="463"/>
      <c r="C17" s="83" t="s">
        <v>268</v>
      </c>
      <c r="D17" s="196" t="n">
        <f aca="false">D18+D19</f>
        <v>0</v>
      </c>
      <c r="E17" s="196"/>
      <c r="F17" s="196" t="n">
        <f aca="false">F27</f>
        <v>0</v>
      </c>
      <c r="G17" s="197"/>
    </row>
    <row r="18" customFormat="false" ht="20.25" hidden="true" customHeight="true" outlineLevel="0" collapsed="false">
      <c r="A18" s="462"/>
      <c r="B18" s="38" t="n">
        <v>2210</v>
      </c>
      <c r="C18" s="38" t="s">
        <v>18</v>
      </c>
      <c r="D18" s="198"/>
      <c r="E18" s="198"/>
      <c r="F18" s="196"/>
      <c r="G18" s="197"/>
    </row>
    <row r="19" customFormat="false" ht="20.25" hidden="true" customHeight="true" outlineLevel="0" collapsed="false">
      <c r="A19" s="462"/>
      <c r="B19" s="38" t="n">
        <v>2240</v>
      </c>
      <c r="C19" s="38" t="s">
        <v>19</v>
      </c>
      <c r="D19" s="198"/>
      <c r="E19" s="198"/>
      <c r="F19" s="196"/>
      <c r="G19" s="197"/>
    </row>
    <row r="20" customFormat="false" ht="27" hidden="true" customHeight="true" outlineLevel="0" collapsed="false">
      <c r="A20" s="462"/>
      <c r="B20" s="57" t="n">
        <v>1131</v>
      </c>
      <c r="C20" s="57" t="s">
        <v>269</v>
      </c>
      <c r="D20" s="198"/>
      <c r="E20" s="198"/>
      <c r="F20" s="196"/>
      <c r="G20" s="197"/>
    </row>
    <row r="21" customFormat="false" ht="20.25" hidden="true" customHeight="true" outlineLevel="0" collapsed="false">
      <c r="A21" s="462"/>
      <c r="B21" s="38" t="n">
        <v>1134</v>
      </c>
      <c r="C21" s="38" t="s">
        <v>19</v>
      </c>
      <c r="D21" s="198"/>
      <c r="E21" s="198"/>
      <c r="F21" s="196"/>
      <c r="G21" s="197"/>
    </row>
    <row r="22" customFormat="false" ht="20.25" hidden="true" customHeight="true" outlineLevel="0" collapsed="false">
      <c r="A22" s="462"/>
      <c r="B22" s="38" t="n">
        <v>1140</v>
      </c>
      <c r="C22" s="45" t="s">
        <v>20</v>
      </c>
      <c r="D22" s="198"/>
      <c r="E22" s="198"/>
      <c r="F22" s="196"/>
      <c r="G22" s="197"/>
    </row>
    <row r="23" customFormat="false" ht="20.25" hidden="true" customHeight="true" outlineLevel="0" collapsed="false">
      <c r="A23" s="462"/>
      <c r="B23" s="38" t="n">
        <v>1162</v>
      </c>
      <c r="C23" s="45" t="s">
        <v>235</v>
      </c>
      <c r="D23" s="198"/>
      <c r="E23" s="196"/>
      <c r="F23" s="196"/>
      <c r="G23" s="197"/>
    </row>
    <row r="24" customFormat="false" ht="20.25" hidden="true" customHeight="true" outlineLevel="0" collapsed="false">
      <c r="A24" s="462"/>
      <c r="B24" s="38" t="n">
        <v>1163</v>
      </c>
      <c r="C24" s="45" t="s">
        <v>22</v>
      </c>
      <c r="D24" s="198"/>
      <c r="E24" s="196"/>
      <c r="F24" s="196"/>
      <c r="G24" s="197"/>
    </row>
    <row r="25" customFormat="false" ht="20.25" hidden="true" customHeight="true" outlineLevel="0" collapsed="false">
      <c r="A25" s="462"/>
      <c r="B25" s="38" t="n">
        <v>1164</v>
      </c>
      <c r="C25" s="45" t="s">
        <v>23</v>
      </c>
      <c r="D25" s="198"/>
      <c r="E25" s="196"/>
      <c r="F25" s="196"/>
      <c r="G25" s="197"/>
    </row>
    <row r="26" customFormat="false" ht="20.25" hidden="true" customHeight="true" outlineLevel="0" collapsed="false">
      <c r="A26" s="462"/>
      <c r="B26" s="38" t="n">
        <v>1165</v>
      </c>
      <c r="C26" s="42" t="s">
        <v>270</v>
      </c>
      <c r="D26" s="198"/>
      <c r="E26" s="196"/>
      <c r="F26" s="196"/>
      <c r="G26" s="197"/>
    </row>
    <row r="27" customFormat="false" ht="20.25" hidden="true" customHeight="true" outlineLevel="0" collapsed="false">
      <c r="A27" s="462"/>
      <c r="B27" s="38" t="n">
        <v>3110</v>
      </c>
      <c r="C27" s="45" t="s">
        <v>25</v>
      </c>
      <c r="D27" s="196"/>
      <c r="E27" s="196"/>
      <c r="F27" s="198"/>
      <c r="G27" s="197"/>
    </row>
    <row r="28" customFormat="false" ht="30" hidden="true" customHeight="true" outlineLevel="0" collapsed="false">
      <c r="A28" s="462" t="s">
        <v>99</v>
      </c>
      <c r="B28" s="463"/>
      <c r="C28" s="199" t="s">
        <v>271</v>
      </c>
      <c r="D28" s="196" t="n">
        <f aca="false">D29</f>
        <v>0</v>
      </c>
      <c r="E28" s="196"/>
      <c r="F28" s="196"/>
      <c r="G28" s="197"/>
    </row>
    <row r="29" customFormat="false" ht="20.25" hidden="true" customHeight="true" outlineLevel="0" collapsed="false">
      <c r="A29" s="462"/>
      <c r="B29" s="464" t="n">
        <v>2610</v>
      </c>
      <c r="C29" s="45" t="s">
        <v>28</v>
      </c>
      <c r="D29" s="198"/>
      <c r="E29" s="196"/>
      <c r="F29" s="196"/>
      <c r="G29" s="197"/>
    </row>
    <row r="30" customFormat="false" ht="20.25" hidden="true" customHeight="true" outlineLevel="0" collapsed="false">
      <c r="A30" s="462" t="s">
        <v>272</v>
      </c>
      <c r="B30" s="465"/>
      <c r="C30" s="199" t="s">
        <v>273</v>
      </c>
      <c r="D30" s="196" t="n">
        <f aca="false">D31</f>
        <v>0</v>
      </c>
      <c r="E30" s="196"/>
      <c r="F30" s="196"/>
      <c r="G30" s="197"/>
    </row>
    <row r="31" customFormat="false" ht="20.25" hidden="true" customHeight="true" outlineLevel="0" collapsed="false">
      <c r="A31" s="462"/>
      <c r="B31" s="464" t="n">
        <v>2610</v>
      </c>
      <c r="C31" s="45" t="s">
        <v>28</v>
      </c>
      <c r="D31" s="198"/>
      <c r="E31" s="196"/>
      <c r="F31" s="196"/>
      <c r="G31" s="197"/>
    </row>
    <row r="32" customFormat="false" ht="20.25" hidden="true" customHeight="true" outlineLevel="0" collapsed="false">
      <c r="A32" s="462" t="s">
        <v>100</v>
      </c>
      <c r="B32" s="465"/>
      <c r="C32" s="83" t="s">
        <v>241</v>
      </c>
      <c r="D32" s="196" t="n">
        <f aca="false">D33</f>
        <v>0</v>
      </c>
      <c r="E32" s="196"/>
      <c r="F32" s="196"/>
      <c r="G32" s="197"/>
    </row>
    <row r="33" customFormat="false" ht="20.25" hidden="true" customHeight="true" outlineLevel="0" collapsed="false">
      <c r="A33" s="462"/>
      <c r="B33" s="464" t="n">
        <v>2610</v>
      </c>
      <c r="C33" s="45" t="s">
        <v>28</v>
      </c>
      <c r="D33" s="198"/>
      <c r="E33" s="196"/>
      <c r="F33" s="196"/>
      <c r="G33" s="197"/>
    </row>
    <row r="34" customFormat="false" ht="20.25" hidden="true" customHeight="true" outlineLevel="0" collapsed="false">
      <c r="A34" s="462" t="s">
        <v>101</v>
      </c>
      <c r="B34" s="466"/>
      <c r="C34" s="199" t="s">
        <v>274</v>
      </c>
      <c r="D34" s="196"/>
      <c r="E34" s="196"/>
      <c r="F34" s="196"/>
      <c r="G34" s="197"/>
    </row>
    <row r="35" customFormat="false" ht="20.25" hidden="true" customHeight="true" outlineLevel="0" collapsed="false">
      <c r="A35" s="462"/>
      <c r="B35" s="466" t="n">
        <v>2111</v>
      </c>
      <c r="C35" s="57" t="s">
        <v>16</v>
      </c>
      <c r="D35" s="198"/>
      <c r="E35" s="196"/>
      <c r="F35" s="196"/>
      <c r="G35" s="197"/>
    </row>
    <row r="36" customFormat="false" ht="20.25" hidden="true" customHeight="true" outlineLevel="0" collapsed="false">
      <c r="A36" s="462"/>
      <c r="B36" s="466" t="n">
        <v>2120</v>
      </c>
      <c r="C36" s="38" t="s">
        <v>32</v>
      </c>
      <c r="D36" s="198"/>
      <c r="E36" s="196"/>
      <c r="F36" s="196"/>
      <c r="G36" s="197"/>
    </row>
    <row r="37" customFormat="false" ht="20.25" hidden="true" customHeight="true" outlineLevel="0" collapsed="false">
      <c r="A37" s="462"/>
      <c r="B37" s="466" t="n">
        <v>2240</v>
      </c>
      <c r="C37" s="38" t="s">
        <v>19</v>
      </c>
      <c r="D37" s="198"/>
      <c r="E37" s="196"/>
      <c r="F37" s="196"/>
      <c r="G37" s="197"/>
    </row>
    <row r="38" customFormat="false" ht="25.5" hidden="true" customHeight="true" outlineLevel="0" collapsed="false">
      <c r="A38" s="472"/>
      <c r="B38" s="467"/>
      <c r="C38" s="192" t="s">
        <v>34</v>
      </c>
      <c r="D38" s="217" t="n">
        <f aca="false">D39+D51</f>
        <v>0</v>
      </c>
      <c r="E38" s="217" t="n">
        <f aca="false">E39+E51</f>
        <v>0</v>
      </c>
      <c r="F38" s="217" t="n">
        <f aca="false">F39+F51+F96</f>
        <v>0</v>
      </c>
      <c r="G38" s="217" t="n">
        <f aca="false">G39+G51</f>
        <v>0</v>
      </c>
      <c r="H38" s="217" t="n">
        <f aca="false">H39+H51+H96</f>
        <v>0</v>
      </c>
    </row>
    <row r="39" customFormat="false" ht="20.25" hidden="true" customHeight="true" outlineLevel="0" collapsed="false">
      <c r="A39" s="69" t="s">
        <v>35</v>
      </c>
      <c r="B39" s="468"/>
      <c r="C39" s="65" t="s">
        <v>36</v>
      </c>
      <c r="D39" s="227" t="n">
        <f aca="false">SUM(D40:D50)</f>
        <v>0</v>
      </c>
      <c r="E39" s="227" t="n">
        <f aca="false">SUM(E40:E50)</f>
        <v>0</v>
      </c>
      <c r="F39" s="227" t="n">
        <f aca="false">SUM(F40:F50)</f>
        <v>0</v>
      </c>
      <c r="G39" s="228" t="n">
        <f aca="false">SUM(G40:G50)</f>
        <v>0</v>
      </c>
      <c r="H39" s="36" t="n">
        <f aca="false">D39+E39+F39+G39</f>
        <v>0</v>
      </c>
    </row>
    <row r="40" customFormat="false" ht="20.25" hidden="true" customHeight="true" outlineLevel="0" collapsed="false">
      <c r="A40" s="69"/>
      <c r="B40" s="259" t="n">
        <v>2111</v>
      </c>
      <c r="C40" s="38" t="s">
        <v>16</v>
      </c>
      <c r="D40" s="230"/>
      <c r="E40" s="230"/>
      <c r="F40" s="227"/>
      <c r="G40" s="218"/>
      <c r="H40" s="3"/>
    </row>
    <row r="41" customFormat="false" ht="20.25" hidden="true" customHeight="true" outlineLevel="0" collapsed="false">
      <c r="A41" s="69"/>
      <c r="B41" s="259" t="n">
        <v>2120</v>
      </c>
      <c r="C41" s="45" t="s">
        <v>17</v>
      </c>
      <c r="D41" s="230"/>
      <c r="E41" s="230"/>
      <c r="F41" s="227"/>
      <c r="G41" s="218"/>
      <c r="H41" s="3"/>
    </row>
    <row r="42" customFormat="false" ht="23.25" hidden="true" customHeight="true" outlineLevel="0" collapsed="false">
      <c r="A42" s="69"/>
      <c r="B42" s="38" t="n">
        <v>2210</v>
      </c>
      <c r="C42" s="38" t="s">
        <v>18</v>
      </c>
      <c r="D42" s="230"/>
      <c r="E42" s="227"/>
      <c r="F42" s="227"/>
      <c r="G42" s="218"/>
      <c r="H42" s="3"/>
    </row>
    <row r="43" customFormat="false" ht="20.25" hidden="true" customHeight="true" outlineLevel="0" collapsed="false">
      <c r="A43" s="69"/>
      <c r="B43" s="38" t="n">
        <v>2240</v>
      </c>
      <c r="C43" s="38" t="s">
        <v>19</v>
      </c>
      <c r="D43" s="230"/>
      <c r="E43" s="230"/>
      <c r="F43" s="230"/>
      <c r="G43" s="231"/>
      <c r="H43" s="3"/>
    </row>
    <row r="44" customFormat="false" ht="20.25" hidden="true" customHeight="true" outlineLevel="0" collapsed="false">
      <c r="A44" s="69"/>
      <c r="B44" s="38" t="n">
        <v>2272</v>
      </c>
      <c r="C44" s="38" t="s">
        <v>21</v>
      </c>
      <c r="D44" s="230"/>
      <c r="E44" s="230"/>
      <c r="F44" s="230"/>
      <c r="G44" s="231"/>
      <c r="H44" s="3"/>
    </row>
    <row r="45" customFormat="false" ht="20.25" hidden="true" customHeight="true" outlineLevel="0" collapsed="false">
      <c r="A45" s="69"/>
      <c r="B45" s="469" t="n">
        <v>2273</v>
      </c>
      <c r="C45" s="82" t="s">
        <v>22</v>
      </c>
      <c r="D45" s="230"/>
      <c r="E45" s="230"/>
      <c r="F45" s="230"/>
      <c r="G45" s="231"/>
      <c r="H45" s="3"/>
    </row>
    <row r="46" customFormat="false" ht="20.25" hidden="true" customHeight="true" outlineLevel="0" collapsed="false">
      <c r="A46" s="69"/>
      <c r="B46" s="38" t="n">
        <v>2274</v>
      </c>
      <c r="C46" s="45" t="s">
        <v>23</v>
      </c>
      <c r="D46" s="230"/>
      <c r="E46" s="230"/>
      <c r="F46" s="230"/>
      <c r="G46" s="231"/>
      <c r="H46" s="3"/>
    </row>
    <row r="47" customFormat="false" ht="20.25" hidden="true" customHeight="true" outlineLevel="0" collapsed="false">
      <c r="A47" s="69"/>
      <c r="B47" s="470" t="n">
        <v>2800</v>
      </c>
      <c r="C47" s="57" t="s">
        <v>44</v>
      </c>
      <c r="D47" s="230"/>
      <c r="E47" s="230"/>
      <c r="F47" s="230"/>
      <c r="G47" s="231"/>
      <c r="H47" s="3"/>
    </row>
    <row r="48" customFormat="false" ht="28.5" hidden="true" customHeight="true" outlineLevel="0" collapsed="false">
      <c r="A48" s="69"/>
      <c r="B48" s="38" t="n">
        <v>3110</v>
      </c>
      <c r="C48" s="44" t="s">
        <v>25</v>
      </c>
      <c r="D48" s="230"/>
      <c r="E48" s="230"/>
      <c r="F48" s="230"/>
      <c r="G48" s="231"/>
      <c r="H48" s="3"/>
    </row>
    <row r="49" customFormat="false" ht="20.25" hidden="true" customHeight="true" outlineLevel="0" collapsed="false">
      <c r="A49" s="69"/>
      <c r="B49" s="38" t="n">
        <v>3132</v>
      </c>
      <c r="C49" s="45" t="s">
        <v>38</v>
      </c>
      <c r="D49" s="230"/>
      <c r="E49" s="230"/>
      <c r="F49" s="230"/>
      <c r="G49" s="231"/>
      <c r="H49" s="3"/>
    </row>
    <row r="50" customFormat="false" ht="20.25" hidden="true" customHeight="true" outlineLevel="0" collapsed="false">
      <c r="A50" s="69"/>
      <c r="B50" s="38"/>
      <c r="C50" s="44"/>
      <c r="D50" s="230"/>
      <c r="E50" s="230"/>
      <c r="F50" s="230"/>
      <c r="G50" s="231"/>
      <c r="H50" s="3"/>
    </row>
    <row r="51" customFormat="false" ht="65.25" hidden="true" customHeight="true" outlineLevel="0" collapsed="false">
      <c r="A51" s="472" t="s">
        <v>40</v>
      </c>
      <c r="B51" s="473"/>
      <c r="C51" s="75" t="s">
        <v>41</v>
      </c>
      <c r="D51" s="217" t="n">
        <f aca="false">SUM(D52:D65)</f>
        <v>0</v>
      </c>
      <c r="E51" s="217" t="n">
        <f aca="false">SUM(E52:E65)</f>
        <v>0</v>
      </c>
      <c r="F51" s="217" t="n">
        <f aca="false">SUM(F52:F65)</f>
        <v>0</v>
      </c>
      <c r="G51" s="218" t="n">
        <f aca="false">SUM(G52:G65)</f>
        <v>0</v>
      </c>
      <c r="H51" s="36" t="n">
        <f aca="false">D51+E51+F51+G51</f>
        <v>0</v>
      </c>
    </row>
    <row r="52" customFormat="false" ht="19.5" hidden="true" customHeight="true" outlineLevel="0" collapsed="false">
      <c r="A52" s="472"/>
      <c r="B52" s="259" t="n">
        <v>2111</v>
      </c>
      <c r="C52" s="38" t="s">
        <v>16</v>
      </c>
      <c r="D52" s="220"/>
      <c r="E52" s="220"/>
      <c r="F52" s="217"/>
      <c r="G52" s="218"/>
      <c r="H52" s="3"/>
    </row>
    <row r="53" customFormat="false" ht="20.25" hidden="true" customHeight="true" outlineLevel="0" collapsed="false">
      <c r="A53" s="472"/>
      <c r="B53" s="259" t="n">
        <v>2120</v>
      </c>
      <c r="C53" s="42" t="s">
        <v>17</v>
      </c>
      <c r="D53" s="220"/>
      <c r="E53" s="220"/>
      <c r="F53" s="217"/>
      <c r="G53" s="218"/>
      <c r="H53" s="3"/>
    </row>
    <row r="54" customFormat="false" ht="21.75" hidden="true" customHeight="true" outlineLevel="0" collapsed="false">
      <c r="A54" s="472"/>
      <c r="B54" s="38" t="n">
        <v>2210</v>
      </c>
      <c r="C54" s="38" t="s">
        <v>18</v>
      </c>
      <c r="D54" s="241"/>
      <c r="E54" s="227"/>
      <c r="F54" s="227"/>
      <c r="G54" s="218"/>
      <c r="H54" s="3"/>
    </row>
    <row r="55" customFormat="false" ht="19.5" hidden="true" customHeight="true" outlineLevel="0" collapsed="false">
      <c r="A55" s="472"/>
      <c r="B55" s="38" t="n">
        <v>2240</v>
      </c>
      <c r="C55" s="38" t="s">
        <v>19</v>
      </c>
      <c r="D55" s="220"/>
      <c r="E55" s="220"/>
      <c r="F55" s="230"/>
      <c r="G55" s="218"/>
      <c r="H55" s="3"/>
    </row>
    <row r="56" customFormat="false" ht="19.5" hidden="true" customHeight="true" outlineLevel="0" collapsed="false">
      <c r="A56" s="472"/>
      <c r="B56" s="57" t="n">
        <v>2250</v>
      </c>
      <c r="C56" s="57" t="s">
        <v>20</v>
      </c>
      <c r="D56" s="230"/>
      <c r="E56" s="230"/>
      <c r="F56" s="230"/>
      <c r="G56" s="218"/>
      <c r="H56" s="3"/>
    </row>
    <row r="57" customFormat="false" ht="21" hidden="true" customHeight="true" outlineLevel="0" collapsed="false">
      <c r="A57" s="472"/>
      <c r="B57" s="38"/>
      <c r="C57" s="44"/>
      <c r="D57" s="230"/>
      <c r="E57" s="230"/>
      <c r="F57" s="230"/>
      <c r="G57" s="218"/>
      <c r="H57" s="3"/>
    </row>
    <row r="58" customFormat="false" ht="19.5" hidden="true" customHeight="true" outlineLevel="0" collapsed="false">
      <c r="A58" s="472"/>
      <c r="B58" s="57" t="n">
        <v>1133</v>
      </c>
      <c r="C58" s="57" t="s">
        <v>37</v>
      </c>
      <c r="D58" s="220"/>
      <c r="E58" s="220"/>
      <c r="F58" s="217"/>
      <c r="G58" s="218"/>
      <c r="H58" s="3"/>
    </row>
    <row r="59" customFormat="false" ht="15.75" hidden="true" customHeight="true" outlineLevel="0" collapsed="false">
      <c r="A59" s="472"/>
      <c r="B59" s="38" t="n">
        <v>1134</v>
      </c>
      <c r="C59" s="38" t="s">
        <v>19</v>
      </c>
      <c r="D59" s="220"/>
      <c r="E59" s="220"/>
      <c r="F59" s="217"/>
      <c r="G59" s="218"/>
      <c r="H59" s="3"/>
    </row>
    <row r="60" customFormat="false" ht="19.5" hidden="true" customHeight="true" outlineLevel="0" collapsed="false">
      <c r="A60" s="472"/>
      <c r="B60" s="469" t="n">
        <v>2273</v>
      </c>
      <c r="C60" s="82" t="s">
        <v>22</v>
      </c>
      <c r="D60" s="220"/>
      <c r="E60" s="220"/>
      <c r="F60" s="217"/>
      <c r="G60" s="218"/>
      <c r="H60" s="3"/>
    </row>
    <row r="61" customFormat="false" ht="25.5" hidden="true" customHeight="true" outlineLevel="0" collapsed="false">
      <c r="A61" s="472"/>
      <c r="B61" s="469" t="n">
        <v>2274</v>
      </c>
      <c r="C61" s="82" t="s">
        <v>23</v>
      </c>
      <c r="D61" s="220"/>
      <c r="E61" s="220"/>
      <c r="F61" s="217"/>
      <c r="G61" s="218"/>
      <c r="H61" s="3"/>
    </row>
    <row r="62" customFormat="false" ht="27.75" hidden="true" customHeight="true" outlineLevel="0" collapsed="false">
      <c r="A62" s="472"/>
      <c r="B62" s="38" t="n">
        <v>3132</v>
      </c>
      <c r="C62" s="44" t="s">
        <v>58</v>
      </c>
      <c r="D62" s="217"/>
      <c r="E62" s="220"/>
      <c r="F62" s="220"/>
      <c r="G62" s="218"/>
      <c r="H62" s="3"/>
    </row>
    <row r="63" customFormat="false" ht="21" hidden="true" customHeight="true" outlineLevel="0" collapsed="false">
      <c r="A63" s="472"/>
      <c r="B63" s="481" t="n">
        <v>3142</v>
      </c>
      <c r="C63" s="45" t="s">
        <v>39</v>
      </c>
      <c r="D63" s="217"/>
      <c r="E63" s="220"/>
      <c r="F63" s="220"/>
      <c r="G63" s="218"/>
      <c r="H63" s="3"/>
    </row>
    <row r="64" customFormat="false" ht="21.75" hidden="true" customHeight="true" outlineLevel="0" collapsed="false">
      <c r="A64" s="472"/>
      <c r="B64" s="38" t="n">
        <v>3110</v>
      </c>
      <c r="C64" s="44" t="s">
        <v>25</v>
      </c>
      <c r="D64" s="220"/>
      <c r="E64" s="220"/>
      <c r="F64" s="220"/>
      <c r="G64" s="218"/>
      <c r="H64" s="3"/>
    </row>
    <row r="65" customFormat="false" ht="22.5" hidden="true" customHeight="true" outlineLevel="0" collapsed="false">
      <c r="A65" s="472"/>
      <c r="B65" s="38" t="n">
        <v>3132</v>
      </c>
      <c r="C65" s="44" t="s">
        <v>45</v>
      </c>
      <c r="D65" s="220"/>
      <c r="E65" s="220"/>
      <c r="F65" s="220"/>
      <c r="G65" s="250"/>
      <c r="H65" s="3"/>
    </row>
    <row r="66" customFormat="false" ht="46.5" hidden="true" customHeight="true" outlineLevel="0" collapsed="false">
      <c r="A66" s="472" t="s">
        <v>275</v>
      </c>
      <c r="B66" s="474"/>
      <c r="C66" s="75" t="s">
        <v>47</v>
      </c>
      <c r="D66" s="217" t="n">
        <f aca="false">D71+D70+D67+D68+D69</f>
        <v>0</v>
      </c>
      <c r="E66" s="217" t="n">
        <f aca="false">E71+E70+E67+E68+E69</f>
        <v>0</v>
      </c>
      <c r="F66" s="217" t="n">
        <f aca="false">F71+F70+F67+F68+F69</f>
        <v>0</v>
      </c>
      <c r="G66" s="218" t="n">
        <f aca="false">G71+G70+G67+G68+G69</f>
        <v>0</v>
      </c>
      <c r="H66" s="36" t="n">
        <f aca="false">D66+E66+F66+G66</f>
        <v>0</v>
      </c>
    </row>
    <row r="67" customFormat="false" ht="18" hidden="true" customHeight="true" outlineLevel="0" collapsed="false">
      <c r="A67" s="472"/>
      <c r="B67" s="38" t="n">
        <v>2210</v>
      </c>
      <c r="C67" s="38" t="s">
        <v>18</v>
      </c>
      <c r="D67" s="217"/>
      <c r="E67" s="217"/>
      <c r="F67" s="220"/>
      <c r="G67" s="218"/>
      <c r="H67" s="3"/>
    </row>
    <row r="68" customFormat="false" ht="18" hidden="true" customHeight="true" outlineLevel="0" collapsed="false">
      <c r="A68" s="472"/>
      <c r="B68" s="38" t="n">
        <v>2240</v>
      </c>
      <c r="C68" s="38" t="s">
        <v>19</v>
      </c>
      <c r="D68" s="217"/>
      <c r="E68" s="217"/>
      <c r="F68" s="220"/>
      <c r="G68" s="218"/>
      <c r="H68" s="3"/>
    </row>
    <row r="69" customFormat="false" ht="18" hidden="true" customHeight="true" outlineLevel="0" collapsed="false">
      <c r="A69" s="472"/>
      <c r="B69" s="469" t="n">
        <v>2273</v>
      </c>
      <c r="C69" s="82" t="s">
        <v>22</v>
      </c>
      <c r="D69" s="220"/>
      <c r="E69" s="217"/>
      <c r="F69" s="220"/>
      <c r="G69" s="218"/>
      <c r="H69" s="3"/>
    </row>
    <row r="70" customFormat="false" ht="21" hidden="true" customHeight="true" outlineLevel="0" collapsed="false">
      <c r="A70" s="472"/>
      <c r="B70" s="38" t="n">
        <v>2111</v>
      </c>
      <c r="C70" s="38" t="s">
        <v>16</v>
      </c>
      <c r="D70" s="220"/>
      <c r="E70" s="220"/>
      <c r="F70" s="220"/>
      <c r="G70" s="218"/>
      <c r="H70" s="3"/>
    </row>
    <row r="71" customFormat="false" ht="21.75" hidden="true" customHeight="true" outlineLevel="0" collapsed="false">
      <c r="A71" s="472"/>
      <c r="B71" s="38" t="n">
        <v>2120</v>
      </c>
      <c r="C71" s="45" t="s">
        <v>17</v>
      </c>
      <c r="D71" s="220"/>
      <c r="E71" s="220"/>
      <c r="F71" s="220"/>
      <c r="G71" s="218"/>
      <c r="H71" s="3"/>
    </row>
    <row r="72" customFormat="false" ht="21.75" hidden="true" customHeight="true" outlineLevel="0" collapsed="false">
      <c r="A72" s="472"/>
      <c r="B72" s="38" t="n">
        <v>3132</v>
      </c>
      <c r="C72" s="45" t="s">
        <v>38</v>
      </c>
      <c r="D72" s="220"/>
      <c r="E72" s="220"/>
      <c r="F72" s="220"/>
      <c r="G72" s="218"/>
      <c r="H72" s="3"/>
    </row>
    <row r="73" customFormat="false" ht="34.5" hidden="true" customHeight="true" outlineLevel="0" collapsed="false">
      <c r="A73" s="472" t="s">
        <v>276</v>
      </c>
      <c r="B73" s="470"/>
      <c r="C73" s="81" t="s">
        <v>277</v>
      </c>
      <c r="D73" s="217" t="n">
        <f aca="false">D74+D75+D79+D76+D77+D78+D80+D81+D82</f>
        <v>0</v>
      </c>
      <c r="E73" s="217" t="n">
        <f aca="false">E74+E75+E79+E76+E77+E78+E80+E81+E82</f>
        <v>0</v>
      </c>
      <c r="F73" s="217" t="n">
        <f aca="false">F74+F75+F79+F76+F77+F78+F80+F81+F82</f>
        <v>0</v>
      </c>
      <c r="G73" s="218" t="n">
        <f aca="false">G74+G75+G79+G76+G77+G78+G80+G81+G82</f>
        <v>0</v>
      </c>
      <c r="H73" s="36" t="n">
        <f aca="false">D73+E73+F73+G73</f>
        <v>0</v>
      </c>
    </row>
    <row r="74" customFormat="false" ht="21" hidden="true" customHeight="true" outlineLevel="0" collapsed="false">
      <c r="A74" s="472"/>
      <c r="B74" s="38" t="n">
        <v>2111</v>
      </c>
      <c r="C74" s="38" t="s">
        <v>16</v>
      </c>
      <c r="D74" s="220"/>
      <c r="E74" s="217"/>
      <c r="F74" s="220"/>
      <c r="G74" s="218"/>
      <c r="H74" s="3"/>
    </row>
    <row r="75" customFormat="false" ht="18.75" hidden="true" customHeight="true" outlineLevel="0" collapsed="false">
      <c r="A75" s="472"/>
      <c r="B75" s="38" t="n">
        <v>2120</v>
      </c>
      <c r="C75" s="45" t="s">
        <v>17</v>
      </c>
      <c r="D75" s="220"/>
      <c r="E75" s="217"/>
      <c r="F75" s="220"/>
      <c r="G75" s="218"/>
      <c r="H75" s="3"/>
    </row>
    <row r="76" customFormat="false" ht="18.75" hidden="true" customHeight="true" outlineLevel="0" collapsed="false">
      <c r="A76" s="472"/>
      <c r="B76" s="38" t="n">
        <v>2210</v>
      </c>
      <c r="C76" s="38" t="s">
        <v>18</v>
      </c>
      <c r="D76" s="220"/>
      <c r="E76" s="220"/>
      <c r="F76" s="220"/>
      <c r="G76" s="218"/>
      <c r="H76" s="3"/>
    </row>
    <row r="77" customFormat="false" ht="21" hidden="true" customHeight="true" outlineLevel="0" collapsed="false">
      <c r="A77" s="472"/>
      <c r="B77" s="38" t="n">
        <v>2240</v>
      </c>
      <c r="C77" s="38" t="s">
        <v>19</v>
      </c>
      <c r="D77" s="220"/>
      <c r="E77" s="220"/>
      <c r="F77" s="220"/>
      <c r="G77" s="218"/>
      <c r="H77" s="3"/>
    </row>
    <row r="78" customFormat="false" ht="21" hidden="true" customHeight="true" outlineLevel="0" collapsed="false">
      <c r="A78" s="472"/>
      <c r="B78" s="57" t="n">
        <v>2250</v>
      </c>
      <c r="C78" s="57" t="s">
        <v>20</v>
      </c>
      <c r="D78" s="220"/>
      <c r="E78" s="220"/>
      <c r="F78" s="220"/>
      <c r="G78" s="218"/>
      <c r="H78" s="3"/>
    </row>
    <row r="79" customFormat="false" ht="21" hidden="true" customHeight="true" outlineLevel="0" collapsed="false">
      <c r="A79" s="472"/>
      <c r="B79" s="469" t="n">
        <v>2274</v>
      </c>
      <c r="C79" s="82" t="s">
        <v>23</v>
      </c>
      <c r="D79" s="220"/>
      <c r="E79" s="220"/>
      <c r="F79" s="220"/>
      <c r="G79" s="218"/>
      <c r="H79" s="3"/>
    </row>
    <row r="80" customFormat="false" ht="21" hidden="true" customHeight="true" outlineLevel="0" collapsed="false">
      <c r="A80" s="472"/>
      <c r="B80" s="38" t="n">
        <v>3110</v>
      </c>
      <c r="C80" s="45" t="s">
        <v>25</v>
      </c>
      <c r="D80" s="220"/>
      <c r="E80" s="220"/>
      <c r="F80" s="220"/>
      <c r="G80" s="218"/>
      <c r="H80" s="3"/>
    </row>
    <row r="81" customFormat="false" ht="21" hidden="true" customHeight="true" outlineLevel="0" collapsed="false">
      <c r="A81" s="472"/>
      <c r="B81" s="38" t="n">
        <v>3132</v>
      </c>
      <c r="C81" s="45" t="s">
        <v>38</v>
      </c>
      <c r="D81" s="220"/>
      <c r="E81" s="220"/>
      <c r="F81" s="220"/>
      <c r="G81" s="218"/>
      <c r="H81" s="3"/>
    </row>
    <row r="82" customFormat="false" ht="21" hidden="true" customHeight="true" outlineLevel="0" collapsed="false">
      <c r="A82" s="472"/>
      <c r="B82" s="38" t="n">
        <v>3142</v>
      </c>
      <c r="C82" s="45" t="s">
        <v>39</v>
      </c>
      <c r="D82" s="220"/>
      <c r="E82" s="220"/>
      <c r="F82" s="220"/>
      <c r="G82" s="218"/>
      <c r="H82" s="3"/>
    </row>
    <row r="83" customFormat="false" ht="21.75" hidden="true" customHeight="true" outlineLevel="0" collapsed="false">
      <c r="A83" s="472" t="s">
        <v>278</v>
      </c>
      <c r="B83" s="470"/>
      <c r="C83" s="75" t="s">
        <v>279</v>
      </c>
      <c r="D83" s="227" t="n">
        <f aca="false">SUM(D84:D87)+D88</f>
        <v>0</v>
      </c>
      <c r="E83" s="227" t="n">
        <f aca="false">SUM(E84:E87)+E88</f>
        <v>0</v>
      </c>
      <c r="F83" s="227" t="n">
        <f aca="false">SUM(F84:F87)+F88</f>
        <v>0</v>
      </c>
      <c r="G83" s="228" t="n">
        <f aca="false">SUM(G84:G87)+G88</f>
        <v>0</v>
      </c>
      <c r="H83" s="36" t="n">
        <f aca="false">D83+E83+F83+G83</f>
        <v>0</v>
      </c>
    </row>
    <row r="84" customFormat="false" ht="21" hidden="true" customHeight="true" outlineLevel="0" collapsed="false">
      <c r="A84" s="472"/>
      <c r="B84" s="466" t="n">
        <v>2111</v>
      </c>
      <c r="C84" s="38" t="s">
        <v>16</v>
      </c>
      <c r="D84" s="220"/>
      <c r="E84" s="220"/>
      <c r="F84" s="220"/>
      <c r="G84" s="218"/>
      <c r="H84" s="3"/>
    </row>
    <row r="85" customFormat="false" ht="21" hidden="true" customHeight="true" outlineLevel="0" collapsed="false">
      <c r="A85" s="472"/>
      <c r="B85" s="466" t="n">
        <v>2120</v>
      </c>
      <c r="C85" s="38" t="s">
        <v>52</v>
      </c>
      <c r="D85" s="220"/>
      <c r="E85" s="220"/>
      <c r="F85" s="220"/>
      <c r="G85" s="218"/>
      <c r="H85" s="3"/>
    </row>
    <row r="86" customFormat="false" ht="21" hidden="true" customHeight="true" outlineLevel="0" collapsed="false">
      <c r="A86" s="472"/>
      <c r="B86" s="38" t="n">
        <v>2210</v>
      </c>
      <c r="C86" s="38" t="s">
        <v>18</v>
      </c>
      <c r="D86" s="220"/>
      <c r="E86" s="220"/>
      <c r="F86" s="220"/>
      <c r="G86" s="218"/>
      <c r="H86" s="3"/>
    </row>
    <row r="87" customFormat="false" ht="19.5" hidden="true" customHeight="true" outlineLevel="0" collapsed="false">
      <c r="A87" s="472"/>
      <c r="B87" s="469" t="n">
        <v>2274</v>
      </c>
      <c r="C87" s="82" t="s">
        <v>23</v>
      </c>
      <c r="D87" s="220"/>
      <c r="E87" s="217"/>
      <c r="F87" s="217"/>
      <c r="G87" s="218"/>
      <c r="H87" s="3"/>
    </row>
    <row r="88" customFormat="false" ht="18.75" hidden="true" customHeight="true" outlineLevel="0" collapsed="false">
      <c r="A88" s="472"/>
      <c r="B88" s="466" t="n">
        <v>2800</v>
      </c>
      <c r="C88" s="45" t="s">
        <v>44</v>
      </c>
      <c r="D88" s="220"/>
      <c r="E88" s="217"/>
      <c r="F88" s="220"/>
      <c r="G88" s="218"/>
      <c r="H88" s="3"/>
    </row>
    <row r="89" customFormat="false" ht="44.25" hidden="true" customHeight="true" outlineLevel="0" collapsed="false">
      <c r="A89" s="56" t="s">
        <v>280</v>
      </c>
      <c r="B89" s="470"/>
      <c r="C89" s="32" t="s">
        <v>60</v>
      </c>
      <c r="D89" s="236" t="e">
        <f aca="false">D92+D95+D94+#REF!+D90+D91</f>
        <v>#REF!</v>
      </c>
      <c r="E89" s="236" t="e">
        <f aca="false">E92+E95+E94+#REF!+E90+E91</f>
        <v>#REF!</v>
      </c>
      <c r="F89" s="236" t="e">
        <f aca="false">F92+F95+F94+#REF!+F90+F91</f>
        <v>#REF!</v>
      </c>
      <c r="G89" s="244" t="e">
        <f aca="false">G92+G95+G94+#REF!+G90+G91</f>
        <v>#REF!</v>
      </c>
      <c r="H89" s="36" t="e">
        <f aca="false">D89+E89+F89+G89</f>
        <v>#REF!</v>
      </c>
    </row>
    <row r="90" customFormat="false" ht="18.75" hidden="true" customHeight="true" outlineLevel="0" collapsed="false">
      <c r="A90" s="56"/>
      <c r="B90" s="38" t="n">
        <v>2111</v>
      </c>
      <c r="C90" s="57" t="s">
        <v>16</v>
      </c>
      <c r="D90" s="237"/>
      <c r="E90" s="237"/>
      <c r="F90" s="240"/>
      <c r="G90" s="238"/>
      <c r="H90" s="3"/>
    </row>
    <row r="91" customFormat="false" ht="18.75" hidden="true" customHeight="true" outlineLevel="0" collapsed="false">
      <c r="A91" s="56"/>
      <c r="B91" s="38" t="n">
        <v>2120</v>
      </c>
      <c r="C91" s="38" t="s">
        <v>32</v>
      </c>
      <c r="D91" s="237"/>
      <c r="E91" s="237"/>
      <c r="F91" s="240"/>
      <c r="G91" s="238"/>
      <c r="H91" s="3"/>
    </row>
    <row r="92" customFormat="false" ht="18" hidden="true" customHeight="true" outlineLevel="0" collapsed="false">
      <c r="A92" s="56"/>
      <c r="B92" s="38" t="n">
        <v>2210</v>
      </c>
      <c r="C92" s="38" t="s">
        <v>18</v>
      </c>
      <c r="D92" s="237"/>
      <c r="E92" s="237"/>
      <c r="F92" s="240"/>
      <c r="G92" s="238"/>
      <c r="H92" s="3"/>
    </row>
    <row r="93" customFormat="false" ht="18" hidden="true" customHeight="true" outlineLevel="0" collapsed="false">
      <c r="A93" s="56"/>
      <c r="B93" s="38" t="n">
        <v>2240</v>
      </c>
      <c r="C93" s="38" t="s">
        <v>19</v>
      </c>
      <c r="D93" s="237"/>
      <c r="E93" s="237"/>
      <c r="F93" s="240"/>
      <c r="G93" s="238"/>
      <c r="H93" s="3"/>
    </row>
    <row r="94" customFormat="false" ht="18" hidden="true" customHeight="true" outlineLevel="0" collapsed="false">
      <c r="A94" s="56"/>
      <c r="B94" s="469" t="n">
        <v>2273</v>
      </c>
      <c r="C94" s="82" t="s">
        <v>22</v>
      </c>
      <c r="D94" s="237"/>
      <c r="E94" s="237"/>
      <c r="F94" s="240"/>
      <c r="G94" s="238"/>
      <c r="H94" s="3"/>
    </row>
    <row r="95" customFormat="false" ht="18" hidden="true" customHeight="true" outlineLevel="0" collapsed="false">
      <c r="A95" s="56"/>
      <c r="B95" s="38" t="n">
        <v>3110</v>
      </c>
      <c r="C95" s="44" t="s">
        <v>25</v>
      </c>
      <c r="D95" s="237"/>
      <c r="E95" s="237"/>
      <c r="F95" s="241"/>
      <c r="G95" s="238"/>
      <c r="H95" s="3"/>
    </row>
    <row r="96" customFormat="false" ht="52.5" hidden="true" customHeight="true" outlineLevel="0" collapsed="false">
      <c r="A96" s="30" t="s">
        <v>117</v>
      </c>
      <c r="B96" s="70"/>
      <c r="C96" s="98" t="s">
        <v>118</v>
      </c>
      <c r="D96" s="236" t="n">
        <f aca="false">D97</f>
        <v>0</v>
      </c>
      <c r="E96" s="237"/>
      <c r="F96" s="240" t="n">
        <f aca="false">F97</f>
        <v>0</v>
      </c>
      <c r="G96" s="238"/>
      <c r="H96" s="36" t="n">
        <f aca="false">D96+E96+F96+G96</f>
        <v>0</v>
      </c>
    </row>
    <row r="97" customFormat="false" ht="22.5" hidden="true" customHeight="true" outlineLevel="0" collapsed="false">
      <c r="A97" s="30"/>
      <c r="B97" s="71" t="n">
        <v>3142</v>
      </c>
      <c r="C97" s="82" t="s">
        <v>39</v>
      </c>
      <c r="D97" s="237"/>
      <c r="E97" s="237"/>
      <c r="F97" s="241"/>
      <c r="G97" s="238"/>
      <c r="H97" s="3"/>
    </row>
    <row r="98" customFormat="false" ht="27" hidden="false" customHeight="true" outlineLevel="0" collapsed="false">
      <c r="A98" s="472"/>
      <c r="B98" s="57"/>
      <c r="C98" s="523" t="s">
        <v>69</v>
      </c>
      <c r="D98" s="217" t="n">
        <f aca="false">D99+D102+D112+D105</f>
        <v>761617</v>
      </c>
      <c r="E98" s="217" t="n">
        <f aca="false">E99+E102+E112+E105</f>
        <v>0</v>
      </c>
      <c r="F98" s="217" t="n">
        <f aca="false">F99+F102+F112+F105</f>
        <v>0</v>
      </c>
      <c r="G98" s="217" t="n">
        <f aca="false">G99+G102+G112+G105</f>
        <v>0</v>
      </c>
      <c r="H98" s="217" t="n">
        <f aca="false">H99+H102+H112+H105</f>
        <v>0</v>
      </c>
    </row>
    <row r="99" customFormat="false" ht="32.25" hidden="false" customHeight="true" outlineLevel="0" collapsed="false">
      <c r="A99" s="472" t="s">
        <v>119</v>
      </c>
      <c r="B99" s="362"/>
      <c r="C99" s="75" t="s">
        <v>120</v>
      </c>
      <c r="D99" s="217" t="n">
        <f aca="false">SUM(D100:D101)</f>
        <v>761617</v>
      </c>
      <c r="E99" s="217" t="n">
        <f aca="false">SUM(E100:E101)</f>
        <v>0</v>
      </c>
      <c r="F99" s="217" t="n">
        <f aca="false">SUM(F100:F101)</f>
        <v>0</v>
      </c>
      <c r="G99" s="217" t="n">
        <f aca="false">SUM(G100:G101)</f>
        <v>0</v>
      </c>
      <c r="H99" s="217" t="n">
        <f aca="false">SUM(H100:H101)</f>
        <v>0</v>
      </c>
    </row>
    <row r="100" customFormat="false" ht="28.5" hidden="false" customHeight="true" outlineLevel="0" collapsed="false">
      <c r="A100" s="472"/>
      <c r="B100" s="38" t="n">
        <v>2610</v>
      </c>
      <c r="C100" s="72" t="s">
        <v>121</v>
      </c>
      <c r="D100" s="220" t="n">
        <v>761617</v>
      </c>
      <c r="E100" s="220"/>
      <c r="F100" s="220"/>
      <c r="G100" s="218"/>
      <c r="H100" s="3"/>
    </row>
    <row r="101" customFormat="false" ht="19.5" hidden="true" customHeight="true" outlineLevel="0" collapsed="false">
      <c r="A101" s="472"/>
      <c r="B101" s="38" t="n">
        <v>3210</v>
      </c>
      <c r="C101" s="524" t="s">
        <v>29</v>
      </c>
      <c r="D101" s="525"/>
      <c r="E101" s="525"/>
      <c r="F101" s="525"/>
      <c r="G101" s="526"/>
      <c r="H101" s="3"/>
    </row>
    <row r="102" s="107" customFormat="true" ht="50.25" hidden="true" customHeight="true" outlineLevel="0" collapsed="false">
      <c r="A102" s="56" t="s">
        <v>70</v>
      </c>
      <c r="B102" s="38"/>
      <c r="C102" s="104" t="s">
        <v>71</v>
      </c>
      <c r="D102" s="236" t="n">
        <f aca="false">SUM(D103:D104)</f>
        <v>0</v>
      </c>
      <c r="E102" s="236" t="n">
        <f aca="false">SUM(E103:E104)</f>
        <v>0</v>
      </c>
      <c r="F102" s="236" t="n">
        <f aca="false">SUM(F103:F104)</f>
        <v>0</v>
      </c>
      <c r="G102" s="244" t="n">
        <f aca="false">SUM(G103:G104)</f>
        <v>0</v>
      </c>
      <c r="H102" s="36" t="n">
        <f aca="false">D102+E102+F102+G102</f>
        <v>0</v>
      </c>
    </row>
    <row r="103" s="107" customFormat="true" ht="30" hidden="true" customHeight="true" outlineLevel="0" collapsed="false">
      <c r="A103" s="472"/>
      <c r="B103" s="38" t="n">
        <v>2610</v>
      </c>
      <c r="C103" s="72" t="s">
        <v>121</v>
      </c>
      <c r="D103" s="220"/>
      <c r="E103" s="220"/>
      <c r="F103" s="241"/>
      <c r="G103" s="257"/>
      <c r="H103" s="109"/>
    </row>
    <row r="104" s="107" customFormat="true" ht="21.75" hidden="true" customHeight="true" outlineLevel="0" collapsed="false">
      <c r="A104" s="56"/>
      <c r="B104" s="38" t="n">
        <v>3210</v>
      </c>
      <c r="C104" s="524" t="s">
        <v>29</v>
      </c>
      <c r="D104" s="237"/>
      <c r="E104" s="237"/>
      <c r="F104" s="241"/>
      <c r="G104" s="257"/>
      <c r="H104" s="109"/>
    </row>
    <row r="105" s="107" customFormat="true" ht="36" hidden="true" customHeight="true" outlineLevel="0" collapsed="false">
      <c r="A105" s="472" t="s">
        <v>133</v>
      </c>
      <c r="B105" s="57"/>
      <c r="C105" s="256" t="s">
        <v>134</v>
      </c>
      <c r="D105" s="217" t="n">
        <f aca="false">D108+D110+D106+D107+D109+D111</f>
        <v>0</v>
      </c>
      <c r="E105" s="217" t="n">
        <f aca="false">E108+E110+E106+E107+E109+E111</f>
        <v>0</v>
      </c>
      <c r="F105" s="242"/>
      <c r="G105" s="257"/>
      <c r="H105" s="36" t="n">
        <f aca="false">D105+E105+F105+G105</f>
        <v>0</v>
      </c>
    </row>
    <row r="106" s="107" customFormat="true" ht="19.5" hidden="true" customHeight="true" outlineLevel="0" collapsed="false">
      <c r="A106" s="472"/>
      <c r="B106" s="527" t="n">
        <v>2111</v>
      </c>
      <c r="C106" s="38" t="s">
        <v>16</v>
      </c>
      <c r="D106" s="274"/>
      <c r="E106" s="237"/>
      <c r="F106" s="242"/>
      <c r="G106" s="257"/>
      <c r="H106" s="109"/>
    </row>
    <row r="107" s="107" customFormat="true" ht="19.5" hidden="true" customHeight="true" outlineLevel="0" collapsed="false">
      <c r="A107" s="472"/>
      <c r="B107" s="527" t="n">
        <v>2120</v>
      </c>
      <c r="C107" s="38" t="s">
        <v>32</v>
      </c>
      <c r="D107" s="274"/>
      <c r="E107" s="237"/>
      <c r="F107" s="242"/>
      <c r="G107" s="257"/>
      <c r="H107" s="109"/>
    </row>
    <row r="108" s="107" customFormat="true" ht="19.5" hidden="true" customHeight="true" outlineLevel="0" collapsed="false">
      <c r="A108" s="472"/>
      <c r="B108" s="488" t="n">
        <v>2210</v>
      </c>
      <c r="C108" s="38" t="s">
        <v>18</v>
      </c>
      <c r="D108" s="237"/>
      <c r="E108" s="237"/>
      <c r="F108" s="242"/>
      <c r="G108" s="257"/>
      <c r="H108" s="109"/>
    </row>
    <row r="109" s="107" customFormat="true" ht="19.5" hidden="true" customHeight="true" outlineLevel="0" collapsed="false">
      <c r="A109" s="472"/>
      <c r="B109" s="38" t="n">
        <v>2240</v>
      </c>
      <c r="C109" s="38" t="s">
        <v>19</v>
      </c>
      <c r="D109" s="220"/>
      <c r="E109" s="220"/>
      <c r="F109" s="242"/>
      <c r="G109" s="257"/>
      <c r="H109" s="109"/>
    </row>
    <row r="110" s="107" customFormat="true" ht="19.5" hidden="true" customHeight="true" outlineLevel="0" collapsed="false">
      <c r="A110" s="69"/>
      <c r="B110" s="494" t="n">
        <v>2273</v>
      </c>
      <c r="C110" s="263" t="s">
        <v>22</v>
      </c>
      <c r="D110" s="264"/>
      <c r="E110" s="264"/>
      <c r="F110" s="260"/>
      <c r="G110" s="261"/>
      <c r="H110" s="109"/>
    </row>
    <row r="111" s="107" customFormat="true" ht="19.5" hidden="true" customHeight="true" outlineLevel="0" collapsed="false">
      <c r="A111" s="472"/>
      <c r="B111" s="488" t="n">
        <v>2274</v>
      </c>
      <c r="C111" s="45" t="s">
        <v>23</v>
      </c>
      <c r="D111" s="237"/>
      <c r="E111" s="237"/>
      <c r="F111" s="242"/>
      <c r="G111" s="257"/>
      <c r="H111" s="109"/>
    </row>
    <row r="112" s="107" customFormat="true" ht="32.45" hidden="true" customHeight="true" outlineLevel="0" collapsed="false">
      <c r="A112" s="56" t="s">
        <v>131</v>
      </c>
      <c r="B112" s="259"/>
      <c r="C112" s="528" t="s">
        <v>132</v>
      </c>
      <c r="D112" s="236" t="n">
        <f aca="false">D113+D114</f>
        <v>0</v>
      </c>
      <c r="E112" s="236" t="n">
        <f aca="false">E113+E114</f>
        <v>0</v>
      </c>
      <c r="F112" s="236" t="n">
        <f aca="false">F113+F114</f>
        <v>0</v>
      </c>
      <c r="G112" s="244" t="n">
        <f aca="false">G113+G114</f>
        <v>0</v>
      </c>
      <c r="H112" s="36" t="n">
        <f aca="false">D112+E112+F112+G112</f>
        <v>0</v>
      </c>
    </row>
    <row r="113" s="107" customFormat="true" ht="26.25" hidden="true" customHeight="true" outlineLevel="0" collapsed="false">
      <c r="A113" s="56"/>
      <c r="B113" s="488" t="n">
        <v>2210</v>
      </c>
      <c r="C113" s="38" t="s">
        <v>18</v>
      </c>
      <c r="D113" s="237"/>
      <c r="E113" s="237"/>
      <c r="F113" s="268"/>
      <c r="G113" s="257"/>
      <c r="H113" s="109"/>
    </row>
    <row r="114" s="107" customFormat="true" ht="26.25" hidden="true" customHeight="true" outlineLevel="0" collapsed="false">
      <c r="A114" s="56"/>
      <c r="B114" s="464" t="n">
        <v>3210</v>
      </c>
      <c r="C114" s="44" t="s">
        <v>29</v>
      </c>
      <c r="D114" s="237"/>
      <c r="E114" s="237"/>
      <c r="F114" s="241"/>
      <c r="G114" s="257"/>
      <c r="H114" s="109"/>
    </row>
    <row r="115" customFormat="false" ht="23.25" hidden="true" customHeight="true" outlineLevel="0" collapsed="false">
      <c r="A115" s="56"/>
      <c r="B115" s="502"/>
      <c r="C115" s="503" t="s">
        <v>155</v>
      </c>
      <c r="D115" s="217" t="n">
        <f aca="false">D116</f>
        <v>0</v>
      </c>
      <c r="E115" s="217" t="n">
        <f aca="false">E116</f>
        <v>0</v>
      </c>
      <c r="F115" s="217" t="n">
        <f aca="false">F116</f>
        <v>0</v>
      </c>
      <c r="G115" s="217" t="n">
        <f aca="false">G116</f>
        <v>0</v>
      </c>
      <c r="H115" s="217" t="n">
        <f aca="false">H116</f>
        <v>0</v>
      </c>
      <c r="I115" s="299"/>
    </row>
    <row r="116" customFormat="false" ht="67.5" hidden="true" customHeight="true" outlineLevel="0" collapsed="false">
      <c r="A116" s="472" t="s">
        <v>281</v>
      </c>
      <c r="B116" s="38"/>
      <c r="C116" s="321" t="s">
        <v>167</v>
      </c>
      <c r="D116" s="217" t="n">
        <f aca="false">SUM(D117:D123)</f>
        <v>0</v>
      </c>
      <c r="E116" s="217" t="n">
        <f aca="false">SUM(E117:E123)</f>
        <v>0</v>
      </c>
      <c r="F116" s="217" t="n">
        <f aca="false">SUM(F117:F123)</f>
        <v>0</v>
      </c>
      <c r="G116" s="218" t="n">
        <f aca="false">SUM(G117:G123)</f>
        <v>0</v>
      </c>
      <c r="H116" s="36" t="n">
        <f aca="false">D116+E116+F116+G116</f>
        <v>0</v>
      </c>
      <c r="I116" s="299"/>
    </row>
    <row r="117" customFormat="false" ht="18.75" hidden="true" customHeight="true" outlineLevel="0" collapsed="false">
      <c r="A117" s="504"/>
      <c r="B117" s="259" t="n">
        <v>2111</v>
      </c>
      <c r="C117" s="38" t="s">
        <v>16</v>
      </c>
      <c r="D117" s="274"/>
      <c r="E117" s="274"/>
      <c r="F117" s="426"/>
      <c r="G117" s="430"/>
      <c r="H117" s="323"/>
      <c r="I117" s="299"/>
    </row>
    <row r="118" customFormat="false" ht="18" hidden="true" customHeight="true" outlineLevel="0" collapsed="false">
      <c r="A118" s="504"/>
      <c r="B118" s="259" t="n">
        <v>2120</v>
      </c>
      <c r="C118" s="42" t="s">
        <v>17</v>
      </c>
      <c r="D118" s="220"/>
      <c r="E118" s="220"/>
      <c r="F118" s="426"/>
      <c r="G118" s="430"/>
      <c r="H118" s="323"/>
      <c r="I118" s="299"/>
    </row>
    <row r="119" customFormat="false" ht="23.25" hidden="true" customHeight="true" outlineLevel="0" collapsed="false">
      <c r="A119" s="504"/>
      <c r="B119" s="38" t="n">
        <v>2210</v>
      </c>
      <c r="C119" s="38" t="s">
        <v>72</v>
      </c>
      <c r="D119" s="274"/>
      <c r="E119" s="274"/>
      <c r="F119" s="426"/>
      <c r="G119" s="430"/>
      <c r="H119" s="323"/>
      <c r="I119" s="299"/>
    </row>
    <row r="120" customFormat="false" ht="23.25" hidden="true" customHeight="true" outlineLevel="0" collapsed="false">
      <c r="A120" s="504"/>
      <c r="B120" s="38" t="n">
        <v>2272</v>
      </c>
      <c r="C120" s="38" t="s">
        <v>21</v>
      </c>
      <c r="D120" s="274"/>
      <c r="E120" s="274"/>
      <c r="F120" s="426"/>
      <c r="G120" s="430"/>
      <c r="H120" s="323"/>
      <c r="I120" s="299"/>
    </row>
    <row r="121" customFormat="false" ht="23.25" hidden="true" customHeight="true" outlineLevel="0" collapsed="false">
      <c r="A121" s="504"/>
      <c r="B121" s="488" t="n">
        <v>2273</v>
      </c>
      <c r="C121" s="45" t="s">
        <v>22</v>
      </c>
      <c r="D121" s="220"/>
      <c r="E121" s="274"/>
      <c r="F121" s="426"/>
      <c r="G121" s="430"/>
      <c r="H121" s="323"/>
      <c r="I121" s="299"/>
    </row>
    <row r="122" customFormat="false" ht="23.25" hidden="true" customHeight="true" outlineLevel="0" collapsed="false">
      <c r="A122" s="504"/>
      <c r="B122" s="488" t="n">
        <v>2274</v>
      </c>
      <c r="C122" s="45" t="s">
        <v>23</v>
      </c>
      <c r="D122" s="220"/>
      <c r="E122" s="274"/>
      <c r="F122" s="426"/>
      <c r="G122" s="430"/>
      <c r="H122" s="323"/>
      <c r="I122" s="299"/>
    </row>
    <row r="123" customFormat="false" ht="18.75" hidden="true" customHeight="true" outlineLevel="0" collapsed="false">
      <c r="A123" s="504"/>
      <c r="B123" s="38" t="n">
        <v>2240</v>
      </c>
      <c r="C123" s="38" t="s">
        <v>19</v>
      </c>
      <c r="D123" s="274"/>
      <c r="E123" s="274"/>
      <c r="F123" s="426"/>
      <c r="G123" s="430"/>
      <c r="H123" s="323"/>
      <c r="I123" s="299"/>
    </row>
    <row r="124" customFormat="false" ht="67.5" hidden="true" customHeight="true" outlineLevel="0" collapsed="false">
      <c r="A124" s="56" t="s">
        <v>245</v>
      </c>
      <c r="B124" s="470"/>
      <c r="C124" s="95" t="s">
        <v>66</v>
      </c>
      <c r="D124" s="275" t="n">
        <f aca="false">D125</f>
        <v>0</v>
      </c>
      <c r="E124" s="274"/>
      <c r="F124" s="426"/>
      <c r="G124" s="430"/>
      <c r="H124" s="323"/>
      <c r="I124" s="299"/>
    </row>
    <row r="125" customFormat="false" ht="24.75" hidden="true" customHeight="true" outlineLevel="0" collapsed="false">
      <c r="A125" s="472"/>
      <c r="B125" s="38" t="n">
        <v>2730</v>
      </c>
      <c r="C125" s="38" t="s">
        <v>43</v>
      </c>
      <c r="D125" s="274"/>
      <c r="E125" s="274"/>
      <c r="F125" s="426"/>
      <c r="G125" s="430"/>
      <c r="H125" s="323"/>
      <c r="I125" s="299"/>
    </row>
    <row r="126" customFormat="false" ht="19.5" hidden="true" customHeight="true" outlineLevel="0" collapsed="false">
      <c r="A126" s="504"/>
      <c r="B126" s="38" t="n">
        <v>2250</v>
      </c>
      <c r="C126" s="38" t="s">
        <v>252</v>
      </c>
      <c r="D126" s="274"/>
      <c r="E126" s="274"/>
      <c r="F126" s="426"/>
      <c r="G126" s="430"/>
      <c r="H126" s="323"/>
      <c r="I126" s="299"/>
    </row>
    <row r="127" customFormat="false" ht="18.75" hidden="true" customHeight="true" outlineLevel="0" collapsed="false">
      <c r="A127" s="505"/>
      <c r="B127" s="38" t="n">
        <v>2800</v>
      </c>
      <c r="C127" s="38" t="s">
        <v>44</v>
      </c>
      <c r="D127" s="274"/>
      <c r="E127" s="274"/>
      <c r="F127" s="426"/>
      <c r="G127" s="430"/>
      <c r="H127" s="323"/>
      <c r="I127" s="299"/>
    </row>
    <row r="128" customFormat="false" ht="25.5" hidden="false" customHeight="true" outlineLevel="0" collapsed="false">
      <c r="A128" s="472"/>
      <c r="B128" s="57"/>
      <c r="C128" s="368" t="s">
        <v>178</v>
      </c>
      <c r="D128" s="217" t="n">
        <f aca="false">D129+D135+D140+D150+D160+D164</f>
        <v>10741</v>
      </c>
      <c r="E128" s="217" t="n">
        <f aca="false">E129+E135+E140+E150+E160+E164</f>
        <v>0</v>
      </c>
      <c r="F128" s="217" t="n">
        <f aca="false">F129+F135+F140+F150+F160+F164</f>
        <v>0</v>
      </c>
      <c r="G128" s="218" t="n">
        <f aca="false">G129+G135+G140+G150+G160+G164</f>
        <v>0</v>
      </c>
      <c r="H128" s="229" t="n">
        <f aca="false">D128+E128+F128+G128</f>
        <v>10741</v>
      </c>
      <c r="I128" s="299"/>
    </row>
    <row r="129" customFormat="false" ht="21.75" hidden="true" customHeight="true" outlineLevel="0" collapsed="false">
      <c r="A129" s="472" t="s">
        <v>179</v>
      </c>
      <c r="B129" s="57"/>
      <c r="C129" s="83" t="s">
        <v>180</v>
      </c>
      <c r="D129" s="217" t="n">
        <f aca="false">D130+D131+D132+D133+D134</f>
        <v>0</v>
      </c>
      <c r="E129" s="217" t="n">
        <f aca="false">E130+E131+E132+E133+E134</f>
        <v>0</v>
      </c>
      <c r="F129" s="217" t="n">
        <f aca="false">F130+F131+F132+F133+F134</f>
        <v>0</v>
      </c>
      <c r="G129" s="218" t="n">
        <f aca="false">G130+G131+G132+G133+G134</f>
        <v>0</v>
      </c>
      <c r="H129" s="36" t="n">
        <f aca="false">D129+E129+F129+G129</f>
        <v>0</v>
      </c>
      <c r="I129" s="299"/>
    </row>
    <row r="130" customFormat="false" ht="21.75" hidden="true" customHeight="true" outlineLevel="0" collapsed="false">
      <c r="A130" s="472"/>
      <c r="B130" s="38" t="n">
        <v>2111</v>
      </c>
      <c r="C130" s="38" t="s">
        <v>16</v>
      </c>
      <c r="D130" s="220"/>
      <c r="E130" s="220"/>
      <c r="F130" s="242"/>
      <c r="G130" s="257"/>
      <c r="H130" s="323"/>
      <c r="I130" s="299"/>
    </row>
    <row r="131" customFormat="false" ht="21.75" hidden="true" customHeight="true" outlineLevel="0" collapsed="false">
      <c r="A131" s="472"/>
      <c r="B131" s="259" t="n">
        <v>2120</v>
      </c>
      <c r="C131" s="44" t="s">
        <v>17</v>
      </c>
      <c r="D131" s="220"/>
      <c r="E131" s="220"/>
      <c r="F131" s="242"/>
      <c r="G131" s="257"/>
      <c r="H131" s="323"/>
      <c r="I131" s="299"/>
    </row>
    <row r="132" customFormat="false" ht="22.5" hidden="true" customHeight="true" outlineLevel="0" collapsed="false">
      <c r="A132" s="472"/>
      <c r="B132" s="38" t="n">
        <v>2210</v>
      </c>
      <c r="C132" s="38" t="s">
        <v>72</v>
      </c>
      <c r="D132" s="220"/>
      <c r="E132" s="217"/>
      <c r="F132" s="242"/>
      <c r="G132" s="257"/>
      <c r="H132" s="323"/>
      <c r="I132" s="299"/>
    </row>
    <row r="133" customFormat="false" ht="18.75" hidden="true" customHeight="true" outlineLevel="0" collapsed="false">
      <c r="A133" s="472"/>
      <c r="B133" s="38" t="n">
        <v>2240</v>
      </c>
      <c r="C133" s="38" t="s">
        <v>19</v>
      </c>
      <c r="D133" s="220"/>
      <c r="E133" s="217"/>
      <c r="F133" s="242"/>
      <c r="G133" s="257"/>
      <c r="H133" s="323"/>
      <c r="I133" s="299"/>
    </row>
    <row r="134" customFormat="false" ht="18.75" hidden="true" customHeight="true" outlineLevel="0" collapsed="false">
      <c r="A134" s="472"/>
      <c r="B134" s="38" t="n">
        <v>3110</v>
      </c>
      <c r="C134" s="44" t="s">
        <v>25</v>
      </c>
      <c r="D134" s="220"/>
      <c r="E134" s="217"/>
      <c r="F134" s="241"/>
      <c r="G134" s="257"/>
      <c r="H134" s="323"/>
      <c r="I134" s="299"/>
    </row>
    <row r="135" customFormat="false" ht="23.25" hidden="true" customHeight="true" outlineLevel="0" collapsed="false">
      <c r="A135" s="508" t="s">
        <v>181</v>
      </c>
      <c r="B135" s="57"/>
      <c r="C135" s="243" t="s">
        <v>182</v>
      </c>
      <c r="D135" s="434" t="n">
        <f aca="false">D137+D138+D136+D139</f>
        <v>0</v>
      </c>
      <c r="E135" s="434" t="n">
        <f aca="false">E137+E138+E136+E139</f>
        <v>0</v>
      </c>
      <c r="F135" s="434" t="n">
        <f aca="false">F137+F138+F136+F139</f>
        <v>0</v>
      </c>
      <c r="G135" s="438" t="n">
        <f aca="false">G137+G138+G136+G139</f>
        <v>0</v>
      </c>
      <c r="H135" s="36" t="n">
        <f aca="false">D135+E135+F135+G135</f>
        <v>0</v>
      </c>
      <c r="I135" s="299"/>
    </row>
    <row r="136" customFormat="false" ht="23.25" hidden="true" customHeight="true" outlineLevel="0" collapsed="false">
      <c r="A136" s="508"/>
      <c r="B136" s="464" t="n">
        <v>2111</v>
      </c>
      <c r="C136" s="38" t="s">
        <v>16</v>
      </c>
      <c r="D136" s="433"/>
      <c r="E136" s="433"/>
      <c r="F136" s="241"/>
      <c r="G136" s="257"/>
      <c r="H136" s="323"/>
      <c r="I136" s="299"/>
    </row>
    <row r="137" customFormat="false" ht="23.25" hidden="true" customHeight="true" outlineLevel="0" collapsed="false">
      <c r="A137" s="508"/>
      <c r="B137" s="259" t="n">
        <v>2120</v>
      </c>
      <c r="C137" s="44" t="s">
        <v>17</v>
      </c>
      <c r="D137" s="433"/>
      <c r="E137" s="433"/>
      <c r="F137" s="241"/>
      <c r="G137" s="257"/>
      <c r="H137" s="323"/>
      <c r="I137" s="299"/>
    </row>
    <row r="138" customFormat="false" ht="23.25" hidden="true" customHeight="true" outlineLevel="0" collapsed="false">
      <c r="A138" s="508"/>
      <c r="B138" s="38" t="n">
        <v>2240</v>
      </c>
      <c r="C138" s="38" t="s">
        <v>19</v>
      </c>
      <c r="D138" s="433"/>
      <c r="E138" s="433"/>
      <c r="F138" s="241"/>
      <c r="G138" s="257"/>
      <c r="H138" s="323"/>
      <c r="I138" s="299"/>
    </row>
    <row r="139" customFormat="false" ht="23.25" hidden="true" customHeight="true" outlineLevel="0" collapsed="false">
      <c r="A139" s="508"/>
      <c r="B139" s="38"/>
      <c r="C139" s="44"/>
      <c r="D139" s="433"/>
      <c r="E139" s="433"/>
      <c r="F139" s="241"/>
      <c r="G139" s="257"/>
      <c r="H139" s="323"/>
      <c r="I139" s="299"/>
    </row>
    <row r="140" customFormat="false" ht="36.75" hidden="false" customHeight="true" outlineLevel="0" collapsed="false">
      <c r="A140" s="472" t="s">
        <v>183</v>
      </c>
      <c r="B140" s="57"/>
      <c r="C140" s="199" t="s">
        <v>184</v>
      </c>
      <c r="D140" s="434" t="n">
        <f aca="false">SUM(D141:D149)</f>
        <v>10741</v>
      </c>
      <c r="E140" s="434" t="n">
        <f aca="false">SUM(E142:E149)</f>
        <v>0</v>
      </c>
      <c r="F140" s="434" t="n">
        <f aca="false">SUM(F142:F149)</f>
        <v>0</v>
      </c>
      <c r="G140" s="438" t="n">
        <f aca="false">SUM(G142:G149)</f>
        <v>0</v>
      </c>
      <c r="H140" s="36" t="n">
        <f aca="false">D140+E140+F140+G140</f>
        <v>10741</v>
      </c>
      <c r="I140" s="299"/>
    </row>
    <row r="141" customFormat="false" ht="23.25" hidden="true" customHeight="true" outlineLevel="0" collapsed="false">
      <c r="A141" s="472"/>
      <c r="B141" s="38" t="n">
        <v>2111</v>
      </c>
      <c r="C141" s="38" t="s">
        <v>16</v>
      </c>
      <c r="D141" s="433"/>
      <c r="E141" s="433"/>
      <c r="F141" s="242"/>
      <c r="G141" s="257"/>
      <c r="H141" s="323"/>
      <c r="I141" s="299"/>
    </row>
    <row r="142" customFormat="false" ht="18.75" hidden="true" customHeight="true" outlineLevel="0" collapsed="false">
      <c r="A142" s="472"/>
      <c r="B142" s="38" t="n">
        <v>2120</v>
      </c>
      <c r="C142" s="38" t="s">
        <v>32</v>
      </c>
      <c r="D142" s="433"/>
      <c r="E142" s="433"/>
      <c r="F142" s="242"/>
      <c r="G142" s="257"/>
      <c r="H142" s="323"/>
      <c r="I142" s="299"/>
    </row>
    <row r="143" customFormat="false" ht="22.5" hidden="true" customHeight="true" outlineLevel="0" collapsed="false">
      <c r="A143" s="472"/>
      <c r="B143" s="38" t="n">
        <v>2210</v>
      </c>
      <c r="C143" s="38" t="s">
        <v>18</v>
      </c>
      <c r="D143" s="433"/>
      <c r="E143" s="433"/>
      <c r="F143" s="242"/>
      <c r="G143" s="257"/>
      <c r="H143" s="323"/>
      <c r="I143" s="299"/>
    </row>
    <row r="144" customFormat="false" ht="22.5" hidden="true" customHeight="true" outlineLevel="0" collapsed="false">
      <c r="A144" s="472"/>
      <c r="B144" s="509" t="n">
        <v>2240</v>
      </c>
      <c r="C144" s="38" t="s">
        <v>19</v>
      </c>
      <c r="D144" s="433"/>
      <c r="E144" s="433"/>
      <c r="F144" s="242"/>
      <c r="G144" s="257"/>
      <c r="H144" s="323"/>
      <c r="I144" s="299"/>
    </row>
    <row r="145" customFormat="false" ht="20.25" hidden="true" customHeight="true" outlineLevel="0" collapsed="false">
      <c r="A145" s="472"/>
      <c r="B145" s="38" t="n">
        <v>2272</v>
      </c>
      <c r="C145" s="38" t="s">
        <v>21</v>
      </c>
      <c r="D145" s="433"/>
      <c r="E145" s="433"/>
      <c r="F145" s="242"/>
      <c r="G145" s="257"/>
      <c r="H145" s="323"/>
      <c r="I145" s="299"/>
    </row>
    <row r="146" customFormat="false" ht="21" hidden="true" customHeight="true" outlineLevel="0" collapsed="false">
      <c r="A146" s="472"/>
      <c r="B146" s="469" t="n">
        <v>2273</v>
      </c>
      <c r="C146" s="82" t="s">
        <v>22</v>
      </c>
      <c r="D146" s="433"/>
      <c r="E146" s="433"/>
      <c r="F146" s="242"/>
      <c r="G146" s="257"/>
      <c r="H146" s="323"/>
      <c r="I146" s="299"/>
    </row>
    <row r="147" customFormat="false" ht="29.45" hidden="false" customHeight="true" outlineLevel="0" collapsed="false">
      <c r="A147" s="472"/>
      <c r="B147" s="38" t="n">
        <v>2274</v>
      </c>
      <c r="C147" s="45" t="s">
        <v>23</v>
      </c>
      <c r="D147" s="433" t="n">
        <v>10741</v>
      </c>
      <c r="E147" s="434"/>
      <c r="F147" s="242"/>
      <c r="G147" s="257"/>
      <c r="H147" s="323" t="s">
        <v>282</v>
      </c>
      <c r="I147" s="299"/>
    </row>
    <row r="148" customFormat="false" ht="26.25" hidden="true" customHeight="true" outlineLevel="0" collapsed="false">
      <c r="A148" s="472"/>
      <c r="B148" s="38" t="n">
        <v>3110</v>
      </c>
      <c r="C148" s="44" t="s">
        <v>25</v>
      </c>
      <c r="D148" s="433"/>
      <c r="E148" s="434"/>
      <c r="F148" s="241"/>
      <c r="G148" s="245"/>
      <c r="H148" s="323"/>
      <c r="I148" s="299"/>
    </row>
    <row r="149" customFormat="false" ht="22.5" hidden="true" customHeight="true" outlineLevel="0" collapsed="false">
      <c r="A149" s="472"/>
      <c r="B149" s="38" t="n">
        <v>3132</v>
      </c>
      <c r="C149" s="45" t="s">
        <v>38</v>
      </c>
      <c r="D149" s="433"/>
      <c r="E149" s="434"/>
      <c r="F149" s="241"/>
      <c r="G149" s="257"/>
      <c r="H149" s="323"/>
      <c r="I149" s="299"/>
    </row>
    <row r="150" customFormat="false" ht="21.75" hidden="true" customHeight="true" outlineLevel="0" collapsed="false">
      <c r="A150" s="507" t="s">
        <v>283</v>
      </c>
      <c r="B150" s="38"/>
      <c r="C150" s="243" t="s">
        <v>284</v>
      </c>
      <c r="D150" s="217" t="n">
        <f aca="false">SUM(D152:D159)</f>
        <v>0</v>
      </c>
      <c r="E150" s="217" t="n">
        <f aca="false">SUM(E152:E159)</f>
        <v>0</v>
      </c>
      <c r="F150" s="217" t="n">
        <f aca="false">SUM(F152:F159)</f>
        <v>0</v>
      </c>
      <c r="G150" s="218" t="n">
        <f aca="false">SUM(G152:G159)</f>
        <v>0</v>
      </c>
      <c r="H150" s="36" t="n">
        <f aca="false">D150+E150+F150+G150</f>
        <v>0</v>
      </c>
      <c r="I150" s="299"/>
    </row>
    <row r="151" customFormat="false" ht="21.75" hidden="true" customHeight="true" outlineLevel="0" collapsed="false">
      <c r="A151" s="507"/>
      <c r="B151" s="38" t="n">
        <v>2111</v>
      </c>
      <c r="C151" s="38" t="s">
        <v>16</v>
      </c>
      <c r="D151" s="220"/>
      <c r="E151" s="217"/>
      <c r="F151" s="217"/>
      <c r="G151" s="238"/>
      <c r="H151" s="323"/>
      <c r="I151" s="299"/>
    </row>
    <row r="152" customFormat="false" ht="21.75" hidden="true" customHeight="true" outlineLevel="0" collapsed="false">
      <c r="A152" s="507"/>
      <c r="B152" s="38" t="n">
        <v>2120</v>
      </c>
      <c r="C152" s="38" t="s">
        <v>32</v>
      </c>
      <c r="D152" s="220"/>
      <c r="E152" s="217"/>
      <c r="F152" s="217"/>
      <c r="G152" s="238"/>
      <c r="H152" s="323"/>
      <c r="I152" s="299"/>
    </row>
    <row r="153" customFormat="false" ht="21.75" hidden="true" customHeight="true" outlineLevel="0" collapsed="false">
      <c r="A153" s="507"/>
      <c r="B153" s="38" t="n">
        <v>2210</v>
      </c>
      <c r="C153" s="38" t="s">
        <v>72</v>
      </c>
      <c r="D153" s="220"/>
      <c r="E153" s="220"/>
      <c r="F153" s="268"/>
      <c r="G153" s="257"/>
      <c r="H153" s="323"/>
      <c r="I153" s="299"/>
    </row>
    <row r="154" customFormat="false" ht="21.75" hidden="true" customHeight="true" outlineLevel="0" collapsed="false">
      <c r="A154" s="507"/>
      <c r="B154" s="38" t="n">
        <v>2240</v>
      </c>
      <c r="C154" s="38" t="s">
        <v>19</v>
      </c>
      <c r="D154" s="220"/>
      <c r="E154" s="220"/>
      <c r="F154" s="268"/>
      <c r="G154" s="257"/>
      <c r="H154" s="323"/>
      <c r="I154" s="299"/>
    </row>
    <row r="155" customFormat="false" ht="23.25" hidden="true" customHeight="true" outlineLevel="0" collapsed="false">
      <c r="A155" s="507"/>
      <c r="B155" s="38" t="n">
        <v>2272</v>
      </c>
      <c r="C155" s="38" t="s">
        <v>21</v>
      </c>
      <c r="D155" s="220"/>
      <c r="E155" s="220"/>
      <c r="F155" s="268"/>
      <c r="G155" s="257"/>
      <c r="H155" s="323"/>
      <c r="I155" s="299"/>
    </row>
    <row r="156" customFormat="false" ht="23.25" hidden="true" customHeight="true" outlineLevel="0" collapsed="false">
      <c r="A156" s="507"/>
      <c r="B156" s="38" t="n">
        <v>2273</v>
      </c>
      <c r="C156" s="45" t="s">
        <v>22</v>
      </c>
      <c r="D156" s="220"/>
      <c r="E156" s="217"/>
      <c r="F156" s="268"/>
      <c r="G156" s="257"/>
      <c r="H156" s="323"/>
      <c r="I156" s="299"/>
    </row>
    <row r="157" customFormat="false" ht="21.75" hidden="true" customHeight="true" outlineLevel="0" collapsed="false">
      <c r="A157" s="507"/>
      <c r="B157" s="38" t="n">
        <v>1164</v>
      </c>
      <c r="C157" s="45" t="s">
        <v>23</v>
      </c>
      <c r="D157" s="220"/>
      <c r="E157" s="220"/>
      <c r="F157" s="268"/>
      <c r="G157" s="257"/>
      <c r="H157" s="3"/>
    </row>
    <row r="158" customFormat="false" ht="21.75" hidden="true" customHeight="true" outlineLevel="0" collapsed="false">
      <c r="A158" s="507"/>
      <c r="B158" s="38" t="n">
        <v>2800</v>
      </c>
      <c r="C158" s="45" t="s">
        <v>44</v>
      </c>
      <c r="D158" s="220"/>
      <c r="E158" s="220"/>
      <c r="F158" s="268"/>
      <c r="G158" s="257"/>
      <c r="H158" s="3"/>
    </row>
    <row r="159" customFormat="false" ht="28.5" hidden="true" customHeight="true" outlineLevel="0" collapsed="false">
      <c r="A159" s="507"/>
      <c r="B159" s="469" t="n">
        <v>3110</v>
      </c>
      <c r="C159" s="72" t="s">
        <v>25</v>
      </c>
      <c r="D159" s="220"/>
      <c r="E159" s="217"/>
      <c r="F159" s="241"/>
      <c r="G159" s="257"/>
      <c r="H159" s="3"/>
    </row>
    <row r="160" customFormat="false" ht="18.75" hidden="true" customHeight="true" outlineLevel="0" collapsed="false">
      <c r="A160" s="507" t="s">
        <v>285</v>
      </c>
      <c r="B160" s="38"/>
      <c r="C160" s="243" t="s">
        <v>286</v>
      </c>
      <c r="D160" s="217" t="n">
        <f aca="false">SUM(D161:D163)</f>
        <v>0</v>
      </c>
      <c r="E160" s="217" t="n">
        <f aca="false">SUM(E161:E163)</f>
        <v>0</v>
      </c>
      <c r="F160" s="217" t="n">
        <f aca="false">SUM(F161:F163)</f>
        <v>0</v>
      </c>
      <c r="G160" s="218" t="n">
        <f aca="false">SUM(G161:G163)</f>
        <v>0</v>
      </c>
      <c r="H160" s="36" t="n">
        <f aca="false">D160+E160+F160+G160</f>
        <v>0</v>
      </c>
    </row>
    <row r="161" customFormat="false" ht="18.75" hidden="true" customHeight="true" outlineLevel="0" collapsed="false">
      <c r="A161" s="507"/>
      <c r="B161" s="38" t="n">
        <v>2111</v>
      </c>
      <c r="C161" s="38" t="s">
        <v>16</v>
      </c>
      <c r="D161" s="220"/>
      <c r="E161" s="220"/>
      <c r="F161" s="268"/>
      <c r="G161" s="257"/>
      <c r="H161" s="3"/>
    </row>
    <row r="162" customFormat="false" ht="18.75" hidden="true" customHeight="true" outlineLevel="0" collapsed="false">
      <c r="A162" s="507"/>
      <c r="B162" s="38" t="n">
        <v>2120</v>
      </c>
      <c r="C162" s="38" t="s">
        <v>32</v>
      </c>
      <c r="D162" s="220"/>
      <c r="E162" s="220"/>
      <c r="F162" s="268"/>
      <c r="G162" s="257"/>
      <c r="H162" s="3"/>
    </row>
    <row r="163" customFormat="false" ht="18.75" hidden="true" customHeight="true" outlineLevel="0" collapsed="false">
      <c r="A163" s="507"/>
      <c r="B163" s="38" t="n">
        <v>2210</v>
      </c>
      <c r="C163" s="38" t="s">
        <v>72</v>
      </c>
      <c r="D163" s="220"/>
      <c r="E163" s="217"/>
      <c r="F163" s="439"/>
      <c r="G163" s="257"/>
      <c r="H163" s="3"/>
    </row>
    <row r="164" customFormat="false" ht="18.75" hidden="true" customHeight="true" outlineLevel="0" collapsed="false">
      <c r="A164" s="56" t="s">
        <v>287</v>
      </c>
      <c r="B164" s="259"/>
      <c r="C164" s="243" t="s">
        <v>288</v>
      </c>
      <c r="D164" s="217" t="n">
        <f aca="false">D165</f>
        <v>0</v>
      </c>
      <c r="E164" s="217"/>
      <c r="F164" s="439"/>
      <c r="G164" s="257"/>
      <c r="H164" s="3"/>
    </row>
    <row r="165" customFormat="false" ht="16.5" hidden="true" customHeight="true" outlineLevel="0" collapsed="false">
      <c r="A165" s="472"/>
      <c r="B165" s="259" t="n">
        <v>2210</v>
      </c>
      <c r="C165" s="38" t="s">
        <v>72</v>
      </c>
      <c r="D165" s="220"/>
      <c r="E165" s="217"/>
      <c r="F165" s="439"/>
      <c r="G165" s="257"/>
      <c r="H165" s="3"/>
    </row>
    <row r="166" customFormat="false" ht="29.25" hidden="true" customHeight="true" outlineLevel="0" collapsed="false">
      <c r="A166" s="510"/>
      <c r="B166" s="511"/>
      <c r="C166" s="368" t="s">
        <v>191</v>
      </c>
      <c r="D166" s="217" t="n">
        <f aca="false">D167+D170+D172</f>
        <v>0</v>
      </c>
      <c r="E166" s="217" t="n">
        <f aca="false">E167+E170+E172</f>
        <v>0</v>
      </c>
      <c r="F166" s="217" t="n">
        <f aca="false">F167+F170+F172</f>
        <v>0</v>
      </c>
      <c r="G166" s="218" t="n">
        <f aca="false">G167+G170+G172</f>
        <v>0</v>
      </c>
      <c r="H166" s="36" t="n">
        <f aca="false">D166+E166+F166+G166</f>
        <v>0</v>
      </c>
    </row>
    <row r="167" customFormat="false" ht="33.75" hidden="true" customHeight="true" outlineLevel="0" collapsed="false">
      <c r="A167" s="472" t="s">
        <v>192</v>
      </c>
      <c r="B167" s="276"/>
      <c r="C167" s="196" t="s">
        <v>289</v>
      </c>
      <c r="D167" s="217" t="n">
        <f aca="false">D168+D169</f>
        <v>0</v>
      </c>
      <c r="E167" s="217" t="n">
        <f aca="false">E168+E169</f>
        <v>0</v>
      </c>
      <c r="F167" s="217" t="n">
        <f aca="false">F168+F169</f>
        <v>0</v>
      </c>
      <c r="G167" s="218" t="n">
        <f aca="false">G168+G169</f>
        <v>0</v>
      </c>
      <c r="H167" s="3"/>
    </row>
    <row r="168" customFormat="false" ht="22.5" hidden="true" customHeight="true" outlineLevel="0" collapsed="false">
      <c r="A168" s="510"/>
      <c r="B168" s="57" t="n">
        <v>3220</v>
      </c>
      <c r="C168" s="57" t="s">
        <v>264</v>
      </c>
      <c r="D168" s="220"/>
      <c r="E168" s="220"/>
      <c r="F168" s="241"/>
      <c r="G168" s="257"/>
      <c r="H168" s="3"/>
    </row>
    <row r="169" customFormat="false" ht="20.25" hidden="true" customHeight="true" outlineLevel="0" collapsed="false">
      <c r="A169" s="513"/>
      <c r="B169" s="514" t="n">
        <v>3220</v>
      </c>
      <c r="C169" s="259" t="s">
        <v>194</v>
      </c>
      <c r="D169" s="237"/>
      <c r="E169" s="236"/>
      <c r="F169" s="441"/>
      <c r="G169" s="270"/>
      <c r="H169" s="3"/>
    </row>
    <row r="170" customFormat="false" ht="24.75" hidden="true" customHeight="true" outlineLevel="0" collapsed="false">
      <c r="A170" s="515" t="n">
        <v>8010</v>
      </c>
      <c r="B170" s="516"/>
      <c r="C170" s="196" t="s">
        <v>196</v>
      </c>
      <c r="D170" s="217" t="n">
        <f aca="false">D171</f>
        <v>0</v>
      </c>
      <c r="E170" s="217" t="n">
        <f aca="false">E171</f>
        <v>0</v>
      </c>
      <c r="F170" s="217" t="n">
        <f aca="false">F171</f>
        <v>0</v>
      </c>
      <c r="G170" s="218" t="n">
        <f aca="false">G171</f>
        <v>0</v>
      </c>
      <c r="H170" s="3"/>
    </row>
    <row r="171" customFormat="false" ht="20.25" hidden="true" customHeight="true" outlineLevel="0" collapsed="false">
      <c r="A171" s="517"/>
      <c r="B171" s="362" t="n">
        <v>9000</v>
      </c>
      <c r="C171" s="362" t="s">
        <v>197</v>
      </c>
      <c r="D171" s="237"/>
      <c r="E171" s="237"/>
      <c r="F171" s="269"/>
      <c r="G171" s="270"/>
      <c r="H171" s="3"/>
    </row>
    <row r="172" customFormat="false" ht="18.75" hidden="true" customHeight="true" outlineLevel="0" collapsed="false">
      <c r="A172" s="472" t="s">
        <v>290</v>
      </c>
      <c r="B172" s="511"/>
      <c r="C172" s="196" t="s">
        <v>265</v>
      </c>
      <c r="D172" s="196" t="n">
        <f aca="false">D173</f>
        <v>0</v>
      </c>
      <c r="E172" s="196" t="n">
        <f aca="false">E173</f>
        <v>0</v>
      </c>
      <c r="F172" s="196" t="n">
        <f aca="false">F173</f>
        <v>0</v>
      </c>
      <c r="G172" s="202" t="n">
        <f aca="false">G173</f>
        <v>0</v>
      </c>
      <c r="H172" s="3"/>
    </row>
    <row r="173" customFormat="false" ht="26.25" hidden="true" customHeight="true" outlineLevel="0" collapsed="false">
      <c r="A173" s="510"/>
      <c r="B173" s="511" t="n">
        <v>2620</v>
      </c>
      <c r="C173" s="38" t="s">
        <v>177</v>
      </c>
      <c r="D173" s="205"/>
      <c r="E173" s="445"/>
      <c r="F173" s="446"/>
      <c r="G173" s="447"/>
      <c r="H173" s="3"/>
    </row>
    <row r="174" customFormat="false" ht="24" hidden="false" customHeight="true" outlineLevel="0" collapsed="false">
      <c r="A174" s="376"/>
      <c r="B174" s="186"/>
      <c r="C174" s="375" t="s">
        <v>202</v>
      </c>
      <c r="D174" s="378" t="n">
        <f aca="false">D166+D128+D115+D98+D38</f>
        <v>772358</v>
      </c>
      <c r="E174" s="378" t="n">
        <f aca="false">E166+E128+E115+E98+E38</f>
        <v>0</v>
      </c>
      <c r="F174" s="378" t="n">
        <f aca="false">F166+F128+F115+F98+F38</f>
        <v>0</v>
      </c>
      <c r="G174" s="378" t="n">
        <f aca="false">G166+G128+G115+G98+G38</f>
        <v>0</v>
      </c>
      <c r="H174" s="3"/>
    </row>
    <row r="175" customFormat="false" ht="24" hidden="false" customHeight="true" outlineLevel="0" collapsed="false">
      <c r="B175" s="0"/>
      <c r="C175" s="529" t="s">
        <v>77</v>
      </c>
      <c r="D175" s="530" t="n">
        <f aca="false">D174+F174</f>
        <v>772358</v>
      </c>
      <c r="E175" s="409"/>
      <c r="F175" s="409"/>
    </row>
  </sheetData>
  <mergeCells count="7">
    <mergeCell ref="E5:H5"/>
    <mergeCell ref="A9:H9"/>
    <mergeCell ref="A14:A15"/>
    <mergeCell ref="B14:B15"/>
    <mergeCell ref="C14:C15"/>
    <mergeCell ref="D14:E14"/>
    <mergeCell ref="F14:G14"/>
  </mergeCells>
  <printOptions headings="false" gridLines="false" gridLinesSet="true" horizontalCentered="false" verticalCentered="false"/>
  <pageMargins left="0.39375" right="0.196527777777778"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2"/>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pane xSplit="1" ySplit="192" topLeftCell="B230" activePane="bottomRight" state="frozen"/>
      <selection pane="topLeft" activeCell="A3" activeCellId="0" sqref="A3"/>
      <selection pane="topRight" activeCell="B3" activeCellId="0" sqref="B3"/>
      <selection pane="bottomLeft" activeCell="A230" activeCellId="0" sqref="A230"/>
      <selection pane="bottomRight" activeCell="G20" activeCellId="0" sqref="G20"/>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177" width="8.28"/>
    <col collapsed="false" customWidth="true" hidden="false" outlineLevel="0" max="3" min="3" style="0" width="54.99"/>
    <col collapsed="false" customWidth="true" hidden="false" outlineLevel="0" max="4" min="4" style="0" width="12.56"/>
    <col collapsed="false" customWidth="true" hidden="false" outlineLevel="0" max="5" min="5" style="0" width="10.85"/>
    <col collapsed="false" customWidth="true" hidden="false" outlineLevel="0" max="6" min="6" style="0" width="12.28"/>
    <col collapsed="false" customWidth="true" hidden="false" outlineLevel="0" max="7" min="7" style="0" width="12.85"/>
    <col collapsed="false" customWidth="true" hidden="false" outlineLevel="0" max="8" min="8" style="0" width="12.42"/>
    <col collapsed="false" customWidth="true" hidden="false" outlineLevel="0" max="9" min="9" style="0" width="2.84"/>
  </cols>
  <sheetData>
    <row r="1" customFormat="false" ht="15" hidden="true" customHeight="false" outlineLevel="0" collapsed="false"/>
    <row r="2" customFormat="false" ht="15" hidden="true" customHeight="false" outlineLevel="0" collapsed="false">
      <c r="F2" s="5"/>
    </row>
    <row r="3" customFormat="false" ht="15.75" hidden="false" customHeight="false" outlineLevel="0" collapsed="false">
      <c r="A3" s="178"/>
      <c r="B3" s="178"/>
      <c r="F3" s="7"/>
      <c r="G3" s="7"/>
    </row>
    <row r="4" customFormat="false" ht="15.75" hidden="false" customHeight="false" outlineLevel="0" collapsed="false">
      <c r="A4" s="178"/>
      <c r="B4" s="178"/>
      <c r="F4" s="179" t="s">
        <v>266</v>
      </c>
    </row>
    <row r="5" customFormat="false" ht="15.75" hidden="false" customHeight="false" outlineLevel="0" collapsed="false">
      <c r="A5" s="178"/>
      <c r="B5" s="178"/>
      <c r="E5" s="180" t="s">
        <v>95</v>
      </c>
      <c r="F5" s="180"/>
      <c r="G5" s="180"/>
      <c r="H5" s="180"/>
    </row>
    <row r="6" customFormat="false" ht="15.75" hidden="false" customHeight="false" outlineLevel="0" collapsed="false">
      <c r="A6" s="178"/>
      <c r="B6" s="178"/>
      <c r="E6" s="7" t="str">
        <f aca="false">ВСЬОГО!D6</f>
        <v>від 16.07.2020 №19-12/2020</v>
      </c>
      <c r="F6" s="7"/>
      <c r="G6" s="7"/>
      <c r="H6" s="7"/>
    </row>
    <row r="7" customFormat="false" ht="15.75" hidden="false" customHeight="false" outlineLevel="0" collapsed="false">
      <c r="A7" s="178"/>
      <c r="B7" s="178"/>
      <c r="E7" s="0" t="n">
        <f aca="false">ВСЬОГО!D8</f>
        <v>0</v>
      </c>
    </row>
    <row r="8" customFormat="false" ht="15.75" hidden="false" customHeight="false" outlineLevel="0" collapsed="false">
      <c r="A8" s="178"/>
      <c r="B8" s="178"/>
    </row>
    <row r="9" customFormat="false" ht="15.75" hidden="false" customHeight="false" outlineLevel="0" collapsed="false">
      <c r="A9" s="181" t="s">
        <v>96</v>
      </c>
      <c r="B9" s="181"/>
      <c r="C9" s="181"/>
      <c r="D9" s="181"/>
      <c r="E9" s="181"/>
      <c r="F9" s="181"/>
      <c r="G9" s="181"/>
      <c r="H9" s="181"/>
    </row>
    <row r="10" customFormat="false" ht="15.75" hidden="true" customHeight="false" outlineLevel="0" collapsed="false">
      <c r="A10" s="182"/>
      <c r="B10" s="182"/>
      <c r="D10" s="5"/>
    </row>
    <row r="11" customFormat="false" ht="15.75" hidden="false" customHeight="false" outlineLevel="0" collapsed="false">
      <c r="A11" s="182"/>
      <c r="B11" s="182"/>
      <c r="D11" s="522" t="s">
        <v>291</v>
      </c>
      <c r="H11" s="0" t="s">
        <v>5</v>
      </c>
    </row>
    <row r="12" customFormat="false" ht="12.75" hidden="false" customHeight="true" outlineLevel="0" collapsed="false">
      <c r="A12" s="182"/>
      <c r="B12" s="182"/>
      <c r="D12" s="184"/>
    </row>
    <row r="13" customFormat="false" ht="15.75" hidden="true" customHeight="false" outlineLevel="0" collapsed="false">
      <c r="A13" s="182"/>
      <c r="B13" s="182"/>
      <c r="D13" s="184"/>
    </row>
    <row r="14" customFormat="false" ht="29.25" hidden="false" customHeight="true" outlineLevel="0" collapsed="false">
      <c r="A14" s="14" t="s">
        <v>6</v>
      </c>
      <c r="B14" s="458" t="s">
        <v>7</v>
      </c>
      <c r="C14" s="186" t="s">
        <v>8</v>
      </c>
      <c r="D14" s="187" t="s">
        <v>9</v>
      </c>
      <c r="E14" s="187"/>
      <c r="F14" s="18" t="s">
        <v>10</v>
      </c>
      <c r="G14" s="18"/>
    </row>
    <row r="15" customFormat="false" ht="14.25" hidden="false" customHeight="true" outlineLevel="0" collapsed="false">
      <c r="A15" s="14"/>
      <c r="B15" s="458"/>
      <c r="C15" s="186"/>
      <c r="D15" s="188" t="s">
        <v>11</v>
      </c>
      <c r="E15" s="188" t="s">
        <v>12</v>
      </c>
      <c r="F15" s="188" t="s">
        <v>11</v>
      </c>
      <c r="G15" s="189" t="s">
        <v>12</v>
      </c>
    </row>
    <row r="16" customFormat="false" ht="19.15" hidden="false" customHeight="true" outlineLevel="0" collapsed="false">
      <c r="A16" s="459"/>
      <c r="B16" s="460"/>
      <c r="C16" s="192" t="s">
        <v>13</v>
      </c>
      <c r="D16" s="193" t="n">
        <f aca="false">D28+D17+D30+D32+D34</f>
        <v>0</v>
      </c>
      <c r="E16" s="193"/>
      <c r="F16" s="193" t="n">
        <f aca="false">F17</f>
        <v>0</v>
      </c>
      <c r="G16" s="194"/>
    </row>
    <row r="17" customFormat="false" ht="19.9" hidden="true" customHeight="true" outlineLevel="0" collapsed="false">
      <c r="A17" s="462" t="s">
        <v>98</v>
      </c>
      <c r="B17" s="463"/>
      <c r="C17" s="83" t="s">
        <v>268</v>
      </c>
      <c r="D17" s="196" t="n">
        <f aca="false">D18+D19</f>
        <v>0</v>
      </c>
      <c r="E17" s="196"/>
      <c r="F17" s="196" t="n">
        <f aca="false">F27</f>
        <v>0</v>
      </c>
      <c r="G17" s="197"/>
    </row>
    <row r="18" customFormat="false" ht="19.9" hidden="true" customHeight="true" outlineLevel="0" collapsed="false">
      <c r="A18" s="462"/>
      <c r="B18" s="38" t="n">
        <v>2210</v>
      </c>
      <c r="C18" s="38" t="s">
        <v>18</v>
      </c>
      <c r="D18" s="198"/>
      <c r="E18" s="198"/>
      <c r="F18" s="196"/>
      <c r="G18" s="197"/>
    </row>
    <row r="19" customFormat="false" ht="19.9" hidden="true" customHeight="true" outlineLevel="0" collapsed="false">
      <c r="A19" s="462"/>
      <c r="B19" s="38" t="n">
        <v>2240</v>
      </c>
      <c r="C19" s="38" t="s">
        <v>19</v>
      </c>
      <c r="D19" s="198"/>
      <c r="E19" s="198"/>
      <c r="F19" s="196"/>
      <c r="G19" s="197"/>
    </row>
    <row r="20" customFormat="false" ht="27" hidden="true" customHeight="true" outlineLevel="0" collapsed="false">
      <c r="A20" s="462"/>
      <c r="B20" s="57" t="n">
        <v>1131</v>
      </c>
      <c r="C20" s="57" t="s">
        <v>269</v>
      </c>
      <c r="D20" s="198"/>
      <c r="E20" s="198"/>
      <c r="F20" s="196"/>
      <c r="G20" s="197"/>
    </row>
    <row r="21" customFormat="false" ht="19.9" hidden="true" customHeight="true" outlineLevel="0" collapsed="false">
      <c r="A21" s="462"/>
      <c r="B21" s="38" t="n">
        <v>1134</v>
      </c>
      <c r="C21" s="38" t="s">
        <v>19</v>
      </c>
      <c r="D21" s="198"/>
      <c r="E21" s="198"/>
      <c r="F21" s="196"/>
      <c r="G21" s="197"/>
    </row>
    <row r="22" customFormat="false" ht="19.9" hidden="true" customHeight="true" outlineLevel="0" collapsed="false">
      <c r="A22" s="462"/>
      <c r="B22" s="38" t="n">
        <v>1140</v>
      </c>
      <c r="C22" s="45" t="s">
        <v>20</v>
      </c>
      <c r="D22" s="198"/>
      <c r="E22" s="198"/>
      <c r="F22" s="196"/>
      <c r="G22" s="197"/>
    </row>
    <row r="23" customFormat="false" ht="19.9" hidden="true" customHeight="true" outlineLevel="0" collapsed="false">
      <c r="A23" s="462"/>
      <c r="B23" s="38" t="n">
        <v>1162</v>
      </c>
      <c r="C23" s="45" t="s">
        <v>235</v>
      </c>
      <c r="D23" s="198"/>
      <c r="E23" s="196"/>
      <c r="F23" s="196"/>
      <c r="G23" s="197"/>
    </row>
    <row r="24" customFormat="false" ht="19.9" hidden="true" customHeight="true" outlineLevel="0" collapsed="false">
      <c r="A24" s="462"/>
      <c r="B24" s="38" t="n">
        <v>1163</v>
      </c>
      <c r="C24" s="45" t="s">
        <v>22</v>
      </c>
      <c r="D24" s="198"/>
      <c r="E24" s="196"/>
      <c r="F24" s="196"/>
      <c r="G24" s="197"/>
    </row>
    <row r="25" customFormat="false" ht="19.9" hidden="true" customHeight="true" outlineLevel="0" collapsed="false">
      <c r="A25" s="462"/>
      <c r="B25" s="38" t="n">
        <v>1164</v>
      </c>
      <c r="C25" s="45" t="s">
        <v>23</v>
      </c>
      <c r="D25" s="198"/>
      <c r="E25" s="196"/>
      <c r="F25" s="196"/>
      <c r="G25" s="197"/>
    </row>
    <row r="26" customFormat="false" ht="19.9" hidden="true" customHeight="true" outlineLevel="0" collapsed="false">
      <c r="A26" s="462"/>
      <c r="B26" s="38" t="n">
        <v>1165</v>
      </c>
      <c r="C26" s="42" t="s">
        <v>270</v>
      </c>
      <c r="D26" s="198"/>
      <c r="E26" s="196"/>
      <c r="F26" s="196"/>
      <c r="G26" s="197"/>
    </row>
    <row r="27" customFormat="false" ht="19.9" hidden="true" customHeight="true" outlineLevel="0" collapsed="false">
      <c r="A27" s="462"/>
      <c r="B27" s="38" t="n">
        <v>3110</v>
      </c>
      <c r="C27" s="45" t="s">
        <v>25</v>
      </c>
      <c r="D27" s="196"/>
      <c r="E27" s="196"/>
      <c r="F27" s="198"/>
      <c r="G27" s="197"/>
    </row>
    <row r="28" customFormat="false" ht="30" hidden="false" customHeight="true" outlineLevel="0" collapsed="false">
      <c r="A28" s="462" t="s">
        <v>99</v>
      </c>
      <c r="B28" s="463"/>
      <c r="C28" s="199" t="s">
        <v>271</v>
      </c>
      <c r="D28" s="196" t="n">
        <f aca="false">D29</f>
        <v>0</v>
      </c>
      <c r="E28" s="196"/>
      <c r="F28" s="196"/>
      <c r="G28" s="197"/>
    </row>
    <row r="29" customFormat="false" ht="20.25" hidden="false" customHeight="true" outlineLevel="0" collapsed="false">
      <c r="A29" s="462"/>
      <c r="B29" s="464" t="n">
        <v>2610</v>
      </c>
      <c r="C29" s="45" t="s">
        <v>28</v>
      </c>
      <c r="D29" s="198"/>
      <c r="E29" s="196"/>
      <c r="F29" s="196"/>
      <c r="G29" s="197"/>
    </row>
    <row r="30" customFormat="false" ht="20.25" hidden="false" customHeight="true" outlineLevel="0" collapsed="false">
      <c r="A30" s="462" t="s">
        <v>272</v>
      </c>
      <c r="B30" s="465"/>
      <c r="C30" s="199" t="s">
        <v>273</v>
      </c>
      <c r="D30" s="196" t="n">
        <f aca="false">D31</f>
        <v>0</v>
      </c>
      <c r="E30" s="196"/>
      <c r="F30" s="196"/>
      <c r="G30" s="197"/>
    </row>
    <row r="31" customFormat="false" ht="16.9" hidden="false" customHeight="true" outlineLevel="0" collapsed="false">
      <c r="A31" s="462"/>
      <c r="B31" s="464" t="n">
        <v>2610</v>
      </c>
      <c r="C31" s="45" t="s">
        <v>28</v>
      </c>
      <c r="D31" s="198"/>
      <c r="E31" s="196"/>
      <c r="F31" s="196"/>
      <c r="G31" s="197"/>
    </row>
    <row r="32" customFormat="false" ht="19.9" hidden="true" customHeight="true" outlineLevel="0" collapsed="false">
      <c r="A32" s="462" t="s">
        <v>100</v>
      </c>
      <c r="B32" s="465"/>
      <c r="C32" s="83" t="s">
        <v>241</v>
      </c>
      <c r="D32" s="196" t="n">
        <f aca="false">D33</f>
        <v>0</v>
      </c>
      <c r="E32" s="196"/>
      <c r="F32" s="196"/>
      <c r="G32" s="197"/>
    </row>
    <row r="33" customFormat="false" ht="19.15" hidden="true" customHeight="true" outlineLevel="0" collapsed="false">
      <c r="A33" s="462"/>
      <c r="B33" s="464" t="n">
        <v>2610</v>
      </c>
      <c r="C33" s="45" t="s">
        <v>28</v>
      </c>
      <c r="D33" s="198"/>
      <c r="E33" s="196"/>
      <c r="F33" s="196"/>
      <c r="G33" s="197"/>
    </row>
    <row r="34" customFormat="false" ht="19.9" hidden="true" customHeight="true" outlineLevel="0" collapsed="false">
      <c r="A34" s="462" t="s">
        <v>101</v>
      </c>
      <c r="B34" s="466"/>
      <c r="C34" s="199" t="s">
        <v>274</v>
      </c>
      <c r="D34" s="196"/>
      <c r="E34" s="196"/>
      <c r="F34" s="196"/>
      <c r="G34" s="197"/>
    </row>
    <row r="35" customFormat="false" ht="19.9" hidden="true" customHeight="true" outlineLevel="0" collapsed="false">
      <c r="A35" s="462"/>
      <c r="B35" s="466" t="n">
        <v>2111</v>
      </c>
      <c r="C35" s="57" t="s">
        <v>16</v>
      </c>
      <c r="D35" s="198"/>
      <c r="E35" s="196"/>
      <c r="F35" s="196"/>
      <c r="G35" s="197"/>
    </row>
    <row r="36" customFormat="false" ht="19.9" hidden="true" customHeight="true" outlineLevel="0" collapsed="false">
      <c r="A36" s="462"/>
      <c r="B36" s="466" t="n">
        <v>2120</v>
      </c>
      <c r="C36" s="38" t="s">
        <v>32</v>
      </c>
      <c r="D36" s="198"/>
      <c r="E36" s="196"/>
      <c r="F36" s="196"/>
      <c r="G36" s="197"/>
    </row>
    <row r="37" customFormat="false" ht="19.9" hidden="true" customHeight="true" outlineLevel="0" collapsed="false">
      <c r="A37" s="462"/>
      <c r="B37" s="466" t="n">
        <v>2240</v>
      </c>
      <c r="C37" s="38" t="s">
        <v>19</v>
      </c>
      <c r="D37" s="198"/>
      <c r="E37" s="196"/>
      <c r="F37" s="196"/>
      <c r="G37" s="197"/>
    </row>
    <row r="38" customFormat="false" ht="25.9" hidden="true" customHeight="true" outlineLevel="0" collapsed="false">
      <c r="A38" s="462"/>
      <c r="B38" s="467"/>
      <c r="C38" s="192" t="s">
        <v>34</v>
      </c>
      <c r="D38" s="196" t="n">
        <f aca="false">D44+D58+D66+D81+D62+D39+D79</f>
        <v>0</v>
      </c>
      <c r="E38" s="196"/>
      <c r="F38" s="196" t="n">
        <f aca="false">F39+F44+F66</f>
        <v>0</v>
      </c>
      <c r="G38" s="202"/>
    </row>
    <row r="39" customFormat="false" ht="19.9" hidden="true" customHeight="true" outlineLevel="0" collapsed="false">
      <c r="A39" s="459" t="s">
        <v>102</v>
      </c>
      <c r="B39" s="468"/>
      <c r="C39" s="203" t="s">
        <v>292</v>
      </c>
      <c r="D39" s="196" t="n">
        <f aca="false">D41+D42+D40</f>
        <v>0</v>
      </c>
      <c r="E39" s="196"/>
      <c r="F39" s="196" t="n">
        <f aca="false">F43</f>
        <v>0</v>
      </c>
      <c r="G39" s="202"/>
    </row>
    <row r="40" customFormat="false" ht="19.9" hidden="true" customHeight="true" outlineLevel="0" collapsed="false">
      <c r="A40" s="459"/>
      <c r="B40" s="38" t="n">
        <v>2210</v>
      </c>
      <c r="C40" s="38" t="s">
        <v>18</v>
      </c>
      <c r="D40" s="198"/>
      <c r="E40" s="196"/>
      <c r="F40" s="196"/>
      <c r="G40" s="202"/>
    </row>
    <row r="41" customFormat="false" ht="19.9" hidden="true" customHeight="true" outlineLevel="0" collapsed="false">
      <c r="A41" s="462"/>
      <c r="B41" s="469" t="n">
        <v>2273</v>
      </c>
      <c r="C41" s="82" t="s">
        <v>22</v>
      </c>
      <c r="D41" s="198"/>
      <c r="E41" s="196"/>
      <c r="F41" s="196"/>
      <c r="G41" s="202"/>
    </row>
    <row r="42" customFormat="false" ht="18" hidden="true" customHeight="true" outlineLevel="0" collapsed="false">
      <c r="A42" s="462"/>
      <c r="B42" s="470" t="n">
        <v>2800</v>
      </c>
      <c r="C42" s="57" t="s">
        <v>44</v>
      </c>
      <c r="D42" s="198"/>
      <c r="E42" s="196"/>
      <c r="F42" s="196"/>
      <c r="G42" s="202"/>
    </row>
    <row r="43" customFormat="false" ht="19.15" hidden="true" customHeight="true" outlineLevel="0" collapsed="false">
      <c r="A43" s="471"/>
      <c r="B43" s="38" t="n">
        <v>3110</v>
      </c>
      <c r="C43" s="45" t="s">
        <v>25</v>
      </c>
      <c r="D43" s="205"/>
      <c r="E43" s="205"/>
      <c r="F43" s="206"/>
      <c r="G43" s="207"/>
    </row>
    <row r="44" customFormat="false" ht="47.25" hidden="true" customHeight="false" outlineLevel="0" collapsed="false">
      <c r="A44" s="472" t="s">
        <v>103</v>
      </c>
      <c r="B44" s="473"/>
      <c r="C44" s="89" t="s">
        <v>293</v>
      </c>
      <c r="D44" s="196" t="n">
        <f aca="false">SUM(D45:D56)</f>
        <v>0</v>
      </c>
      <c r="E44" s="196"/>
      <c r="F44" s="196" t="n">
        <f aca="false">F57</f>
        <v>0</v>
      </c>
      <c r="G44" s="202"/>
    </row>
    <row r="45" customFormat="false" ht="18" hidden="true" customHeight="true" outlineLevel="0" collapsed="false">
      <c r="A45" s="472"/>
      <c r="B45" s="259" t="n">
        <v>2111</v>
      </c>
      <c r="C45" s="38" t="s">
        <v>16</v>
      </c>
      <c r="D45" s="198"/>
      <c r="E45" s="196"/>
      <c r="F45" s="196"/>
      <c r="G45" s="202"/>
    </row>
    <row r="46" customFormat="false" ht="18.6" hidden="true" customHeight="true" outlineLevel="0" collapsed="false">
      <c r="A46" s="472"/>
      <c r="B46" s="259" t="n">
        <v>2120</v>
      </c>
      <c r="C46" s="42" t="s">
        <v>17</v>
      </c>
      <c r="D46" s="198"/>
      <c r="E46" s="196"/>
      <c r="F46" s="196"/>
      <c r="G46" s="202"/>
    </row>
    <row r="47" customFormat="false" ht="21" hidden="true" customHeight="true" outlineLevel="0" collapsed="false">
      <c r="A47" s="472"/>
      <c r="B47" s="38" t="n">
        <v>2210</v>
      </c>
      <c r="C47" s="38" t="s">
        <v>18</v>
      </c>
      <c r="D47" s="198"/>
      <c r="E47" s="198"/>
      <c r="F47" s="196"/>
      <c r="G47" s="202"/>
    </row>
    <row r="48" customFormat="false" ht="21" hidden="true" customHeight="true" outlineLevel="0" collapsed="false">
      <c r="A48" s="472"/>
      <c r="B48" s="38" t="n">
        <v>2240</v>
      </c>
      <c r="C48" s="38" t="s">
        <v>19</v>
      </c>
      <c r="D48" s="198"/>
      <c r="E48" s="198"/>
      <c r="F48" s="196"/>
      <c r="G48" s="202"/>
    </row>
    <row r="49" customFormat="false" ht="21" hidden="true" customHeight="true" outlineLevel="0" collapsed="false">
      <c r="A49" s="472"/>
      <c r="B49" s="469" t="n">
        <v>2273</v>
      </c>
      <c r="C49" s="82" t="s">
        <v>22</v>
      </c>
      <c r="D49" s="198"/>
      <c r="E49" s="198"/>
      <c r="F49" s="196"/>
      <c r="G49" s="202"/>
    </row>
    <row r="50" customFormat="false" ht="18.6" hidden="true" customHeight="true" outlineLevel="0" collapsed="false">
      <c r="A50" s="472"/>
      <c r="B50" s="57" t="n">
        <v>2250</v>
      </c>
      <c r="C50" s="57" t="s">
        <v>20</v>
      </c>
      <c r="D50" s="198"/>
      <c r="E50" s="198"/>
      <c r="F50" s="196"/>
      <c r="G50" s="202"/>
    </row>
    <row r="51" customFormat="false" ht="18.6" hidden="true" customHeight="true" outlineLevel="0" collapsed="false">
      <c r="A51" s="472"/>
      <c r="B51" s="57" t="n">
        <v>1133</v>
      </c>
      <c r="C51" s="57" t="s">
        <v>37</v>
      </c>
      <c r="D51" s="198"/>
      <c r="E51" s="198"/>
      <c r="F51" s="196"/>
      <c r="G51" s="202"/>
    </row>
    <row r="52" customFormat="false" ht="21" hidden="true" customHeight="true" outlineLevel="0" collapsed="false">
      <c r="A52" s="472"/>
      <c r="B52" s="38" t="n">
        <v>1134</v>
      </c>
      <c r="C52" s="38" t="s">
        <v>19</v>
      </c>
      <c r="D52" s="198"/>
      <c r="E52" s="198"/>
      <c r="F52" s="196"/>
      <c r="G52" s="202"/>
    </row>
    <row r="53" customFormat="false" ht="21" hidden="true" customHeight="true" outlineLevel="0" collapsed="false">
      <c r="A53" s="472"/>
      <c r="B53" s="38" t="n">
        <v>1164</v>
      </c>
      <c r="C53" s="45" t="s">
        <v>23</v>
      </c>
      <c r="D53" s="198"/>
      <c r="E53" s="198"/>
      <c r="F53" s="196"/>
      <c r="G53" s="202"/>
    </row>
    <row r="54" customFormat="false" ht="21" hidden="true" customHeight="true" outlineLevel="0" collapsed="false">
      <c r="A54" s="472"/>
      <c r="B54" s="38" t="n">
        <v>1165</v>
      </c>
      <c r="C54" s="45" t="s">
        <v>270</v>
      </c>
      <c r="D54" s="196"/>
      <c r="E54" s="198"/>
      <c r="F54" s="196"/>
      <c r="G54" s="202"/>
    </row>
    <row r="55" customFormat="false" ht="25.15" hidden="true" customHeight="true" outlineLevel="0" collapsed="false">
      <c r="A55" s="472"/>
      <c r="B55" s="38" t="n">
        <v>2282</v>
      </c>
      <c r="C55" s="73" t="s">
        <v>33</v>
      </c>
      <c r="D55" s="198"/>
      <c r="E55" s="198"/>
      <c r="F55" s="196"/>
      <c r="G55" s="202"/>
    </row>
    <row r="56" customFormat="false" ht="19.15" hidden="true" customHeight="true" outlineLevel="0" collapsed="false">
      <c r="A56" s="472"/>
      <c r="B56" s="470" t="n">
        <v>2800</v>
      </c>
      <c r="C56" s="57" t="s">
        <v>44</v>
      </c>
      <c r="D56" s="198"/>
      <c r="E56" s="198"/>
      <c r="F56" s="196"/>
      <c r="G56" s="202"/>
    </row>
    <row r="57" customFormat="false" ht="19.15" hidden="true" customHeight="true" outlineLevel="0" collapsed="false">
      <c r="A57" s="472"/>
      <c r="B57" s="38" t="n">
        <v>3110</v>
      </c>
      <c r="C57" s="45" t="s">
        <v>25</v>
      </c>
      <c r="D57" s="198"/>
      <c r="E57" s="198"/>
      <c r="F57" s="198"/>
      <c r="G57" s="207"/>
    </row>
    <row r="58" customFormat="false" ht="34.15" hidden="true" customHeight="true" outlineLevel="0" collapsed="false">
      <c r="A58" s="472" t="s">
        <v>104</v>
      </c>
      <c r="B58" s="57"/>
      <c r="C58" s="208" t="s">
        <v>294</v>
      </c>
      <c r="D58" s="196" t="n">
        <f aca="false">D61</f>
        <v>0</v>
      </c>
      <c r="E58" s="196"/>
      <c r="F58" s="198"/>
      <c r="G58" s="202"/>
    </row>
    <row r="59" customFormat="false" ht="21" hidden="true" customHeight="true" outlineLevel="0" collapsed="false">
      <c r="A59" s="472"/>
      <c r="B59" s="38" t="n">
        <v>2210</v>
      </c>
      <c r="C59" s="38" t="s">
        <v>18</v>
      </c>
      <c r="D59" s="198"/>
      <c r="E59" s="198"/>
      <c r="F59" s="198"/>
      <c r="G59" s="202"/>
    </row>
    <row r="60" customFormat="false" ht="0.75" hidden="true" customHeight="true" outlineLevel="0" collapsed="false">
      <c r="A60" s="472"/>
      <c r="B60" s="38" t="n">
        <v>2240</v>
      </c>
      <c r="C60" s="38" t="s">
        <v>19</v>
      </c>
      <c r="D60" s="198"/>
      <c r="E60" s="198"/>
      <c r="F60" s="198"/>
      <c r="G60" s="202"/>
    </row>
    <row r="61" customFormat="false" ht="21" hidden="true" customHeight="true" outlineLevel="0" collapsed="false">
      <c r="A61" s="472"/>
      <c r="B61" s="469" t="n">
        <v>2273</v>
      </c>
      <c r="C61" s="82" t="s">
        <v>22</v>
      </c>
      <c r="D61" s="198"/>
      <c r="E61" s="198"/>
      <c r="F61" s="198"/>
      <c r="G61" s="202"/>
    </row>
    <row r="62" customFormat="false" ht="21" hidden="true" customHeight="true" outlineLevel="0" collapsed="false">
      <c r="A62" s="472" t="s">
        <v>105</v>
      </c>
      <c r="B62" s="470"/>
      <c r="C62" s="83" t="s">
        <v>295</v>
      </c>
      <c r="D62" s="196"/>
      <c r="E62" s="196"/>
      <c r="F62" s="196" t="n">
        <f aca="false">F78</f>
        <v>0</v>
      </c>
      <c r="G62" s="202"/>
    </row>
    <row r="63" customFormat="false" ht="21" hidden="true" customHeight="true" outlineLevel="0" collapsed="false">
      <c r="A63" s="472"/>
      <c r="B63" s="38" t="n">
        <v>2210</v>
      </c>
      <c r="C63" s="38" t="s">
        <v>18</v>
      </c>
      <c r="D63" s="198"/>
      <c r="E63" s="198"/>
      <c r="F63" s="198"/>
      <c r="G63" s="202"/>
    </row>
    <row r="64" customFormat="false" ht="21" hidden="true" customHeight="true" outlineLevel="0" collapsed="false">
      <c r="A64" s="472"/>
      <c r="B64" s="38" t="n">
        <v>2240</v>
      </c>
      <c r="C64" s="38" t="s">
        <v>19</v>
      </c>
      <c r="D64" s="198"/>
      <c r="E64" s="198"/>
      <c r="F64" s="198"/>
      <c r="G64" s="202"/>
    </row>
    <row r="65" customFormat="false" ht="21" hidden="true" customHeight="true" outlineLevel="0" collapsed="false">
      <c r="A65" s="472"/>
      <c r="B65" s="57" t="n">
        <v>2250</v>
      </c>
      <c r="C65" s="57" t="s">
        <v>20</v>
      </c>
      <c r="D65" s="198"/>
      <c r="E65" s="198"/>
      <c r="F65" s="198"/>
      <c r="G65" s="202"/>
    </row>
    <row r="66" customFormat="false" ht="30.6" hidden="true" customHeight="true" outlineLevel="0" collapsed="false">
      <c r="A66" s="472" t="s">
        <v>106</v>
      </c>
      <c r="B66" s="470"/>
      <c r="C66" s="89" t="s">
        <v>296</v>
      </c>
      <c r="D66" s="196" t="n">
        <f aca="false">D68+D67</f>
        <v>0</v>
      </c>
      <c r="E66" s="196"/>
      <c r="F66" s="196" t="n">
        <f aca="false">F74</f>
        <v>0</v>
      </c>
      <c r="G66" s="202"/>
    </row>
    <row r="67" customFormat="false" ht="21" hidden="true" customHeight="true" outlineLevel="0" collapsed="false">
      <c r="A67" s="472"/>
      <c r="B67" s="38" t="n">
        <v>2210</v>
      </c>
      <c r="C67" s="38" t="s">
        <v>18</v>
      </c>
      <c r="D67" s="198"/>
      <c r="E67" s="196"/>
      <c r="F67" s="198"/>
      <c r="G67" s="202"/>
    </row>
    <row r="68" customFormat="false" ht="21" hidden="true" customHeight="true" outlineLevel="0" collapsed="false">
      <c r="A68" s="472"/>
      <c r="B68" s="38" t="n">
        <v>2240</v>
      </c>
      <c r="C68" s="38" t="s">
        <v>19</v>
      </c>
      <c r="D68" s="198"/>
      <c r="E68" s="198"/>
      <c r="F68" s="198"/>
      <c r="G68" s="202"/>
    </row>
    <row r="69" customFormat="false" ht="21" hidden="true" customHeight="true" outlineLevel="0" collapsed="false">
      <c r="A69" s="472" t="s">
        <v>107</v>
      </c>
      <c r="B69" s="470"/>
      <c r="C69" s="83" t="s">
        <v>297</v>
      </c>
      <c r="D69" s="198"/>
      <c r="E69" s="196"/>
      <c r="F69" s="198"/>
      <c r="G69" s="202"/>
    </row>
    <row r="70" customFormat="false" ht="21" hidden="true" customHeight="true" outlineLevel="0" collapsed="false">
      <c r="A70" s="472"/>
      <c r="B70" s="470" t="n">
        <v>1111</v>
      </c>
      <c r="C70" s="57" t="s">
        <v>16</v>
      </c>
      <c r="D70" s="198"/>
      <c r="E70" s="198"/>
      <c r="F70" s="198"/>
      <c r="G70" s="202"/>
    </row>
    <row r="71" customFormat="false" ht="21" hidden="true" customHeight="true" outlineLevel="0" collapsed="false">
      <c r="A71" s="472"/>
      <c r="B71" s="38" t="n">
        <v>1120</v>
      </c>
      <c r="C71" s="38" t="s">
        <v>32</v>
      </c>
      <c r="D71" s="198"/>
      <c r="E71" s="198"/>
      <c r="F71" s="198"/>
      <c r="G71" s="202"/>
    </row>
    <row r="72" customFormat="false" ht="0.6" hidden="true" customHeight="true" outlineLevel="0" collapsed="false">
      <c r="A72" s="69" t="s">
        <v>108</v>
      </c>
      <c r="B72" s="474"/>
      <c r="C72" s="83" t="s">
        <v>298</v>
      </c>
      <c r="D72" s="196" t="n">
        <f aca="false">D73+D74</f>
        <v>0</v>
      </c>
      <c r="E72" s="196"/>
      <c r="F72" s="196" t="n">
        <f aca="false">F73+F74</f>
        <v>0</v>
      </c>
      <c r="G72" s="207"/>
    </row>
    <row r="73" customFormat="false" ht="27.6" hidden="true" customHeight="true" outlineLevel="0" collapsed="false">
      <c r="A73" s="69"/>
      <c r="B73" s="38" t="n">
        <v>2210</v>
      </c>
      <c r="C73" s="38" t="s">
        <v>18</v>
      </c>
      <c r="D73" s="198"/>
      <c r="E73" s="196"/>
      <c r="F73" s="209"/>
      <c r="G73" s="207"/>
    </row>
    <row r="74" customFormat="false" ht="19.9" hidden="true" customHeight="true" outlineLevel="0" collapsed="false">
      <c r="A74" s="462"/>
      <c r="B74" s="38" t="n">
        <v>3110</v>
      </c>
      <c r="C74" s="44" t="s">
        <v>25</v>
      </c>
      <c r="D74" s="198"/>
      <c r="E74" s="196"/>
      <c r="F74" s="206"/>
      <c r="G74" s="207"/>
    </row>
    <row r="75" customFormat="false" ht="22.15" hidden="true" customHeight="true" outlineLevel="0" collapsed="false">
      <c r="A75" s="56" t="s">
        <v>109</v>
      </c>
      <c r="B75" s="259"/>
      <c r="C75" s="83" t="s">
        <v>299</v>
      </c>
      <c r="D75" s="210" t="n">
        <f aca="false">D76+D77</f>
        <v>0</v>
      </c>
      <c r="E75" s="210"/>
      <c r="F75" s="209"/>
      <c r="G75" s="207"/>
    </row>
    <row r="76" customFormat="false" ht="19.15" hidden="true" customHeight="true" outlineLevel="0" collapsed="false">
      <c r="A76" s="471"/>
      <c r="B76" s="362" t="n">
        <v>2210</v>
      </c>
      <c r="C76" s="38" t="s">
        <v>72</v>
      </c>
      <c r="D76" s="205"/>
      <c r="E76" s="205"/>
      <c r="F76" s="209"/>
      <c r="G76" s="207"/>
    </row>
    <row r="77" customFormat="false" ht="19.15" hidden="true" customHeight="true" outlineLevel="0" collapsed="false">
      <c r="A77" s="471"/>
      <c r="B77" s="362" t="n">
        <v>2240</v>
      </c>
      <c r="C77" s="38" t="s">
        <v>19</v>
      </c>
      <c r="D77" s="205"/>
      <c r="E77" s="205"/>
      <c r="F77" s="209"/>
      <c r="G77" s="207"/>
    </row>
    <row r="78" customFormat="false" ht="19.15" hidden="true" customHeight="true" outlineLevel="0" collapsed="false">
      <c r="A78" s="471"/>
      <c r="B78" s="38" t="n">
        <v>3110</v>
      </c>
      <c r="C78" s="45" t="s">
        <v>25</v>
      </c>
      <c r="D78" s="205"/>
      <c r="E78" s="205"/>
      <c r="F78" s="206"/>
      <c r="G78" s="207"/>
    </row>
    <row r="79" customFormat="false" ht="0.6" hidden="true" customHeight="true" outlineLevel="0" collapsed="false">
      <c r="A79" s="471" t="s">
        <v>110</v>
      </c>
      <c r="B79" s="38"/>
      <c r="C79" s="211" t="s">
        <v>300</v>
      </c>
      <c r="D79" s="210" t="n">
        <f aca="false">D80</f>
        <v>0</v>
      </c>
      <c r="E79" s="205"/>
      <c r="F79" s="206"/>
      <c r="G79" s="207"/>
    </row>
    <row r="80" customFormat="false" ht="21.6" hidden="true" customHeight="true" outlineLevel="0" collapsed="false">
      <c r="A80" s="471"/>
      <c r="B80" s="38" t="n">
        <v>2730</v>
      </c>
      <c r="C80" s="45" t="s">
        <v>55</v>
      </c>
      <c r="D80" s="205"/>
      <c r="E80" s="205"/>
      <c r="F80" s="206"/>
      <c r="G80" s="207"/>
    </row>
    <row r="81" customFormat="false" ht="30" hidden="true" customHeight="true" outlineLevel="0" collapsed="false">
      <c r="A81" s="471" t="s">
        <v>111</v>
      </c>
      <c r="B81" s="470"/>
      <c r="C81" s="89" t="s">
        <v>301</v>
      </c>
      <c r="D81" s="210" t="n">
        <f aca="false">D84+D82</f>
        <v>0</v>
      </c>
      <c r="E81" s="210"/>
      <c r="F81" s="209"/>
      <c r="G81" s="207"/>
    </row>
    <row r="82" customFormat="false" ht="18.6" hidden="true" customHeight="true" outlineLevel="0" collapsed="false">
      <c r="A82" s="471"/>
      <c r="B82" s="38" t="n">
        <v>2210</v>
      </c>
      <c r="C82" s="38" t="s">
        <v>18</v>
      </c>
      <c r="D82" s="205"/>
      <c r="E82" s="205"/>
      <c r="F82" s="209"/>
      <c r="G82" s="207"/>
    </row>
    <row r="83" customFormat="false" ht="22.9" hidden="true" customHeight="true" outlineLevel="0" collapsed="false">
      <c r="A83" s="471"/>
      <c r="B83" s="38" t="n">
        <v>2240</v>
      </c>
      <c r="C83" s="38" t="s">
        <v>19</v>
      </c>
      <c r="D83" s="205"/>
      <c r="E83" s="205"/>
      <c r="F83" s="209"/>
      <c r="G83" s="207"/>
    </row>
    <row r="84" customFormat="false" ht="22.9" hidden="true" customHeight="true" outlineLevel="0" collapsed="false">
      <c r="A84" s="471"/>
      <c r="B84" s="469" t="n">
        <v>2273</v>
      </c>
      <c r="C84" s="82" t="s">
        <v>22</v>
      </c>
      <c r="D84" s="205"/>
      <c r="E84" s="205"/>
      <c r="F84" s="209"/>
      <c r="G84" s="207"/>
    </row>
    <row r="85" customFormat="false" ht="22.15" hidden="true" customHeight="true" outlineLevel="0" collapsed="false">
      <c r="A85" s="472" t="s">
        <v>101</v>
      </c>
      <c r="B85" s="57"/>
      <c r="C85" s="83" t="s">
        <v>288</v>
      </c>
      <c r="D85" s="205"/>
      <c r="E85" s="210"/>
      <c r="F85" s="212" t="n">
        <f aca="false">F86</f>
        <v>0</v>
      </c>
      <c r="G85" s="207"/>
    </row>
    <row r="86" customFormat="false" ht="21.6" hidden="true" customHeight="true" outlineLevel="0" collapsed="false">
      <c r="A86" s="472"/>
      <c r="B86" s="38" t="n">
        <v>3110</v>
      </c>
      <c r="C86" s="45" t="s">
        <v>25</v>
      </c>
      <c r="D86" s="198"/>
      <c r="E86" s="198"/>
      <c r="F86" s="198"/>
      <c r="G86" s="207"/>
    </row>
    <row r="87" customFormat="false" ht="22.15" hidden="true" customHeight="true" outlineLevel="0" collapsed="false">
      <c r="A87" s="69"/>
      <c r="B87" s="460"/>
      <c r="C87" s="192" t="s">
        <v>13</v>
      </c>
      <c r="D87" s="227" t="n">
        <f aca="false">D88+D102+D106+D100+D108</f>
        <v>0</v>
      </c>
      <c r="E87" s="227" t="n">
        <f aca="false">E88+E102+E106+E100+E108</f>
        <v>0</v>
      </c>
      <c r="F87" s="227" t="n">
        <f aca="false">F88+F102+F106+F100+F108</f>
        <v>0</v>
      </c>
      <c r="G87" s="228" t="n">
        <f aca="false">G88+G102+G106+G100+G108</f>
        <v>0</v>
      </c>
      <c r="H87" s="36" t="n">
        <f aca="false">D87+E87+F87+G87</f>
        <v>0</v>
      </c>
    </row>
    <row r="88" customFormat="false" ht="46.9" hidden="true" customHeight="true" outlineLevel="0" collapsed="false">
      <c r="A88" s="472" t="s">
        <v>302</v>
      </c>
      <c r="B88" s="463"/>
      <c r="C88" s="32" t="s">
        <v>234</v>
      </c>
      <c r="D88" s="217" t="n">
        <f aca="false">SUM(D89:D99)</f>
        <v>0</v>
      </c>
      <c r="E88" s="217" t="n">
        <f aca="false">SUM(E89:E99)</f>
        <v>0</v>
      </c>
      <c r="F88" s="217" t="n">
        <f aca="false">SUM(F89:F99)</f>
        <v>0</v>
      </c>
      <c r="G88" s="218" t="n">
        <f aca="false">SUM(G89:G99)</f>
        <v>0</v>
      </c>
      <c r="H88" s="3"/>
    </row>
    <row r="89" customFormat="false" ht="19.9" hidden="true" customHeight="true" outlineLevel="0" collapsed="false">
      <c r="A89" s="472"/>
      <c r="B89" s="38" t="n">
        <v>2210</v>
      </c>
      <c r="C89" s="38" t="s">
        <v>18</v>
      </c>
      <c r="D89" s="220"/>
      <c r="E89" s="217"/>
      <c r="F89" s="217"/>
      <c r="G89" s="221"/>
      <c r="H89" s="3"/>
    </row>
    <row r="90" customFormat="false" ht="19.9" hidden="true" customHeight="true" outlineLevel="0" collapsed="false">
      <c r="A90" s="472"/>
      <c r="B90" s="38" t="n">
        <v>2240</v>
      </c>
      <c r="C90" s="38" t="s">
        <v>19</v>
      </c>
      <c r="D90" s="220"/>
      <c r="E90" s="220"/>
      <c r="F90" s="217"/>
      <c r="G90" s="221"/>
      <c r="H90" s="3"/>
    </row>
    <row r="91" customFormat="false" ht="19.9" hidden="true" customHeight="true" outlineLevel="0" collapsed="false">
      <c r="A91" s="472"/>
      <c r="B91" s="469" t="n">
        <v>3110</v>
      </c>
      <c r="C91" s="72" t="s">
        <v>25</v>
      </c>
      <c r="D91" s="220"/>
      <c r="E91" s="220"/>
      <c r="F91" s="220"/>
      <c r="G91" s="221"/>
      <c r="H91" s="3"/>
    </row>
    <row r="92" customFormat="false" ht="21.6" hidden="true" customHeight="true" outlineLevel="0" collapsed="false">
      <c r="A92" s="472"/>
      <c r="B92" s="259" t="n">
        <v>2120</v>
      </c>
      <c r="C92" s="42" t="s">
        <v>17</v>
      </c>
      <c r="D92" s="220"/>
      <c r="E92" s="220"/>
      <c r="F92" s="217"/>
      <c r="G92" s="221"/>
      <c r="H92" s="3"/>
    </row>
    <row r="93" customFormat="false" ht="19.9" hidden="true" customHeight="true" outlineLevel="0" collapsed="false">
      <c r="A93" s="472"/>
      <c r="B93" s="38" t="n">
        <v>2240</v>
      </c>
      <c r="C93" s="38" t="s">
        <v>19</v>
      </c>
      <c r="D93" s="220"/>
      <c r="E93" s="220"/>
      <c r="F93" s="217"/>
      <c r="G93" s="221"/>
      <c r="H93" s="3"/>
    </row>
    <row r="94" customFormat="false" ht="19.9" hidden="true" customHeight="true" outlineLevel="0" collapsed="false">
      <c r="A94" s="472"/>
      <c r="B94" s="38" t="n">
        <v>1140</v>
      </c>
      <c r="C94" s="45" t="s">
        <v>20</v>
      </c>
      <c r="D94" s="220"/>
      <c r="E94" s="220"/>
      <c r="F94" s="217"/>
      <c r="G94" s="221"/>
      <c r="H94" s="3"/>
    </row>
    <row r="95" customFormat="false" ht="19.9" hidden="true" customHeight="true" outlineLevel="0" collapsed="false">
      <c r="A95" s="472"/>
      <c r="B95" s="38" t="n">
        <v>1162</v>
      </c>
      <c r="C95" s="45" t="s">
        <v>235</v>
      </c>
      <c r="D95" s="220"/>
      <c r="E95" s="217"/>
      <c r="F95" s="217"/>
      <c r="G95" s="221"/>
      <c r="H95" s="3"/>
    </row>
    <row r="96" customFormat="false" ht="19.9" hidden="true" customHeight="true" outlineLevel="0" collapsed="false">
      <c r="A96" s="472"/>
      <c r="B96" s="38" t="n">
        <v>1163</v>
      </c>
      <c r="C96" s="45" t="s">
        <v>22</v>
      </c>
      <c r="D96" s="220"/>
      <c r="E96" s="217"/>
      <c r="F96" s="217"/>
      <c r="G96" s="221"/>
      <c r="H96" s="3"/>
    </row>
    <row r="97" customFormat="false" ht="19.9" hidden="true" customHeight="true" outlineLevel="0" collapsed="false">
      <c r="A97" s="472"/>
      <c r="B97" s="38" t="n">
        <v>1164</v>
      </c>
      <c r="C97" s="45" t="s">
        <v>23</v>
      </c>
      <c r="D97" s="220"/>
      <c r="E97" s="217"/>
      <c r="F97" s="217"/>
      <c r="G97" s="221"/>
      <c r="H97" s="3"/>
    </row>
    <row r="98" customFormat="false" ht="19.9" hidden="true" customHeight="true" outlineLevel="0" collapsed="false">
      <c r="A98" s="472"/>
      <c r="B98" s="38" t="n">
        <v>1165</v>
      </c>
      <c r="C98" s="42" t="s">
        <v>270</v>
      </c>
      <c r="D98" s="220"/>
      <c r="E98" s="217"/>
      <c r="F98" s="217"/>
      <c r="G98" s="221"/>
      <c r="H98" s="3"/>
    </row>
    <row r="99" customFormat="false" ht="25.15" hidden="true" customHeight="true" outlineLevel="0" collapsed="false">
      <c r="A99" s="472"/>
      <c r="B99" s="478" t="s">
        <v>236</v>
      </c>
      <c r="C99" s="44" t="s">
        <v>25</v>
      </c>
      <c r="D99" s="217"/>
      <c r="E99" s="217"/>
      <c r="F99" s="220"/>
      <c r="G99" s="221"/>
      <c r="H99" s="3"/>
    </row>
    <row r="100" customFormat="false" ht="45" hidden="true" customHeight="true" outlineLevel="0" collapsed="false">
      <c r="A100" s="472" t="s">
        <v>237</v>
      </c>
      <c r="B100" s="463"/>
      <c r="C100" s="223" t="s">
        <v>238</v>
      </c>
      <c r="D100" s="217" t="n">
        <f aca="false">D101</f>
        <v>0</v>
      </c>
      <c r="E100" s="217" t="n">
        <f aca="false">E101</f>
        <v>0</v>
      </c>
      <c r="F100" s="217" t="n">
        <f aca="false">F101</f>
        <v>0</v>
      </c>
      <c r="G100" s="218" t="n">
        <f aca="false">G101</f>
        <v>0</v>
      </c>
      <c r="H100" s="3"/>
    </row>
    <row r="101" customFormat="false" ht="19.9" hidden="true" customHeight="true" outlineLevel="0" collapsed="false">
      <c r="A101" s="472"/>
      <c r="B101" s="464" t="n">
        <v>2610</v>
      </c>
      <c r="C101" s="45" t="s">
        <v>28</v>
      </c>
      <c r="D101" s="220"/>
      <c r="E101" s="217"/>
      <c r="F101" s="217"/>
      <c r="G101" s="221"/>
      <c r="H101" s="3"/>
    </row>
    <row r="102" customFormat="false" ht="28.9" hidden="true" customHeight="true" outlineLevel="0" collapsed="false">
      <c r="A102" s="472" t="s">
        <v>239</v>
      </c>
      <c r="B102" s="465"/>
      <c r="C102" s="32" t="s">
        <v>240</v>
      </c>
      <c r="D102" s="217" t="n">
        <f aca="false">D103+D104+D105</f>
        <v>0</v>
      </c>
      <c r="E102" s="217" t="n">
        <f aca="false">E103+E104+E105</f>
        <v>0</v>
      </c>
      <c r="F102" s="217" t="n">
        <f aca="false">F103+F104+F105</f>
        <v>0</v>
      </c>
      <c r="G102" s="218" t="n">
        <f aca="false">G103+G104+G105</f>
        <v>0</v>
      </c>
      <c r="H102" s="36" t="n">
        <f aca="false">D102+E102+F102+G102</f>
        <v>0</v>
      </c>
    </row>
    <row r="103" customFormat="false" ht="31.9" hidden="true" customHeight="true" outlineLevel="0" collapsed="false">
      <c r="A103" s="472"/>
      <c r="B103" s="38" t="n">
        <v>2610</v>
      </c>
      <c r="C103" s="44" t="s">
        <v>28</v>
      </c>
      <c r="D103" s="217"/>
      <c r="E103" s="217"/>
      <c r="F103" s="217"/>
      <c r="G103" s="221"/>
      <c r="H103" s="3"/>
    </row>
    <row r="104" customFormat="false" ht="28.15" hidden="true" customHeight="true" outlineLevel="0" collapsed="false">
      <c r="A104" s="472"/>
      <c r="B104" s="464" t="n">
        <v>3210</v>
      </c>
      <c r="C104" s="44" t="s">
        <v>29</v>
      </c>
      <c r="D104" s="217"/>
      <c r="E104" s="217"/>
      <c r="F104" s="217"/>
      <c r="G104" s="221"/>
      <c r="H104" s="3"/>
    </row>
    <row r="105" customFormat="false" ht="19.9" hidden="true" customHeight="true" outlineLevel="0" collapsed="false">
      <c r="A105" s="472"/>
      <c r="B105" s="464" t="n">
        <v>2610</v>
      </c>
      <c r="C105" s="45" t="s">
        <v>28</v>
      </c>
      <c r="D105" s="220"/>
      <c r="E105" s="217"/>
      <c r="F105" s="217"/>
      <c r="G105" s="221"/>
      <c r="H105" s="3"/>
    </row>
    <row r="106" customFormat="false" ht="19.9" hidden="true" customHeight="true" outlineLevel="0" collapsed="false">
      <c r="A106" s="472"/>
      <c r="B106" s="465"/>
      <c r="C106" s="83" t="s">
        <v>241</v>
      </c>
      <c r="D106" s="217" t="n">
        <f aca="false">D112</f>
        <v>0</v>
      </c>
      <c r="E106" s="217" t="n">
        <f aca="false">E107</f>
        <v>0</v>
      </c>
      <c r="F106" s="217" t="n">
        <f aca="false">F112</f>
        <v>0</v>
      </c>
      <c r="G106" s="218" t="n">
        <f aca="false">G112</f>
        <v>0</v>
      </c>
      <c r="H106" s="3"/>
    </row>
    <row r="107" customFormat="false" ht="19.9" hidden="true" customHeight="true" outlineLevel="0" collapsed="false">
      <c r="A107" s="472"/>
      <c r="B107" s="464" t="n">
        <v>2610</v>
      </c>
      <c r="C107" s="45" t="s">
        <v>28</v>
      </c>
      <c r="D107" s="220"/>
      <c r="E107" s="220"/>
      <c r="F107" s="217"/>
      <c r="G107" s="221"/>
      <c r="H107" s="3"/>
    </row>
    <row r="108" customFormat="false" ht="19.9" hidden="true" customHeight="true" outlineLevel="0" collapsed="false">
      <c r="A108" s="472" t="s">
        <v>287</v>
      </c>
      <c r="B108" s="466"/>
      <c r="C108" s="199" t="s">
        <v>274</v>
      </c>
      <c r="D108" s="217" t="n">
        <f aca="false">D109+D110+D111+D112</f>
        <v>0</v>
      </c>
      <c r="E108" s="217" t="n">
        <f aca="false">E109+E110+E111+E112</f>
        <v>0</v>
      </c>
      <c r="F108" s="217" t="n">
        <f aca="false">F109+F110+F111+F112</f>
        <v>0</v>
      </c>
      <c r="G108" s="218" t="n">
        <f aca="false">G109+G110+G111+G112</f>
        <v>0</v>
      </c>
      <c r="H108" s="3"/>
    </row>
    <row r="109" customFormat="false" ht="19.9" hidden="true" customHeight="true" outlineLevel="0" collapsed="false">
      <c r="A109" s="472"/>
      <c r="B109" s="466" t="n">
        <v>2111</v>
      </c>
      <c r="C109" s="57" t="s">
        <v>16</v>
      </c>
      <c r="D109" s="220"/>
      <c r="E109" s="217"/>
      <c r="F109" s="217"/>
      <c r="G109" s="221"/>
      <c r="H109" s="3"/>
    </row>
    <row r="110" customFormat="false" ht="19.9" hidden="true" customHeight="true" outlineLevel="0" collapsed="false">
      <c r="A110" s="472"/>
      <c r="B110" s="466" t="n">
        <v>2120</v>
      </c>
      <c r="C110" s="38" t="s">
        <v>32</v>
      </c>
      <c r="D110" s="220"/>
      <c r="E110" s="217"/>
      <c r="F110" s="217"/>
      <c r="G110" s="221"/>
      <c r="H110" s="3"/>
    </row>
    <row r="111" customFormat="false" ht="19.9" hidden="true" customHeight="true" outlineLevel="0" collapsed="false">
      <c r="A111" s="472"/>
      <c r="B111" s="466" t="n">
        <v>2240</v>
      </c>
      <c r="C111" s="38" t="s">
        <v>19</v>
      </c>
      <c r="D111" s="220"/>
      <c r="E111" s="217"/>
      <c r="F111" s="217"/>
      <c r="G111" s="221"/>
      <c r="H111" s="3"/>
    </row>
    <row r="112" customFormat="false" ht="28.9" hidden="true" customHeight="true" outlineLevel="0" collapsed="false">
      <c r="A112" s="472"/>
      <c r="B112" s="38" t="n">
        <v>2282</v>
      </c>
      <c r="C112" s="44" t="s">
        <v>33</v>
      </c>
      <c r="D112" s="220"/>
      <c r="E112" s="217"/>
      <c r="F112" s="217"/>
      <c r="G112" s="221"/>
      <c r="H112" s="3"/>
    </row>
    <row r="113" customFormat="false" ht="18.6" hidden="true" customHeight="true" outlineLevel="0" collapsed="false">
      <c r="A113" s="531"/>
      <c r="B113" s="532"/>
      <c r="C113" s="60" t="s">
        <v>34</v>
      </c>
      <c r="D113" s="533" t="n">
        <f aca="false">D114+D126+D141+D148+D158+D164+D180+D172+D177</f>
        <v>0</v>
      </c>
      <c r="E113" s="533" t="n">
        <f aca="false">E114+E126+E141+E148+E158+E164+E180+E172+E177</f>
        <v>0</v>
      </c>
      <c r="F113" s="533" t="n">
        <f aca="false">F114+F126+F141+F148+F158+F164+F180+F172+F177</f>
        <v>0</v>
      </c>
      <c r="G113" s="534" t="n">
        <f aca="false">G114+G126+G141+G148+G158+G164+G180+G172+G177</f>
        <v>0</v>
      </c>
      <c r="H113" s="535" t="n">
        <f aca="false">D113+E113+F113+G113</f>
        <v>0</v>
      </c>
    </row>
    <row r="114" customFormat="false" ht="19.9" hidden="true" customHeight="true" outlineLevel="0" collapsed="false">
      <c r="A114" s="69" t="s">
        <v>35</v>
      </c>
      <c r="B114" s="468"/>
      <c r="C114" s="65" t="s">
        <v>36</v>
      </c>
      <c r="D114" s="227" t="n">
        <f aca="false">SUM(D115:D125)</f>
        <v>0</v>
      </c>
      <c r="E114" s="227" t="n">
        <f aca="false">SUM(E115:E125)</f>
        <v>0</v>
      </c>
      <c r="F114" s="227" t="n">
        <f aca="false">SUM(F115:F125)</f>
        <v>0</v>
      </c>
      <c r="G114" s="228" t="n">
        <f aca="false">SUM(G115:G125)</f>
        <v>0</v>
      </c>
      <c r="H114" s="36" t="n">
        <f aca="false">D114+E114+F114+G114</f>
        <v>0</v>
      </c>
    </row>
    <row r="115" customFormat="false" ht="19.9" hidden="true" customHeight="true" outlineLevel="0" collapsed="false">
      <c r="A115" s="69"/>
      <c r="B115" s="259" t="n">
        <v>2111</v>
      </c>
      <c r="C115" s="38" t="s">
        <v>16</v>
      </c>
      <c r="D115" s="230"/>
      <c r="E115" s="230"/>
      <c r="F115" s="227"/>
      <c r="G115" s="218"/>
      <c r="H115" s="3"/>
    </row>
    <row r="116" customFormat="false" ht="19.9" hidden="true" customHeight="true" outlineLevel="0" collapsed="false">
      <c r="A116" s="69"/>
      <c r="B116" s="259" t="n">
        <v>2120</v>
      </c>
      <c r="C116" s="45" t="s">
        <v>17</v>
      </c>
      <c r="D116" s="230"/>
      <c r="E116" s="230"/>
      <c r="F116" s="227"/>
      <c r="G116" s="218"/>
      <c r="H116" s="3"/>
    </row>
    <row r="117" customFormat="false" ht="19.9" hidden="true" customHeight="true" outlineLevel="0" collapsed="false">
      <c r="A117" s="69"/>
      <c r="B117" s="38" t="n">
        <v>2210</v>
      </c>
      <c r="C117" s="38" t="s">
        <v>18</v>
      </c>
      <c r="D117" s="230"/>
      <c r="E117" s="227"/>
      <c r="F117" s="227"/>
      <c r="G117" s="218"/>
      <c r="H117" s="3"/>
    </row>
    <row r="118" customFormat="false" ht="19.9" hidden="true" customHeight="true" outlineLevel="0" collapsed="false">
      <c r="A118" s="69"/>
      <c r="B118" s="38" t="n">
        <v>2240</v>
      </c>
      <c r="C118" s="38" t="s">
        <v>19</v>
      </c>
      <c r="D118" s="230"/>
      <c r="E118" s="230"/>
      <c r="F118" s="230"/>
      <c r="G118" s="231"/>
      <c r="H118" s="3"/>
    </row>
    <row r="119" customFormat="false" ht="19.9" hidden="true" customHeight="true" outlineLevel="0" collapsed="false">
      <c r="A119" s="69"/>
      <c r="B119" s="38" t="n">
        <v>2272</v>
      </c>
      <c r="C119" s="38" t="s">
        <v>21</v>
      </c>
      <c r="D119" s="230"/>
      <c r="E119" s="230"/>
      <c r="F119" s="230"/>
      <c r="G119" s="231"/>
      <c r="H119" s="3"/>
    </row>
    <row r="120" customFormat="false" ht="19.9" hidden="true" customHeight="true" outlineLevel="0" collapsed="false">
      <c r="A120" s="69"/>
      <c r="B120" s="469" t="n">
        <v>2273</v>
      </c>
      <c r="C120" s="82" t="s">
        <v>22</v>
      </c>
      <c r="D120" s="230"/>
      <c r="E120" s="230"/>
      <c r="F120" s="230"/>
      <c r="G120" s="231"/>
      <c r="H120" s="3"/>
    </row>
    <row r="121" customFormat="false" ht="0.6" hidden="true" customHeight="true" outlineLevel="0" collapsed="false">
      <c r="A121" s="69"/>
      <c r="B121" s="38" t="n">
        <v>2274</v>
      </c>
      <c r="C121" s="45" t="s">
        <v>23</v>
      </c>
      <c r="D121" s="230"/>
      <c r="E121" s="230"/>
      <c r="F121" s="230"/>
      <c r="G121" s="231"/>
      <c r="H121" s="3"/>
    </row>
    <row r="122" customFormat="false" ht="19.9" hidden="true" customHeight="true" outlineLevel="0" collapsed="false">
      <c r="A122" s="69"/>
      <c r="B122" s="470" t="n">
        <v>2800</v>
      </c>
      <c r="C122" s="57" t="s">
        <v>44</v>
      </c>
      <c r="D122" s="230"/>
      <c r="E122" s="230"/>
      <c r="F122" s="230"/>
      <c r="G122" s="231"/>
      <c r="H122" s="3"/>
    </row>
    <row r="123" customFormat="false" ht="28.15" hidden="true" customHeight="true" outlineLevel="0" collapsed="false">
      <c r="A123" s="69"/>
      <c r="B123" s="38" t="n">
        <v>3110</v>
      </c>
      <c r="C123" s="44" t="s">
        <v>25</v>
      </c>
      <c r="D123" s="230"/>
      <c r="E123" s="230"/>
      <c r="F123" s="230"/>
      <c r="G123" s="231"/>
      <c r="H123" s="3"/>
    </row>
    <row r="124" customFormat="false" ht="19.9" hidden="true" customHeight="true" outlineLevel="0" collapsed="false">
      <c r="A124" s="69"/>
      <c r="B124" s="38" t="n">
        <v>3132</v>
      </c>
      <c r="C124" s="45" t="s">
        <v>38</v>
      </c>
      <c r="D124" s="230"/>
      <c r="E124" s="230"/>
      <c r="F124" s="230"/>
      <c r="G124" s="231"/>
      <c r="H124" s="3"/>
    </row>
    <row r="125" customFormat="false" ht="19.9" hidden="true" customHeight="true" outlineLevel="0" collapsed="false">
      <c r="A125" s="69"/>
      <c r="B125" s="38" t="n">
        <v>3132</v>
      </c>
      <c r="C125" s="44" t="s">
        <v>45</v>
      </c>
      <c r="D125" s="230"/>
      <c r="E125" s="230"/>
      <c r="F125" s="230"/>
      <c r="G125" s="231"/>
      <c r="H125" s="3"/>
    </row>
    <row r="126" customFormat="false" ht="76.9" hidden="true" customHeight="true" outlineLevel="0" collapsed="false">
      <c r="A126" s="472" t="s">
        <v>40</v>
      </c>
      <c r="B126" s="74"/>
      <c r="C126" s="75" t="s">
        <v>41</v>
      </c>
      <c r="D126" s="217" t="n">
        <f aca="false">SUM(D127:D140)</f>
        <v>0</v>
      </c>
      <c r="E126" s="217" t="n">
        <f aca="false">SUM(E127:E140)</f>
        <v>0</v>
      </c>
      <c r="F126" s="217" t="n">
        <f aca="false">SUM(F127:F140)</f>
        <v>0</v>
      </c>
      <c r="G126" s="218" t="n">
        <f aca="false">SUM(G127:G140)</f>
        <v>0</v>
      </c>
      <c r="H126" s="36" t="n">
        <f aca="false">D126+E126+F126+G126</f>
        <v>0</v>
      </c>
    </row>
    <row r="127" customFormat="false" ht="19.9" hidden="true" customHeight="true" outlineLevel="0" collapsed="false">
      <c r="A127" s="472"/>
      <c r="B127" s="259" t="n">
        <v>2111</v>
      </c>
      <c r="C127" s="38" t="s">
        <v>16</v>
      </c>
      <c r="D127" s="220"/>
      <c r="E127" s="217"/>
      <c r="F127" s="217"/>
      <c r="G127" s="218"/>
      <c r="H127" s="3"/>
    </row>
    <row r="128" customFormat="false" ht="19.9" hidden="true" customHeight="true" outlineLevel="0" collapsed="false">
      <c r="A128" s="472"/>
      <c r="B128" s="259" t="n">
        <v>2120</v>
      </c>
      <c r="C128" s="42" t="s">
        <v>17</v>
      </c>
      <c r="D128" s="220"/>
      <c r="E128" s="217"/>
      <c r="F128" s="217"/>
      <c r="G128" s="218"/>
      <c r="H128" s="3"/>
    </row>
    <row r="129" customFormat="false" ht="18.6" hidden="true" customHeight="true" outlineLevel="0" collapsed="false">
      <c r="A129" s="472"/>
      <c r="B129" s="38" t="n">
        <v>2210</v>
      </c>
      <c r="C129" s="38" t="s">
        <v>18</v>
      </c>
      <c r="D129" s="241"/>
      <c r="E129" s="227"/>
      <c r="F129" s="227"/>
      <c r="G129" s="218"/>
      <c r="H129" s="3"/>
    </row>
    <row r="130" customFormat="false" ht="19.9" hidden="true" customHeight="true" outlineLevel="0" collapsed="false">
      <c r="A130" s="472"/>
      <c r="B130" s="38" t="n">
        <v>2240</v>
      </c>
      <c r="C130" s="38" t="s">
        <v>19</v>
      </c>
      <c r="D130" s="220"/>
      <c r="E130" s="220"/>
      <c r="F130" s="230"/>
      <c r="G130" s="218"/>
      <c r="H130" s="3"/>
    </row>
    <row r="131" customFormat="false" ht="1.15" hidden="true" customHeight="true" outlineLevel="0" collapsed="false">
      <c r="A131" s="472"/>
      <c r="B131" s="38" t="n">
        <v>2250</v>
      </c>
      <c r="C131" s="38" t="s">
        <v>20</v>
      </c>
      <c r="D131" s="230"/>
      <c r="E131" s="230"/>
      <c r="F131" s="230"/>
      <c r="G131" s="218"/>
      <c r="H131" s="3"/>
    </row>
    <row r="132" customFormat="false" ht="16.9" hidden="true" customHeight="true" outlineLevel="0" collapsed="false">
      <c r="A132" s="472"/>
      <c r="B132" s="38"/>
      <c r="C132" s="44"/>
      <c r="D132" s="230"/>
      <c r="E132" s="230"/>
      <c r="F132" s="230"/>
      <c r="G132" s="218"/>
      <c r="H132" s="3"/>
    </row>
    <row r="133" customFormat="false" ht="18" hidden="true" customHeight="true" outlineLevel="0" collapsed="false">
      <c r="A133" s="472"/>
      <c r="B133" s="57" t="n">
        <v>1133</v>
      </c>
      <c r="C133" s="57" t="s">
        <v>37</v>
      </c>
      <c r="D133" s="220"/>
      <c r="E133" s="220"/>
      <c r="F133" s="217"/>
      <c r="G133" s="218"/>
      <c r="H133" s="3"/>
    </row>
    <row r="134" customFormat="false" ht="10.15" hidden="true" customHeight="true" outlineLevel="0" collapsed="false">
      <c r="A134" s="472"/>
      <c r="B134" s="38" t="n">
        <v>1134</v>
      </c>
      <c r="C134" s="38" t="s">
        <v>19</v>
      </c>
      <c r="D134" s="220"/>
      <c r="E134" s="220"/>
      <c r="F134" s="217"/>
      <c r="G134" s="218"/>
      <c r="H134" s="3"/>
    </row>
    <row r="135" customFormat="false" ht="18" hidden="true" customHeight="true" outlineLevel="0" collapsed="false">
      <c r="A135" s="472"/>
      <c r="B135" s="469" t="n">
        <v>2273</v>
      </c>
      <c r="C135" s="82" t="s">
        <v>22</v>
      </c>
      <c r="D135" s="220"/>
      <c r="E135" s="220"/>
      <c r="F135" s="217"/>
      <c r="G135" s="218"/>
      <c r="H135" s="3"/>
    </row>
    <row r="136" customFormat="false" ht="12" hidden="true" customHeight="true" outlineLevel="0" collapsed="false">
      <c r="A136" s="472"/>
      <c r="B136" s="469" t="n">
        <v>2274</v>
      </c>
      <c r="C136" s="82" t="s">
        <v>23</v>
      </c>
      <c r="D136" s="220"/>
      <c r="E136" s="220"/>
      <c r="F136" s="217"/>
      <c r="G136" s="218"/>
      <c r="H136" s="3"/>
    </row>
    <row r="137" customFormat="false" ht="22.15" hidden="true" customHeight="true" outlineLevel="0" collapsed="false">
      <c r="A137" s="472"/>
      <c r="B137" s="38" t="n">
        <v>1172</v>
      </c>
      <c r="C137" s="73" t="s">
        <v>33</v>
      </c>
      <c r="D137" s="217"/>
      <c r="E137" s="220"/>
      <c r="F137" s="217"/>
      <c r="G137" s="218"/>
      <c r="H137" s="3"/>
    </row>
    <row r="138" customFormat="false" ht="18" hidden="true" customHeight="true" outlineLevel="0" collapsed="false">
      <c r="A138" s="472"/>
      <c r="B138" s="481" t="n">
        <v>2800</v>
      </c>
      <c r="C138" s="38" t="s">
        <v>44</v>
      </c>
      <c r="D138" s="217"/>
      <c r="E138" s="220"/>
      <c r="F138" s="220"/>
      <c r="G138" s="218"/>
      <c r="H138" s="3"/>
    </row>
    <row r="139" customFormat="false" ht="1.15" hidden="true" customHeight="true" outlineLevel="0" collapsed="false">
      <c r="A139" s="472"/>
      <c r="B139" s="38" t="n">
        <v>3110</v>
      </c>
      <c r="C139" s="44" t="s">
        <v>25</v>
      </c>
      <c r="D139" s="220"/>
      <c r="E139" s="220"/>
      <c r="F139" s="525"/>
      <c r="G139" s="218"/>
      <c r="H139" s="3"/>
    </row>
    <row r="140" customFormat="false" ht="19.15" hidden="true" customHeight="true" outlineLevel="0" collapsed="false">
      <c r="A140" s="472"/>
      <c r="B140" s="38" t="n">
        <v>3132</v>
      </c>
      <c r="C140" s="44" t="s">
        <v>45</v>
      </c>
      <c r="D140" s="220"/>
      <c r="E140" s="220"/>
      <c r="F140" s="220"/>
      <c r="G140" s="250"/>
      <c r="H140" s="3"/>
    </row>
    <row r="141" customFormat="false" ht="46.15" hidden="true" customHeight="true" outlineLevel="0" collapsed="false">
      <c r="A141" s="472" t="s">
        <v>275</v>
      </c>
      <c r="B141" s="474"/>
      <c r="C141" s="75" t="s">
        <v>47</v>
      </c>
      <c r="D141" s="217" t="n">
        <f aca="false">D146+D145+D142+D143+D144</f>
        <v>0</v>
      </c>
      <c r="E141" s="217" t="n">
        <f aca="false">E146+E145+E142+E143+E144</f>
        <v>0</v>
      </c>
      <c r="F141" s="217" t="n">
        <f aca="false">F146+F145+F142+F143+F144</f>
        <v>0</v>
      </c>
      <c r="G141" s="218" t="n">
        <f aca="false">G146+G145+G142+G143+G144</f>
        <v>0</v>
      </c>
      <c r="H141" s="36" t="n">
        <f aca="false">D141+E141+F141+G141</f>
        <v>0</v>
      </c>
    </row>
    <row r="142" customFormat="false" ht="18" hidden="true" customHeight="true" outlineLevel="0" collapsed="false">
      <c r="A142" s="472"/>
      <c r="B142" s="38" t="n">
        <v>2210</v>
      </c>
      <c r="C142" s="38" t="s">
        <v>18</v>
      </c>
      <c r="D142" s="217"/>
      <c r="E142" s="217"/>
      <c r="F142" s="220"/>
      <c r="G142" s="218"/>
      <c r="H142" s="3"/>
    </row>
    <row r="143" customFormat="false" ht="18" hidden="true" customHeight="true" outlineLevel="0" collapsed="false">
      <c r="A143" s="472"/>
      <c r="B143" s="38" t="n">
        <v>2240</v>
      </c>
      <c r="C143" s="38" t="s">
        <v>19</v>
      </c>
      <c r="D143" s="217"/>
      <c r="E143" s="217"/>
      <c r="F143" s="220"/>
      <c r="G143" s="218"/>
      <c r="H143" s="3"/>
    </row>
    <row r="144" customFormat="false" ht="18" hidden="true" customHeight="true" outlineLevel="0" collapsed="false">
      <c r="A144" s="472"/>
      <c r="B144" s="469" t="n">
        <v>2273</v>
      </c>
      <c r="C144" s="82" t="s">
        <v>22</v>
      </c>
      <c r="D144" s="220"/>
      <c r="E144" s="217"/>
      <c r="F144" s="220"/>
      <c r="G144" s="218"/>
      <c r="H144" s="3"/>
    </row>
    <row r="145" customFormat="false" ht="21" hidden="true" customHeight="true" outlineLevel="0" collapsed="false">
      <c r="A145" s="472"/>
      <c r="B145" s="38" t="n">
        <v>2111</v>
      </c>
      <c r="C145" s="38" t="s">
        <v>16</v>
      </c>
      <c r="D145" s="220"/>
      <c r="E145" s="220"/>
      <c r="F145" s="220"/>
      <c r="G145" s="218"/>
      <c r="H145" s="3"/>
    </row>
    <row r="146" customFormat="false" ht="21.6" hidden="true" customHeight="true" outlineLevel="0" collapsed="false">
      <c r="A146" s="472"/>
      <c r="B146" s="38" t="n">
        <v>2120</v>
      </c>
      <c r="C146" s="45" t="s">
        <v>17</v>
      </c>
      <c r="D146" s="220"/>
      <c r="E146" s="220"/>
      <c r="F146" s="220"/>
      <c r="G146" s="218"/>
      <c r="H146" s="3"/>
    </row>
    <row r="147" customFormat="false" ht="21.6" hidden="true" customHeight="true" outlineLevel="0" collapsed="false">
      <c r="A147" s="472"/>
      <c r="B147" s="38" t="n">
        <v>3132</v>
      </c>
      <c r="C147" s="45" t="s">
        <v>38</v>
      </c>
      <c r="D147" s="220"/>
      <c r="E147" s="220"/>
      <c r="F147" s="220"/>
      <c r="G147" s="218"/>
      <c r="H147" s="3"/>
    </row>
    <row r="148" customFormat="false" ht="34.15" hidden="true" customHeight="true" outlineLevel="0" collapsed="false">
      <c r="A148" s="472" t="s">
        <v>276</v>
      </c>
      <c r="B148" s="470"/>
      <c r="C148" s="81" t="s">
        <v>277</v>
      </c>
      <c r="D148" s="217" t="n">
        <f aca="false">D149+D150+D154+D151+D152+D153+D155+D156+D157</f>
        <v>0</v>
      </c>
      <c r="E148" s="217" t="n">
        <f aca="false">E149+E150+E154+E151+E152+E153+E155+E156+E157</f>
        <v>0</v>
      </c>
      <c r="F148" s="217" t="n">
        <f aca="false">F149+F150+F154+F151+F152+F153+F155+F156+F157</f>
        <v>0</v>
      </c>
      <c r="G148" s="218" t="n">
        <f aca="false">G149+G150+G154+G151+G152+G153+G155+G156+G157</f>
        <v>0</v>
      </c>
      <c r="H148" s="36" t="n">
        <f aca="false">D148+E148+F148+G148</f>
        <v>0</v>
      </c>
    </row>
    <row r="149" customFormat="false" ht="21" hidden="true" customHeight="true" outlineLevel="0" collapsed="false">
      <c r="A149" s="472"/>
      <c r="B149" s="38" t="n">
        <v>2111</v>
      </c>
      <c r="C149" s="38" t="s">
        <v>16</v>
      </c>
      <c r="D149" s="220"/>
      <c r="E149" s="217"/>
      <c r="F149" s="220"/>
      <c r="G149" s="218"/>
      <c r="H149" s="3"/>
    </row>
    <row r="150" customFormat="false" ht="18.6" hidden="true" customHeight="true" outlineLevel="0" collapsed="false">
      <c r="A150" s="472"/>
      <c r="B150" s="38" t="n">
        <v>2120</v>
      </c>
      <c r="C150" s="45" t="s">
        <v>17</v>
      </c>
      <c r="D150" s="220"/>
      <c r="E150" s="217"/>
      <c r="F150" s="220"/>
      <c r="G150" s="218"/>
      <c r="H150" s="3"/>
    </row>
    <row r="151" customFormat="false" ht="18.6" hidden="true" customHeight="true" outlineLevel="0" collapsed="false">
      <c r="A151" s="472"/>
      <c r="B151" s="38" t="n">
        <v>2210</v>
      </c>
      <c r="C151" s="38" t="s">
        <v>18</v>
      </c>
      <c r="D151" s="220"/>
      <c r="E151" s="220"/>
      <c r="F151" s="220"/>
      <c r="G151" s="218"/>
      <c r="H151" s="3"/>
    </row>
    <row r="152" customFormat="false" ht="21" hidden="true" customHeight="true" outlineLevel="0" collapsed="false">
      <c r="A152" s="472"/>
      <c r="B152" s="38" t="n">
        <v>2240</v>
      </c>
      <c r="C152" s="38" t="s">
        <v>19</v>
      </c>
      <c r="D152" s="220"/>
      <c r="E152" s="220"/>
      <c r="F152" s="220"/>
      <c r="G152" s="218"/>
      <c r="H152" s="3"/>
    </row>
    <row r="153" customFormat="false" ht="21" hidden="true" customHeight="true" outlineLevel="0" collapsed="false">
      <c r="A153" s="472"/>
      <c r="B153" s="57" t="n">
        <v>2250</v>
      </c>
      <c r="C153" s="57" t="s">
        <v>20</v>
      </c>
      <c r="D153" s="220"/>
      <c r="E153" s="220"/>
      <c r="F153" s="220"/>
      <c r="G153" s="218"/>
      <c r="H153" s="3"/>
    </row>
    <row r="154" customFormat="false" ht="21" hidden="true" customHeight="true" outlineLevel="0" collapsed="false">
      <c r="A154" s="472"/>
      <c r="B154" s="469" t="n">
        <v>2274</v>
      </c>
      <c r="C154" s="82" t="s">
        <v>23</v>
      </c>
      <c r="D154" s="220"/>
      <c r="E154" s="220"/>
      <c r="F154" s="220"/>
      <c r="G154" s="218"/>
      <c r="H154" s="3"/>
    </row>
    <row r="155" customFormat="false" ht="21" hidden="true" customHeight="true" outlineLevel="0" collapsed="false">
      <c r="A155" s="472"/>
      <c r="B155" s="38" t="n">
        <v>3110</v>
      </c>
      <c r="C155" s="45" t="s">
        <v>25</v>
      </c>
      <c r="D155" s="220"/>
      <c r="E155" s="220"/>
      <c r="F155" s="220"/>
      <c r="G155" s="218"/>
      <c r="H155" s="3"/>
    </row>
    <row r="156" customFormat="false" ht="21" hidden="true" customHeight="true" outlineLevel="0" collapsed="false">
      <c r="A156" s="472"/>
      <c r="B156" s="38" t="n">
        <v>3132</v>
      </c>
      <c r="C156" s="45" t="s">
        <v>38</v>
      </c>
      <c r="D156" s="220"/>
      <c r="E156" s="220"/>
      <c r="F156" s="220"/>
      <c r="G156" s="218"/>
      <c r="H156" s="3"/>
    </row>
    <row r="157" customFormat="false" ht="21" hidden="true" customHeight="true" outlineLevel="0" collapsed="false">
      <c r="A157" s="472"/>
      <c r="B157" s="38" t="n">
        <v>3142</v>
      </c>
      <c r="C157" s="45" t="s">
        <v>39</v>
      </c>
      <c r="D157" s="220"/>
      <c r="E157" s="220"/>
      <c r="F157" s="220"/>
      <c r="G157" s="218"/>
      <c r="H157" s="3"/>
    </row>
    <row r="158" customFormat="false" ht="0.6" hidden="true" customHeight="true" outlineLevel="0" collapsed="false">
      <c r="A158" s="472" t="s">
        <v>278</v>
      </c>
      <c r="B158" s="470"/>
      <c r="C158" s="75" t="s">
        <v>279</v>
      </c>
      <c r="D158" s="227" t="n">
        <f aca="false">SUM(D159:D162)+D163</f>
        <v>0</v>
      </c>
      <c r="E158" s="227" t="n">
        <f aca="false">SUM(E159:E162)+E163</f>
        <v>0</v>
      </c>
      <c r="F158" s="227" t="n">
        <f aca="false">SUM(F159:F162)+F163</f>
        <v>0</v>
      </c>
      <c r="G158" s="228" t="n">
        <f aca="false">SUM(G159:G162)+G163</f>
        <v>0</v>
      </c>
      <c r="H158" s="36" t="n">
        <f aca="false">D158+E158+F158+G158</f>
        <v>0</v>
      </c>
    </row>
    <row r="159" customFormat="false" ht="21" hidden="true" customHeight="true" outlineLevel="0" collapsed="false">
      <c r="A159" s="472"/>
      <c r="B159" s="466" t="n">
        <v>2111</v>
      </c>
      <c r="C159" s="38" t="s">
        <v>16</v>
      </c>
      <c r="D159" s="220"/>
      <c r="E159" s="220"/>
      <c r="F159" s="220"/>
      <c r="G159" s="218"/>
      <c r="H159" s="3"/>
    </row>
    <row r="160" customFormat="false" ht="21" hidden="true" customHeight="true" outlineLevel="0" collapsed="false">
      <c r="A160" s="472"/>
      <c r="B160" s="466" t="n">
        <v>2120</v>
      </c>
      <c r="C160" s="38" t="s">
        <v>52</v>
      </c>
      <c r="D160" s="220"/>
      <c r="E160" s="220"/>
      <c r="F160" s="220"/>
      <c r="G160" s="218"/>
      <c r="H160" s="3"/>
    </row>
    <row r="161" customFormat="false" ht="21" hidden="true" customHeight="true" outlineLevel="0" collapsed="false">
      <c r="A161" s="472"/>
      <c r="B161" s="38" t="n">
        <v>2210</v>
      </c>
      <c r="C161" s="38" t="s">
        <v>18</v>
      </c>
      <c r="D161" s="220"/>
      <c r="E161" s="220"/>
      <c r="F161" s="220"/>
      <c r="G161" s="218"/>
      <c r="H161" s="3"/>
    </row>
    <row r="162" customFormat="false" ht="19.15" hidden="true" customHeight="true" outlineLevel="0" collapsed="false">
      <c r="A162" s="472"/>
      <c r="B162" s="469" t="n">
        <v>2274</v>
      </c>
      <c r="C162" s="82" t="s">
        <v>23</v>
      </c>
      <c r="D162" s="220"/>
      <c r="E162" s="217"/>
      <c r="F162" s="217"/>
      <c r="G162" s="218"/>
      <c r="H162" s="3"/>
    </row>
    <row r="163" customFormat="false" ht="18.6" hidden="true" customHeight="true" outlineLevel="0" collapsed="false">
      <c r="A163" s="472"/>
      <c r="B163" s="466" t="n">
        <v>2800</v>
      </c>
      <c r="C163" s="45" t="s">
        <v>44</v>
      </c>
      <c r="D163" s="220"/>
      <c r="E163" s="217"/>
      <c r="F163" s="220"/>
      <c r="G163" s="218"/>
      <c r="H163" s="3"/>
    </row>
    <row r="164" customFormat="false" ht="33" hidden="true" customHeight="true" outlineLevel="0" collapsed="false">
      <c r="A164" s="472" t="s">
        <v>303</v>
      </c>
      <c r="B164" s="470"/>
      <c r="C164" s="75" t="s">
        <v>304</v>
      </c>
      <c r="D164" s="217" t="n">
        <f aca="false">SUM(D165:D172)</f>
        <v>0</v>
      </c>
      <c r="E164" s="217" t="n">
        <f aca="false">SUM(E165:E172)</f>
        <v>0</v>
      </c>
      <c r="F164" s="217" t="n">
        <f aca="false">SUM(F165:F172)</f>
        <v>0</v>
      </c>
      <c r="G164" s="218" t="n">
        <f aca="false">SUM(G165:G172)</f>
        <v>0</v>
      </c>
      <c r="H164" s="36" t="n">
        <f aca="false">D164+E164+F164+G164</f>
        <v>0</v>
      </c>
    </row>
    <row r="165" customFormat="false" ht="21" hidden="true" customHeight="true" outlineLevel="0" collapsed="false">
      <c r="A165" s="472"/>
      <c r="B165" s="38" t="n">
        <v>2210</v>
      </c>
      <c r="C165" s="38" t="s">
        <v>18</v>
      </c>
      <c r="D165" s="220"/>
      <c r="E165" s="220"/>
      <c r="F165" s="220"/>
      <c r="G165" s="218"/>
      <c r="H165" s="3"/>
    </row>
    <row r="166" customFormat="false" ht="21" hidden="true" customHeight="true" outlineLevel="0" collapsed="false">
      <c r="A166" s="472"/>
      <c r="B166" s="466" t="n">
        <v>2800</v>
      </c>
      <c r="C166" s="45" t="s">
        <v>44</v>
      </c>
      <c r="D166" s="220"/>
      <c r="E166" s="220"/>
      <c r="F166" s="220"/>
      <c r="G166" s="218"/>
      <c r="H166" s="3"/>
    </row>
    <row r="167" customFormat="false" ht="21" hidden="true" customHeight="true" outlineLevel="0" collapsed="false">
      <c r="A167" s="472"/>
      <c r="B167" s="38" t="n">
        <v>3110</v>
      </c>
      <c r="C167" s="45" t="s">
        <v>25</v>
      </c>
      <c r="D167" s="220"/>
      <c r="E167" s="220"/>
      <c r="F167" s="220"/>
      <c r="G167" s="218"/>
      <c r="H167" s="3"/>
    </row>
    <row r="168" customFormat="false" ht="16.9" hidden="true" customHeight="true" outlineLevel="0" collapsed="false">
      <c r="A168" s="472"/>
      <c r="B168" s="38" t="n">
        <v>2111</v>
      </c>
      <c r="C168" s="57" t="s">
        <v>16</v>
      </c>
      <c r="D168" s="220"/>
      <c r="E168" s="220"/>
      <c r="F168" s="220"/>
      <c r="G168" s="218"/>
      <c r="H168" s="3"/>
    </row>
    <row r="169" customFormat="false" ht="18.6" hidden="true" customHeight="true" outlineLevel="0" collapsed="false">
      <c r="A169" s="472"/>
      <c r="B169" s="38" t="n">
        <v>2120</v>
      </c>
      <c r="C169" s="38" t="s">
        <v>32</v>
      </c>
      <c r="D169" s="220"/>
      <c r="E169" s="220"/>
      <c r="F169" s="220"/>
      <c r="G169" s="218"/>
      <c r="H169" s="3"/>
    </row>
    <row r="170" customFormat="false" ht="18.6" hidden="true" customHeight="true" outlineLevel="0" collapsed="false">
      <c r="A170" s="69"/>
      <c r="B170" s="38" t="n">
        <v>2210</v>
      </c>
      <c r="C170" s="38" t="s">
        <v>18</v>
      </c>
      <c r="D170" s="220"/>
      <c r="E170" s="220"/>
      <c r="F170" s="220"/>
      <c r="G170" s="218"/>
      <c r="H170" s="3"/>
    </row>
    <row r="171" customFormat="false" ht="27.6" hidden="true" customHeight="true" outlineLevel="0" collapsed="false">
      <c r="A171" s="69"/>
      <c r="B171" s="38" t="n">
        <v>2282</v>
      </c>
      <c r="C171" s="38" t="s">
        <v>42</v>
      </c>
      <c r="D171" s="220"/>
      <c r="E171" s="220"/>
      <c r="F171" s="220"/>
      <c r="G171" s="218"/>
      <c r="H171" s="3"/>
    </row>
    <row r="172" customFormat="false" ht="21" hidden="true" customHeight="true" outlineLevel="0" collapsed="false">
      <c r="A172" s="69"/>
      <c r="B172" s="474"/>
      <c r="C172" s="83" t="s">
        <v>298</v>
      </c>
      <c r="D172" s="217" t="n">
        <f aca="false">D173+D174+D175+D176</f>
        <v>0</v>
      </c>
      <c r="E172" s="217" t="n">
        <f aca="false">E173+E174+E175+E176</f>
        <v>0</v>
      </c>
      <c r="F172" s="217" t="n">
        <f aca="false">F173+F174+F175+F176</f>
        <v>0</v>
      </c>
      <c r="G172" s="218" t="n">
        <f aca="false">G173+G174+G175+G176</f>
        <v>0</v>
      </c>
      <c r="H172" s="3"/>
    </row>
    <row r="173" customFormat="false" ht="21" hidden="true" customHeight="true" outlineLevel="0" collapsed="false">
      <c r="A173" s="69"/>
      <c r="B173" s="470" t="n">
        <v>1111</v>
      </c>
      <c r="C173" s="57" t="s">
        <v>16</v>
      </c>
      <c r="D173" s="217"/>
      <c r="E173" s="217"/>
      <c r="F173" s="217"/>
      <c r="G173" s="238"/>
      <c r="H173" s="3"/>
    </row>
    <row r="174" customFormat="false" ht="21" hidden="true" customHeight="true" outlineLevel="0" collapsed="false">
      <c r="A174" s="69"/>
      <c r="B174" s="38" t="n">
        <v>1120</v>
      </c>
      <c r="C174" s="38" t="s">
        <v>32</v>
      </c>
      <c r="D174" s="217"/>
      <c r="E174" s="217"/>
      <c r="F174" s="217"/>
      <c r="G174" s="238"/>
      <c r="H174" s="3"/>
    </row>
    <row r="175" customFormat="false" ht="21" hidden="true" customHeight="true" outlineLevel="0" collapsed="false">
      <c r="A175" s="69"/>
      <c r="B175" s="38" t="n">
        <v>2210</v>
      </c>
      <c r="C175" s="38" t="s">
        <v>18</v>
      </c>
      <c r="D175" s="220"/>
      <c r="E175" s="217"/>
      <c r="F175" s="242"/>
      <c r="G175" s="238"/>
      <c r="H175" s="3"/>
    </row>
    <row r="176" customFormat="false" ht="21" hidden="true" customHeight="true" outlineLevel="0" collapsed="false">
      <c r="A176" s="472"/>
      <c r="B176" s="38" t="n">
        <v>3110</v>
      </c>
      <c r="C176" s="44" t="s">
        <v>25</v>
      </c>
      <c r="D176" s="220"/>
      <c r="E176" s="217"/>
      <c r="F176" s="241"/>
      <c r="G176" s="238"/>
      <c r="H176" s="3"/>
    </row>
    <row r="177" customFormat="false" ht="1.15" hidden="true" customHeight="true" outlineLevel="0" collapsed="false">
      <c r="A177" s="56" t="s">
        <v>305</v>
      </c>
      <c r="B177" s="38"/>
      <c r="C177" s="75" t="s">
        <v>306</v>
      </c>
      <c r="D177" s="236" t="n">
        <f aca="false">D178+C179:D179</f>
        <v>0</v>
      </c>
      <c r="E177" s="236" t="n">
        <f aca="false">E178+D179:E179</f>
        <v>0</v>
      </c>
      <c r="F177" s="236" t="n">
        <f aca="false">F178+E179:F179</f>
        <v>0</v>
      </c>
      <c r="G177" s="244" t="n">
        <f aca="false">G178+F179:G179</f>
        <v>0</v>
      </c>
      <c r="H177" s="3"/>
    </row>
    <row r="178" customFormat="false" ht="21" hidden="true" customHeight="true" outlineLevel="0" collapsed="false">
      <c r="A178" s="56"/>
      <c r="B178" s="38" t="n">
        <v>2730</v>
      </c>
      <c r="C178" s="45" t="s">
        <v>55</v>
      </c>
      <c r="D178" s="237"/>
      <c r="E178" s="237"/>
      <c r="F178" s="242"/>
      <c r="G178" s="238"/>
      <c r="H178" s="3"/>
    </row>
    <row r="179" customFormat="false" ht="21" hidden="true" customHeight="true" outlineLevel="0" collapsed="false">
      <c r="A179" s="56"/>
      <c r="B179" s="362" t="n">
        <v>2240</v>
      </c>
      <c r="C179" s="38" t="s">
        <v>19</v>
      </c>
      <c r="D179" s="237"/>
      <c r="E179" s="237"/>
      <c r="F179" s="242"/>
      <c r="G179" s="238"/>
      <c r="H179" s="3"/>
    </row>
    <row r="180" customFormat="false" ht="43.9" hidden="true" customHeight="true" outlineLevel="0" collapsed="false">
      <c r="A180" s="56" t="s">
        <v>280</v>
      </c>
      <c r="B180" s="470"/>
      <c r="C180" s="32" t="s">
        <v>60</v>
      </c>
      <c r="D180" s="236" t="n">
        <f aca="false">D183+D186+D185+D191+D181+D182</f>
        <v>0</v>
      </c>
      <c r="E180" s="236" t="n">
        <f aca="false">E183+E186+E185+E191+E181+E182</f>
        <v>0</v>
      </c>
      <c r="F180" s="236" t="n">
        <f aca="false">F183+F186+F185+F191+F181+F182</f>
        <v>0</v>
      </c>
      <c r="G180" s="244" t="n">
        <f aca="false">G183+G186+G185+G191+G181+G182</f>
        <v>0</v>
      </c>
      <c r="H180" s="36" t="n">
        <f aca="false">D180+E180+F180+G180</f>
        <v>0</v>
      </c>
    </row>
    <row r="181" customFormat="false" ht="18.6" hidden="true" customHeight="true" outlineLevel="0" collapsed="false">
      <c r="A181" s="56"/>
      <c r="B181" s="38" t="n">
        <v>2111</v>
      </c>
      <c r="C181" s="57" t="s">
        <v>16</v>
      </c>
      <c r="D181" s="237"/>
      <c r="E181" s="237"/>
      <c r="F181" s="240"/>
      <c r="G181" s="238"/>
      <c r="H181" s="3"/>
    </row>
    <row r="182" customFormat="false" ht="18.6" hidden="true" customHeight="true" outlineLevel="0" collapsed="false">
      <c r="A182" s="56"/>
      <c r="B182" s="38" t="n">
        <v>2120</v>
      </c>
      <c r="C182" s="38" t="s">
        <v>32</v>
      </c>
      <c r="D182" s="237"/>
      <c r="E182" s="237"/>
      <c r="F182" s="240"/>
      <c r="G182" s="238"/>
      <c r="H182" s="3"/>
    </row>
    <row r="183" customFormat="false" ht="18" hidden="true" customHeight="true" outlineLevel="0" collapsed="false">
      <c r="A183" s="56"/>
      <c r="B183" s="38" t="n">
        <v>2210</v>
      </c>
      <c r="C183" s="38" t="s">
        <v>18</v>
      </c>
      <c r="D183" s="237"/>
      <c r="E183" s="237"/>
      <c r="F183" s="240"/>
      <c r="G183" s="238"/>
      <c r="H183" s="3"/>
    </row>
    <row r="184" customFormat="false" ht="18" hidden="true" customHeight="true" outlineLevel="0" collapsed="false">
      <c r="A184" s="56"/>
      <c r="B184" s="38" t="n">
        <v>2240</v>
      </c>
      <c r="C184" s="38" t="s">
        <v>19</v>
      </c>
      <c r="D184" s="237"/>
      <c r="E184" s="237"/>
      <c r="F184" s="240"/>
      <c r="G184" s="238"/>
      <c r="H184" s="3"/>
    </row>
    <row r="185" customFormat="false" ht="18" hidden="true" customHeight="true" outlineLevel="0" collapsed="false">
      <c r="A185" s="56"/>
      <c r="B185" s="469" t="n">
        <v>2273</v>
      </c>
      <c r="C185" s="82" t="s">
        <v>22</v>
      </c>
      <c r="D185" s="237"/>
      <c r="E185" s="237"/>
      <c r="F185" s="240"/>
      <c r="G185" s="238"/>
      <c r="H185" s="3"/>
    </row>
    <row r="186" customFormat="false" ht="18" hidden="true" customHeight="true" outlineLevel="0" collapsed="false">
      <c r="A186" s="56"/>
      <c r="B186" s="38" t="n">
        <v>3110</v>
      </c>
      <c r="C186" s="44" t="s">
        <v>25</v>
      </c>
      <c r="D186" s="237"/>
      <c r="E186" s="237"/>
      <c r="F186" s="241"/>
      <c r="G186" s="238"/>
      <c r="H186" s="3"/>
    </row>
    <row r="187" customFormat="false" ht="72" hidden="true" customHeight="true" outlineLevel="0" collapsed="false">
      <c r="A187" s="56" t="s">
        <v>245</v>
      </c>
      <c r="B187" s="470"/>
      <c r="C187" s="95" t="s">
        <v>66</v>
      </c>
      <c r="D187" s="236" t="n">
        <f aca="false">D188</f>
        <v>0</v>
      </c>
      <c r="E187" s="237"/>
      <c r="F187" s="242"/>
      <c r="G187" s="238"/>
      <c r="H187" s="3"/>
    </row>
    <row r="188" customFormat="false" ht="19.15" hidden="true" customHeight="true" outlineLevel="0" collapsed="false">
      <c r="A188" s="472"/>
      <c r="B188" s="38" t="n">
        <v>2730</v>
      </c>
      <c r="C188" s="38" t="s">
        <v>43</v>
      </c>
      <c r="D188" s="237"/>
      <c r="E188" s="237"/>
      <c r="F188" s="242"/>
      <c r="G188" s="238"/>
      <c r="H188" s="3"/>
    </row>
    <row r="189" customFormat="false" ht="21" hidden="true" customHeight="true" outlineLevel="0" collapsed="false">
      <c r="A189" s="472" t="s">
        <v>287</v>
      </c>
      <c r="B189" s="57"/>
      <c r="C189" s="83" t="s">
        <v>288</v>
      </c>
      <c r="D189" s="236" t="n">
        <f aca="false">D190+D191+D192+D193+D194</f>
        <v>0</v>
      </c>
      <c r="E189" s="236" t="n">
        <f aca="false">E190+E191+E192+E193+E194</f>
        <v>0</v>
      </c>
      <c r="F189" s="236" t="n">
        <f aca="false">F190+F191+F192+F193+F194</f>
        <v>0</v>
      </c>
      <c r="G189" s="244" t="n">
        <f aca="false">G190+G191+G192+G193+G194</f>
        <v>0</v>
      </c>
      <c r="H189" s="3"/>
    </row>
    <row r="190" customFormat="false" ht="21" hidden="true" customHeight="true" outlineLevel="0" collapsed="false">
      <c r="A190" s="472"/>
      <c r="B190" s="38" t="n">
        <v>3110</v>
      </c>
      <c r="C190" s="45" t="s">
        <v>25</v>
      </c>
      <c r="D190" s="220"/>
      <c r="E190" s="220"/>
      <c r="F190" s="220"/>
      <c r="G190" s="238"/>
      <c r="H190" s="3"/>
    </row>
    <row r="191" customFormat="false" ht="21" hidden="true" customHeight="true" outlineLevel="0" collapsed="false">
      <c r="A191" s="472"/>
      <c r="B191" s="466" t="n">
        <v>2800</v>
      </c>
      <c r="C191" s="45" t="s">
        <v>44</v>
      </c>
      <c r="D191" s="220"/>
      <c r="E191" s="220"/>
      <c r="F191" s="220"/>
      <c r="G191" s="238"/>
      <c r="H191" s="3"/>
    </row>
    <row r="192" customFormat="false" ht="21" hidden="true" customHeight="true" outlineLevel="0" collapsed="false">
      <c r="A192" s="472"/>
      <c r="B192" s="38" t="n">
        <v>3110</v>
      </c>
      <c r="C192" s="45" t="s">
        <v>25</v>
      </c>
      <c r="D192" s="220"/>
      <c r="E192" s="220"/>
      <c r="F192" s="220"/>
      <c r="G192" s="238"/>
      <c r="H192" s="3"/>
    </row>
    <row r="193" customFormat="false" ht="21" hidden="true" customHeight="true" outlineLevel="0" collapsed="false">
      <c r="A193" s="472"/>
      <c r="B193" s="38" t="n">
        <v>3132</v>
      </c>
      <c r="C193" s="45" t="s">
        <v>45</v>
      </c>
      <c r="D193" s="220"/>
      <c r="E193" s="220"/>
      <c r="F193" s="220"/>
      <c r="G193" s="483"/>
      <c r="H193" s="3"/>
    </row>
    <row r="194" customFormat="false" ht="21" hidden="true" customHeight="true" outlineLevel="0" collapsed="false">
      <c r="A194" s="472"/>
      <c r="B194" s="38" t="n">
        <v>3142</v>
      </c>
      <c r="C194" s="45" t="s">
        <v>39</v>
      </c>
      <c r="D194" s="220"/>
      <c r="E194" s="220"/>
      <c r="F194" s="220"/>
      <c r="G194" s="245"/>
      <c r="H194" s="3"/>
    </row>
    <row r="195" customFormat="false" ht="27" hidden="false" customHeight="true" outlineLevel="0" collapsed="false">
      <c r="A195" s="531"/>
      <c r="B195" s="536"/>
      <c r="C195" s="537" t="s">
        <v>69</v>
      </c>
      <c r="D195" s="533" t="n">
        <f aca="false">D196+D214+D240+D231+D212+D229+D238+D246</f>
        <v>0</v>
      </c>
      <c r="E195" s="533" t="n">
        <f aca="false">E196+E214+E240+E231+E212+E229+E238+E246</f>
        <v>0</v>
      </c>
      <c r="F195" s="533" t="n">
        <f aca="false">F196+F214+F240+F231+F212+F229+F238+F246+F244</f>
        <v>0</v>
      </c>
      <c r="G195" s="534" t="n">
        <f aca="false">G196+G214+G240+G231+G212+G229+G238+G246</f>
        <v>0</v>
      </c>
      <c r="H195" s="535" t="n">
        <f aca="false">D195+E195+F195+G195</f>
        <v>0</v>
      </c>
    </row>
    <row r="196" customFormat="false" ht="32.25" hidden="false" customHeight="true" outlineLevel="0" collapsed="false">
      <c r="A196" s="30" t="s">
        <v>119</v>
      </c>
      <c r="B196" s="103"/>
      <c r="C196" s="75" t="s">
        <v>120</v>
      </c>
      <c r="D196" s="217" t="n">
        <f aca="false">SUM(D198:D210)+D211</f>
        <v>0</v>
      </c>
      <c r="E196" s="217" t="n">
        <f aca="false">SUM(E198:E210)+E211</f>
        <v>0</v>
      </c>
      <c r="F196" s="217" t="n">
        <f aca="false">SUM(F198:F210)+F211</f>
        <v>0</v>
      </c>
      <c r="G196" s="218" t="n">
        <f aca="false">SUM(G198:G210)+G211</f>
        <v>0</v>
      </c>
      <c r="H196" s="36" t="n">
        <f aca="false">D196+E196+F196+G196</f>
        <v>0</v>
      </c>
    </row>
    <row r="197" customFormat="false" ht="18.75" hidden="true" customHeight="true" outlineLevel="0" collapsed="false">
      <c r="A197" s="472"/>
      <c r="B197" s="57"/>
      <c r="C197" s="243"/>
      <c r="D197" s="217"/>
      <c r="E197" s="217"/>
      <c r="F197" s="242"/>
      <c r="G197" s="257"/>
      <c r="H197" s="3"/>
    </row>
    <row r="198" customFormat="false" ht="20.25" hidden="true" customHeight="true" outlineLevel="0" collapsed="false">
      <c r="A198" s="472"/>
      <c r="B198" s="259" t="n">
        <v>2111</v>
      </c>
      <c r="C198" s="38" t="s">
        <v>16</v>
      </c>
      <c r="D198" s="220"/>
      <c r="E198" s="220"/>
      <c r="F198" s="220"/>
      <c r="G198" s="218"/>
      <c r="H198" s="3"/>
    </row>
    <row r="199" customFormat="false" ht="18.75" hidden="true" customHeight="true" outlineLevel="0" collapsed="false">
      <c r="A199" s="472"/>
      <c r="B199" s="259" t="n">
        <v>2120</v>
      </c>
      <c r="C199" s="42" t="s">
        <v>17</v>
      </c>
      <c r="D199" s="220"/>
      <c r="E199" s="220"/>
      <c r="F199" s="220"/>
      <c r="G199" s="218"/>
      <c r="H199" s="3"/>
    </row>
    <row r="200" customFormat="false" ht="18.75" hidden="true" customHeight="true" outlineLevel="0" collapsed="false">
      <c r="A200" s="472"/>
      <c r="B200" s="38" t="n">
        <v>2210</v>
      </c>
      <c r="C200" s="38" t="s">
        <v>18</v>
      </c>
      <c r="D200" s="220"/>
      <c r="E200" s="220"/>
      <c r="F200" s="220"/>
      <c r="G200" s="218"/>
      <c r="H200" s="3"/>
    </row>
    <row r="201" customFormat="false" ht="18.75" hidden="true" customHeight="true" outlineLevel="0" collapsed="false">
      <c r="A201" s="472"/>
      <c r="B201" s="38" t="n">
        <v>2220</v>
      </c>
      <c r="C201" s="45" t="s">
        <v>307</v>
      </c>
      <c r="D201" s="220"/>
      <c r="E201" s="220"/>
      <c r="F201" s="220"/>
      <c r="G201" s="218"/>
      <c r="H201" s="3"/>
    </row>
    <row r="202" customFormat="false" ht="18.75" hidden="true" customHeight="true" outlineLevel="0" collapsed="false">
      <c r="A202" s="472"/>
      <c r="B202" s="38" t="n">
        <v>2240</v>
      </c>
      <c r="C202" s="38" t="s">
        <v>19</v>
      </c>
      <c r="D202" s="220"/>
      <c r="E202" s="220"/>
      <c r="F202" s="220"/>
      <c r="G202" s="218"/>
      <c r="H202" s="3"/>
    </row>
    <row r="203" customFormat="false" ht="18.75" hidden="true" customHeight="true" outlineLevel="0" collapsed="false">
      <c r="A203" s="472"/>
      <c r="B203" s="38" t="n">
        <v>2250</v>
      </c>
      <c r="C203" s="38" t="s">
        <v>308</v>
      </c>
      <c r="D203" s="220"/>
      <c r="E203" s="220"/>
      <c r="F203" s="220"/>
      <c r="G203" s="218"/>
      <c r="H203" s="3"/>
    </row>
    <row r="204" customFormat="false" ht="18.75" hidden="true" customHeight="true" outlineLevel="0" collapsed="false">
      <c r="A204" s="472"/>
      <c r="B204" s="38" t="n">
        <v>2272</v>
      </c>
      <c r="C204" s="38" t="s">
        <v>21</v>
      </c>
      <c r="D204" s="220"/>
      <c r="E204" s="220"/>
      <c r="F204" s="220"/>
      <c r="G204" s="218"/>
      <c r="H204" s="3"/>
    </row>
    <row r="205" customFormat="false" ht="18.75" hidden="true" customHeight="true" outlineLevel="0" collapsed="false">
      <c r="A205" s="472"/>
      <c r="B205" s="38" t="n">
        <v>2273</v>
      </c>
      <c r="C205" s="45" t="s">
        <v>22</v>
      </c>
      <c r="D205" s="220"/>
      <c r="E205" s="220"/>
      <c r="F205" s="220"/>
      <c r="G205" s="218"/>
      <c r="H205" s="3"/>
    </row>
    <row r="206" customFormat="false" ht="18.75" hidden="true" customHeight="true" outlineLevel="0" collapsed="false">
      <c r="A206" s="472"/>
      <c r="B206" s="38" t="n">
        <v>2274</v>
      </c>
      <c r="C206" s="45" t="s">
        <v>23</v>
      </c>
      <c r="D206" s="220"/>
      <c r="E206" s="220"/>
      <c r="F206" s="220"/>
      <c r="G206" s="218"/>
      <c r="H206" s="3"/>
    </row>
    <row r="207" customFormat="false" ht="28.5" hidden="false" customHeight="true" outlineLevel="0" collapsed="false">
      <c r="A207" s="472"/>
      <c r="B207" s="43" t="n">
        <v>2610</v>
      </c>
      <c r="C207" s="72" t="s">
        <v>121</v>
      </c>
      <c r="D207" s="220"/>
      <c r="E207" s="220"/>
      <c r="F207" s="220"/>
      <c r="G207" s="218"/>
      <c r="H207" s="3"/>
    </row>
    <row r="208" customFormat="false" ht="19.5" hidden="false" customHeight="true" outlineLevel="0" collapsed="false">
      <c r="A208" s="472"/>
      <c r="B208" s="38" t="n">
        <v>2710</v>
      </c>
      <c r="C208" s="524" t="s">
        <v>309</v>
      </c>
      <c r="D208" s="525"/>
      <c r="E208" s="525"/>
      <c r="F208" s="525"/>
      <c r="G208" s="526"/>
      <c r="H208" s="3"/>
    </row>
    <row r="209" customFormat="false" ht="16.5" hidden="false" customHeight="true" outlineLevel="0" collapsed="false">
      <c r="A209" s="472"/>
      <c r="B209" s="470" t="n">
        <v>2800</v>
      </c>
      <c r="C209" s="57" t="s">
        <v>44</v>
      </c>
      <c r="D209" s="220"/>
      <c r="E209" s="220"/>
      <c r="F209" s="242"/>
      <c r="G209" s="257"/>
      <c r="H209" s="3"/>
    </row>
    <row r="210" customFormat="false" ht="26.25" hidden="false" customHeight="true" outlineLevel="0" collapsed="false">
      <c r="A210" s="56"/>
      <c r="B210" s="38" t="n">
        <v>2282</v>
      </c>
      <c r="C210" s="44" t="s">
        <v>33</v>
      </c>
      <c r="D210" s="249"/>
      <c r="E210" s="237"/>
      <c r="F210" s="220"/>
      <c r="G210" s="250"/>
      <c r="H210" s="3"/>
    </row>
    <row r="211" customFormat="false" ht="21" hidden="false" customHeight="true" outlineLevel="0" collapsed="false">
      <c r="A211" s="56"/>
      <c r="B211" s="38" t="n">
        <v>3210</v>
      </c>
      <c r="C211" s="524" t="s">
        <v>29</v>
      </c>
      <c r="D211" s="249"/>
      <c r="E211" s="237"/>
      <c r="F211" s="220"/>
      <c r="G211" s="250"/>
      <c r="H211" s="3"/>
    </row>
    <row r="212" s="107" customFormat="true" ht="39" hidden="false" customHeight="true" outlineLevel="0" collapsed="false">
      <c r="A212" s="56" t="s">
        <v>123</v>
      </c>
      <c r="B212" s="259"/>
      <c r="C212" s="256" t="s">
        <v>130</v>
      </c>
      <c r="D212" s="236" t="n">
        <f aca="false">D213</f>
        <v>0</v>
      </c>
      <c r="E212" s="236" t="n">
        <f aca="false">E213</f>
        <v>0</v>
      </c>
      <c r="F212" s="236" t="n">
        <f aca="false">F213</f>
        <v>0</v>
      </c>
      <c r="G212" s="244" t="n">
        <f aca="false">G213</f>
        <v>0</v>
      </c>
      <c r="H212" s="36" t="n">
        <f aca="false">D212+E212+F212+G212</f>
        <v>0</v>
      </c>
    </row>
    <row r="213" s="107" customFormat="true" ht="22.5" hidden="false" customHeight="true" outlineLevel="0" collapsed="false">
      <c r="A213" s="56"/>
      <c r="B213" s="259" t="n">
        <v>2730</v>
      </c>
      <c r="C213" s="45" t="s">
        <v>55</v>
      </c>
      <c r="D213" s="237"/>
      <c r="E213" s="237"/>
      <c r="F213" s="242"/>
      <c r="G213" s="257"/>
      <c r="H213" s="109"/>
    </row>
    <row r="214" s="107" customFormat="true" ht="47.25" hidden="false" customHeight="true" outlineLevel="0" collapsed="false">
      <c r="A214" s="472" t="s">
        <v>70</v>
      </c>
      <c r="B214" s="43"/>
      <c r="C214" s="104" t="s">
        <v>71</v>
      </c>
      <c r="D214" s="236" t="n">
        <f aca="false">SUM(D215:D228)</f>
        <v>0</v>
      </c>
      <c r="E214" s="236" t="n">
        <f aca="false">SUM(E215:E228)</f>
        <v>0</v>
      </c>
      <c r="F214" s="236" t="n">
        <f aca="false">SUM(F215:F228)</f>
        <v>0</v>
      </c>
      <c r="G214" s="244" t="n">
        <f aca="false">SUM(G215:G228)</f>
        <v>0</v>
      </c>
      <c r="H214" s="36" t="n">
        <f aca="false">D214+E214+F214+G214</f>
        <v>0</v>
      </c>
    </row>
    <row r="215" s="107" customFormat="true" ht="19.5" hidden="true" customHeight="true" outlineLevel="0" collapsed="false">
      <c r="A215" s="56"/>
      <c r="B215" s="466" t="n">
        <v>2111</v>
      </c>
      <c r="C215" s="38" t="s">
        <v>16</v>
      </c>
      <c r="D215" s="486"/>
      <c r="E215" s="486"/>
      <c r="F215" s="240"/>
      <c r="G215" s="257"/>
      <c r="H215" s="109"/>
    </row>
    <row r="216" s="107" customFormat="true" ht="19.5" hidden="true" customHeight="true" outlineLevel="0" collapsed="false">
      <c r="A216" s="56"/>
      <c r="B216" s="466" t="n">
        <v>2120</v>
      </c>
      <c r="C216" s="38" t="s">
        <v>32</v>
      </c>
      <c r="D216" s="486"/>
      <c r="E216" s="486"/>
      <c r="F216" s="240"/>
      <c r="G216" s="257"/>
      <c r="H216" s="109"/>
    </row>
    <row r="217" s="107" customFormat="true" ht="19.5" hidden="true" customHeight="true" outlineLevel="0" collapsed="false">
      <c r="A217" s="56"/>
      <c r="B217" s="38" t="n">
        <v>2210</v>
      </c>
      <c r="C217" s="38" t="s">
        <v>72</v>
      </c>
      <c r="D217" s="237"/>
      <c r="E217" s="237"/>
      <c r="F217" s="240"/>
      <c r="G217" s="257"/>
      <c r="H217" s="109"/>
    </row>
    <row r="218" s="107" customFormat="true" ht="19.5" hidden="true" customHeight="true" outlineLevel="0" collapsed="false">
      <c r="A218" s="56"/>
      <c r="B218" s="38" t="n">
        <v>2210</v>
      </c>
      <c r="C218" s="38" t="s">
        <v>18</v>
      </c>
      <c r="D218" s="237"/>
      <c r="E218" s="237"/>
      <c r="F218" s="240"/>
      <c r="G218" s="257"/>
      <c r="H218" s="109"/>
    </row>
    <row r="219" s="107" customFormat="true" ht="19.5" hidden="true" customHeight="true" outlineLevel="0" collapsed="false">
      <c r="A219" s="56"/>
      <c r="B219" s="38" t="n">
        <v>2220</v>
      </c>
      <c r="C219" s="45" t="s">
        <v>307</v>
      </c>
      <c r="D219" s="237"/>
      <c r="E219" s="237"/>
      <c r="F219" s="240"/>
      <c r="G219" s="257"/>
      <c r="H219" s="109"/>
    </row>
    <row r="220" s="107" customFormat="true" ht="19.5" hidden="true" customHeight="true" outlineLevel="0" collapsed="false">
      <c r="A220" s="56"/>
      <c r="B220" s="38" t="n">
        <v>2240</v>
      </c>
      <c r="C220" s="38" t="s">
        <v>19</v>
      </c>
      <c r="D220" s="237"/>
      <c r="E220" s="237"/>
      <c r="F220" s="240"/>
      <c r="G220" s="257"/>
      <c r="H220" s="109"/>
    </row>
    <row r="221" s="107" customFormat="true" ht="19.5" hidden="true" customHeight="true" outlineLevel="0" collapsed="false">
      <c r="A221" s="56"/>
      <c r="B221" s="38" t="n">
        <v>2272</v>
      </c>
      <c r="C221" s="38" t="s">
        <v>21</v>
      </c>
      <c r="D221" s="237"/>
      <c r="E221" s="237"/>
      <c r="F221" s="240"/>
      <c r="G221" s="257"/>
      <c r="H221" s="109"/>
    </row>
    <row r="222" s="107" customFormat="true" ht="19.5" hidden="true" customHeight="true" outlineLevel="0" collapsed="false">
      <c r="A222" s="56"/>
      <c r="B222" s="38" t="n">
        <v>2273</v>
      </c>
      <c r="C222" s="45" t="s">
        <v>22</v>
      </c>
      <c r="D222" s="237"/>
      <c r="E222" s="237"/>
      <c r="F222" s="240"/>
      <c r="G222" s="257"/>
      <c r="H222" s="109"/>
    </row>
    <row r="223" s="107" customFormat="true" ht="22.5" hidden="true" customHeight="true" outlineLevel="0" collapsed="false">
      <c r="A223" s="56"/>
      <c r="B223" s="38" t="n">
        <v>2274</v>
      </c>
      <c r="C223" s="45" t="s">
        <v>23</v>
      </c>
      <c r="D223" s="220"/>
      <c r="E223" s="237"/>
      <c r="F223" s="240"/>
      <c r="G223" s="257"/>
      <c r="H223" s="109"/>
    </row>
    <row r="224" s="107" customFormat="true" ht="27.75" hidden="true" customHeight="true" outlineLevel="0" collapsed="false">
      <c r="A224" s="56"/>
      <c r="B224" s="38" t="n">
        <v>2282</v>
      </c>
      <c r="C224" s="44" t="s">
        <v>33</v>
      </c>
      <c r="D224" s="237"/>
      <c r="E224" s="237"/>
      <c r="F224" s="240"/>
      <c r="G224" s="257"/>
      <c r="H224" s="109"/>
    </row>
    <row r="225" s="107" customFormat="true" ht="22.5" hidden="true" customHeight="true" outlineLevel="0" collapsed="false">
      <c r="A225" s="56"/>
      <c r="B225" s="37" t="n">
        <v>2730</v>
      </c>
      <c r="C225" s="304" t="s">
        <v>55</v>
      </c>
      <c r="D225" s="237"/>
      <c r="E225" s="237"/>
      <c r="F225" s="240"/>
      <c r="G225" s="257"/>
      <c r="H225" s="109"/>
    </row>
    <row r="226" s="107" customFormat="true" ht="21.75" hidden="true" customHeight="true" outlineLevel="0" collapsed="false">
      <c r="A226" s="56"/>
      <c r="B226" s="470" t="n">
        <v>2800</v>
      </c>
      <c r="C226" s="57" t="s">
        <v>44</v>
      </c>
      <c r="D226" s="237"/>
      <c r="E226" s="237"/>
      <c r="F226" s="240"/>
      <c r="G226" s="257"/>
      <c r="H226" s="109"/>
    </row>
    <row r="227" s="107" customFormat="true" ht="27" hidden="false" customHeight="true" outlineLevel="0" collapsed="false">
      <c r="A227" s="472"/>
      <c r="B227" s="43" t="n">
        <v>2610</v>
      </c>
      <c r="C227" s="72" t="s">
        <v>121</v>
      </c>
      <c r="D227" s="220"/>
      <c r="E227" s="220"/>
      <c r="F227" s="241"/>
      <c r="G227" s="257"/>
      <c r="H227" s="109"/>
    </row>
    <row r="228" s="107" customFormat="true" ht="21.75" hidden="false" customHeight="true" outlineLevel="0" collapsed="false">
      <c r="A228" s="56"/>
      <c r="B228" s="38" t="n">
        <v>3210</v>
      </c>
      <c r="C228" s="524" t="s">
        <v>29</v>
      </c>
      <c r="D228" s="237"/>
      <c r="E228" s="237"/>
      <c r="F228" s="241"/>
      <c r="G228" s="257"/>
      <c r="H228" s="109"/>
    </row>
    <row r="229" s="107" customFormat="true" ht="30" hidden="false" customHeight="true" outlineLevel="0" collapsed="false">
      <c r="A229" s="56" t="s">
        <v>310</v>
      </c>
      <c r="B229" s="259"/>
      <c r="C229" s="75" t="s">
        <v>311</v>
      </c>
      <c r="D229" s="236" t="n">
        <f aca="false">D230</f>
        <v>0</v>
      </c>
      <c r="E229" s="237"/>
      <c r="F229" s="242"/>
      <c r="G229" s="257"/>
      <c r="H229" s="36" t="n">
        <f aca="false">D229+E229+F229+G229</f>
        <v>0</v>
      </c>
    </row>
    <row r="230" s="107" customFormat="true" ht="21" hidden="false" customHeight="true" outlineLevel="0" collapsed="false">
      <c r="A230" s="472"/>
      <c r="B230" s="259" t="n">
        <v>2730</v>
      </c>
      <c r="C230" s="45" t="s">
        <v>55</v>
      </c>
      <c r="D230" s="237"/>
      <c r="E230" s="237"/>
      <c r="F230" s="242"/>
      <c r="G230" s="257"/>
      <c r="H230" s="109"/>
    </row>
    <row r="231" s="107" customFormat="true" ht="22.5" hidden="true" customHeight="true" outlineLevel="0" collapsed="false">
      <c r="A231" s="472" t="s">
        <v>250</v>
      </c>
      <c r="B231" s="57"/>
      <c r="C231" s="256" t="s">
        <v>251</v>
      </c>
      <c r="D231" s="217" t="n">
        <f aca="false">D234+D236+D232+D233+D235+D237</f>
        <v>0</v>
      </c>
      <c r="E231" s="217" t="n">
        <f aca="false">E234+E236+E232+E233+E235+E237</f>
        <v>0</v>
      </c>
      <c r="F231" s="242"/>
      <c r="G231" s="257"/>
      <c r="H231" s="36" t="n">
        <f aca="false">D231+E231+F231+G231</f>
        <v>0</v>
      </c>
    </row>
    <row r="232" s="107" customFormat="true" ht="19.5" hidden="true" customHeight="true" outlineLevel="0" collapsed="false">
      <c r="A232" s="472"/>
      <c r="B232" s="466" t="n">
        <v>2111</v>
      </c>
      <c r="C232" s="38" t="s">
        <v>16</v>
      </c>
      <c r="D232" s="237"/>
      <c r="E232" s="237"/>
      <c r="F232" s="242"/>
      <c r="G232" s="257"/>
      <c r="H232" s="109"/>
    </row>
    <row r="233" s="107" customFormat="true" ht="19.5" hidden="true" customHeight="true" outlineLevel="0" collapsed="false">
      <c r="A233" s="472"/>
      <c r="B233" s="466" t="n">
        <v>2120</v>
      </c>
      <c r="C233" s="38" t="s">
        <v>32</v>
      </c>
      <c r="D233" s="237"/>
      <c r="E233" s="237"/>
      <c r="F233" s="242"/>
      <c r="G233" s="257"/>
      <c r="H233" s="109"/>
    </row>
    <row r="234" s="107" customFormat="true" ht="19.5" hidden="true" customHeight="true" outlineLevel="0" collapsed="false">
      <c r="A234" s="472"/>
      <c r="B234" s="488" t="n">
        <v>2250</v>
      </c>
      <c r="C234" s="38" t="s">
        <v>252</v>
      </c>
      <c r="D234" s="237"/>
      <c r="E234" s="237"/>
      <c r="F234" s="242"/>
      <c r="G234" s="257"/>
      <c r="H234" s="109"/>
    </row>
    <row r="235" s="107" customFormat="true" ht="19.5" hidden="true" customHeight="true" outlineLevel="0" collapsed="false">
      <c r="A235" s="489"/>
      <c r="B235" s="490" t="n">
        <v>2240</v>
      </c>
      <c r="C235" s="490" t="s">
        <v>19</v>
      </c>
      <c r="D235" s="491"/>
      <c r="E235" s="491"/>
      <c r="F235" s="492"/>
      <c r="G235" s="493"/>
      <c r="H235" s="109"/>
    </row>
    <row r="236" s="107" customFormat="true" ht="19.5" hidden="true" customHeight="true" outlineLevel="0" collapsed="false">
      <c r="A236" s="69"/>
      <c r="B236" s="494" t="n">
        <v>2273</v>
      </c>
      <c r="C236" s="263" t="s">
        <v>22</v>
      </c>
      <c r="D236" s="264"/>
      <c r="E236" s="264"/>
      <c r="F236" s="260"/>
      <c r="G236" s="261"/>
      <c r="H236" s="109"/>
    </row>
    <row r="237" s="107" customFormat="true" ht="19.5" hidden="true" customHeight="true" outlineLevel="0" collapsed="false">
      <c r="A237" s="472"/>
      <c r="B237" s="488" t="n">
        <v>2274</v>
      </c>
      <c r="C237" s="45" t="s">
        <v>23</v>
      </c>
      <c r="D237" s="237"/>
      <c r="E237" s="237"/>
      <c r="F237" s="242"/>
      <c r="G237" s="257"/>
      <c r="H237" s="109"/>
    </row>
    <row r="238" s="107" customFormat="true" ht="24" hidden="true" customHeight="true" outlineLevel="0" collapsed="false">
      <c r="A238" s="56" t="s">
        <v>312</v>
      </c>
      <c r="B238" s="362"/>
      <c r="C238" s="58" t="s">
        <v>31</v>
      </c>
      <c r="D238" s="236" t="n">
        <f aca="false">D239</f>
        <v>0</v>
      </c>
      <c r="E238" s="236"/>
      <c r="F238" s="268"/>
      <c r="G238" s="257"/>
      <c r="H238" s="109"/>
    </row>
    <row r="239" s="107" customFormat="true" ht="20.25" hidden="true" customHeight="true" outlineLevel="0" collapsed="false">
      <c r="A239" s="280"/>
      <c r="B239" s="259" t="n">
        <v>2210</v>
      </c>
      <c r="C239" s="38" t="s">
        <v>72</v>
      </c>
      <c r="D239" s="237"/>
      <c r="E239" s="236"/>
      <c r="F239" s="268"/>
      <c r="G239" s="257"/>
      <c r="H239" s="109"/>
    </row>
    <row r="240" s="107" customFormat="true" ht="26.25" hidden="true" customHeight="true" outlineLevel="0" collapsed="false">
      <c r="A240" s="56" t="s">
        <v>313</v>
      </c>
      <c r="B240" s="259"/>
      <c r="C240" s="58" t="s">
        <v>314</v>
      </c>
      <c r="D240" s="236" t="n">
        <f aca="false">D241+D243</f>
        <v>0</v>
      </c>
      <c r="E240" s="236" t="n">
        <f aca="false">E241+E243</f>
        <v>0</v>
      </c>
      <c r="F240" s="236" t="n">
        <f aca="false">F242</f>
        <v>0</v>
      </c>
      <c r="G240" s="244" t="n">
        <f aca="false">G241+G243</f>
        <v>0</v>
      </c>
      <c r="H240" s="36" t="n">
        <f aca="false">D240+E240+F240+G240</f>
        <v>0</v>
      </c>
    </row>
    <row r="241" s="107" customFormat="true" ht="26.25" hidden="true" customHeight="true" outlineLevel="0" collapsed="false">
      <c r="A241" s="56"/>
      <c r="B241" s="464" t="n">
        <v>2610</v>
      </c>
      <c r="C241" s="44" t="s">
        <v>28</v>
      </c>
      <c r="D241" s="237"/>
      <c r="E241" s="237"/>
      <c r="F241" s="268"/>
      <c r="G241" s="257"/>
      <c r="H241" s="109"/>
    </row>
    <row r="242" s="107" customFormat="true" ht="26.25" hidden="true" customHeight="true" outlineLevel="0" collapsed="false">
      <c r="A242" s="56"/>
      <c r="B242" s="38" t="n">
        <v>3132</v>
      </c>
      <c r="C242" s="45" t="s">
        <v>38</v>
      </c>
      <c r="D242" s="237"/>
      <c r="E242" s="237"/>
      <c r="F242" s="241"/>
      <c r="G242" s="257"/>
      <c r="H242" s="109"/>
    </row>
    <row r="243" s="107" customFormat="true" ht="26.25" hidden="true" customHeight="true" outlineLevel="0" collapsed="false">
      <c r="A243" s="56"/>
      <c r="B243" s="464" t="n">
        <v>3142</v>
      </c>
      <c r="C243" s="45" t="s">
        <v>39</v>
      </c>
      <c r="D243" s="237"/>
      <c r="E243" s="237"/>
      <c r="F243" s="241"/>
      <c r="G243" s="257"/>
      <c r="H243" s="109"/>
    </row>
    <row r="244" s="107" customFormat="true" ht="50.25" hidden="true" customHeight="true" outlineLevel="0" collapsed="false">
      <c r="A244" s="56" t="s">
        <v>247</v>
      </c>
      <c r="B244" s="443"/>
      <c r="C244" s="315" t="s">
        <v>248</v>
      </c>
      <c r="D244" s="237"/>
      <c r="E244" s="237"/>
      <c r="F244" s="417" t="n">
        <f aca="false">F245</f>
        <v>0</v>
      </c>
      <c r="G244" s="270"/>
      <c r="H244" s="109"/>
    </row>
    <row r="245" s="107" customFormat="true" ht="26.25" hidden="true" customHeight="true" outlineLevel="0" collapsed="false">
      <c r="A245" s="56"/>
      <c r="B245" s="43" t="n">
        <v>3210</v>
      </c>
      <c r="C245" s="251" t="s">
        <v>29</v>
      </c>
      <c r="D245" s="237"/>
      <c r="E245" s="237"/>
      <c r="F245" s="441"/>
      <c r="G245" s="270"/>
      <c r="H245" s="109"/>
    </row>
    <row r="246" s="107" customFormat="true" ht="23.25" hidden="true" customHeight="true" outlineLevel="0" collapsed="false">
      <c r="A246" s="56" t="s">
        <v>142</v>
      </c>
      <c r="B246" s="259"/>
      <c r="C246" s="243" t="s">
        <v>315</v>
      </c>
      <c r="D246" s="236" t="n">
        <f aca="false">D247+D248</f>
        <v>0</v>
      </c>
      <c r="E246" s="236" t="n">
        <f aca="false">E247+E248</f>
        <v>0</v>
      </c>
      <c r="F246" s="236" t="n">
        <f aca="false">F247+F248</f>
        <v>0</v>
      </c>
      <c r="G246" s="244" t="n">
        <f aca="false">G247+G248</f>
        <v>0</v>
      </c>
      <c r="H246" s="109"/>
    </row>
    <row r="247" s="107" customFormat="true" ht="21" hidden="true" customHeight="true" outlineLevel="0" collapsed="false">
      <c r="A247" s="56"/>
      <c r="B247" s="259" t="n">
        <v>2210</v>
      </c>
      <c r="C247" s="38" t="s">
        <v>72</v>
      </c>
      <c r="D247" s="237"/>
      <c r="E247" s="237"/>
      <c r="F247" s="242"/>
      <c r="G247" s="257"/>
      <c r="H247" s="109"/>
    </row>
    <row r="248" s="107" customFormat="true" ht="23.25" hidden="true" customHeight="true" outlineLevel="0" collapsed="false">
      <c r="A248" s="489"/>
      <c r="B248" s="490" t="n">
        <v>2240</v>
      </c>
      <c r="C248" s="490" t="s">
        <v>19</v>
      </c>
      <c r="D248" s="491"/>
      <c r="E248" s="538"/>
      <c r="F248" s="492"/>
      <c r="G248" s="493"/>
      <c r="H248" s="109"/>
    </row>
    <row r="249" customFormat="false" ht="23.25" hidden="true" customHeight="true" outlineLevel="0" collapsed="false">
      <c r="A249" s="56"/>
      <c r="B249" s="502"/>
      <c r="C249" s="503" t="s">
        <v>155</v>
      </c>
      <c r="D249" s="217" t="n">
        <f aca="false">D255+D267+D250+D263+D271</f>
        <v>0</v>
      </c>
      <c r="E249" s="217" t="n">
        <f aca="false">E255+E267+E250+E263+E271</f>
        <v>0</v>
      </c>
      <c r="F249" s="217" t="n">
        <f aca="false">F255+F267+F250+F263+F271</f>
        <v>0</v>
      </c>
      <c r="G249" s="218" t="n">
        <f aca="false">G255+G267+G250+G263+G271</f>
        <v>0</v>
      </c>
      <c r="H249" s="36" t="n">
        <f aca="false">D249+E249+F249+G249</f>
        <v>0</v>
      </c>
      <c r="I249" s="299"/>
    </row>
    <row r="250" customFormat="false" ht="58.5" hidden="true" customHeight="true" outlineLevel="0" collapsed="false">
      <c r="A250" s="56" t="s">
        <v>316</v>
      </c>
      <c r="B250" s="502"/>
      <c r="C250" s="539" t="s">
        <v>317</v>
      </c>
      <c r="D250" s="217" t="n">
        <f aca="false">D251</f>
        <v>0</v>
      </c>
      <c r="E250" s="217" t="n">
        <f aca="false">E251</f>
        <v>0</v>
      </c>
      <c r="F250" s="217" t="n">
        <f aca="false">F251</f>
        <v>0</v>
      </c>
      <c r="G250" s="218" t="n">
        <f aca="false">G251</f>
        <v>0</v>
      </c>
      <c r="H250" s="36"/>
      <c r="I250" s="299"/>
    </row>
    <row r="251" customFormat="false" ht="21.75" hidden="true" customHeight="true" outlineLevel="0" collapsed="false">
      <c r="A251" s="56"/>
      <c r="B251" s="362" t="n">
        <v>2730</v>
      </c>
      <c r="C251" s="304" t="s">
        <v>55</v>
      </c>
      <c r="D251" s="217"/>
      <c r="E251" s="217"/>
      <c r="F251" s="426"/>
      <c r="G251" s="430"/>
      <c r="H251" s="36"/>
      <c r="I251" s="299"/>
    </row>
    <row r="252" customFormat="false" ht="33" hidden="true" customHeight="true" outlineLevel="0" collapsed="false">
      <c r="A252" s="56"/>
      <c r="B252" s="502"/>
      <c r="C252" s="503"/>
      <c r="D252" s="217"/>
      <c r="E252" s="217"/>
      <c r="F252" s="426"/>
      <c r="G252" s="430"/>
      <c r="H252" s="36"/>
      <c r="I252" s="299"/>
    </row>
    <row r="253" customFormat="false" ht="33" hidden="true" customHeight="true" outlineLevel="0" collapsed="false">
      <c r="A253" s="56"/>
      <c r="B253" s="502"/>
      <c r="C253" s="503"/>
      <c r="D253" s="217"/>
      <c r="E253" s="217"/>
      <c r="F253" s="426"/>
      <c r="G253" s="430"/>
      <c r="H253" s="36"/>
      <c r="I253" s="299"/>
    </row>
    <row r="254" customFormat="false" ht="33" hidden="true" customHeight="true" outlineLevel="0" collapsed="false">
      <c r="A254" s="56"/>
      <c r="B254" s="502"/>
      <c r="C254" s="503"/>
      <c r="D254" s="217"/>
      <c r="E254" s="217"/>
      <c r="F254" s="426"/>
      <c r="G254" s="430"/>
      <c r="H254" s="36"/>
      <c r="I254" s="299"/>
    </row>
    <row r="255" customFormat="false" ht="60.75" hidden="true" customHeight="true" outlineLevel="0" collapsed="false">
      <c r="A255" s="472" t="s">
        <v>281</v>
      </c>
      <c r="B255" s="38"/>
      <c r="C255" s="321" t="s">
        <v>167</v>
      </c>
      <c r="D255" s="217" t="n">
        <f aca="false">SUM(D256:D262)</f>
        <v>0</v>
      </c>
      <c r="E255" s="217" t="n">
        <f aca="false">SUM(E256:E262)</f>
        <v>0</v>
      </c>
      <c r="F255" s="217" t="n">
        <f aca="false">SUM(F256:F262)</f>
        <v>0</v>
      </c>
      <c r="G255" s="218" t="n">
        <f aca="false">SUM(G256:G262)</f>
        <v>0</v>
      </c>
      <c r="H255" s="36" t="n">
        <f aca="false">D255+E255+F255+G255</f>
        <v>0</v>
      </c>
      <c r="I255" s="299"/>
    </row>
    <row r="256" customFormat="false" ht="18.75" hidden="true" customHeight="true" outlineLevel="0" collapsed="false">
      <c r="A256" s="504"/>
      <c r="B256" s="259" t="n">
        <v>2111</v>
      </c>
      <c r="C256" s="38" t="s">
        <v>16</v>
      </c>
      <c r="D256" s="274"/>
      <c r="E256" s="274"/>
      <c r="F256" s="426"/>
      <c r="G256" s="430"/>
      <c r="H256" s="323"/>
      <c r="I256" s="299"/>
    </row>
    <row r="257" customFormat="false" ht="18" hidden="true" customHeight="true" outlineLevel="0" collapsed="false">
      <c r="A257" s="504"/>
      <c r="B257" s="259" t="n">
        <v>2120</v>
      </c>
      <c r="C257" s="42" t="s">
        <v>17</v>
      </c>
      <c r="D257" s="220"/>
      <c r="E257" s="220"/>
      <c r="F257" s="426"/>
      <c r="G257" s="430"/>
      <c r="H257" s="323"/>
      <c r="I257" s="299"/>
    </row>
    <row r="258" customFormat="false" ht="23.25" hidden="true" customHeight="true" outlineLevel="0" collapsed="false">
      <c r="A258" s="504"/>
      <c r="B258" s="38" t="n">
        <v>2210</v>
      </c>
      <c r="C258" s="38" t="s">
        <v>72</v>
      </c>
      <c r="D258" s="274"/>
      <c r="E258" s="274"/>
      <c r="F258" s="426"/>
      <c r="G258" s="430"/>
      <c r="H258" s="323"/>
      <c r="I258" s="299"/>
    </row>
    <row r="259" customFormat="false" ht="23.25" hidden="true" customHeight="true" outlineLevel="0" collapsed="false">
      <c r="A259" s="504"/>
      <c r="B259" s="38" t="n">
        <v>2272</v>
      </c>
      <c r="C259" s="38" t="s">
        <v>21</v>
      </c>
      <c r="D259" s="274"/>
      <c r="E259" s="274"/>
      <c r="F259" s="426"/>
      <c r="G259" s="430"/>
      <c r="H259" s="323"/>
      <c r="I259" s="299"/>
    </row>
    <row r="260" customFormat="false" ht="23.25" hidden="true" customHeight="true" outlineLevel="0" collapsed="false">
      <c r="A260" s="504"/>
      <c r="B260" s="488" t="n">
        <v>2273</v>
      </c>
      <c r="C260" s="45" t="s">
        <v>22</v>
      </c>
      <c r="D260" s="220"/>
      <c r="E260" s="274"/>
      <c r="F260" s="426"/>
      <c r="G260" s="430"/>
      <c r="H260" s="323"/>
      <c r="I260" s="299"/>
    </row>
    <row r="261" customFormat="false" ht="23.25" hidden="true" customHeight="true" outlineLevel="0" collapsed="false">
      <c r="A261" s="504"/>
      <c r="B261" s="488" t="n">
        <v>2274</v>
      </c>
      <c r="C261" s="45" t="s">
        <v>23</v>
      </c>
      <c r="D261" s="220"/>
      <c r="E261" s="274"/>
      <c r="F261" s="426"/>
      <c r="G261" s="430"/>
      <c r="H261" s="323"/>
      <c r="I261" s="299"/>
    </row>
    <row r="262" customFormat="false" ht="18.75" hidden="true" customHeight="true" outlineLevel="0" collapsed="false">
      <c r="A262" s="504"/>
      <c r="B262" s="38" t="n">
        <v>2240</v>
      </c>
      <c r="C262" s="38" t="s">
        <v>19</v>
      </c>
      <c r="D262" s="274"/>
      <c r="E262" s="274"/>
      <c r="F262" s="426"/>
      <c r="G262" s="430"/>
      <c r="H262" s="323"/>
      <c r="I262" s="299"/>
    </row>
    <row r="263" customFormat="false" ht="59.25" hidden="true" customHeight="true" outlineLevel="0" collapsed="false">
      <c r="A263" s="56" t="s">
        <v>245</v>
      </c>
      <c r="B263" s="470"/>
      <c r="C263" s="95" t="s">
        <v>66</v>
      </c>
      <c r="D263" s="275" t="n">
        <f aca="false">D264</f>
        <v>0</v>
      </c>
      <c r="E263" s="274"/>
      <c r="F263" s="426"/>
      <c r="G263" s="430"/>
      <c r="H263" s="323"/>
      <c r="I263" s="299"/>
    </row>
    <row r="264" customFormat="false" ht="24.75" hidden="true" customHeight="true" outlineLevel="0" collapsed="false">
      <c r="A264" s="472"/>
      <c r="B264" s="38" t="n">
        <v>2730</v>
      </c>
      <c r="C264" s="38" t="s">
        <v>43</v>
      </c>
      <c r="D264" s="274"/>
      <c r="E264" s="274"/>
      <c r="F264" s="426"/>
      <c r="G264" s="430"/>
      <c r="H264" s="323"/>
      <c r="I264" s="299"/>
    </row>
    <row r="265" customFormat="false" ht="19.5" hidden="true" customHeight="true" outlineLevel="0" collapsed="false">
      <c r="A265" s="504"/>
      <c r="B265" s="38" t="n">
        <v>2250</v>
      </c>
      <c r="C265" s="38" t="s">
        <v>252</v>
      </c>
      <c r="D265" s="274"/>
      <c r="E265" s="274"/>
      <c r="F265" s="426"/>
      <c r="G265" s="430"/>
      <c r="H265" s="323"/>
      <c r="I265" s="299"/>
    </row>
    <row r="266" customFormat="false" ht="18.75" hidden="true" customHeight="true" outlineLevel="0" collapsed="false">
      <c r="A266" s="505"/>
      <c r="B266" s="38" t="n">
        <v>2800</v>
      </c>
      <c r="C266" s="38" t="s">
        <v>44</v>
      </c>
      <c r="D266" s="274"/>
      <c r="E266" s="274"/>
      <c r="F266" s="426"/>
      <c r="G266" s="430"/>
      <c r="H266" s="323"/>
      <c r="I266" s="299"/>
    </row>
    <row r="267" customFormat="false" ht="48.75" hidden="true" customHeight="true" outlineLevel="0" collapsed="false">
      <c r="A267" s="310" t="s">
        <v>318</v>
      </c>
      <c r="B267" s="38"/>
      <c r="C267" s="75" t="s">
        <v>319</v>
      </c>
      <c r="D267" s="275" t="n">
        <f aca="false">SUM(D268:D270)</f>
        <v>0</v>
      </c>
      <c r="E267" s="227"/>
      <c r="F267" s="426" t="n">
        <f aca="false">F269</f>
        <v>0</v>
      </c>
      <c r="G267" s="430"/>
      <c r="H267" s="323"/>
      <c r="I267" s="299"/>
    </row>
    <row r="268" customFormat="false" ht="18.75" hidden="true" customHeight="true" outlineLevel="0" collapsed="false">
      <c r="A268" s="510"/>
      <c r="B268" s="38" t="n">
        <v>2620</v>
      </c>
      <c r="C268" s="38" t="s">
        <v>177</v>
      </c>
      <c r="D268" s="274"/>
      <c r="E268" s="227"/>
      <c r="F268" s="426"/>
      <c r="G268" s="430"/>
      <c r="H268" s="323"/>
      <c r="I268" s="299"/>
    </row>
    <row r="269" customFormat="false" ht="22.5" hidden="true" customHeight="true" outlineLevel="0" collapsed="false">
      <c r="A269" s="510"/>
      <c r="B269" s="57" t="n">
        <v>3220</v>
      </c>
      <c r="C269" s="57" t="s">
        <v>264</v>
      </c>
      <c r="D269" s="274"/>
      <c r="E269" s="227"/>
      <c r="F269" s="431"/>
      <c r="G269" s="430"/>
      <c r="H269" s="323"/>
      <c r="I269" s="299"/>
    </row>
    <row r="270" customFormat="false" ht="18.75" hidden="true" customHeight="true" outlineLevel="0" collapsed="false">
      <c r="A270" s="472"/>
      <c r="B270" s="469" t="n">
        <v>3110</v>
      </c>
      <c r="C270" s="72" t="s">
        <v>25</v>
      </c>
      <c r="D270" s="274"/>
      <c r="E270" s="227"/>
      <c r="F270" s="431"/>
      <c r="G270" s="430"/>
      <c r="H270" s="323"/>
      <c r="I270" s="299"/>
    </row>
    <row r="271" customFormat="false" ht="45.75" hidden="true" customHeight="true" outlineLevel="0" collapsed="false">
      <c r="A271" s="56" t="s">
        <v>320</v>
      </c>
      <c r="B271" s="259"/>
      <c r="C271" s="540" t="s">
        <v>161</v>
      </c>
      <c r="D271" s="275" t="n">
        <f aca="false">D272</f>
        <v>0</v>
      </c>
      <c r="E271" s="275" t="n">
        <f aca="false">E272</f>
        <v>0</v>
      </c>
      <c r="F271" s="275" t="n">
        <f aca="false">F272</f>
        <v>0</v>
      </c>
      <c r="G271" s="432" t="n">
        <f aca="false">G272</f>
        <v>0</v>
      </c>
      <c r="H271" s="323"/>
      <c r="I271" s="299"/>
    </row>
    <row r="272" customFormat="false" ht="19.5" hidden="true" customHeight="true" outlineLevel="0" collapsed="false">
      <c r="A272" s="505"/>
      <c r="B272" s="259" t="n">
        <v>2730</v>
      </c>
      <c r="C272" s="44" t="s">
        <v>261</v>
      </c>
      <c r="D272" s="274"/>
      <c r="E272" s="230"/>
      <c r="F272" s="431"/>
      <c r="G272" s="430"/>
      <c r="H272" s="323"/>
      <c r="I272" s="299"/>
    </row>
    <row r="273" customFormat="false" ht="22.5" hidden="true" customHeight="true" outlineLevel="0" collapsed="false">
      <c r="A273" s="472"/>
      <c r="B273" s="57"/>
      <c r="C273" s="368" t="s">
        <v>178</v>
      </c>
      <c r="D273" s="217" t="n">
        <f aca="false">D274+D281+D286+D296+D306+D310</f>
        <v>0</v>
      </c>
      <c r="E273" s="217" t="n">
        <f aca="false">E274+E281+E286+E296+E306+E310</f>
        <v>0</v>
      </c>
      <c r="F273" s="217" t="n">
        <f aca="false">F274+F281+F286+F296+F306+F310</f>
        <v>0</v>
      </c>
      <c r="G273" s="218" t="n">
        <f aca="false">G274+G281+G286+G296+G306+G310</f>
        <v>0</v>
      </c>
      <c r="H273" s="36" t="n">
        <f aca="false">D273+E273+F273+G273</f>
        <v>0</v>
      </c>
      <c r="I273" s="299"/>
    </row>
    <row r="274" customFormat="false" ht="21.75" hidden="true" customHeight="true" outlineLevel="0" collapsed="false">
      <c r="A274" s="30" t="s">
        <v>179</v>
      </c>
      <c r="B274" s="200"/>
      <c r="C274" s="334" t="s">
        <v>180</v>
      </c>
      <c r="D274" s="217" t="n">
        <f aca="false">D275+D276+D277+D278+D279</f>
        <v>0</v>
      </c>
      <c r="E274" s="217" t="n">
        <f aca="false">E275+E276+E277+E278+E279</f>
        <v>0</v>
      </c>
      <c r="F274" s="217" t="n">
        <f aca="false">F280</f>
        <v>0</v>
      </c>
      <c r="G274" s="218" t="n">
        <f aca="false">G275+G276+G277+G278+G279</f>
        <v>0</v>
      </c>
      <c r="H274" s="36" t="n">
        <f aca="false">D274+E274+F274+G274</f>
        <v>0</v>
      </c>
      <c r="I274" s="299"/>
    </row>
    <row r="275" customFormat="false" ht="21.75" hidden="true" customHeight="true" outlineLevel="0" collapsed="false">
      <c r="A275" s="472"/>
      <c r="B275" s="464" t="n">
        <v>2111</v>
      </c>
      <c r="C275" s="38" t="s">
        <v>16</v>
      </c>
      <c r="D275" s="220"/>
      <c r="E275" s="220"/>
      <c r="F275" s="242"/>
      <c r="G275" s="257"/>
      <c r="H275" s="323"/>
      <c r="I275" s="299"/>
    </row>
    <row r="276" customFormat="false" ht="21.75" hidden="true" customHeight="true" outlineLevel="0" collapsed="false">
      <c r="A276" s="472"/>
      <c r="B276" s="259" t="n">
        <v>2120</v>
      </c>
      <c r="C276" s="44" t="s">
        <v>17</v>
      </c>
      <c r="D276" s="220"/>
      <c r="E276" s="220"/>
      <c r="F276" s="242"/>
      <c r="G276" s="257"/>
      <c r="H276" s="323"/>
      <c r="I276" s="299"/>
    </row>
    <row r="277" customFormat="false" ht="21.75" hidden="true" customHeight="true" outlineLevel="0" collapsed="false">
      <c r="A277" s="472"/>
      <c r="B277" s="38" t="n">
        <v>2210</v>
      </c>
      <c r="C277" s="38" t="s">
        <v>72</v>
      </c>
      <c r="D277" s="220"/>
      <c r="E277" s="217"/>
      <c r="F277" s="242"/>
      <c r="G277" s="257"/>
      <c r="H277" s="323"/>
      <c r="I277" s="299"/>
    </row>
    <row r="278" customFormat="false" ht="18.75" hidden="true" customHeight="true" outlineLevel="0" collapsed="false">
      <c r="A278" s="472"/>
      <c r="B278" s="38" t="n">
        <v>2240</v>
      </c>
      <c r="C278" s="38" t="s">
        <v>19</v>
      </c>
      <c r="D278" s="220"/>
      <c r="E278" s="217"/>
      <c r="F278" s="242"/>
      <c r="G278" s="257"/>
      <c r="H278" s="323"/>
      <c r="I278" s="299"/>
    </row>
    <row r="279" customFormat="false" ht="18.75" hidden="true" customHeight="true" outlineLevel="0" collapsed="false">
      <c r="A279" s="472"/>
      <c r="B279" s="469" t="n">
        <v>2273</v>
      </c>
      <c r="C279" s="82" t="s">
        <v>22</v>
      </c>
      <c r="D279" s="220"/>
      <c r="E279" s="217"/>
      <c r="F279" s="242"/>
      <c r="G279" s="257"/>
      <c r="H279" s="323"/>
      <c r="I279" s="299"/>
    </row>
    <row r="280" customFormat="false" ht="28.5" hidden="true" customHeight="true" outlineLevel="0" collapsed="false">
      <c r="A280" s="472"/>
      <c r="B280" s="43" t="n">
        <v>3110</v>
      </c>
      <c r="C280" s="44" t="s">
        <v>25</v>
      </c>
      <c r="D280" s="433"/>
      <c r="E280" s="434"/>
      <c r="F280" s="437"/>
      <c r="G280" s="436"/>
      <c r="H280" s="323"/>
      <c r="I280" s="299"/>
    </row>
    <row r="281" customFormat="false" ht="23.25" hidden="true" customHeight="true" outlineLevel="0" collapsed="false">
      <c r="A281" s="508" t="s">
        <v>321</v>
      </c>
      <c r="B281" s="57"/>
      <c r="C281" s="243" t="s">
        <v>322</v>
      </c>
      <c r="D281" s="434" t="n">
        <f aca="false">D283+D284+D282+D285</f>
        <v>0</v>
      </c>
      <c r="E281" s="434" t="n">
        <f aca="false">E283+E284+E282+E285</f>
        <v>0</v>
      </c>
      <c r="F281" s="434" t="n">
        <f aca="false">F283+F284+F282+F285</f>
        <v>0</v>
      </c>
      <c r="G281" s="438" t="n">
        <f aca="false">G283+G284+G282+G285</f>
        <v>0</v>
      </c>
      <c r="H281" s="36" t="n">
        <f aca="false">D281+E281+F281+G281</f>
        <v>0</v>
      </c>
      <c r="I281" s="299"/>
    </row>
    <row r="282" customFormat="false" ht="23.25" hidden="true" customHeight="true" outlineLevel="0" collapsed="false">
      <c r="A282" s="508"/>
      <c r="B282" s="464" t="n">
        <v>2111</v>
      </c>
      <c r="C282" s="38" t="s">
        <v>16</v>
      </c>
      <c r="D282" s="433"/>
      <c r="E282" s="433"/>
      <c r="F282" s="241"/>
      <c r="G282" s="257"/>
      <c r="H282" s="323"/>
      <c r="I282" s="299"/>
    </row>
    <row r="283" customFormat="false" ht="23.25" hidden="true" customHeight="true" outlineLevel="0" collapsed="false">
      <c r="A283" s="508"/>
      <c r="B283" s="259" t="n">
        <v>2120</v>
      </c>
      <c r="C283" s="44" t="s">
        <v>17</v>
      </c>
      <c r="D283" s="433"/>
      <c r="E283" s="433"/>
      <c r="F283" s="241"/>
      <c r="G283" s="257"/>
      <c r="H283" s="323"/>
      <c r="I283" s="299"/>
    </row>
    <row r="284" customFormat="false" ht="23.25" hidden="true" customHeight="true" outlineLevel="0" collapsed="false">
      <c r="A284" s="508"/>
      <c r="B284" s="38" t="n">
        <v>2240</v>
      </c>
      <c r="C284" s="38" t="s">
        <v>19</v>
      </c>
      <c r="D284" s="433"/>
      <c r="E284" s="433"/>
      <c r="F284" s="241"/>
      <c r="G284" s="257"/>
      <c r="H284" s="323"/>
      <c r="I284" s="299"/>
    </row>
    <row r="285" customFormat="false" ht="23.25" hidden="true" customHeight="true" outlineLevel="0" collapsed="false">
      <c r="A285" s="508"/>
      <c r="B285" s="38"/>
      <c r="C285" s="44"/>
      <c r="D285" s="433"/>
      <c r="E285" s="433"/>
      <c r="F285" s="241"/>
      <c r="G285" s="257"/>
      <c r="H285" s="323"/>
      <c r="I285" s="299"/>
    </row>
    <row r="286" customFormat="false" ht="33.75" hidden="true" customHeight="true" outlineLevel="0" collapsed="false">
      <c r="A286" s="472" t="s">
        <v>323</v>
      </c>
      <c r="B286" s="57"/>
      <c r="C286" s="199" t="s">
        <v>262</v>
      </c>
      <c r="D286" s="434" t="n">
        <f aca="false">SUM(D288:D295)</f>
        <v>0</v>
      </c>
      <c r="E286" s="434" t="n">
        <f aca="false">SUM(E288:E295)</f>
        <v>0</v>
      </c>
      <c r="F286" s="434" t="n">
        <f aca="false">SUM(F288:F295)</f>
        <v>0</v>
      </c>
      <c r="G286" s="438" t="n">
        <f aca="false">SUM(G288:G295)</f>
        <v>0</v>
      </c>
      <c r="H286" s="36" t="n">
        <f aca="false">D286+E286+F286+G286</f>
        <v>0</v>
      </c>
      <c r="I286" s="299"/>
    </row>
    <row r="287" customFormat="false" ht="23.25" hidden="true" customHeight="true" outlineLevel="0" collapsed="false">
      <c r="A287" s="472"/>
      <c r="B287" s="38" t="n">
        <v>2111</v>
      </c>
      <c r="C287" s="38" t="s">
        <v>16</v>
      </c>
      <c r="D287" s="433"/>
      <c r="E287" s="433"/>
      <c r="F287" s="242"/>
      <c r="G287" s="257"/>
      <c r="H287" s="323"/>
      <c r="I287" s="299"/>
    </row>
    <row r="288" customFormat="false" ht="18.75" hidden="true" customHeight="true" outlineLevel="0" collapsed="false">
      <c r="A288" s="472"/>
      <c r="B288" s="38" t="n">
        <v>2120</v>
      </c>
      <c r="C288" s="38" t="s">
        <v>32</v>
      </c>
      <c r="D288" s="433"/>
      <c r="E288" s="433"/>
      <c r="F288" s="242"/>
      <c r="G288" s="257"/>
      <c r="H288" s="323"/>
      <c r="I288" s="299"/>
    </row>
    <row r="289" customFormat="false" ht="18.75" hidden="true" customHeight="true" outlineLevel="0" collapsed="false">
      <c r="A289" s="472"/>
      <c r="B289" s="38" t="n">
        <v>2210</v>
      </c>
      <c r="C289" s="38" t="s">
        <v>18</v>
      </c>
      <c r="D289" s="433"/>
      <c r="E289" s="433"/>
      <c r="F289" s="242"/>
      <c r="G289" s="257"/>
      <c r="H289" s="323"/>
      <c r="I289" s="299"/>
    </row>
    <row r="290" customFormat="false" ht="18.75" hidden="true" customHeight="true" outlineLevel="0" collapsed="false">
      <c r="A290" s="472"/>
      <c r="B290" s="509" t="n">
        <v>2240</v>
      </c>
      <c r="C290" s="38" t="s">
        <v>19</v>
      </c>
      <c r="D290" s="433"/>
      <c r="E290" s="433"/>
      <c r="F290" s="242"/>
      <c r="G290" s="257"/>
      <c r="H290" s="323"/>
      <c r="I290" s="299"/>
    </row>
    <row r="291" customFormat="false" ht="20.25" hidden="true" customHeight="true" outlineLevel="0" collapsed="false">
      <c r="A291" s="472"/>
      <c r="B291" s="38" t="n">
        <v>2272</v>
      </c>
      <c r="C291" s="38" t="s">
        <v>21</v>
      </c>
      <c r="D291" s="433"/>
      <c r="E291" s="433"/>
      <c r="F291" s="242"/>
      <c r="G291" s="257"/>
      <c r="H291" s="323"/>
      <c r="I291" s="299"/>
    </row>
    <row r="292" customFormat="false" ht="21" hidden="true" customHeight="true" outlineLevel="0" collapsed="false">
      <c r="A292" s="472"/>
      <c r="B292" s="469" t="n">
        <v>2273</v>
      </c>
      <c r="C292" s="82" t="s">
        <v>22</v>
      </c>
      <c r="D292" s="433"/>
      <c r="E292" s="433"/>
      <c r="F292" s="242"/>
      <c r="G292" s="257"/>
      <c r="H292" s="323"/>
      <c r="I292" s="299"/>
    </row>
    <row r="293" customFormat="false" ht="22.5" hidden="true" customHeight="true" outlineLevel="0" collapsed="false">
      <c r="A293" s="472"/>
      <c r="B293" s="38" t="n">
        <v>2274</v>
      </c>
      <c r="C293" s="45" t="s">
        <v>23</v>
      </c>
      <c r="D293" s="433"/>
      <c r="E293" s="434"/>
      <c r="F293" s="242"/>
      <c r="G293" s="257"/>
      <c r="H293" s="323"/>
      <c r="I293" s="299"/>
    </row>
    <row r="294" customFormat="false" ht="26.25" hidden="true" customHeight="true" outlineLevel="0" collapsed="false">
      <c r="A294" s="472"/>
      <c r="B294" s="38" t="n">
        <v>3110</v>
      </c>
      <c r="C294" s="44" t="s">
        <v>25</v>
      </c>
      <c r="D294" s="433"/>
      <c r="E294" s="434"/>
      <c r="F294" s="241"/>
      <c r="G294" s="245"/>
      <c r="H294" s="323"/>
      <c r="I294" s="299"/>
    </row>
    <row r="295" customFormat="false" ht="22.5" hidden="true" customHeight="true" outlineLevel="0" collapsed="false">
      <c r="A295" s="472"/>
      <c r="B295" s="38" t="n">
        <v>3132</v>
      </c>
      <c r="C295" s="45" t="s">
        <v>38</v>
      </c>
      <c r="D295" s="433"/>
      <c r="E295" s="434"/>
      <c r="F295" s="241"/>
      <c r="G295" s="257"/>
      <c r="H295" s="323"/>
      <c r="I295" s="299"/>
    </row>
    <row r="296" customFormat="false" ht="21.75" hidden="true" customHeight="true" outlineLevel="0" collapsed="false">
      <c r="A296" s="507" t="s">
        <v>283</v>
      </c>
      <c r="B296" s="38"/>
      <c r="C296" s="243" t="s">
        <v>284</v>
      </c>
      <c r="D296" s="217" t="n">
        <f aca="false">SUM(D298:D305)</f>
        <v>0</v>
      </c>
      <c r="E296" s="217" t="n">
        <f aca="false">SUM(E298:E305)</f>
        <v>0</v>
      </c>
      <c r="F296" s="217" t="n">
        <f aca="false">SUM(F298:F305)</f>
        <v>0</v>
      </c>
      <c r="G296" s="218" t="n">
        <f aca="false">SUM(G298:G305)</f>
        <v>0</v>
      </c>
      <c r="H296" s="36" t="n">
        <f aca="false">D296+E296+F296+G296</f>
        <v>0</v>
      </c>
      <c r="I296" s="299"/>
    </row>
    <row r="297" customFormat="false" ht="21.75" hidden="true" customHeight="true" outlineLevel="0" collapsed="false">
      <c r="A297" s="507"/>
      <c r="B297" s="38" t="n">
        <v>2111</v>
      </c>
      <c r="C297" s="38" t="s">
        <v>16</v>
      </c>
      <c r="D297" s="220"/>
      <c r="E297" s="217"/>
      <c r="F297" s="217"/>
      <c r="G297" s="238"/>
      <c r="H297" s="323"/>
      <c r="I297" s="299"/>
    </row>
    <row r="298" customFormat="false" ht="21.75" hidden="true" customHeight="true" outlineLevel="0" collapsed="false">
      <c r="A298" s="507"/>
      <c r="B298" s="38" t="n">
        <v>2120</v>
      </c>
      <c r="C298" s="38" t="s">
        <v>32</v>
      </c>
      <c r="D298" s="220"/>
      <c r="E298" s="217"/>
      <c r="F298" s="217"/>
      <c r="G298" s="238"/>
      <c r="H298" s="323"/>
      <c r="I298" s="299"/>
    </row>
    <row r="299" customFormat="false" ht="21.75" hidden="true" customHeight="true" outlineLevel="0" collapsed="false">
      <c r="A299" s="507"/>
      <c r="B299" s="38" t="n">
        <v>2210</v>
      </c>
      <c r="C299" s="38" t="s">
        <v>72</v>
      </c>
      <c r="D299" s="220"/>
      <c r="E299" s="220"/>
      <c r="F299" s="268"/>
      <c r="G299" s="257"/>
      <c r="H299" s="323"/>
      <c r="I299" s="299"/>
    </row>
    <row r="300" customFormat="false" ht="21.75" hidden="true" customHeight="true" outlineLevel="0" collapsed="false">
      <c r="A300" s="507"/>
      <c r="B300" s="38" t="n">
        <v>2240</v>
      </c>
      <c r="C300" s="38" t="s">
        <v>19</v>
      </c>
      <c r="D300" s="220"/>
      <c r="E300" s="220"/>
      <c r="F300" s="268"/>
      <c r="G300" s="257"/>
      <c r="H300" s="323"/>
      <c r="I300" s="299"/>
    </row>
    <row r="301" customFormat="false" ht="23.25" hidden="true" customHeight="true" outlineLevel="0" collapsed="false">
      <c r="A301" s="507"/>
      <c r="B301" s="38" t="n">
        <v>2272</v>
      </c>
      <c r="C301" s="38" t="s">
        <v>21</v>
      </c>
      <c r="D301" s="220"/>
      <c r="E301" s="220"/>
      <c r="F301" s="268"/>
      <c r="G301" s="257"/>
      <c r="H301" s="323"/>
      <c r="I301" s="299"/>
    </row>
    <row r="302" customFormat="false" ht="23.25" hidden="true" customHeight="true" outlineLevel="0" collapsed="false">
      <c r="A302" s="507"/>
      <c r="B302" s="38" t="n">
        <v>2273</v>
      </c>
      <c r="C302" s="45" t="s">
        <v>22</v>
      </c>
      <c r="D302" s="220"/>
      <c r="E302" s="217"/>
      <c r="F302" s="268"/>
      <c r="G302" s="257"/>
      <c r="H302" s="323"/>
      <c r="I302" s="299"/>
    </row>
    <row r="303" customFormat="false" ht="21.75" hidden="true" customHeight="true" outlineLevel="0" collapsed="false">
      <c r="A303" s="507"/>
      <c r="B303" s="38" t="n">
        <v>1164</v>
      </c>
      <c r="C303" s="45" t="s">
        <v>23</v>
      </c>
      <c r="D303" s="220"/>
      <c r="E303" s="220"/>
      <c r="F303" s="268"/>
      <c r="G303" s="257"/>
      <c r="H303" s="3"/>
    </row>
    <row r="304" customFormat="false" ht="21.75" hidden="true" customHeight="true" outlineLevel="0" collapsed="false">
      <c r="A304" s="507"/>
      <c r="B304" s="38" t="n">
        <v>2800</v>
      </c>
      <c r="C304" s="45" t="s">
        <v>44</v>
      </c>
      <c r="D304" s="220"/>
      <c r="E304" s="220"/>
      <c r="F304" s="268"/>
      <c r="G304" s="257"/>
      <c r="H304" s="3"/>
    </row>
    <row r="305" customFormat="false" ht="28.5" hidden="true" customHeight="true" outlineLevel="0" collapsed="false">
      <c r="A305" s="507"/>
      <c r="B305" s="469" t="n">
        <v>3110</v>
      </c>
      <c r="C305" s="72" t="s">
        <v>25</v>
      </c>
      <c r="D305" s="220"/>
      <c r="E305" s="217"/>
      <c r="F305" s="241"/>
      <c r="G305" s="257"/>
      <c r="H305" s="3"/>
    </row>
    <row r="306" customFormat="false" ht="18.75" hidden="true" customHeight="true" outlineLevel="0" collapsed="false">
      <c r="A306" s="507" t="s">
        <v>285</v>
      </c>
      <c r="B306" s="38"/>
      <c r="C306" s="243" t="s">
        <v>286</v>
      </c>
      <c r="D306" s="217" t="n">
        <f aca="false">SUM(D307:D309)</f>
        <v>0</v>
      </c>
      <c r="E306" s="217" t="n">
        <f aca="false">SUM(E307:E309)</f>
        <v>0</v>
      </c>
      <c r="F306" s="217" t="n">
        <f aca="false">SUM(F307:F309)</f>
        <v>0</v>
      </c>
      <c r="G306" s="218" t="n">
        <f aca="false">SUM(G307:G309)</f>
        <v>0</v>
      </c>
      <c r="H306" s="36" t="n">
        <f aca="false">D306+E306+F306+G306</f>
        <v>0</v>
      </c>
    </row>
    <row r="307" customFormat="false" ht="18.75" hidden="true" customHeight="true" outlineLevel="0" collapsed="false">
      <c r="A307" s="507"/>
      <c r="B307" s="38" t="n">
        <v>2111</v>
      </c>
      <c r="C307" s="38" t="s">
        <v>16</v>
      </c>
      <c r="D307" s="220"/>
      <c r="E307" s="220"/>
      <c r="F307" s="268"/>
      <c r="G307" s="257"/>
      <c r="H307" s="3"/>
    </row>
    <row r="308" customFormat="false" ht="18.75" hidden="true" customHeight="true" outlineLevel="0" collapsed="false">
      <c r="A308" s="507"/>
      <c r="B308" s="38" t="n">
        <v>2120</v>
      </c>
      <c r="C308" s="38" t="s">
        <v>32</v>
      </c>
      <c r="D308" s="220"/>
      <c r="E308" s="220"/>
      <c r="F308" s="268"/>
      <c r="G308" s="257"/>
      <c r="H308" s="3"/>
    </row>
    <row r="309" customFormat="false" ht="18.75" hidden="true" customHeight="true" outlineLevel="0" collapsed="false">
      <c r="A309" s="507"/>
      <c r="B309" s="38" t="n">
        <v>2210</v>
      </c>
      <c r="C309" s="38" t="s">
        <v>72</v>
      </c>
      <c r="D309" s="220"/>
      <c r="E309" s="217"/>
      <c r="F309" s="439"/>
      <c r="G309" s="257"/>
      <c r="H309" s="3"/>
    </row>
    <row r="310" customFormat="false" ht="18.75" hidden="true" customHeight="true" outlineLevel="0" collapsed="false">
      <c r="A310" s="56" t="s">
        <v>287</v>
      </c>
      <c r="B310" s="259"/>
      <c r="C310" s="243" t="s">
        <v>288</v>
      </c>
      <c r="D310" s="217" t="n">
        <f aca="false">D311</f>
        <v>0</v>
      </c>
      <c r="E310" s="217"/>
      <c r="F310" s="439"/>
      <c r="G310" s="257"/>
      <c r="H310" s="3"/>
    </row>
    <row r="311" customFormat="false" ht="16.5" hidden="true" customHeight="true" outlineLevel="0" collapsed="false">
      <c r="A311" s="472"/>
      <c r="B311" s="259" t="n">
        <v>2210</v>
      </c>
      <c r="C311" s="38" t="s">
        <v>72</v>
      </c>
      <c r="D311" s="220"/>
      <c r="E311" s="217"/>
      <c r="F311" s="439"/>
      <c r="G311" s="257"/>
      <c r="H311" s="3"/>
    </row>
    <row r="312" customFormat="false" ht="23.25" hidden="true" customHeight="true" outlineLevel="0" collapsed="false">
      <c r="A312" s="510"/>
      <c r="B312" s="511"/>
      <c r="C312" s="368" t="s">
        <v>191</v>
      </c>
      <c r="D312" s="217" t="n">
        <f aca="false">D315+D313</f>
        <v>0</v>
      </c>
      <c r="E312" s="217" t="n">
        <f aca="false">E313+E317+E319</f>
        <v>0</v>
      </c>
      <c r="F312" s="217" t="n">
        <f aca="false">F313+F317+F319</f>
        <v>0</v>
      </c>
      <c r="G312" s="218" t="n">
        <f aca="false">G313+G317+G319</f>
        <v>0</v>
      </c>
      <c r="H312" s="36" t="n">
        <f aca="false">D312+E312+F312+G312</f>
        <v>0</v>
      </c>
    </row>
    <row r="313" customFormat="false" ht="113.25" hidden="true" customHeight="true" outlineLevel="0" collapsed="false">
      <c r="A313" s="472" t="s">
        <v>324</v>
      </c>
      <c r="B313" s="511"/>
      <c r="C313" s="196" t="s">
        <v>325</v>
      </c>
      <c r="D313" s="217" t="n">
        <f aca="false">D314</f>
        <v>0</v>
      </c>
      <c r="E313" s="217" t="n">
        <f aca="false">E314+E316</f>
        <v>0</v>
      </c>
      <c r="F313" s="217" t="n">
        <f aca="false">F314+F316</f>
        <v>0</v>
      </c>
      <c r="G313" s="218" t="n">
        <f aca="false">G314+G316</f>
        <v>0</v>
      </c>
      <c r="H313" s="3"/>
    </row>
    <row r="314" customFormat="false" ht="30" hidden="true" customHeight="true" outlineLevel="0" collapsed="false">
      <c r="A314" s="510"/>
      <c r="B314" s="57" t="n">
        <v>3220</v>
      </c>
      <c r="C314" s="57" t="s">
        <v>264</v>
      </c>
      <c r="D314" s="220"/>
      <c r="E314" s="220"/>
      <c r="F314" s="241"/>
      <c r="G314" s="257"/>
      <c r="H314" s="3"/>
    </row>
    <row r="315" customFormat="false" ht="38.25" hidden="true" customHeight="true" outlineLevel="0" collapsed="false">
      <c r="A315" s="541" t="s">
        <v>326</v>
      </c>
      <c r="B315" s="57"/>
      <c r="C315" s="516" t="s">
        <v>327</v>
      </c>
      <c r="D315" s="236" t="n">
        <f aca="false">D316</f>
        <v>0</v>
      </c>
      <c r="E315" s="237"/>
      <c r="F315" s="441"/>
      <c r="G315" s="270"/>
      <c r="H315" s="3"/>
    </row>
    <row r="316" customFormat="false" ht="24.75" hidden="true" customHeight="true" outlineLevel="0" collapsed="false">
      <c r="A316" s="513"/>
      <c r="B316" s="511" t="n">
        <v>2620</v>
      </c>
      <c r="C316" s="38" t="s">
        <v>177</v>
      </c>
      <c r="D316" s="237"/>
      <c r="E316" s="236"/>
      <c r="F316" s="441"/>
      <c r="G316" s="270"/>
      <c r="H316" s="3"/>
    </row>
    <row r="317" customFormat="false" ht="24.75" hidden="true" customHeight="true" outlineLevel="0" collapsed="false">
      <c r="A317" s="515" t="n">
        <v>8010</v>
      </c>
      <c r="B317" s="516"/>
      <c r="C317" s="196" t="s">
        <v>196</v>
      </c>
      <c r="D317" s="217" t="n">
        <f aca="false">D318</f>
        <v>0</v>
      </c>
      <c r="E317" s="217" t="n">
        <f aca="false">E318</f>
        <v>0</v>
      </c>
      <c r="F317" s="217" t="n">
        <f aca="false">F318</f>
        <v>0</v>
      </c>
      <c r="G317" s="218" t="n">
        <f aca="false">G318</f>
        <v>0</v>
      </c>
      <c r="H317" s="3"/>
    </row>
    <row r="318" customFormat="false" ht="20.25" hidden="true" customHeight="true" outlineLevel="0" collapsed="false">
      <c r="A318" s="517"/>
      <c r="B318" s="362" t="n">
        <v>9000</v>
      </c>
      <c r="C318" s="362" t="s">
        <v>197</v>
      </c>
      <c r="D318" s="237"/>
      <c r="E318" s="237"/>
      <c r="F318" s="269"/>
      <c r="G318" s="270"/>
      <c r="H318" s="3"/>
    </row>
    <row r="319" customFormat="false" ht="18.75" hidden="true" customHeight="true" outlineLevel="0" collapsed="false">
      <c r="A319" s="472" t="s">
        <v>290</v>
      </c>
      <c r="B319" s="511"/>
      <c r="C319" s="196" t="s">
        <v>265</v>
      </c>
      <c r="D319" s="196" t="n">
        <f aca="false">D320</f>
        <v>0</v>
      </c>
      <c r="E319" s="196" t="n">
        <f aca="false">E320</f>
        <v>0</v>
      </c>
      <c r="F319" s="196" t="n">
        <f aca="false">F320</f>
        <v>0</v>
      </c>
      <c r="G319" s="202" t="n">
        <f aca="false">G320</f>
        <v>0</v>
      </c>
      <c r="H319" s="3"/>
    </row>
    <row r="320" customFormat="false" ht="26.25" hidden="true" customHeight="true" outlineLevel="0" collapsed="false">
      <c r="A320" s="510"/>
      <c r="B320" s="511" t="n">
        <v>2620</v>
      </c>
      <c r="C320" s="38" t="s">
        <v>177</v>
      </c>
      <c r="D320" s="205"/>
      <c r="E320" s="445"/>
      <c r="F320" s="446"/>
      <c r="G320" s="447"/>
      <c r="H320" s="3"/>
    </row>
    <row r="321" customFormat="false" ht="24" hidden="false" customHeight="true" outlineLevel="0" collapsed="false">
      <c r="A321" s="376"/>
      <c r="B321" s="186"/>
      <c r="C321" s="375" t="s">
        <v>202</v>
      </c>
      <c r="D321" s="378" t="n">
        <f aca="false">D312+D273+D249+D195+D113+D87</f>
        <v>0</v>
      </c>
      <c r="E321" s="452" t="n">
        <f aca="false">E312+E273+E249+E195+E113+E87</f>
        <v>0</v>
      </c>
      <c r="F321" s="452" t="n">
        <f aca="false">F312+F273+F249+F195+F113+F87</f>
        <v>0</v>
      </c>
      <c r="G321" s="379" t="n">
        <f aca="false">G312+G273+G249+G195+G113+G87</f>
        <v>0</v>
      </c>
      <c r="H321" s="3"/>
    </row>
    <row r="322" customFormat="false" ht="21.75" hidden="false" customHeight="true" outlineLevel="0" collapsed="false">
      <c r="C322" s="529" t="s">
        <v>77</v>
      </c>
      <c r="D322" s="519" t="n">
        <f aca="false">D321+E321+F321+G321</f>
        <v>0</v>
      </c>
      <c r="F322" s="352" t="s">
        <v>328</v>
      </c>
      <c r="G322" s="352"/>
      <c r="H322" s="542"/>
    </row>
  </sheetData>
  <mergeCells count="7">
    <mergeCell ref="E5:H5"/>
    <mergeCell ref="A9:H9"/>
    <mergeCell ref="A14:A15"/>
    <mergeCell ref="B14:B15"/>
    <mergeCell ref="C14:C15"/>
    <mergeCell ref="D14:E14"/>
    <mergeCell ref="F14:G14"/>
  </mergeCells>
  <printOptions headings="false" gridLines="false" gridLinesSet="true" horizontalCentered="false" verticalCentered="false"/>
  <pageMargins left="0.59027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4"/>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pane xSplit="1" ySplit="121" topLeftCell="B125" activePane="bottomRight" state="frozen"/>
      <selection pane="topLeft" activeCell="A4" activeCellId="0" sqref="A4"/>
      <selection pane="topRight" activeCell="B4" activeCellId="0" sqref="B4"/>
      <selection pane="bottomLeft" activeCell="A125" activeCellId="0" sqref="A125"/>
      <selection pane="bottomRight" activeCell="D129" activeCellId="0" sqref="D129"/>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0" width="6.7"/>
    <col collapsed="false" customWidth="true" hidden="false" outlineLevel="0" max="3" min="3" style="0" width="47.7"/>
    <col collapsed="false" customWidth="true" hidden="false" outlineLevel="0" max="4" min="4" style="0" width="12.28"/>
    <col collapsed="false" customWidth="true" hidden="false" outlineLevel="0" max="5" min="5" style="0" width="14.7"/>
    <col collapsed="false" customWidth="true" hidden="false" outlineLevel="0" max="6" min="6" style="0" width="12.85"/>
    <col collapsed="false" customWidth="true" hidden="false" outlineLevel="0" max="7" min="7" style="0" width="11.56"/>
    <col collapsed="false" customWidth="true" hidden="false" outlineLevel="0" max="8" min="8" style="0" width="9.7"/>
    <col collapsed="false" customWidth="true" hidden="false" outlineLevel="0" max="9" min="9" style="0" width="10.99"/>
    <col collapsed="false" customWidth="true" hidden="false" outlineLevel="0" max="10" min="10" style="0" width="11.56"/>
  </cols>
  <sheetData>
    <row r="1" customFormat="false" ht="15" hidden="true" customHeight="false" outlineLevel="0" collapsed="false"/>
    <row r="2" customFormat="false" ht="15" hidden="true" customHeight="false" outlineLevel="0" collapsed="false">
      <c r="E2" s="5"/>
    </row>
    <row r="3" customFormat="false" ht="15.75" hidden="true" customHeight="false" outlineLevel="0" collapsed="false">
      <c r="A3" s="178"/>
      <c r="E3" s="7"/>
      <c r="F3" s="7"/>
    </row>
    <row r="4" customFormat="false" ht="15.75" hidden="false" customHeight="false" outlineLevel="0" collapsed="false">
      <c r="A4" s="178"/>
      <c r="E4" s="179" t="s">
        <v>94</v>
      </c>
    </row>
    <row r="5" customFormat="false" ht="15.75" hidden="false" customHeight="false" outlineLevel="0" collapsed="false">
      <c r="A5" s="178"/>
      <c r="D5" s="180" t="s">
        <v>95</v>
      </c>
      <c r="E5" s="180"/>
      <c r="F5" s="180"/>
      <c r="G5" s="180"/>
    </row>
    <row r="6" customFormat="false" ht="15.75" hidden="false" customHeight="false" outlineLevel="0" collapsed="false">
      <c r="A6" s="178"/>
      <c r="D6" s="7" t="str">
        <f aca="false">ВСЬОГО!D6</f>
        <v>від 16.07.2020 №19-12/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4.25" hidden="false" customHeight="true" outlineLevel="0" collapsed="false">
      <c r="A9" s="181" t="s">
        <v>96</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3" t="s">
        <v>329</v>
      </c>
      <c r="G11" s="0" t="s">
        <v>5</v>
      </c>
    </row>
    <row r="12" customFormat="false" ht="12.75" hidden="false" customHeight="true" outlineLevel="0" collapsed="false">
      <c r="A12" s="182"/>
      <c r="C12" s="184"/>
    </row>
    <row r="13" customFormat="false" ht="60" hidden="true" customHeight="true" outlineLevel="0" collapsed="false">
      <c r="A13" s="182"/>
      <c r="C13" s="184"/>
    </row>
    <row r="14" customFormat="false" ht="33.6" hidden="false" customHeight="true" outlineLevel="0" collapsed="false">
      <c r="A14" s="14" t="s">
        <v>6</v>
      </c>
      <c r="B14" s="185" t="s">
        <v>7</v>
      </c>
      <c r="C14" s="186" t="s">
        <v>8</v>
      </c>
      <c r="D14" s="187" t="s">
        <v>9</v>
      </c>
      <c r="E14" s="187"/>
      <c r="F14" s="18" t="s">
        <v>10</v>
      </c>
      <c r="G14" s="18"/>
    </row>
    <row r="15" customFormat="false" ht="0.6" hidden="false" customHeight="true" outlineLevel="0" collapsed="false">
      <c r="A15" s="14"/>
      <c r="B15" s="185"/>
      <c r="C15" s="186"/>
      <c r="D15" s="188" t="s">
        <v>11</v>
      </c>
      <c r="E15" s="188" t="s">
        <v>12</v>
      </c>
      <c r="F15" s="188" t="s">
        <v>11</v>
      </c>
      <c r="G15" s="189" t="s">
        <v>12</v>
      </c>
    </row>
    <row r="16" customFormat="false" ht="0.6" hidden="true" customHeight="true" outlineLevel="0" collapsed="false">
      <c r="A16" s="190"/>
      <c r="B16" s="191"/>
      <c r="C16" s="192"/>
      <c r="D16" s="193" t="n">
        <f aca="false">D28+D17+D30+D32+D34</f>
        <v>0</v>
      </c>
      <c r="E16" s="193"/>
      <c r="F16" s="193" t="n">
        <f aca="false">F17</f>
        <v>0</v>
      </c>
      <c r="G16" s="194"/>
      <c r="H16" s="36" t="n">
        <f aca="false">D16+E16+F16+G16</f>
        <v>0</v>
      </c>
    </row>
    <row r="17" customFormat="false" ht="60" hidden="true" customHeight="true" outlineLevel="0" collapsed="false">
      <c r="A17" s="195" t="s">
        <v>98</v>
      </c>
      <c r="B17" s="31"/>
      <c r="C17" s="83"/>
      <c r="D17" s="196" t="n">
        <f aca="false">D18+D19</f>
        <v>0</v>
      </c>
      <c r="E17" s="196"/>
      <c r="F17" s="196" t="n">
        <f aca="false">F27</f>
        <v>0</v>
      </c>
      <c r="G17" s="197"/>
    </row>
    <row r="18" customFormat="false" ht="60" hidden="true" customHeight="true" outlineLevel="0" collapsed="false">
      <c r="A18" s="195"/>
      <c r="B18" s="43" t="n">
        <v>2210</v>
      </c>
      <c r="C18" s="38"/>
      <c r="D18" s="198"/>
      <c r="E18" s="198"/>
      <c r="F18" s="196"/>
      <c r="G18" s="197"/>
    </row>
    <row r="19" customFormat="false" ht="60" hidden="true" customHeight="true" outlineLevel="0" collapsed="false">
      <c r="A19" s="195"/>
      <c r="B19" s="43" t="n">
        <v>2240</v>
      </c>
      <c r="C19" s="38"/>
      <c r="D19" s="198"/>
      <c r="E19" s="198"/>
      <c r="F19" s="196"/>
      <c r="G19" s="197"/>
    </row>
    <row r="20" customFormat="false" ht="60" hidden="true" customHeight="true" outlineLevel="0" collapsed="false">
      <c r="A20" s="195"/>
      <c r="B20" s="70" t="n">
        <v>1131</v>
      </c>
      <c r="C20" s="57"/>
      <c r="D20" s="198"/>
      <c r="E20" s="198"/>
      <c r="F20" s="196"/>
      <c r="G20" s="197"/>
    </row>
    <row r="21" customFormat="false" ht="60" hidden="true" customHeight="true" outlineLevel="0" collapsed="false">
      <c r="A21" s="195"/>
      <c r="B21" s="43" t="n">
        <v>1134</v>
      </c>
      <c r="C21" s="38"/>
      <c r="D21" s="198"/>
      <c r="E21" s="198"/>
      <c r="F21" s="196"/>
      <c r="G21" s="197"/>
    </row>
    <row r="22" customFormat="false" ht="60" hidden="true" customHeight="true" outlineLevel="0" collapsed="false">
      <c r="A22" s="195"/>
      <c r="B22" s="43" t="n">
        <v>1140</v>
      </c>
      <c r="C22" s="45"/>
      <c r="D22" s="198"/>
      <c r="E22" s="198"/>
      <c r="F22" s="196"/>
      <c r="G22" s="197"/>
    </row>
    <row r="23" customFormat="false" ht="60" hidden="true" customHeight="true" outlineLevel="0" collapsed="false">
      <c r="A23" s="195"/>
      <c r="B23" s="43" t="n">
        <v>1162</v>
      </c>
      <c r="C23" s="45"/>
      <c r="D23" s="198"/>
      <c r="E23" s="196"/>
      <c r="F23" s="196"/>
      <c r="G23" s="197"/>
    </row>
    <row r="24" customFormat="false" ht="60" hidden="true" customHeight="true" outlineLevel="0" collapsed="false">
      <c r="A24" s="195"/>
      <c r="B24" s="43" t="n">
        <v>1163</v>
      </c>
      <c r="C24" s="45"/>
      <c r="D24" s="198"/>
      <c r="E24" s="196"/>
      <c r="F24" s="196"/>
      <c r="G24" s="197"/>
    </row>
    <row r="25" customFormat="false" ht="60" hidden="true" customHeight="true" outlineLevel="0" collapsed="false">
      <c r="A25" s="195"/>
      <c r="B25" s="43" t="n">
        <v>1164</v>
      </c>
      <c r="C25" s="45"/>
      <c r="D25" s="198"/>
      <c r="E25" s="196"/>
      <c r="F25" s="196"/>
      <c r="G25" s="197"/>
    </row>
    <row r="26" customFormat="false" ht="60" hidden="true" customHeight="true" outlineLevel="0" collapsed="false">
      <c r="A26" s="195"/>
      <c r="B26" s="43" t="n">
        <v>1165</v>
      </c>
      <c r="C26" s="42"/>
      <c r="D26" s="198"/>
      <c r="E26" s="196"/>
      <c r="F26" s="196"/>
      <c r="G26" s="197"/>
    </row>
    <row r="27" customFormat="false" ht="60" hidden="true" customHeight="true" outlineLevel="0" collapsed="false">
      <c r="A27" s="195"/>
      <c r="B27" s="43" t="n">
        <v>3110</v>
      </c>
      <c r="C27" s="45"/>
      <c r="D27" s="196"/>
      <c r="E27" s="196"/>
      <c r="F27" s="198"/>
      <c r="G27" s="197"/>
    </row>
    <row r="28" customFormat="false" ht="60" hidden="true" customHeight="true" outlineLevel="0" collapsed="false">
      <c r="A28" s="195" t="s">
        <v>99</v>
      </c>
      <c r="B28" s="31"/>
      <c r="C28" s="199"/>
      <c r="D28" s="196" t="n">
        <f aca="false">D29</f>
        <v>0</v>
      </c>
      <c r="E28" s="196"/>
      <c r="F28" s="196"/>
      <c r="G28" s="197"/>
    </row>
    <row r="29" customFormat="false" ht="2.45" hidden="true" customHeight="true" outlineLevel="0" collapsed="false">
      <c r="A29" s="195"/>
      <c r="B29" s="200" t="n">
        <v>2610</v>
      </c>
      <c r="C29" s="45"/>
      <c r="D29" s="198"/>
      <c r="E29" s="196"/>
      <c r="F29" s="196"/>
      <c r="G29" s="197"/>
    </row>
    <row r="30" customFormat="false" ht="60" hidden="true" customHeight="true" outlineLevel="0" collapsed="false">
      <c r="A30" s="195" t="s">
        <v>26</v>
      </c>
      <c r="B30" s="47"/>
      <c r="C30" s="199"/>
      <c r="D30" s="196" t="n">
        <f aca="false">D31</f>
        <v>0</v>
      </c>
      <c r="E30" s="196"/>
      <c r="F30" s="196"/>
      <c r="G30" s="197"/>
      <c r="H30" s="36"/>
    </row>
    <row r="31" customFormat="false" ht="60" hidden="true" customHeight="true" outlineLevel="0" collapsed="false">
      <c r="A31" s="195"/>
      <c r="B31" s="200" t="n">
        <v>2610</v>
      </c>
      <c r="C31" s="44"/>
      <c r="D31" s="198"/>
      <c r="E31" s="196"/>
      <c r="F31" s="196"/>
      <c r="G31" s="197"/>
    </row>
    <row r="32" customFormat="false" ht="60" hidden="true" customHeight="true" outlineLevel="0" collapsed="false">
      <c r="A32" s="195" t="s">
        <v>100</v>
      </c>
      <c r="B32" s="47"/>
      <c r="C32" s="83"/>
      <c r="D32" s="196" t="n">
        <f aca="false">D33</f>
        <v>0</v>
      </c>
      <c r="E32" s="196"/>
      <c r="F32" s="196"/>
      <c r="G32" s="197"/>
    </row>
    <row r="33" customFormat="false" ht="60" hidden="true" customHeight="true" outlineLevel="0" collapsed="false">
      <c r="A33" s="195"/>
      <c r="B33" s="200" t="n">
        <v>2610</v>
      </c>
      <c r="C33" s="45"/>
      <c r="D33" s="198"/>
      <c r="E33" s="196"/>
      <c r="F33" s="196"/>
      <c r="G33" s="197"/>
    </row>
    <row r="34" customFormat="false" ht="60" hidden="true" customHeight="true" outlineLevel="0" collapsed="false">
      <c r="A34" s="195" t="s">
        <v>101</v>
      </c>
      <c r="B34" s="51"/>
      <c r="C34" s="199"/>
      <c r="D34" s="196"/>
      <c r="E34" s="196"/>
      <c r="F34" s="196"/>
      <c r="G34" s="197"/>
    </row>
    <row r="35" customFormat="false" ht="1.15" hidden="true" customHeight="true" outlineLevel="0" collapsed="false">
      <c r="A35" s="195"/>
      <c r="B35" s="51" t="n">
        <v>2111</v>
      </c>
      <c r="C35" s="57"/>
      <c r="D35" s="198"/>
      <c r="E35" s="196"/>
      <c r="F35" s="196"/>
      <c r="G35" s="197"/>
    </row>
    <row r="36" customFormat="false" ht="0.6" hidden="true" customHeight="true" outlineLevel="0" collapsed="false">
      <c r="A36" s="195"/>
      <c r="B36" s="51" t="n">
        <v>2120</v>
      </c>
      <c r="C36" s="38"/>
      <c r="D36" s="198"/>
      <c r="E36" s="196"/>
      <c r="F36" s="196"/>
      <c r="G36" s="197"/>
    </row>
    <row r="37" customFormat="false" ht="60" hidden="true" customHeight="true" outlineLevel="0" collapsed="false">
      <c r="A37" s="195"/>
      <c r="B37" s="51" t="n">
        <v>2240</v>
      </c>
      <c r="C37" s="38"/>
      <c r="D37" s="198"/>
      <c r="E37" s="196"/>
      <c r="F37" s="196"/>
      <c r="G37" s="197"/>
    </row>
    <row r="38" customFormat="false" ht="60" hidden="true" customHeight="true" outlineLevel="0" collapsed="false">
      <c r="A38" s="195"/>
      <c r="B38" s="201"/>
      <c r="C38" s="192"/>
      <c r="D38" s="196" t="n">
        <f aca="false">D44+D58+D66+D81+D62+D39+D79</f>
        <v>0</v>
      </c>
      <c r="E38" s="196"/>
      <c r="F38" s="196" t="n">
        <f aca="false">F39+F44+F66</f>
        <v>0</v>
      </c>
      <c r="G38" s="202"/>
    </row>
    <row r="39" customFormat="false" ht="60" hidden="true" customHeight="true" outlineLevel="0" collapsed="false">
      <c r="A39" s="190" t="s">
        <v>102</v>
      </c>
      <c r="B39" s="64"/>
      <c r="C39" s="203"/>
      <c r="D39" s="196" t="n">
        <f aca="false">D41+D42+D40</f>
        <v>0</v>
      </c>
      <c r="E39" s="196"/>
      <c r="F39" s="196" t="n">
        <f aca="false">F43</f>
        <v>0</v>
      </c>
      <c r="G39" s="202"/>
    </row>
    <row r="40" customFormat="false" ht="60" hidden="true" customHeight="true" outlineLevel="0" collapsed="false">
      <c r="A40" s="190"/>
      <c r="B40" s="43" t="n">
        <v>2210</v>
      </c>
      <c r="C40" s="38"/>
      <c r="D40" s="198"/>
      <c r="E40" s="196"/>
      <c r="F40" s="196"/>
      <c r="G40" s="202"/>
    </row>
    <row r="41" customFormat="false" ht="60" hidden="true" customHeight="true" outlineLevel="0" collapsed="false">
      <c r="A41" s="195"/>
      <c r="B41" s="71" t="n">
        <v>2273</v>
      </c>
      <c r="C41" s="82"/>
      <c r="D41" s="198"/>
      <c r="E41" s="196"/>
      <c r="F41" s="196"/>
      <c r="G41" s="202"/>
    </row>
    <row r="42" customFormat="false" ht="1.15" hidden="true" customHeight="true" outlineLevel="0" collapsed="false">
      <c r="A42" s="195"/>
      <c r="B42" s="80" t="n">
        <v>2800</v>
      </c>
      <c r="C42" s="57"/>
      <c r="D42" s="198"/>
      <c r="E42" s="196"/>
      <c r="F42" s="196"/>
      <c r="G42" s="202"/>
    </row>
    <row r="43" customFormat="false" ht="60" hidden="true" customHeight="true" outlineLevel="0" collapsed="false">
      <c r="A43" s="204"/>
      <c r="B43" s="43" t="n">
        <v>3110</v>
      </c>
      <c r="C43" s="45"/>
      <c r="D43" s="205"/>
      <c r="E43" s="205"/>
      <c r="F43" s="206"/>
      <c r="G43" s="207"/>
    </row>
    <row r="44" customFormat="false" ht="15.75" hidden="true" customHeight="false" outlineLevel="0" collapsed="false">
      <c r="A44" s="30" t="s">
        <v>103</v>
      </c>
      <c r="B44" s="74"/>
      <c r="C44" s="89"/>
      <c r="D44" s="196" t="n">
        <f aca="false">SUM(D45:D56)</f>
        <v>0</v>
      </c>
      <c r="E44" s="196"/>
      <c r="F44" s="196" t="n">
        <f aca="false">F57</f>
        <v>0</v>
      </c>
      <c r="G44" s="202"/>
    </row>
    <row r="45" customFormat="false" ht="60" hidden="true" customHeight="true" outlineLevel="0" collapsed="false">
      <c r="A45" s="30"/>
      <c r="B45" s="37" t="n">
        <v>2111</v>
      </c>
      <c r="C45" s="38"/>
      <c r="D45" s="198"/>
      <c r="E45" s="196"/>
      <c r="F45" s="196"/>
      <c r="G45" s="202"/>
    </row>
    <row r="46" customFormat="false" ht="60" hidden="true" customHeight="true" outlineLevel="0" collapsed="false">
      <c r="A46" s="30"/>
      <c r="B46" s="37" t="n">
        <v>2120</v>
      </c>
      <c r="C46" s="42"/>
      <c r="D46" s="198"/>
      <c r="E46" s="196"/>
      <c r="F46" s="196"/>
      <c r="G46" s="202"/>
    </row>
    <row r="47" customFormat="false" ht="60" hidden="true" customHeight="true" outlineLevel="0" collapsed="false">
      <c r="A47" s="30"/>
      <c r="B47" s="43" t="n">
        <v>2210</v>
      </c>
      <c r="C47" s="38"/>
      <c r="D47" s="198"/>
      <c r="E47" s="198"/>
      <c r="F47" s="196"/>
      <c r="G47" s="202"/>
    </row>
    <row r="48" customFormat="false" ht="60" hidden="true" customHeight="true" outlineLevel="0" collapsed="false">
      <c r="A48" s="30"/>
      <c r="B48" s="43" t="n">
        <v>2240</v>
      </c>
      <c r="C48" s="38"/>
      <c r="D48" s="198"/>
      <c r="E48" s="198"/>
      <c r="F48" s="196"/>
      <c r="G48" s="202"/>
    </row>
    <row r="49" customFormat="false" ht="60" hidden="true" customHeight="true" outlineLevel="0" collapsed="false">
      <c r="A49" s="30"/>
      <c r="B49" s="71" t="n">
        <v>2273</v>
      </c>
      <c r="C49" s="82"/>
      <c r="D49" s="198"/>
      <c r="E49" s="198"/>
      <c r="F49" s="196"/>
      <c r="G49" s="202"/>
    </row>
    <row r="50" customFormat="false" ht="60" hidden="true" customHeight="true" outlineLevel="0" collapsed="false">
      <c r="A50" s="30"/>
      <c r="B50" s="70" t="n">
        <v>2250</v>
      </c>
      <c r="C50" s="57"/>
      <c r="D50" s="198"/>
      <c r="E50" s="198"/>
      <c r="F50" s="196"/>
      <c r="G50" s="202"/>
    </row>
    <row r="51" customFormat="false" ht="60" hidden="true" customHeight="true" outlineLevel="0" collapsed="false">
      <c r="A51" s="30"/>
      <c r="B51" s="70" t="n">
        <v>1133</v>
      </c>
      <c r="C51" s="57"/>
      <c r="D51" s="198"/>
      <c r="E51" s="198"/>
      <c r="F51" s="196"/>
      <c r="G51" s="202"/>
    </row>
    <row r="52" customFormat="false" ht="60" hidden="true" customHeight="true" outlineLevel="0" collapsed="false">
      <c r="A52" s="30"/>
      <c r="B52" s="43" t="n">
        <v>1134</v>
      </c>
      <c r="C52" s="38"/>
      <c r="D52" s="198"/>
      <c r="E52" s="198"/>
      <c r="F52" s="196"/>
      <c r="G52" s="202"/>
    </row>
    <row r="53" customFormat="false" ht="60" hidden="true" customHeight="true" outlineLevel="0" collapsed="false">
      <c r="A53" s="30"/>
      <c r="B53" s="43" t="n">
        <v>1164</v>
      </c>
      <c r="C53" s="45"/>
      <c r="D53" s="198"/>
      <c r="E53" s="198"/>
      <c r="F53" s="196"/>
      <c r="G53" s="202"/>
    </row>
    <row r="54" customFormat="false" ht="60" hidden="true" customHeight="true" outlineLevel="0" collapsed="false">
      <c r="A54" s="30"/>
      <c r="B54" s="43" t="n">
        <v>1165</v>
      </c>
      <c r="C54" s="45"/>
      <c r="D54" s="196"/>
      <c r="E54" s="198"/>
      <c r="F54" s="196"/>
      <c r="G54" s="202"/>
    </row>
    <row r="55" customFormat="false" ht="60" hidden="true" customHeight="true" outlineLevel="0" collapsed="false">
      <c r="A55" s="30"/>
      <c r="B55" s="43" t="n">
        <v>2282</v>
      </c>
      <c r="C55" s="73"/>
      <c r="D55" s="198"/>
      <c r="E55" s="198"/>
      <c r="F55" s="196"/>
      <c r="G55" s="202"/>
    </row>
    <row r="56" customFormat="false" ht="0.6" hidden="true" customHeight="true" outlineLevel="0" collapsed="false">
      <c r="A56" s="30"/>
      <c r="B56" s="80" t="n">
        <v>2800</v>
      </c>
      <c r="C56" s="57"/>
      <c r="D56" s="198"/>
      <c r="E56" s="198"/>
      <c r="F56" s="196"/>
      <c r="G56" s="202"/>
    </row>
    <row r="57" customFormat="false" ht="60" hidden="true" customHeight="true" outlineLevel="0" collapsed="false">
      <c r="A57" s="30"/>
      <c r="B57" s="43" t="n">
        <v>3110</v>
      </c>
      <c r="C57" s="45"/>
      <c r="D57" s="198"/>
      <c r="E57" s="198"/>
      <c r="F57" s="198"/>
      <c r="G57" s="207"/>
    </row>
    <row r="58" customFormat="false" ht="60" hidden="true" customHeight="true" outlineLevel="0" collapsed="false">
      <c r="A58" s="30" t="s">
        <v>104</v>
      </c>
      <c r="B58" s="70"/>
      <c r="C58" s="208"/>
      <c r="D58" s="196" t="n">
        <f aca="false">D61</f>
        <v>0</v>
      </c>
      <c r="E58" s="196"/>
      <c r="F58" s="198"/>
      <c r="G58" s="202"/>
    </row>
    <row r="59" customFormat="false" ht="60" hidden="true" customHeight="true" outlineLevel="0" collapsed="false">
      <c r="A59" s="30"/>
      <c r="B59" s="43" t="n">
        <v>2210</v>
      </c>
      <c r="C59" s="38"/>
      <c r="D59" s="198"/>
      <c r="E59" s="198"/>
      <c r="F59" s="198"/>
      <c r="G59" s="202"/>
    </row>
    <row r="60" customFormat="false" ht="60" hidden="true" customHeight="true" outlineLevel="0" collapsed="false">
      <c r="A60" s="30"/>
      <c r="B60" s="43" t="n">
        <v>2240</v>
      </c>
      <c r="C60" s="38"/>
      <c r="D60" s="198"/>
      <c r="E60" s="198"/>
      <c r="F60" s="198"/>
      <c r="G60" s="202"/>
    </row>
    <row r="61" customFormat="false" ht="60" hidden="true" customHeight="true" outlineLevel="0" collapsed="false">
      <c r="A61" s="30"/>
      <c r="B61" s="71" t="n">
        <v>2273</v>
      </c>
      <c r="C61" s="82"/>
      <c r="D61" s="198"/>
      <c r="E61" s="198"/>
      <c r="F61" s="198"/>
      <c r="G61" s="202"/>
    </row>
    <row r="62" customFormat="false" ht="60" hidden="true" customHeight="true" outlineLevel="0" collapsed="false">
      <c r="A62" s="30" t="s">
        <v>105</v>
      </c>
      <c r="B62" s="80"/>
      <c r="C62" s="83"/>
      <c r="D62" s="196"/>
      <c r="E62" s="196"/>
      <c r="F62" s="196" t="n">
        <f aca="false">F78</f>
        <v>0</v>
      </c>
      <c r="G62" s="202"/>
    </row>
    <row r="63" customFormat="false" ht="61.15" hidden="true" customHeight="true" outlineLevel="0" collapsed="false">
      <c r="A63" s="30"/>
      <c r="B63" s="43" t="n">
        <v>2210</v>
      </c>
      <c r="C63" s="38"/>
      <c r="D63" s="198"/>
      <c r="E63" s="198"/>
      <c r="F63" s="198"/>
      <c r="G63" s="202"/>
    </row>
    <row r="64" customFormat="false" ht="60" hidden="true" customHeight="true" outlineLevel="0" collapsed="false">
      <c r="A64" s="30"/>
      <c r="B64" s="43" t="n">
        <v>2240</v>
      </c>
      <c r="C64" s="38"/>
      <c r="D64" s="198"/>
      <c r="E64" s="198"/>
      <c r="F64" s="198"/>
      <c r="G64" s="202"/>
    </row>
    <row r="65" customFormat="false" ht="60" hidden="true" customHeight="true" outlineLevel="0" collapsed="false">
      <c r="A65" s="30"/>
      <c r="B65" s="70" t="n">
        <v>2250</v>
      </c>
      <c r="C65" s="57"/>
      <c r="D65" s="198"/>
      <c r="E65" s="198"/>
      <c r="F65" s="198"/>
      <c r="G65" s="202"/>
    </row>
    <row r="66" customFormat="false" ht="60" hidden="true" customHeight="true" outlineLevel="0" collapsed="false">
      <c r="A66" s="30" t="s">
        <v>106</v>
      </c>
      <c r="B66" s="80"/>
      <c r="C66" s="89"/>
      <c r="D66" s="196" t="n">
        <f aca="false">D68+D67</f>
        <v>0</v>
      </c>
      <c r="E66" s="196"/>
      <c r="F66" s="196" t="n">
        <f aca="false">F74</f>
        <v>0</v>
      </c>
      <c r="G66" s="202"/>
    </row>
    <row r="67" customFormat="false" ht="0.6" hidden="true" customHeight="true" outlineLevel="0" collapsed="false">
      <c r="A67" s="30"/>
      <c r="B67" s="43" t="n">
        <v>2210</v>
      </c>
      <c r="C67" s="38"/>
      <c r="D67" s="198"/>
      <c r="E67" s="196"/>
      <c r="F67" s="198"/>
      <c r="G67" s="202"/>
    </row>
    <row r="68" customFormat="false" ht="60" hidden="true" customHeight="true" outlineLevel="0" collapsed="false">
      <c r="A68" s="30"/>
      <c r="B68" s="43" t="n">
        <v>2240</v>
      </c>
      <c r="C68" s="38"/>
      <c r="D68" s="198"/>
      <c r="E68" s="198"/>
      <c r="F68" s="198"/>
      <c r="G68" s="202"/>
    </row>
    <row r="69" customFormat="false" ht="60" hidden="true" customHeight="true" outlineLevel="0" collapsed="false">
      <c r="A69" s="30" t="s">
        <v>107</v>
      </c>
      <c r="B69" s="80"/>
      <c r="C69" s="83"/>
      <c r="D69" s="198"/>
      <c r="E69" s="196"/>
      <c r="F69" s="198"/>
      <c r="G69" s="202"/>
    </row>
    <row r="70" customFormat="false" ht="60" hidden="true" customHeight="true" outlineLevel="0" collapsed="false">
      <c r="A70" s="30"/>
      <c r="B70" s="80" t="n">
        <v>1111</v>
      </c>
      <c r="C70" s="57"/>
      <c r="D70" s="198"/>
      <c r="E70" s="198"/>
      <c r="F70" s="198"/>
      <c r="G70" s="202"/>
    </row>
    <row r="71" customFormat="false" ht="0.6" hidden="true" customHeight="true" outlineLevel="0" collapsed="false">
      <c r="A71" s="30"/>
      <c r="B71" s="43" t="n">
        <v>1120</v>
      </c>
      <c r="C71" s="38"/>
      <c r="D71" s="198"/>
      <c r="E71" s="198"/>
      <c r="F71" s="198"/>
      <c r="G71" s="202"/>
    </row>
    <row r="72" customFormat="false" ht="60" hidden="true" customHeight="true" outlineLevel="0" collapsed="false">
      <c r="A72" s="50" t="s">
        <v>108</v>
      </c>
      <c r="B72" s="78"/>
      <c r="C72" s="83"/>
      <c r="D72" s="196" t="n">
        <f aca="false">D73+D74</f>
        <v>0</v>
      </c>
      <c r="E72" s="196"/>
      <c r="F72" s="196" t="n">
        <f aca="false">F73+F74</f>
        <v>0</v>
      </c>
      <c r="G72" s="207"/>
    </row>
    <row r="73" customFormat="false" ht="60" hidden="true" customHeight="true" outlineLevel="0" collapsed="false">
      <c r="A73" s="50"/>
      <c r="B73" s="43" t="n">
        <v>2210</v>
      </c>
      <c r="C73" s="38"/>
      <c r="D73" s="198"/>
      <c r="E73" s="196"/>
      <c r="F73" s="209"/>
      <c r="G73" s="207"/>
    </row>
    <row r="74" customFormat="false" ht="60" hidden="true" customHeight="true" outlineLevel="0" collapsed="false">
      <c r="A74" s="195"/>
      <c r="B74" s="43" t="n">
        <v>3110</v>
      </c>
      <c r="C74" s="44"/>
      <c r="D74" s="198"/>
      <c r="E74" s="196"/>
      <c r="F74" s="206"/>
      <c r="G74" s="207"/>
    </row>
    <row r="75" customFormat="false" ht="15.75" hidden="true" customHeight="false" outlineLevel="0" collapsed="false">
      <c r="A75" s="88" t="s">
        <v>109</v>
      </c>
      <c r="B75" s="37"/>
      <c r="C75" s="83"/>
      <c r="D75" s="210" t="n">
        <f aca="false">D76+D77</f>
        <v>0</v>
      </c>
      <c r="E75" s="210"/>
      <c r="F75" s="209"/>
      <c r="G75" s="207"/>
    </row>
    <row r="76" customFormat="false" ht="60" hidden="true" customHeight="true" outlineLevel="0" collapsed="false">
      <c r="A76" s="204"/>
      <c r="B76" s="103" t="n">
        <v>2210</v>
      </c>
      <c r="C76" s="38"/>
      <c r="D76" s="205"/>
      <c r="E76" s="205"/>
      <c r="F76" s="209"/>
      <c r="G76" s="207"/>
    </row>
    <row r="77" customFormat="false" ht="60" hidden="true" customHeight="true" outlineLevel="0" collapsed="false">
      <c r="A77" s="204"/>
      <c r="B77" s="103" t="n">
        <v>2240</v>
      </c>
      <c r="C77" s="38"/>
      <c r="D77" s="205"/>
      <c r="E77" s="205"/>
      <c r="F77" s="209"/>
      <c r="G77" s="207"/>
    </row>
    <row r="78" customFormat="false" ht="60" hidden="true" customHeight="true" outlineLevel="0" collapsed="false">
      <c r="A78" s="204"/>
      <c r="B78" s="43" t="n">
        <v>3110</v>
      </c>
      <c r="C78" s="45"/>
      <c r="D78" s="205"/>
      <c r="E78" s="205"/>
      <c r="F78" s="206"/>
      <c r="G78" s="207"/>
    </row>
    <row r="79" customFormat="false" ht="60" hidden="true" customHeight="true" outlineLevel="0" collapsed="false">
      <c r="A79" s="204" t="s">
        <v>110</v>
      </c>
      <c r="B79" s="43"/>
      <c r="C79" s="211"/>
      <c r="D79" s="210" t="n">
        <f aca="false">D80</f>
        <v>0</v>
      </c>
      <c r="E79" s="205"/>
      <c r="F79" s="206"/>
      <c r="G79" s="207"/>
    </row>
    <row r="80" customFormat="false" ht="60" hidden="true" customHeight="true" outlineLevel="0" collapsed="false">
      <c r="A80" s="204"/>
      <c r="B80" s="43" t="n">
        <v>2730</v>
      </c>
      <c r="C80" s="45"/>
      <c r="D80" s="205"/>
      <c r="E80" s="205"/>
      <c r="F80" s="206"/>
      <c r="G80" s="207"/>
    </row>
    <row r="81" customFormat="false" ht="12.6" hidden="true" customHeight="true" outlineLevel="0" collapsed="false">
      <c r="A81" s="204" t="s">
        <v>111</v>
      </c>
      <c r="B81" s="80"/>
      <c r="C81" s="89"/>
      <c r="D81" s="210" t="n">
        <f aca="false">D84+D82</f>
        <v>0</v>
      </c>
      <c r="E81" s="210"/>
      <c r="F81" s="209"/>
      <c r="G81" s="207"/>
    </row>
    <row r="82" customFormat="false" ht="19.9" hidden="true" customHeight="true" outlineLevel="0" collapsed="false">
      <c r="A82" s="204"/>
      <c r="B82" s="43" t="n">
        <v>2210</v>
      </c>
      <c r="C82" s="38"/>
      <c r="D82" s="205"/>
      <c r="E82" s="205"/>
      <c r="F82" s="209"/>
      <c r="G82" s="207"/>
    </row>
    <row r="83" customFormat="false" ht="21.6" hidden="true" customHeight="true" outlineLevel="0" collapsed="false">
      <c r="A83" s="204"/>
      <c r="B83" s="43" t="n">
        <v>2240</v>
      </c>
      <c r="C83" s="38"/>
      <c r="D83" s="205"/>
      <c r="E83" s="205"/>
      <c r="F83" s="209"/>
      <c r="G83" s="207"/>
    </row>
    <row r="84" customFormat="false" ht="19.9" hidden="true" customHeight="true" outlineLevel="0" collapsed="false">
      <c r="A84" s="204"/>
      <c r="B84" s="71" t="n">
        <v>2273</v>
      </c>
      <c r="C84" s="82"/>
      <c r="D84" s="205"/>
      <c r="E84" s="205"/>
      <c r="F84" s="209"/>
      <c r="G84" s="207"/>
    </row>
    <row r="85" customFormat="false" ht="13.15" hidden="true" customHeight="true" outlineLevel="0" collapsed="false">
      <c r="A85" s="30" t="s">
        <v>101</v>
      </c>
      <c r="B85" s="70"/>
      <c r="C85" s="83"/>
      <c r="D85" s="205"/>
      <c r="E85" s="210"/>
      <c r="F85" s="212" t="n">
        <f aca="false">F86</f>
        <v>0</v>
      </c>
      <c r="G85" s="207"/>
    </row>
    <row r="86" customFormat="false" ht="25.15" hidden="true" customHeight="true" outlineLevel="0" collapsed="false">
      <c r="A86" s="30"/>
      <c r="B86" s="43" t="n">
        <v>3110</v>
      </c>
      <c r="C86" s="45"/>
      <c r="D86" s="198"/>
      <c r="E86" s="198"/>
      <c r="F86" s="198"/>
      <c r="G86" s="207"/>
    </row>
    <row r="87" customFormat="false" ht="19.15" hidden="false" customHeight="true" outlineLevel="0" collapsed="false">
      <c r="A87" s="213"/>
      <c r="B87" s="214"/>
      <c r="C87" s="215" t="s">
        <v>13</v>
      </c>
      <c r="D87" s="216" t="n">
        <f aca="false">D88+D101+D99+D104</f>
        <v>0</v>
      </c>
      <c r="E87" s="216" t="n">
        <f aca="false">E88+E101+E105+E99</f>
        <v>0</v>
      </c>
      <c r="F87" s="216" t="n">
        <f aca="false">F88+F101+F105+F99</f>
        <v>0</v>
      </c>
      <c r="G87" s="216" t="n">
        <f aca="false">G88+G101+G105+G99</f>
        <v>0</v>
      </c>
      <c r="H87" s="216" t="n">
        <f aca="false">H88+H101+H99+H104</f>
        <v>0</v>
      </c>
    </row>
    <row r="88" customFormat="false" ht="20.25" hidden="false" customHeight="true" outlineLevel="0" collapsed="false">
      <c r="A88" s="30" t="s">
        <v>14</v>
      </c>
      <c r="B88" s="31"/>
      <c r="C88" s="32" t="s">
        <v>15</v>
      </c>
      <c r="D88" s="217" t="n">
        <f aca="false">SUM(D89:D98)</f>
        <v>0</v>
      </c>
      <c r="E88" s="217" t="n">
        <f aca="false">SUM(E89:E98)</f>
        <v>0</v>
      </c>
      <c r="F88" s="217" t="n">
        <f aca="false">SUM(F89:F98)</f>
        <v>0</v>
      </c>
      <c r="G88" s="218" t="n">
        <f aca="false">SUM(G89:G98)</f>
        <v>0</v>
      </c>
      <c r="H88" s="36" t="n">
        <f aca="false">D88+E88+F88+G88</f>
        <v>0</v>
      </c>
    </row>
    <row r="89" customFormat="false" ht="17.25" hidden="true" customHeight="true" outlineLevel="0" collapsed="false">
      <c r="A89" s="30"/>
      <c r="B89" s="219" t="n">
        <v>2111</v>
      </c>
      <c r="C89" s="38" t="s">
        <v>16</v>
      </c>
      <c r="D89" s="220"/>
      <c r="E89" s="217"/>
      <c r="F89" s="217"/>
      <c r="G89" s="221"/>
      <c r="H89" s="3"/>
    </row>
    <row r="90" customFormat="false" ht="10.5" hidden="true" customHeight="true" outlineLevel="0" collapsed="false">
      <c r="A90" s="30"/>
      <c r="B90" s="219" t="n">
        <v>2120</v>
      </c>
      <c r="C90" s="38" t="s">
        <v>32</v>
      </c>
      <c r="D90" s="220"/>
      <c r="E90" s="220"/>
      <c r="F90" s="217"/>
      <c r="G90" s="221"/>
      <c r="H90" s="3"/>
    </row>
    <row r="91" customFormat="false" ht="14.25" hidden="true" customHeight="true" outlineLevel="0" collapsed="false">
      <c r="A91" s="30"/>
      <c r="B91" s="43" t="n">
        <v>2210</v>
      </c>
      <c r="C91" s="222" t="s">
        <v>18</v>
      </c>
      <c r="D91" s="220"/>
      <c r="E91" s="220"/>
      <c r="F91" s="217"/>
      <c r="G91" s="221"/>
      <c r="H91" s="3"/>
    </row>
    <row r="92" customFormat="false" ht="15" hidden="true" customHeight="true" outlineLevel="0" collapsed="false">
      <c r="A92" s="30"/>
      <c r="B92" s="43" t="n">
        <v>2240</v>
      </c>
      <c r="C92" s="38" t="s">
        <v>19</v>
      </c>
      <c r="D92" s="220"/>
      <c r="E92" s="220"/>
      <c r="F92" s="217"/>
      <c r="G92" s="221"/>
      <c r="H92" s="3"/>
    </row>
    <row r="93" customFormat="false" ht="18" hidden="true" customHeight="true" outlineLevel="0" collapsed="false">
      <c r="A93" s="30"/>
      <c r="B93" s="43" t="n">
        <v>2250</v>
      </c>
      <c r="C93" s="38" t="s">
        <v>20</v>
      </c>
      <c r="D93" s="220"/>
      <c r="E93" s="220"/>
      <c r="F93" s="217"/>
      <c r="G93" s="221"/>
      <c r="H93" s="3"/>
    </row>
    <row r="94" customFormat="false" ht="25.5" hidden="true" customHeight="true" outlineLevel="0" collapsed="false">
      <c r="A94" s="30"/>
      <c r="B94" s="43" t="n">
        <v>2272</v>
      </c>
      <c r="C94" s="38" t="s">
        <v>21</v>
      </c>
      <c r="D94" s="220"/>
      <c r="E94" s="217"/>
      <c r="F94" s="217"/>
      <c r="G94" s="221"/>
      <c r="H94" s="3"/>
    </row>
    <row r="95" customFormat="false" ht="20.25" hidden="true" customHeight="true" outlineLevel="0" collapsed="false">
      <c r="A95" s="30"/>
      <c r="B95" s="71" t="n">
        <v>2273</v>
      </c>
      <c r="C95" s="82" t="s">
        <v>22</v>
      </c>
      <c r="D95" s="220"/>
      <c r="E95" s="217"/>
      <c r="F95" s="217"/>
      <c r="G95" s="221"/>
      <c r="H95" s="3"/>
    </row>
    <row r="96" customFormat="false" ht="21.75" hidden="false" customHeight="true" outlineLevel="0" collapsed="false">
      <c r="A96" s="30"/>
      <c r="B96" s="43" t="n">
        <v>2274</v>
      </c>
      <c r="C96" s="45" t="s">
        <v>23</v>
      </c>
      <c r="D96" s="220" t="n">
        <v>-160</v>
      </c>
      <c r="E96" s="217"/>
      <c r="F96" s="217"/>
      <c r="G96" s="221"/>
      <c r="H96" s="3"/>
    </row>
    <row r="97" customFormat="false" ht="25.5" hidden="false" customHeight="true" outlineLevel="0" collapsed="false">
      <c r="A97" s="30"/>
      <c r="B97" s="43" t="n">
        <v>2275</v>
      </c>
      <c r="C97" s="42" t="s">
        <v>24</v>
      </c>
      <c r="D97" s="220" t="n">
        <v>160</v>
      </c>
      <c r="E97" s="217"/>
      <c r="F97" s="217"/>
      <c r="G97" s="221"/>
      <c r="H97" s="3"/>
    </row>
    <row r="98" customFormat="false" ht="27" hidden="true" customHeight="true" outlineLevel="0" collapsed="false">
      <c r="A98" s="30"/>
      <c r="B98" s="71" t="n">
        <v>3110</v>
      </c>
      <c r="C98" s="72" t="s">
        <v>25</v>
      </c>
      <c r="D98" s="220"/>
      <c r="E98" s="217"/>
      <c r="F98" s="220"/>
      <c r="G98" s="221"/>
      <c r="H98" s="3"/>
    </row>
    <row r="99" customFormat="false" ht="17.25" hidden="true" customHeight="true" outlineLevel="0" collapsed="false">
      <c r="A99" s="30" t="s">
        <v>112</v>
      </c>
      <c r="B99" s="31"/>
      <c r="C99" s="223" t="s">
        <v>113</v>
      </c>
      <c r="D99" s="217" t="n">
        <f aca="false">D100</f>
        <v>0</v>
      </c>
      <c r="E99" s="217" t="n">
        <f aca="false">E100</f>
        <v>0</v>
      </c>
      <c r="F99" s="217" t="n">
        <f aca="false">F100</f>
        <v>0</v>
      </c>
      <c r="G99" s="218" t="n">
        <f aca="false">G100</f>
        <v>0</v>
      </c>
      <c r="H99" s="36" t="n">
        <f aca="false">D99+E99+F99+G99</f>
        <v>0</v>
      </c>
    </row>
    <row r="100" customFormat="false" ht="19.5" hidden="true" customHeight="true" outlineLevel="0" collapsed="false">
      <c r="A100" s="30"/>
      <c r="B100" s="200" t="n">
        <v>2610</v>
      </c>
      <c r="C100" s="44" t="s">
        <v>28</v>
      </c>
      <c r="D100" s="220"/>
      <c r="E100" s="217"/>
      <c r="F100" s="217"/>
      <c r="G100" s="221"/>
      <c r="H100" s="3"/>
    </row>
    <row r="101" customFormat="false" ht="17.25" hidden="true" customHeight="true" outlineLevel="0" collapsed="false">
      <c r="A101" s="30" t="s">
        <v>26</v>
      </c>
      <c r="B101" s="47"/>
      <c r="C101" s="32" t="s">
        <v>27</v>
      </c>
      <c r="D101" s="217" t="n">
        <f aca="false">D102+D103</f>
        <v>0</v>
      </c>
      <c r="E101" s="217" t="n">
        <f aca="false">E102+E103+E104</f>
        <v>0</v>
      </c>
      <c r="F101" s="217" t="n">
        <f aca="false">F102+F103+F104</f>
        <v>0</v>
      </c>
      <c r="G101" s="218" t="n">
        <f aca="false">G102+G103+G104</f>
        <v>0</v>
      </c>
      <c r="H101" s="36" t="n">
        <f aca="false">D101+E101+F101+G101</f>
        <v>0</v>
      </c>
    </row>
    <row r="102" customFormat="false" ht="27.75" hidden="true" customHeight="true" outlineLevel="0" collapsed="false">
      <c r="A102" s="30"/>
      <c r="B102" s="43" t="n">
        <v>2610</v>
      </c>
      <c r="C102" s="44" t="s">
        <v>28</v>
      </c>
      <c r="D102" s="220"/>
      <c r="E102" s="217"/>
      <c r="F102" s="217"/>
      <c r="G102" s="221"/>
      <c r="H102" s="3"/>
    </row>
    <row r="103" customFormat="false" ht="28.5" hidden="true" customHeight="true" outlineLevel="0" collapsed="false">
      <c r="A103" s="30"/>
      <c r="B103" s="200" t="n">
        <v>3210</v>
      </c>
      <c r="C103" s="44" t="s">
        <v>29</v>
      </c>
      <c r="D103" s="220"/>
      <c r="E103" s="217"/>
      <c r="F103" s="217"/>
      <c r="G103" s="221"/>
      <c r="H103" s="3"/>
    </row>
    <row r="104" customFormat="false" ht="16.5" hidden="true" customHeight="true" outlineLevel="0" collapsed="false">
      <c r="A104" s="56" t="s">
        <v>30</v>
      </c>
      <c r="B104" s="57"/>
      <c r="C104" s="58" t="s">
        <v>31</v>
      </c>
      <c r="D104" s="217" t="n">
        <f aca="false">SUM(D105:D108)</f>
        <v>0</v>
      </c>
      <c r="E104" s="217"/>
      <c r="F104" s="217"/>
      <c r="G104" s="221"/>
      <c r="H104" s="36" t="n">
        <f aca="false">D104+E104+F104+G104</f>
        <v>0</v>
      </c>
    </row>
    <row r="105" customFormat="false" ht="12" hidden="true" customHeight="true" outlineLevel="0" collapsed="false">
      <c r="A105" s="30"/>
      <c r="B105" s="51" t="n">
        <v>2111</v>
      </c>
      <c r="C105" s="57" t="s">
        <v>16</v>
      </c>
      <c r="D105" s="220"/>
      <c r="E105" s="217"/>
      <c r="F105" s="217"/>
      <c r="G105" s="218"/>
      <c r="H105" s="3"/>
    </row>
    <row r="106" customFormat="false" ht="12" hidden="true" customHeight="true" outlineLevel="0" collapsed="false">
      <c r="A106" s="30"/>
      <c r="B106" s="51" t="n">
        <v>2120</v>
      </c>
      <c r="C106" s="38" t="s">
        <v>32</v>
      </c>
      <c r="D106" s="220"/>
      <c r="E106" s="217"/>
      <c r="F106" s="217"/>
      <c r="G106" s="218"/>
      <c r="H106" s="3"/>
    </row>
    <row r="107" customFormat="false" ht="12" hidden="true" customHeight="true" outlineLevel="0" collapsed="false">
      <c r="A107" s="30"/>
      <c r="B107" s="51" t="n">
        <v>2240</v>
      </c>
      <c r="C107" s="38" t="s">
        <v>19</v>
      </c>
      <c r="D107" s="220"/>
      <c r="E107" s="217"/>
      <c r="F107" s="217"/>
      <c r="G107" s="218"/>
      <c r="H107" s="3"/>
    </row>
    <row r="108" customFormat="false" ht="13.5" hidden="true" customHeight="true" outlineLevel="0" collapsed="false">
      <c r="A108" s="30"/>
      <c r="B108" s="43" t="n">
        <v>2282</v>
      </c>
      <c r="C108" s="44" t="s">
        <v>33</v>
      </c>
      <c r="D108" s="220"/>
      <c r="E108" s="220"/>
      <c r="F108" s="217"/>
      <c r="G108" s="221"/>
      <c r="H108" s="3"/>
    </row>
    <row r="109" customFormat="false" ht="21" hidden="true" customHeight="true" outlineLevel="0" collapsed="false">
      <c r="A109" s="224"/>
      <c r="B109" s="225"/>
      <c r="C109" s="215" t="s">
        <v>34</v>
      </c>
      <c r="D109" s="226" t="n">
        <f aca="false">D110+D125+D142+D153+D166+D178+D191+D176+D188</f>
        <v>721325</v>
      </c>
      <c r="E109" s="226" t="n">
        <f aca="false">E110+E125+E142+E153+E166+E178+E191</f>
        <v>-1025379</v>
      </c>
      <c r="F109" s="226" t="n">
        <f aca="false">F110+F125+F142+F153+F166+F178+F191+F193+F176</f>
        <v>304054</v>
      </c>
      <c r="G109" s="226" t="n">
        <f aca="false">G110+G125+G142+G153+G166+G178+G191</f>
        <v>0</v>
      </c>
      <c r="H109" s="226" t="n">
        <f aca="false">H110+H125+H142+H153+H166+H178+H191+H176+H188</f>
        <v>0</v>
      </c>
    </row>
    <row r="110" customFormat="false" ht="20.25" hidden="true" customHeight="true" outlineLevel="0" collapsed="false">
      <c r="A110" s="50" t="s">
        <v>35</v>
      </c>
      <c r="B110" s="64"/>
      <c r="C110" s="65" t="s">
        <v>36</v>
      </c>
      <c r="D110" s="227" t="n">
        <f aca="false">SUM(D111:D124)</f>
        <v>0</v>
      </c>
      <c r="E110" s="227" t="n">
        <f aca="false">SUM(E111:E124)</f>
        <v>0</v>
      </c>
      <c r="F110" s="227" t="n">
        <f aca="false">SUM(F111:F124)</f>
        <v>0</v>
      </c>
      <c r="G110" s="228" t="n">
        <f aca="false">SUM(G111:G124)</f>
        <v>0</v>
      </c>
      <c r="H110" s="229" t="n">
        <f aca="false">D110+E110+F110+G110</f>
        <v>0</v>
      </c>
    </row>
    <row r="111" customFormat="false" ht="20.25" hidden="true" customHeight="true" outlineLevel="0" collapsed="false">
      <c r="A111" s="50"/>
      <c r="B111" s="37" t="n">
        <v>2111</v>
      </c>
      <c r="C111" s="38" t="s">
        <v>16</v>
      </c>
      <c r="D111" s="220"/>
      <c r="E111" s="230"/>
      <c r="F111" s="227"/>
      <c r="G111" s="218"/>
      <c r="H111" s="3"/>
    </row>
    <row r="112" customFormat="false" ht="20.25" hidden="true" customHeight="true" outlineLevel="0" collapsed="false">
      <c r="A112" s="50"/>
      <c r="B112" s="37" t="n">
        <v>2120</v>
      </c>
      <c r="C112" s="45" t="s">
        <v>17</v>
      </c>
      <c r="D112" s="220"/>
      <c r="E112" s="230"/>
      <c r="F112" s="227"/>
      <c r="G112" s="218"/>
      <c r="H112" s="3"/>
    </row>
    <row r="113" customFormat="false" ht="23.25" hidden="true" customHeight="true" outlineLevel="0" collapsed="false">
      <c r="A113" s="50"/>
      <c r="B113" s="43" t="n">
        <v>2210</v>
      </c>
      <c r="C113" s="38" t="s">
        <v>18</v>
      </c>
      <c r="D113" s="220"/>
      <c r="E113" s="227"/>
      <c r="F113" s="227"/>
      <c r="G113" s="218"/>
      <c r="H113" s="3"/>
    </row>
    <row r="114" customFormat="false" ht="23.25" hidden="true" customHeight="true" outlineLevel="0" collapsed="false">
      <c r="A114" s="50"/>
      <c r="B114" s="38" t="n">
        <v>2230</v>
      </c>
      <c r="C114" s="38" t="s">
        <v>37</v>
      </c>
      <c r="D114" s="220"/>
      <c r="E114" s="227"/>
      <c r="F114" s="227"/>
      <c r="G114" s="228"/>
      <c r="H114" s="3"/>
    </row>
    <row r="115" customFormat="false" ht="20.25" hidden="true" customHeight="true" outlineLevel="0" collapsed="false">
      <c r="A115" s="50"/>
      <c r="B115" s="43" t="n">
        <v>2240</v>
      </c>
      <c r="C115" s="38" t="s">
        <v>19</v>
      </c>
      <c r="D115" s="220"/>
      <c r="E115" s="230"/>
      <c r="F115" s="230"/>
      <c r="G115" s="231"/>
      <c r="H115" s="3"/>
    </row>
    <row r="116" customFormat="false" ht="20.25" hidden="true" customHeight="true" outlineLevel="0" collapsed="false">
      <c r="A116" s="50"/>
      <c r="B116" s="70" t="n">
        <v>2250</v>
      </c>
      <c r="C116" s="57" t="s">
        <v>20</v>
      </c>
      <c r="D116" s="220"/>
      <c r="E116" s="230"/>
      <c r="F116" s="230"/>
      <c r="G116" s="231"/>
      <c r="H116" s="3"/>
    </row>
    <row r="117" customFormat="false" ht="27.75" hidden="true" customHeight="true" outlineLevel="0" collapsed="false">
      <c r="A117" s="50"/>
      <c r="B117" s="43" t="n">
        <v>2272</v>
      </c>
      <c r="C117" s="38" t="s">
        <v>21</v>
      </c>
      <c r="D117" s="220"/>
      <c r="E117" s="230"/>
      <c r="F117" s="230"/>
      <c r="G117" s="231"/>
      <c r="H117" s="3"/>
    </row>
    <row r="118" customFormat="false" ht="19.5" hidden="true" customHeight="true" outlineLevel="0" collapsed="false">
      <c r="A118" s="50"/>
      <c r="B118" s="71" t="n">
        <v>2273</v>
      </c>
      <c r="C118" s="82" t="s">
        <v>22</v>
      </c>
      <c r="E118" s="230"/>
      <c r="F118" s="230"/>
      <c r="G118" s="231"/>
      <c r="H118" s="3"/>
    </row>
    <row r="119" customFormat="false" ht="21" hidden="true" customHeight="true" outlineLevel="0" collapsed="false">
      <c r="A119" s="50"/>
      <c r="B119" s="43" t="n">
        <v>2274</v>
      </c>
      <c r="C119" s="45" t="s">
        <v>23</v>
      </c>
      <c r="D119" s="220"/>
      <c r="E119" s="230"/>
      <c r="F119" s="230"/>
      <c r="G119" s="231"/>
      <c r="H119" s="3"/>
    </row>
    <row r="120" customFormat="false" ht="20.25" hidden="true" customHeight="true" outlineLevel="0" collapsed="false">
      <c r="A120" s="50"/>
      <c r="B120" s="43" t="n">
        <v>2275</v>
      </c>
      <c r="C120" s="45" t="s">
        <v>24</v>
      </c>
      <c r="D120" s="220"/>
      <c r="E120" s="230"/>
      <c r="F120" s="230"/>
      <c r="G120" s="231"/>
      <c r="H120" s="3"/>
    </row>
    <row r="121" customFormat="false" ht="23.25" hidden="true" customHeight="true" outlineLevel="0" collapsed="false">
      <c r="A121" s="50"/>
      <c r="B121" s="43" t="n">
        <v>2282</v>
      </c>
      <c r="C121" s="73" t="s">
        <v>33</v>
      </c>
      <c r="D121" s="220"/>
      <c r="E121" s="230"/>
      <c r="F121" s="230"/>
      <c r="G121" s="231"/>
      <c r="H121" s="3"/>
    </row>
    <row r="122" customFormat="false" ht="29.25" hidden="true" customHeight="true" outlineLevel="0" collapsed="false">
      <c r="A122" s="50"/>
      <c r="B122" s="43" t="n">
        <v>3110</v>
      </c>
      <c r="C122" s="44" t="s">
        <v>25</v>
      </c>
      <c r="D122" s="220"/>
      <c r="E122" s="230"/>
      <c r="F122" s="230"/>
      <c r="G122" s="231"/>
      <c r="H122" s="3"/>
    </row>
    <row r="123" customFormat="false" ht="20.25" hidden="true" customHeight="true" outlineLevel="0" collapsed="false">
      <c r="A123" s="50"/>
      <c r="B123" s="43" t="n">
        <v>3132</v>
      </c>
      <c r="C123" s="45" t="s">
        <v>38</v>
      </c>
      <c r="D123" s="220"/>
      <c r="E123" s="230"/>
      <c r="F123" s="230"/>
      <c r="G123" s="231"/>
      <c r="H123" s="3"/>
    </row>
    <row r="124" customFormat="false" ht="18" hidden="true" customHeight="true" outlineLevel="0" collapsed="false">
      <c r="A124" s="50"/>
      <c r="B124" s="43" t="n">
        <v>3142</v>
      </c>
      <c r="C124" s="45" t="s">
        <v>39</v>
      </c>
      <c r="D124" s="230"/>
      <c r="E124" s="230"/>
      <c r="F124" s="230"/>
      <c r="G124" s="231"/>
      <c r="H124" s="3"/>
    </row>
    <row r="125" customFormat="false" ht="46.5" hidden="false" customHeight="true" outlineLevel="0" collapsed="false">
      <c r="A125" s="30" t="s">
        <v>40</v>
      </c>
      <c r="B125" s="74"/>
      <c r="C125" s="75" t="s">
        <v>41</v>
      </c>
      <c r="D125" s="217" t="n">
        <f aca="false">SUM(D126:D141)</f>
        <v>708266</v>
      </c>
      <c r="E125" s="217" t="n">
        <f aca="false">SUM(E126:E142)</f>
        <v>-1025379</v>
      </c>
      <c r="F125" s="217" t="n">
        <f aca="false">SUM(F126:F142)</f>
        <v>297216</v>
      </c>
      <c r="G125" s="218" t="n">
        <f aca="false">SUM(G126:G142)</f>
        <v>0</v>
      </c>
      <c r="H125" s="232" t="n">
        <f aca="false">D125+E125+F125+G125</f>
        <v>-19897</v>
      </c>
    </row>
    <row r="126" customFormat="false" ht="21.75" hidden="false" customHeight="true" outlineLevel="0" collapsed="false">
      <c r="A126" s="30"/>
      <c r="B126" s="37" t="n">
        <v>2111</v>
      </c>
      <c r="C126" s="38" t="s">
        <v>16</v>
      </c>
      <c r="D126" s="220"/>
      <c r="E126" s="217"/>
      <c r="F126" s="217"/>
      <c r="G126" s="218"/>
      <c r="H126" s="233"/>
    </row>
    <row r="127" customFormat="false" ht="21.75" hidden="false" customHeight="true" outlineLevel="0" collapsed="false">
      <c r="A127" s="30"/>
      <c r="B127" s="37" t="n">
        <v>2120</v>
      </c>
      <c r="C127" s="42" t="s">
        <v>17</v>
      </c>
      <c r="D127" s="220"/>
      <c r="E127" s="217"/>
      <c r="F127" s="217"/>
      <c r="G127" s="218"/>
      <c r="H127" s="233"/>
    </row>
    <row r="128" customFormat="false" ht="24.75" hidden="false" customHeight="true" outlineLevel="0" collapsed="false">
      <c r="A128" s="30"/>
      <c r="B128" s="43" t="n">
        <v>2210</v>
      </c>
      <c r="C128" s="38" t="s">
        <v>18</v>
      </c>
      <c r="D128" s="220" t="n">
        <v>669524</v>
      </c>
      <c r="E128" s="227"/>
      <c r="F128" s="227"/>
      <c r="G128" s="218"/>
      <c r="H128" s="234"/>
    </row>
    <row r="129" customFormat="false" ht="21" hidden="false" customHeight="true" outlineLevel="0" collapsed="false">
      <c r="A129" s="30"/>
      <c r="B129" s="38" t="n">
        <v>2230</v>
      </c>
      <c r="C129" s="38" t="s">
        <v>37</v>
      </c>
      <c r="D129" s="220"/>
      <c r="E129" s="227"/>
      <c r="F129" s="227"/>
      <c r="G129" s="218"/>
      <c r="H129" s="234"/>
    </row>
    <row r="130" customFormat="false" ht="20.25" hidden="false" customHeight="true" outlineLevel="0" collapsed="false">
      <c r="A130" s="30"/>
      <c r="B130" s="43" t="n">
        <v>2240</v>
      </c>
      <c r="C130" s="38" t="s">
        <v>19</v>
      </c>
      <c r="D130" s="543" t="n">
        <v>8242</v>
      </c>
      <c r="E130" s="543" t="n">
        <v>-4100</v>
      </c>
      <c r="F130" s="230"/>
      <c r="G130" s="218"/>
      <c r="H130" s="234"/>
    </row>
    <row r="131" customFormat="false" ht="20.25" hidden="true" customHeight="true" outlineLevel="0" collapsed="false">
      <c r="A131" s="30"/>
      <c r="B131" s="70" t="n">
        <v>2250</v>
      </c>
      <c r="C131" s="57" t="s">
        <v>20</v>
      </c>
      <c r="D131" s="220"/>
      <c r="E131" s="230"/>
      <c r="F131" s="230"/>
      <c r="G131" s="218"/>
      <c r="H131" s="234"/>
    </row>
    <row r="132" customFormat="false" ht="18" hidden="true" customHeight="true" outlineLevel="0" collapsed="false">
      <c r="A132" s="30"/>
      <c r="B132" s="43" t="n">
        <v>2272</v>
      </c>
      <c r="C132" s="38" t="s">
        <v>21</v>
      </c>
      <c r="D132" s="220"/>
      <c r="E132" s="220"/>
      <c r="F132" s="217"/>
      <c r="G132" s="218"/>
      <c r="H132" s="234"/>
    </row>
    <row r="133" customFormat="false" ht="22.5" hidden="true" customHeight="true" outlineLevel="0" collapsed="false">
      <c r="A133" s="30"/>
      <c r="B133" s="71" t="n">
        <v>2273</v>
      </c>
      <c r="C133" s="82" t="s">
        <v>22</v>
      </c>
      <c r="D133" s="220"/>
      <c r="E133" s="220"/>
      <c r="F133" s="217"/>
      <c r="G133" s="218"/>
      <c r="H133" s="234"/>
    </row>
    <row r="134" customFormat="false" ht="18.6" hidden="false" customHeight="true" outlineLevel="0" collapsed="false">
      <c r="A134" s="30"/>
      <c r="B134" s="71" t="n">
        <v>2274</v>
      </c>
      <c r="C134" s="82" t="s">
        <v>23</v>
      </c>
      <c r="D134" s="220"/>
      <c r="E134" s="220" t="n">
        <v>-991879</v>
      </c>
      <c r="F134" s="217"/>
      <c r="G134" s="218"/>
      <c r="H134" s="234"/>
    </row>
    <row r="135" customFormat="false" ht="19.5" hidden="false" customHeight="true" outlineLevel="0" collapsed="false">
      <c r="A135" s="30"/>
      <c r="B135" s="43" t="n">
        <v>2275</v>
      </c>
      <c r="C135" s="45" t="s">
        <v>24</v>
      </c>
      <c r="D135" s="220"/>
      <c r="E135" s="220"/>
      <c r="F135" s="217"/>
      <c r="G135" s="218"/>
      <c r="H135" s="234"/>
    </row>
    <row r="136" customFormat="false" ht="27.75" hidden="false" customHeight="true" outlineLevel="0" collapsed="false">
      <c r="A136" s="30"/>
      <c r="B136" s="43" t="n">
        <v>2282</v>
      </c>
      <c r="C136" s="73" t="s">
        <v>33</v>
      </c>
      <c r="D136" s="220"/>
      <c r="E136" s="220" t="n">
        <v>-29400</v>
      </c>
      <c r="F136" s="217"/>
      <c r="G136" s="218"/>
      <c r="H136" s="234"/>
    </row>
    <row r="137" customFormat="false" ht="21" hidden="false" customHeight="true" outlineLevel="0" collapsed="false">
      <c r="A137" s="30"/>
      <c r="B137" s="43" t="n">
        <v>2730</v>
      </c>
      <c r="C137" s="44" t="s">
        <v>43</v>
      </c>
      <c r="D137" s="220" t="n">
        <v>30500</v>
      </c>
      <c r="E137" s="220"/>
      <c r="F137" s="217"/>
      <c r="G137" s="218"/>
      <c r="H137" s="234"/>
    </row>
    <row r="138" customFormat="false" ht="20.25" hidden="false" customHeight="true" outlineLevel="0" collapsed="false">
      <c r="A138" s="30"/>
      <c r="B138" s="77" t="n">
        <v>2800</v>
      </c>
      <c r="C138" s="38" t="s">
        <v>44</v>
      </c>
      <c r="D138" s="230"/>
      <c r="E138" s="220"/>
      <c r="F138" s="220"/>
      <c r="G138" s="218"/>
      <c r="H138" s="234"/>
    </row>
    <row r="139" customFormat="false" ht="27" hidden="false" customHeight="true" outlineLevel="0" collapsed="false">
      <c r="A139" s="30"/>
      <c r="B139" s="43" t="n">
        <v>3110</v>
      </c>
      <c r="C139" s="44" t="s">
        <v>25</v>
      </c>
      <c r="D139" s="220"/>
      <c r="E139" s="220"/>
      <c r="F139" s="220" t="n">
        <v>297216</v>
      </c>
      <c r="G139" s="218"/>
      <c r="H139" s="234"/>
    </row>
    <row r="140" customFormat="false" ht="26.25" hidden="true" customHeight="true" outlineLevel="0" collapsed="false">
      <c r="A140" s="30"/>
      <c r="B140" s="43" t="n">
        <v>3132</v>
      </c>
      <c r="C140" s="44" t="s">
        <v>58</v>
      </c>
      <c r="D140" s="230"/>
      <c r="E140" s="220"/>
      <c r="F140" s="235"/>
      <c r="G140" s="218"/>
      <c r="H140" s="234"/>
    </row>
    <row r="141" customFormat="false" ht="16.5" hidden="true" customHeight="true" outlineLevel="0" collapsed="false">
      <c r="A141" s="30"/>
      <c r="B141" s="43" t="n">
        <v>3142</v>
      </c>
      <c r="C141" s="45" t="s">
        <v>39</v>
      </c>
      <c r="D141" s="230"/>
      <c r="E141" s="220"/>
      <c r="F141" s="235"/>
      <c r="G141" s="218"/>
      <c r="H141" s="234"/>
    </row>
    <row r="142" customFormat="false" ht="29.25" hidden="true" customHeight="true" outlineLevel="0" collapsed="false">
      <c r="A142" s="30" t="s">
        <v>46</v>
      </c>
      <c r="B142" s="78"/>
      <c r="C142" s="75" t="s">
        <v>47</v>
      </c>
      <c r="D142" s="217" t="n">
        <f aca="false">SUM(D143:D152)</f>
        <v>0</v>
      </c>
      <c r="E142" s="217" t="n">
        <f aca="false">E149+E148+E145+E146+E147</f>
        <v>0</v>
      </c>
      <c r="F142" s="217" t="n">
        <f aca="false">F149+F148+F145+F146+F147</f>
        <v>0</v>
      </c>
      <c r="G142" s="218" t="n">
        <f aca="false">G149+G148+G145+G146+G147</f>
        <v>0</v>
      </c>
      <c r="H142" s="232" t="n">
        <f aca="false">D142+E142+F142+G142</f>
        <v>0</v>
      </c>
    </row>
    <row r="143" customFormat="false" ht="20.25" hidden="true" customHeight="true" outlineLevel="0" collapsed="false">
      <c r="A143" s="30"/>
      <c r="B143" s="37" t="n">
        <v>2111</v>
      </c>
      <c r="C143" s="38" t="s">
        <v>16</v>
      </c>
      <c r="D143" s="220"/>
      <c r="E143" s="217"/>
      <c r="F143" s="217"/>
      <c r="G143" s="218"/>
      <c r="H143" s="36"/>
    </row>
    <row r="144" customFormat="false" ht="21.75" hidden="true" customHeight="true" outlineLevel="0" collapsed="false">
      <c r="A144" s="30"/>
      <c r="B144" s="37" t="n">
        <v>2120</v>
      </c>
      <c r="C144" s="45" t="s">
        <v>17</v>
      </c>
      <c r="D144" s="220"/>
      <c r="E144" s="217"/>
      <c r="F144" s="217"/>
      <c r="G144" s="218"/>
      <c r="H144" s="36"/>
    </row>
    <row r="145" customFormat="false" ht="21" hidden="true" customHeight="true" outlineLevel="0" collapsed="false">
      <c r="A145" s="30"/>
      <c r="B145" s="43" t="n">
        <v>2210</v>
      </c>
      <c r="C145" s="38" t="s">
        <v>18</v>
      </c>
      <c r="D145" s="220"/>
      <c r="E145" s="217"/>
      <c r="F145" s="220"/>
      <c r="G145" s="218"/>
      <c r="H145" s="3"/>
    </row>
    <row r="146" customFormat="false" ht="18" hidden="true" customHeight="true" outlineLevel="0" collapsed="false">
      <c r="A146" s="30"/>
      <c r="B146" s="43" t="n">
        <v>2240</v>
      </c>
      <c r="C146" s="38" t="s">
        <v>19</v>
      </c>
      <c r="D146" s="220"/>
      <c r="E146" s="217"/>
      <c r="F146" s="220"/>
      <c r="G146" s="218"/>
      <c r="H146" s="3"/>
    </row>
    <row r="147" customFormat="false" ht="18" hidden="true" customHeight="true" outlineLevel="0" collapsed="false">
      <c r="A147" s="30"/>
      <c r="B147" s="43" t="n">
        <v>2250</v>
      </c>
      <c r="C147" s="38" t="s">
        <v>20</v>
      </c>
      <c r="D147" s="220"/>
      <c r="E147" s="217"/>
      <c r="F147" s="220"/>
      <c r="G147" s="218"/>
      <c r="H147" s="3"/>
    </row>
    <row r="148" customFormat="false" ht="19.5" hidden="true" customHeight="true" outlineLevel="0" collapsed="false">
      <c r="A148" s="30"/>
      <c r="B148" s="43" t="n">
        <v>2272</v>
      </c>
      <c r="C148" s="38" t="s">
        <v>21</v>
      </c>
      <c r="D148" s="220"/>
      <c r="E148" s="220"/>
      <c r="F148" s="220"/>
      <c r="G148" s="218"/>
      <c r="H148" s="3"/>
    </row>
    <row r="149" customFormat="false" ht="17.25" hidden="true" customHeight="true" outlineLevel="0" collapsed="false">
      <c r="A149" s="30"/>
      <c r="B149" s="71" t="n">
        <v>2273</v>
      </c>
      <c r="C149" s="82" t="s">
        <v>22</v>
      </c>
      <c r="D149" s="220"/>
      <c r="E149" s="220"/>
      <c r="F149" s="220"/>
      <c r="G149" s="218"/>
      <c r="H149" s="3"/>
    </row>
    <row r="150" customFormat="false" ht="17.25" hidden="true" customHeight="true" outlineLevel="0" collapsed="false">
      <c r="A150" s="30"/>
      <c r="B150" s="71" t="n">
        <v>2274</v>
      </c>
      <c r="C150" s="82" t="s">
        <v>23</v>
      </c>
      <c r="D150" s="220"/>
      <c r="E150" s="220"/>
      <c r="F150" s="220"/>
      <c r="G150" s="218"/>
      <c r="H150" s="3"/>
    </row>
    <row r="151" customFormat="false" ht="16.5" hidden="true" customHeight="true" outlineLevel="0" collapsed="false">
      <c r="A151" s="30"/>
      <c r="B151" s="43" t="n">
        <v>2275</v>
      </c>
      <c r="C151" s="45" t="s">
        <v>24</v>
      </c>
      <c r="D151" s="220"/>
      <c r="E151" s="220"/>
      <c r="F151" s="220"/>
      <c r="G151" s="218"/>
      <c r="H151" s="3"/>
    </row>
    <row r="152" customFormat="false" ht="32.25" hidden="true" customHeight="true" outlineLevel="0" collapsed="false">
      <c r="A152" s="30"/>
      <c r="B152" s="43" t="n">
        <v>2282</v>
      </c>
      <c r="C152" s="79" t="s">
        <v>33</v>
      </c>
      <c r="D152" s="220"/>
      <c r="E152" s="220"/>
      <c r="F152" s="220"/>
      <c r="G152" s="218"/>
      <c r="H152" s="3"/>
    </row>
    <row r="153" customFormat="false" ht="31.5" hidden="false" customHeight="true" outlineLevel="0" collapsed="false">
      <c r="A153" s="30" t="s">
        <v>48</v>
      </c>
      <c r="B153" s="80"/>
      <c r="C153" s="81" t="s">
        <v>49</v>
      </c>
      <c r="D153" s="217" t="n">
        <f aca="false">SUM(D154:D165)</f>
        <v>1137</v>
      </c>
      <c r="E153" s="217" t="n">
        <f aca="false">E154+E155+E161+E156+E157+E158+E163+E164+E165</f>
        <v>0</v>
      </c>
      <c r="F153" s="217" t="n">
        <f aca="false">F154+F155+F161+F156+F157+F158+F163+F164+F165</f>
        <v>0</v>
      </c>
      <c r="G153" s="218" t="n">
        <f aca="false">G154+G155+G161+G156+G157+G158+G163+G164+G165</f>
        <v>0</v>
      </c>
      <c r="H153" s="36" t="n">
        <f aca="false">D153+E153+F153+G153</f>
        <v>1137</v>
      </c>
    </row>
    <row r="154" customFormat="false" ht="21" hidden="false" customHeight="true" outlineLevel="0" collapsed="false">
      <c r="A154" s="30"/>
      <c r="B154" s="43" t="n">
        <v>2111</v>
      </c>
      <c r="C154" s="38" t="s">
        <v>16</v>
      </c>
      <c r="D154" s="220" t="n">
        <v>932</v>
      </c>
      <c r="E154" s="217"/>
      <c r="F154" s="220"/>
      <c r="G154" s="218"/>
      <c r="H154" s="3"/>
    </row>
    <row r="155" customFormat="false" ht="22.5" hidden="false" customHeight="true" outlineLevel="0" collapsed="false">
      <c r="A155" s="30"/>
      <c r="B155" s="43" t="n">
        <v>2120</v>
      </c>
      <c r="C155" s="45" t="s">
        <v>17</v>
      </c>
      <c r="D155" s="220" t="n">
        <v>205</v>
      </c>
      <c r="E155" s="217"/>
      <c r="F155" s="220"/>
      <c r="G155" s="218"/>
      <c r="H155" s="3"/>
    </row>
    <row r="156" customFormat="false" ht="24.75" hidden="true" customHeight="true" outlineLevel="0" collapsed="false">
      <c r="A156" s="30"/>
      <c r="B156" s="43" t="n">
        <v>2210</v>
      </c>
      <c r="C156" s="38" t="s">
        <v>18</v>
      </c>
      <c r="D156" s="220"/>
      <c r="E156" s="220"/>
      <c r="F156" s="220"/>
      <c r="G156" s="218"/>
      <c r="H156" s="3"/>
    </row>
    <row r="157" customFormat="false" ht="21" hidden="true" customHeight="true" outlineLevel="0" collapsed="false">
      <c r="A157" s="30"/>
      <c r="B157" s="43" t="n">
        <v>2240</v>
      </c>
      <c r="C157" s="38" t="s">
        <v>19</v>
      </c>
      <c r="D157" s="220"/>
      <c r="E157" s="220"/>
      <c r="F157" s="220"/>
      <c r="G157" s="218"/>
      <c r="H157" s="3"/>
    </row>
    <row r="158" customFormat="false" ht="21" hidden="true" customHeight="true" outlineLevel="0" collapsed="false">
      <c r="A158" s="30"/>
      <c r="B158" s="70" t="n">
        <v>2250</v>
      </c>
      <c r="C158" s="57" t="s">
        <v>20</v>
      </c>
      <c r="D158" s="220"/>
      <c r="E158" s="220"/>
      <c r="F158" s="220"/>
      <c r="G158" s="218"/>
      <c r="H158" s="3"/>
    </row>
    <row r="159" customFormat="false" ht="21.75" hidden="true" customHeight="true" outlineLevel="0" collapsed="false">
      <c r="A159" s="30"/>
      <c r="B159" s="43" t="n">
        <v>2272</v>
      </c>
      <c r="C159" s="38" t="s">
        <v>21</v>
      </c>
      <c r="D159" s="220"/>
      <c r="E159" s="220"/>
      <c r="F159" s="220"/>
      <c r="G159" s="218"/>
      <c r="H159" s="3"/>
    </row>
    <row r="160" customFormat="false" ht="18" hidden="true" customHeight="true" outlineLevel="0" collapsed="false">
      <c r="A160" s="30"/>
      <c r="B160" s="71" t="n">
        <v>2273</v>
      </c>
      <c r="C160" s="82" t="s">
        <v>22</v>
      </c>
      <c r="D160" s="220"/>
      <c r="E160" s="220"/>
      <c r="F160" s="220"/>
      <c r="G160" s="218"/>
      <c r="H160" s="3"/>
    </row>
    <row r="161" customFormat="false" ht="21.75" hidden="true" customHeight="true" outlineLevel="0" collapsed="false">
      <c r="A161" s="30"/>
      <c r="B161" s="71" t="n">
        <v>2274</v>
      </c>
      <c r="C161" s="82" t="s">
        <v>23</v>
      </c>
      <c r="D161" s="220"/>
      <c r="E161" s="220"/>
      <c r="F161" s="220"/>
      <c r="G161" s="218"/>
      <c r="H161" s="3"/>
    </row>
    <row r="162" customFormat="false" ht="20.25" hidden="true" customHeight="true" outlineLevel="0" collapsed="false">
      <c r="A162" s="30"/>
      <c r="B162" s="43" t="n">
        <v>2275</v>
      </c>
      <c r="C162" s="45" t="s">
        <v>24</v>
      </c>
      <c r="D162" s="220"/>
      <c r="E162" s="220"/>
      <c r="F162" s="220"/>
      <c r="G162" s="218"/>
      <c r="H162" s="3"/>
    </row>
    <row r="163" customFormat="false" ht="27" hidden="true" customHeight="true" outlineLevel="0" collapsed="false">
      <c r="A163" s="30"/>
      <c r="B163" s="43" t="n">
        <v>3110</v>
      </c>
      <c r="C163" s="44" t="s">
        <v>25</v>
      </c>
      <c r="D163" s="220"/>
      <c r="E163" s="220"/>
      <c r="F163" s="220"/>
      <c r="G163" s="218"/>
      <c r="H163" s="3"/>
    </row>
    <row r="164" customFormat="false" ht="17.25" hidden="true" customHeight="true" outlineLevel="0" collapsed="false">
      <c r="A164" s="30"/>
      <c r="B164" s="43" t="n">
        <v>3132</v>
      </c>
      <c r="C164" s="45" t="s">
        <v>38</v>
      </c>
      <c r="D164" s="220"/>
      <c r="E164" s="220"/>
      <c r="F164" s="220"/>
      <c r="G164" s="218"/>
      <c r="H164" s="3"/>
    </row>
    <row r="165" customFormat="false" ht="19.5" hidden="true" customHeight="true" outlineLevel="0" collapsed="false">
      <c r="A165" s="30"/>
      <c r="B165" s="43" t="n">
        <v>3142</v>
      </c>
      <c r="C165" s="45" t="s">
        <v>39</v>
      </c>
      <c r="D165" s="220"/>
      <c r="E165" s="220"/>
      <c r="F165" s="220"/>
      <c r="G165" s="218"/>
      <c r="H165" s="3"/>
    </row>
    <row r="166" customFormat="false" ht="30" hidden="false" customHeight="true" outlineLevel="0" collapsed="false">
      <c r="A166" s="30" t="s">
        <v>50</v>
      </c>
      <c r="B166" s="80"/>
      <c r="C166" s="58" t="s">
        <v>51</v>
      </c>
      <c r="D166" s="227" t="n">
        <f aca="false">SUM(D167:D174)+D175</f>
        <v>11922</v>
      </c>
      <c r="E166" s="227" t="n">
        <f aca="false">SUM(E167:E173)+E175</f>
        <v>0</v>
      </c>
      <c r="F166" s="227" t="n">
        <f aca="false">SUM(F167:F173)+F175</f>
        <v>0</v>
      </c>
      <c r="G166" s="227" t="n">
        <f aca="false">SUM(G167:G173)+G175</f>
        <v>0</v>
      </c>
      <c r="H166" s="36" t="n">
        <f aca="false">D166+E166+F166+G166</f>
        <v>11922</v>
      </c>
    </row>
    <row r="167" customFormat="false" ht="21" hidden="false" customHeight="true" outlineLevel="0" collapsed="false">
      <c r="A167" s="30"/>
      <c r="B167" s="219" t="n">
        <v>2111</v>
      </c>
      <c r="C167" s="38" t="s">
        <v>16</v>
      </c>
      <c r="D167" s="220" t="n">
        <v>9772</v>
      </c>
      <c r="E167" s="220"/>
      <c r="F167" s="220"/>
      <c r="G167" s="218"/>
      <c r="H167" s="3"/>
    </row>
    <row r="168" customFormat="false" ht="21" hidden="false" customHeight="true" outlineLevel="0" collapsed="false">
      <c r="A168" s="30"/>
      <c r="B168" s="219" t="n">
        <v>2120</v>
      </c>
      <c r="C168" s="38" t="s">
        <v>52</v>
      </c>
      <c r="D168" s="220" t="n">
        <v>2150</v>
      </c>
      <c r="E168" s="220"/>
      <c r="F168" s="220"/>
      <c r="G168" s="218"/>
      <c r="H168" s="3"/>
    </row>
    <row r="169" customFormat="false" ht="24" hidden="true" customHeight="true" outlineLevel="0" collapsed="false">
      <c r="A169" s="30"/>
      <c r="B169" s="43" t="n">
        <v>2210</v>
      </c>
      <c r="C169" s="38" t="s">
        <v>18</v>
      </c>
      <c r="D169" s="220"/>
      <c r="E169" s="220"/>
      <c r="F169" s="220"/>
      <c r="G169" s="218"/>
      <c r="H169" s="3"/>
    </row>
    <row r="170" customFormat="false" ht="24" hidden="true" customHeight="true" outlineLevel="0" collapsed="false">
      <c r="A170" s="30"/>
      <c r="B170" s="43" t="n">
        <v>2240</v>
      </c>
      <c r="C170" s="38" t="s">
        <v>19</v>
      </c>
      <c r="D170" s="220"/>
      <c r="E170" s="220"/>
      <c r="F170" s="220"/>
      <c r="G170" s="218"/>
      <c r="H170" s="3"/>
    </row>
    <row r="171" customFormat="false" ht="17.25" hidden="true" customHeight="true" outlineLevel="0" collapsed="false">
      <c r="A171" s="30"/>
      <c r="B171" s="43" t="n">
        <v>2272</v>
      </c>
      <c r="C171" s="38" t="s">
        <v>21</v>
      </c>
      <c r="D171" s="220"/>
      <c r="E171" s="220"/>
      <c r="F171" s="220"/>
      <c r="G171" s="218"/>
      <c r="H171" s="3"/>
    </row>
    <row r="172" customFormat="false" ht="19.5" hidden="true" customHeight="true" outlineLevel="0" collapsed="false">
      <c r="A172" s="30"/>
      <c r="B172" s="71" t="n">
        <v>2273</v>
      </c>
      <c r="C172" s="82" t="s">
        <v>22</v>
      </c>
      <c r="D172" s="220"/>
      <c r="E172" s="220"/>
      <c r="F172" s="220"/>
      <c r="G172" s="218"/>
      <c r="H172" s="3"/>
    </row>
    <row r="173" customFormat="false" ht="19.5" hidden="true" customHeight="true" outlineLevel="0" collapsed="false">
      <c r="A173" s="30"/>
      <c r="B173" s="71" t="n">
        <v>2274</v>
      </c>
      <c r="C173" s="82" t="s">
        <v>23</v>
      </c>
      <c r="D173" s="220"/>
      <c r="E173" s="217"/>
      <c r="F173" s="217"/>
      <c r="G173" s="218"/>
      <c r="H173" s="3"/>
    </row>
    <row r="174" customFormat="false" ht="19.5" hidden="true" customHeight="true" outlineLevel="0" collapsed="false">
      <c r="A174" s="30"/>
      <c r="B174" s="43" t="n">
        <v>2275</v>
      </c>
      <c r="C174" s="45" t="s">
        <v>24</v>
      </c>
      <c r="D174" s="220"/>
      <c r="E174" s="217"/>
      <c r="F174" s="217"/>
      <c r="G174" s="218"/>
      <c r="H174" s="3"/>
    </row>
    <row r="175" customFormat="false" ht="24.75" hidden="true" customHeight="true" outlineLevel="0" collapsed="false">
      <c r="A175" s="30"/>
      <c r="B175" s="43" t="n">
        <v>3110</v>
      </c>
      <c r="C175" s="44" t="s">
        <v>25</v>
      </c>
      <c r="D175" s="220"/>
      <c r="E175" s="217"/>
      <c r="F175" s="220"/>
      <c r="G175" s="218"/>
      <c r="H175" s="3"/>
    </row>
    <row r="176" customFormat="false" ht="20.25" hidden="false" customHeight="true" outlineLevel="0" collapsed="false">
      <c r="A176" s="88" t="s">
        <v>56</v>
      </c>
      <c r="B176" s="43"/>
      <c r="C176" s="89" t="s">
        <v>57</v>
      </c>
      <c r="D176" s="236" t="n">
        <f aca="false">D177</f>
        <v>0</v>
      </c>
      <c r="E176" s="236" t="n">
        <f aca="false">E177</f>
        <v>0</v>
      </c>
      <c r="F176" s="236" t="n">
        <f aca="false">F177</f>
        <v>6838</v>
      </c>
      <c r="G176" s="236" t="n">
        <f aca="false">G177</f>
        <v>0</v>
      </c>
      <c r="H176" s="232" t="n">
        <f aca="false">D176+E176+F176+G176</f>
        <v>6838</v>
      </c>
    </row>
    <row r="177" customFormat="false" ht="25.15" hidden="false" customHeight="true" outlineLevel="0" collapsed="false">
      <c r="A177" s="88"/>
      <c r="B177" s="43" t="n">
        <v>3132</v>
      </c>
      <c r="C177" s="44" t="s">
        <v>58</v>
      </c>
      <c r="D177" s="237"/>
      <c r="E177" s="237"/>
      <c r="F177" s="235" t="n">
        <v>6838</v>
      </c>
      <c r="G177" s="238"/>
      <c r="H177" s="239"/>
    </row>
    <row r="178" customFormat="false" ht="47.25" hidden="true" customHeight="true" outlineLevel="0" collapsed="false">
      <c r="A178" s="88" t="s">
        <v>59</v>
      </c>
      <c r="B178" s="80"/>
      <c r="C178" s="32" t="s">
        <v>60</v>
      </c>
      <c r="D178" s="236" t="n">
        <f aca="false">SUM(D179:D187)</f>
        <v>0</v>
      </c>
      <c r="E178" s="236" t="n">
        <f aca="false">SUM(E179:E187)</f>
        <v>0</v>
      </c>
      <c r="F178" s="236" t="n">
        <f aca="false">SUM(F179:F187)</f>
        <v>0</v>
      </c>
      <c r="G178" s="236" t="n">
        <f aca="false">SUM(G179:G187)</f>
        <v>0</v>
      </c>
      <c r="H178" s="232" t="n">
        <f aca="false">D178+E178+F178+G178</f>
        <v>0</v>
      </c>
    </row>
    <row r="179" customFormat="false" ht="21" hidden="true" customHeight="true" outlineLevel="0" collapsed="false">
      <c r="A179" s="88"/>
      <c r="B179" s="43" t="n">
        <v>2111</v>
      </c>
      <c r="C179" s="57" t="s">
        <v>16</v>
      </c>
      <c r="D179" s="220"/>
      <c r="E179" s="237"/>
      <c r="F179" s="240"/>
      <c r="G179" s="238"/>
      <c r="H179" s="3"/>
    </row>
    <row r="180" customFormat="false" ht="19.5" hidden="true" customHeight="true" outlineLevel="0" collapsed="false">
      <c r="A180" s="30"/>
      <c r="B180" s="43" t="n">
        <v>2120</v>
      </c>
      <c r="C180" s="38" t="s">
        <v>32</v>
      </c>
      <c r="D180" s="220"/>
      <c r="E180" s="237"/>
      <c r="F180" s="240"/>
      <c r="G180" s="238"/>
      <c r="H180" s="3"/>
    </row>
    <row r="181" customFormat="false" ht="24.75" hidden="true" customHeight="true" outlineLevel="0" collapsed="false">
      <c r="A181" s="30"/>
      <c r="B181" s="43" t="n">
        <v>2210</v>
      </c>
      <c r="C181" s="38" t="s">
        <v>18</v>
      </c>
      <c r="D181" s="220"/>
      <c r="E181" s="237"/>
      <c r="F181" s="240"/>
      <c r="G181" s="238"/>
      <c r="H181" s="3"/>
    </row>
    <row r="182" customFormat="false" ht="20.25" hidden="true" customHeight="true" outlineLevel="0" collapsed="false">
      <c r="A182" s="88"/>
      <c r="B182" s="43" t="n">
        <v>2240</v>
      </c>
      <c r="C182" s="38" t="s">
        <v>19</v>
      </c>
      <c r="D182" s="220"/>
      <c r="E182" s="237"/>
      <c r="F182" s="240"/>
      <c r="G182" s="238"/>
      <c r="H182" s="3"/>
    </row>
    <row r="183" customFormat="false" ht="20.25" hidden="true" customHeight="true" outlineLevel="0" collapsed="false">
      <c r="A183" s="88"/>
      <c r="B183" s="70" t="n">
        <v>2250</v>
      </c>
      <c r="C183" s="57" t="s">
        <v>20</v>
      </c>
      <c r="D183" s="220"/>
      <c r="E183" s="237"/>
      <c r="F183" s="240"/>
      <c r="G183" s="238"/>
      <c r="H183" s="3"/>
    </row>
    <row r="184" customFormat="false" ht="15.75" hidden="true" customHeight="true" outlineLevel="0" collapsed="false">
      <c r="A184" s="88"/>
      <c r="B184" s="43" t="n">
        <v>2272</v>
      </c>
      <c r="C184" s="38" t="s">
        <v>21</v>
      </c>
      <c r="D184" s="220"/>
      <c r="E184" s="237"/>
      <c r="F184" s="240"/>
      <c r="G184" s="238"/>
      <c r="H184" s="3"/>
    </row>
    <row r="185" customFormat="false" ht="15" hidden="true" customHeight="true" outlineLevel="0" collapsed="false">
      <c r="A185" s="88"/>
      <c r="B185" s="71" t="n">
        <v>2273</v>
      </c>
      <c r="C185" s="82" t="s">
        <v>22</v>
      </c>
      <c r="D185" s="220"/>
      <c r="E185" s="237"/>
      <c r="F185" s="240"/>
      <c r="G185" s="238"/>
      <c r="H185" s="3"/>
    </row>
    <row r="186" customFormat="false" ht="15" hidden="true" customHeight="true" outlineLevel="0" collapsed="false">
      <c r="A186" s="88"/>
      <c r="B186" s="71" t="n">
        <v>2274</v>
      </c>
      <c r="C186" s="82" t="s">
        <v>23</v>
      </c>
      <c r="D186" s="220"/>
      <c r="E186" s="237"/>
      <c r="F186" s="240"/>
      <c r="G186" s="238"/>
      <c r="H186" s="3"/>
    </row>
    <row r="187" customFormat="false" ht="18.75" hidden="true" customHeight="true" outlineLevel="0" collapsed="false">
      <c r="A187" s="88"/>
      <c r="B187" s="43" t="n">
        <v>3132</v>
      </c>
      <c r="C187" s="44" t="s">
        <v>58</v>
      </c>
      <c r="D187" s="237"/>
      <c r="E187" s="237"/>
      <c r="F187" s="241"/>
      <c r="G187" s="238"/>
      <c r="H187" s="3"/>
    </row>
    <row r="188" customFormat="false" ht="76.5" hidden="true" customHeight="true" outlineLevel="0" collapsed="false">
      <c r="A188" s="88" t="s">
        <v>65</v>
      </c>
      <c r="B188" s="80"/>
      <c r="C188" s="95" t="s">
        <v>66</v>
      </c>
      <c r="D188" s="236" t="n">
        <f aca="false">D189</f>
        <v>0</v>
      </c>
      <c r="E188" s="237"/>
      <c r="F188" s="242"/>
      <c r="G188" s="238"/>
      <c r="H188" s="232" t="n">
        <f aca="false">D188+E188+F188+G188</f>
        <v>0</v>
      </c>
    </row>
    <row r="189" customFormat="false" ht="24" hidden="true" customHeight="true" outlineLevel="0" collapsed="false">
      <c r="A189" s="30"/>
      <c r="B189" s="43" t="n">
        <v>2730</v>
      </c>
      <c r="C189" s="38" t="s">
        <v>43</v>
      </c>
      <c r="D189" s="237"/>
      <c r="E189" s="237"/>
      <c r="F189" s="242"/>
      <c r="G189" s="238"/>
      <c r="H189" s="3"/>
    </row>
    <row r="190" customFormat="false" ht="22.5" hidden="true" customHeight="true" outlineLevel="0" collapsed="false">
      <c r="A190" s="30"/>
      <c r="B190" s="70"/>
      <c r="C190" s="243"/>
      <c r="D190" s="236"/>
      <c r="E190" s="236"/>
      <c r="F190" s="236"/>
      <c r="G190" s="244"/>
      <c r="H190" s="3"/>
    </row>
    <row r="191" customFormat="false" ht="39.75" hidden="true" customHeight="true" outlineLevel="0" collapsed="false">
      <c r="A191" s="88" t="s">
        <v>61</v>
      </c>
      <c r="B191" s="43"/>
      <c r="C191" s="93" t="s">
        <v>116</v>
      </c>
      <c r="D191" s="220"/>
      <c r="E191" s="220"/>
      <c r="F191" s="217" t="n">
        <f aca="false">F192</f>
        <v>0</v>
      </c>
      <c r="G191" s="245"/>
      <c r="H191" s="232" t="n">
        <f aca="false">D191+E191+F191+G191</f>
        <v>0</v>
      </c>
    </row>
    <row r="192" customFormat="false" ht="21" hidden="true" customHeight="true" outlineLevel="0" collapsed="false">
      <c r="A192" s="30"/>
      <c r="B192" s="43" t="n">
        <v>3132</v>
      </c>
      <c r="C192" s="44" t="s">
        <v>58</v>
      </c>
      <c r="D192" s="220"/>
      <c r="E192" s="220"/>
      <c r="F192" s="241"/>
      <c r="G192" s="245"/>
      <c r="H192" s="3"/>
    </row>
    <row r="193" customFormat="false" ht="46.5" hidden="true" customHeight="true" outlineLevel="0" collapsed="false">
      <c r="A193" s="30" t="s">
        <v>117</v>
      </c>
      <c r="B193" s="70"/>
      <c r="C193" s="98" t="s">
        <v>118</v>
      </c>
      <c r="D193" s="220"/>
      <c r="E193" s="220"/>
      <c r="F193" s="217" t="n">
        <f aca="false">F194</f>
        <v>0</v>
      </c>
      <c r="G193" s="241"/>
      <c r="H193" s="3"/>
    </row>
    <row r="194" customFormat="false" ht="21" hidden="true" customHeight="true" outlineLevel="0" collapsed="false">
      <c r="A194" s="50"/>
      <c r="B194" s="71" t="n">
        <v>3142</v>
      </c>
      <c r="C194" s="82" t="s">
        <v>39</v>
      </c>
      <c r="D194" s="220"/>
      <c r="E194" s="220"/>
      <c r="F194" s="220"/>
      <c r="G194" s="241"/>
      <c r="H194" s="3"/>
    </row>
    <row r="195" customFormat="false" ht="32.25" hidden="true" customHeight="true" outlineLevel="0" collapsed="false">
      <c r="A195" s="213"/>
      <c r="B195" s="246"/>
      <c r="C195" s="247" t="s">
        <v>69</v>
      </c>
      <c r="D195" s="226" t="n">
        <f aca="false">D196+D203+D222+D210+D201+D208+D219+D245+D199+D239+D241+D243+D250+D235+D206</f>
        <v>0</v>
      </c>
      <c r="E195" s="226" t="n">
        <f aca="false">E196+E203+E222+E210+E201+E208+E219+E245+E199+E239+E241+E243</f>
        <v>0</v>
      </c>
      <c r="F195" s="226" t="n">
        <f aca="false">F196+F203+F222+F210+F201+F208+F219+F245+F199+F239+F241+F243+F250</f>
        <v>0</v>
      </c>
      <c r="G195" s="226" t="n">
        <f aca="false">G196+G203+G222+G210+G201+G208+G219+G245+G199+G239+G241+G243</f>
        <v>0</v>
      </c>
      <c r="H195" s="226" t="n">
        <f aca="false">H196+H203+H222+H210+H201+H208+H219+H245+H199+H239+H241+H243+H250+H235+H206</f>
        <v>0</v>
      </c>
    </row>
    <row r="196" customFormat="false" ht="32.25" hidden="true" customHeight="true" outlineLevel="0" collapsed="false">
      <c r="A196" s="30" t="s">
        <v>119</v>
      </c>
      <c r="B196" s="103"/>
      <c r="C196" s="75" t="s">
        <v>120</v>
      </c>
      <c r="D196" s="217" t="n">
        <f aca="false">D197+D198</f>
        <v>0</v>
      </c>
      <c r="E196" s="217" t="n">
        <f aca="false">SUM(E197:E197)+E198</f>
        <v>0</v>
      </c>
      <c r="F196" s="217" t="n">
        <f aca="false">SUM(F197:F197)+F198</f>
        <v>0</v>
      </c>
      <c r="G196" s="218" t="n">
        <f aca="false">SUM(G197:G197)+G198</f>
        <v>0</v>
      </c>
      <c r="H196" s="36" t="n">
        <f aca="false">D196+E196+F196+G196</f>
        <v>0</v>
      </c>
    </row>
    <row r="197" customFormat="false" ht="36.75" hidden="true" customHeight="true" outlineLevel="0" collapsed="false">
      <c r="A197" s="88"/>
      <c r="B197" s="43" t="n">
        <v>2610</v>
      </c>
      <c r="C197" s="72" t="s">
        <v>121</v>
      </c>
      <c r="D197" s="249"/>
      <c r="E197" s="249"/>
      <c r="F197" s="220"/>
      <c r="G197" s="250"/>
      <c r="H197" s="234"/>
    </row>
    <row r="198" customFormat="false" ht="29.25" hidden="true" customHeight="true" outlineLevel="0" collapsed="false">
      <c r="A198" s="88"/>
      <c r="B198" s="43" t="n">
        <v>3210</v>
      </c>
      <c r="C198" s="251" t="s">
        <v>29</v>
      </c>
      <c r="D198" s="249"/>
      <c r="E198" s="237"/>
      <c r="F198" s="220"/>
      <c r="G198" s="250"/>
      <c r="H198" s="234"/>
    </row>
    <row r="199" customFormat="false" ht="38.25" hidden="true" customHeight="true" outlineLevel="0" collapsed="false">
      <c r="A199" s="88" t="s">
        <v>123</v>
      </c>
      <c r="B199" s="37"/>
      <c r="C199" s="252" t="s">
        <v>124</v>
      </c>
      <c r="D199" s="253" t="n">
        <f aca="false">D200</f>
        <v>0</v>
      </c>
      <c r="E199" s="237"/>
      <c r="F199" s="237"/>
      <c r="G199" s="254"/>
      <c r="H199" s="36" t="n">
        <f aca="false">D199+E199+F199+G199</f>
        <v>0</v>
      </c>
    </row>
    <row r="200" customFormat="false" ht="27" hidden="true" customHeight="true" outlineLevel="0" collapsed="false">
      <c r="A200" s="88"/>
      <c r="B200" s="37" t="n">
        <v>2730</v>
      </c>
      <c r="C200" s="45" t="s">
        <v>55</v>
      </c>
      <c r="D200" s="249"/>
      <c r="E200" s="237"/>
      <c r="F200" s="237"/>
      <c r="G200" s="254"/>
      <c r="H200" s="255" t="s">
        <v>125</v>
      </c>
    </row>
    <row r="201" s="107" customFormat="true" ht="34.5" hidden="true" customHeight="true" outlineLevel="0" collapsed="false">
      <c r="A201" s="88" t="s">
        <v>126</v>
      </c>
      <c r="B201" s="37"/>
      <c r="C201" s="256" t="s">
        <v>127</v>
      </c>
      <c r="D201" s="236" t="n">
        <f aca="false">D202</f>
        <v>0</v>
      </c>
      <c r="E201" s="236" t="n">
        <f aca="false">E202</f>
        <v>0</v>
      </c>
      <c r="F201" s="236" t="n">
        <f aca="false">F202</f>
        <v>0</v>
      </c>
      <c r="G201" s="244" t="n">
        <f aca="false">G202</f>
        <v>0</v>
      </c>
      <c r="H201" s="36" t="n">
        <f aca="false">D201+E201+F201+G201</f>
        <v>0</v>
      </c>
    </row>
    <row r="202" s="107" customFormat="true" ht="30" hidden="true" customHeight="true" outlineLevel="0" collapsed="false">
      <c r="A202" s="88"/>
      <c r="B202" s="37" t="n">
        <v>2282</v>
      </c>
      <c r="C202" s="44" t="s">
        <v>33</v>
      </c>
      <c r="D202" s="237"/>
      <c r="E202" s="237"/>
      <c r="F202" s="242"/>
      <c r="G202" s="257"/>
      <c r="H202" s="233" t="s">
        <v>128</v>
      </c>
    </row>
    <row r="203" s="107" customFormat="true" ht="48" hidden="true" customHeight="true" outlineLevel="0" collapsed="false">
      <c r="A203" s="88" t="s">
        <v>70</v>
      </c>
      <c r="B203" s="43"/>
      <c r="C203" s="104" t="s">
        <v>71</v>
      </c>
      <c r="D203" s="236" t="n">
        <f aca="false">SUM(D204:D205)</f>
        <v>0</v>
      </c>
      <c r="E203" s="236" t="n">
        <f aca="false">SUM(E204:E205)</f>
        <v>0</v>
      </c>
      <c r="F203" s="236" t="n">
        <f aca="false">SUM(F204:F205)</f>
        <v>0</v>
      </c>
      <c r="G203" s="244" t="n">
        <f aca="false">SUM(G204:G205)</f>
        <v>0</v>
      </c>
      <c r="H203" s="258" t="n">
        <f aca="false">D203+E203+F203+G203</f>
        <v>0</v>
      </c>
    </row>
    <row r="204" s="107" customFormat="true" ht="29.25" hidden="true" customHeight="true" outlineLevel="0" collapsed="false">
      <c r="A204" s="30"/>
      <c r="B204" s="43" t="n">
        <v>2610</v>
      </c>
      <c r="C204" s="72" t="s">
        <v>121</v>
      </c>
      <c r="D204" s="220"/>
      <c r="E204" s="220"/>
      <c r="F204" s="241"/>
      <c r="G204" s="257"/>
      <c r="H204" s="234"/>
    </row>
    <row r="205" s="107" customFormat="true" ht="27.75" hidden="true" customHeight="true" outlineLevel="0" collapsed="false">
      <c r="A205" s="88"/>
      <c r="B205" s="43" t="n">
        <v>3210</v>
      </c>
      <c r="C205" s="251" t="s">
        <v>29</v>
      </c>
      <c r="D205" s="237"/>
      <c r="E205" s="237"/>
      <c r="F205" s="241"/>
      <c r="G205" s="257"/>
      <c r="H205" s="234" t="s">
        <v>129</v>
      </c>
    </row>
    <row r="206" s="107" customFormat="true" ht="47.25" hidden="true" customHeight="false" outlineLevel="0" collapsed="false">
      <c r="A206" s="56" t="s">
        <v>123</v>
      </c>
      <c r="B206" s="259"/>
      <c r="C206" s="256" t="s">
        <v>130</v>
      </c>
      <c r="D206" s="236" t="n">
        <f aca="false">D207</f>
        <v>0</v>
      </c>
      <c r="E206" s="237"/>
      <c r="F206" s="241"/>
      <c r="G206" s="257"/>
      <c r="H206" s="234" t="n">
        <f aca="false">D206</f>
        <v>0</v>
      </c>
    </row>
    <row r="207" s="107" customFormat="true" ht="27.75" hidden="true" customHeight="true" outlineLevel="0" collapsed="false">
      <c r="A207" s="56"/>
      <c r="B207" s="259" t="n">
        <v>2730</v>
      </c>
      <c r="C207" s="45" t="s">
        <v>55</v>
      </c>
      <c r="D207" s="237"/>
      <c r="E207" s="237"/>
      <c r="F207" s="241"/>
      <c r="G207" s="257"/>
      <c r="H207" s="234"/>
    </row>
    <row r="208" s="107" customFormat="true" ht="30.75" hidden="true" customHeight="true" outlineLevel="0" collapsed="false">
      <c r="A208" s="88" t="s">
        <v>131</v>
      </c>
      <c r="B208" s="37"/>
      <c r="C208" s="256" t="s">
        <v>132</v>
      </c>
      <c r="D208" s="236" t="n">
        <f aca="false">D209</f>
        <v>0</v>
      </c>
      <c r="E208" s="237"/>
      <c r="F208" s="242"/>
      <c r="G208" s="257"/>
      <c r="H208" s="36"/>
    </row>
    <row r="209" s="107" customFormat="true" ht="28.5" hidden="true" customHeight="true" outlineLevel="0" collapsed="false">
      <c r="A209" s="30"/>
      <c r="B209" s="103" t="n">
        <v>2210</v>
      </c>
      <c r="C209" s="38" t="s">
        <v>72</v>
      </c>
      <c r="D209" s="237"/>
      <c r="E209" s="237"/>
      <c r="F209" s="242"/>
      <c r="G209" s="257"/>
      <c r="H209" s="109"/>
    </row>
    <row r="210" s="107" customFormat="true" ht="36.75" hidden="true" customHeight="true" outlineLevel="0" collapsed="false">
      <c r="A210" s="30" t="s">
        <v>133</v>
      </c>
      <c r="B210" s="70"/>
      <c r="C210" s="256" t="s">
        <v>134</v>
      </c>
      <c r="D210" s="217" t="n">
        <f aca="false">SUM(D211:D218)</f>
        <v>0</v>
      </c>
      <c r="E210" s="217" t="n">
        <f aca="false">E213+E216+E211+E212+E214+E217</f>
        <v>0</v>
      </c>
      <c r="F210" s="242"/>
      <c r="G210" s="257"/>
      <c r="H210" s="36"/>
    </row>
    <row r="211" s="107" customFormat="true" ht="28.5" hidden="true" customHeight="true" outlineLevel="0" collapsed="false">
      <c r="A211" s="30"/>
      <c r="B211" s="219" t="n">
        <v>2111</v>
      </c>
      <c r="C211" s="38" t="s">
        <v>16</v>
      </c>
      <c r="D211" s="220"/>
      <c r="E211" s="237"/>
      <c r="F211" s="242"/>
      <c r="G211" s="257"/>
      <c r="H211" s="109"/>
    </row>
    <row r="212" s="107" customFormat="true" ht="28.5" hidden="true" customHeight="true" outlineLevel="0" collapsed="false">
      <c r="A212" s="30"/>
      <c r="B212" s="219" t="n">
        <v>2120</v>
      </c>
      <c r="C212" s="38" t="s">
        <v>32</v>
      </c>
      <c r="D212" s="220"/>
      <c r="E212" s="237"/>
      <c r="F212" s="242"/>
      <c r="G212" s="257"/>
      <c r="H212" s="109"/>
    </row>
    <row r="213" s="107" customFormat="true" ht="28.5" hidden="true" customHeight="true" outlineLevel="0" collapsed="false">
      <c r="A213" s="30"/>
      <c r="B213" s="37" t="n">
        <v>2210</v>
      </c>
      <c r="C213" s="38" t="s">
        <v>72</v>
      </c>
      <c r="D213" s="220"/>
      <c r="E213" s="220"/>
      <c r="F213" s="242"/>
      <c r="G213" s="257"/>
      <c r="H213" s="109" t="s">
        <v>135</v>
      </c>
    </row>
    <row r="214" s="107" customFormat="true" ht="28.5" hidden="true" customHeight="true" outlineLevel="0" collapsed="false">
      <c r="A214" s="30"/>
      <c r="B214" s="43" t="n">
        <v>2240</v>
      </c>
      <c r="C214" s="38" t="s">
        <v>19</v>
      </c>
      <c r="D214" s="220"/>
      <c r="E214" s="220"/>
      <c r="F214" s="242"/>
      <c r="G214" s="257"/>
      <c r="H214" s="109"/>
    </row>
    <row r="215" s="107" customFormat="true" ht="28.5" hidden="true" customHeight="true" outlineLevel="0" collapsed="false">
      <c r="A215" s="50"/>
      <c r="B215" s="70" t="n">
        <v>2250</v>
      </c>
      <c r="C215" s="57" t="s">
        <v>20</v>
      </c>
      <c r="D215" s="220"/>
      <c r="E215" s="220"/>
      <c r="F215" s="260"/>
      <c r="G215" s="261"/>
      <c r="H215" s="109"/>
    </row>
    <row r="216" s="107" customFormat="true" ht="28.5" hidden="true" customHeight="true" outlineLevel="0" collapsed="false">
      <c r="A216" s="50"/>
      <c r="B216" s="262" t="n">
        <v>2273</v>
      </c>
      <c r="C216" s="263" t="s">
        <v>22</v>
      </c>
      <c r="D216" s="264"/>
      <c r="E216" s="264"/>
      <c r="F216" s="260"/>
      <c r="G216" s="261"/>
      <c r="H216" s="109"/>
    </row>
    <row r="217" s="107" customFormat="true" ht="28.5" hidden="true" customHeight="true" outlineLevel="0" collapsed="false">
      <c r="A217" s="30"/>
      <c r="B217" s="265" t="n">
        <v>2274</v>
      </c>
      <c r="C217" s="45" t="s">
        <v>23</v>
      </c>
      <c r="D217" s="237"/>
      <c r="E217" s="237"/>
      <c r="F217" s="242"/>
      <c r="G217" s="257"/>
      <c r="H217" s="109"/>
    </row>
    <row r="218" s="107" customFormat="true" ht="28.5" hidden="true" customHeight="true" outlineLevel="0" collapsed="false">
      <c r="A218" s="88"/>
      <c r="B218" s="43" t="n">
        <v>3110</v>
      </c>
      <c r="C218" s="44" t="s">
        <v>25</v>
      </c>
      <c r="D218" s="237"/>
      <c r="E218" s="237"/>
      <c r="F218" s="242"/>
      <c r="G218" s="257"/>
      <c r="H218" s="109"/>
    </row>
    <row r="219" s="107" customFormat="true" ht="47.25" hidden="true" customHeight="true" outlineLevel="0" collapsed="false">
      <c r="A219" s="266" t="s">
        <v>136</v>
      </c>
      <c r="B219" s="267"/>
      <c r="C219" s="95" t="s">
        <v>137</v>
      </c>
      <c r="D219" s="236" t="n">
        <f aca="false">D220+D221</f>
        <v>0</v>
      </c>
      <c r="E219" s="236"/>
      <c r="F219" s="268"/>
      <c r="G219" s="257"/>
      <c r="H219" s="36" t="n">
        <f aca="false">D219+E219+F219+G219</f>
        <v>0</v>
      </c>
    </row>
    <row r="220" s="107" customFormat="true" ht="28.5" hidden="true" customHeight="true" outlineLevel="0" collapsed="false">
      <c r="A220" s="88"/>
      <c r="B220" s="37" t="n">
        <v>2210</v>
      </c>
      <c r="C220" s="38" t="s">
        <v>72</v>
      </c>
      <c r="D220" s="237"/>
      <c r="E220" s="236"/>
      <c r="F220" s="268"/>
      <c r="G220" s="257"/>
      <c r="H220" s="109"/>
    </row>
    <row r="221" s="107" customFormat="true" ht="28.5" hidden="true" customHeight="true" outlineLevel="0" collapsed="false">
      <c r="A221" s="88"/>
      <c r="B221" s="43" t="n">
        <v>2240</v>
      </c>
      <c r="C221" s="38" t="s">
        <v>19</v>
      </c>
      <c r="D221" s="237"/>
      <c r="E221" s="236"/>
      <c r="F221" s="269"/>
      <c r="G221" s="270"/>
      <c r="H221" s="109"/>
    </row>
    <row r="222" s="107" customFormat="true" ht="33" hidden="true" customHeight="true" outlineLevel="0" collapsed="false">
      <c r="A222" s="88" t="s">
        <v>138</v>
      </c>
      <c r="B222" s="43"/>
      <c r="C222" s="58" t="s">
        <v>139</v>
      </c>
      <c r="D222" s="236" t="n">
        <f aca="false">SUM(D223:D234)</f>
        <v>0</v>
      </c>
      <c r="E222" s="236" t="n">
        <f aca="false">E243+E244</f>
        <v>0</v>
      </c>
      <c r="F222" s="236" t="n">
        <f aca="false">F238+F232</f>
        <v>0</v>
      </c>
      <c r="G222" s="244" t="n">
        <f aca="false">G243+G244</f>
        <v>0</v>
      </c>
      <c r="H222" s="36"/>
    </row>
    <row r="223" s="107" customFormat="true" ht="28.5" hidden="true" customHeight="true" outlineLevel="0" collapsed="false">
      <c r="A223" s="88"/>
      <c r="B223" s="219" t="n">
        <v>2111</v>
      </c>
      <c r="C223" s="38" t="s">
        <v>16</v>
      </c>
      <c r="D223" s="220"/>
      <c r="E223" s="236"/>
      <c r="F223" s="236"/>
      <c r="G223" s="244"/>
      <c r="H223" s="36"/>
    </row>
    <row r="224" s="107" customFormat="true" ht="28.5" hidden="true" customHeight="true" outlineLevel="0" collapsed="false">
      <c r="A224" s="88"/>
      <c r="B224" s="219" t="n">
        <v>2120</v>
      </c>
      <c r="C224" s="38" t="s">
        <v>32</v>
      </c>
      <c r="D224" s="220"/>
      <c r="E224" s="236"/>
      <c r="F224" s="236"/>
      <c r="G224" s="244"/>
      <c r="H224" s="36"/>
    </row>
    <row r="225" s="107" customFormat="true" ht="28.5" hidden="true" customHeight="true" outlineLevel="0" collapsed="false">
      <c r="A225" s="88"/>
      <c r="B225" s="43" t="n">
        <v>2210</v>
      </c>
      <c r="C225" s="38" t="s">
        <v>18</v>
      </c>
      <c r="D225" s="220"/>
      <c r="E225" s="236"/>
      <c r="F225" s="236"/>
      <c r="G225" s="244"/>
      <c r="H225" s="36"/>
    </row>
    <row r="226" s="107" customFormat="true" ht="28.5" hidden="true" customHeight="true" outlineLevel="0" collapsed="false">
      <c r="A226" s="88"/>
      <c r="B226" s="43" t="n">
        <v>2240</v>
      </c>
      <c r="C226" s="38" t="s">
        <v>19</v>
      </c>
      <c r="D226" s="220"/>
      <c r="E226" s="236"/>
      <c r="F226" s="236"/>
      <c r="G226" s="244"/>
      <c r="H226" s="36"/>
    </row>
    <row r="227" s="107" customFormat="true" ht="28.5" hidden="true" customHeight="true" outlineLevel="0" collapsed="false">
      <c r="A227" s="88"/>
      <c r="B227" s="43" t="n">
        <v>2273</v>
      </c>
      <c r="C227" s="45" t="s">
        <v>22</v>
      </c>
      <c r="D227" s="264"/>
      <c r="E227" s="236"/>
      <c r="F227" s="236"/>
      <c r="G227" s="244"/>
      <c r="H227" s="36"/>
    </row>
    <row r="228" s="107" customFormat="true" ht="28.5" hidden="true" customHeight="true" outlineLevel="0" collapsed="false">
      <c r="A228" s="88"/>
      <c r="B228" s="43" t="n">
        <v>2274</v>
      </c>
      <c r="C228" s="45" t="s">
        <v>23</v>
      </c>
      <c r="D228" s="237"/>
      <c r="E228" s="236"/>
      <c r="F228" s="236"/>
      <c r="G228" s="244"/>
      <c r="H228" s="36"/>
    </row>
    <row r="229" s="107" customFormat="true" ht="28.5" hidden="true" customHeight="true" outlineLevel="0" collapsed="false">
      <c r="A229" s="88"/>
      <c r="B229" s="70" t="n">
        <v>2250</v>
      </c>
      <c r="C229" s="57" t="s">
        <v>20</v>
      </c>
      <c r="D229" s="237"/>
      <c r="E229" s="236"/>
      <c r="F229" s="236"/>
      <c r="G229" s="244"/>
      <c r="H229" s="36"/>
    </row>
    <row r="230" s="107" customFormat="true" ht="28.5" hidden="true" customHeight="true" outlineLevel="0" collapsed="false">
      <c r="A230" s="88"/>
      <c r="B230" s="43" t="n">
        <v>2275</v>
      </c>
      <c r="C230" s="45" t="s">
        <v>24</v>
      </c>
      <c r="D230" s="237"/>
      <c r="E230" s="236"/>
      <c r="F230" s="236"/>
      <c r="G230" s="244"/>
      <c r="H230" s="36"/>
    </row>
    <row r="231" s="107" customFormat="true" ht="28.5" hidden="true" customHeight="true" outlineLevel="0" collapsed="false">
      <c r="A231" s="88"/>
      <c r="B231" s="80" t="n">
        <v>2800</v>
      </c>
      <c r="C231" s="57" t="s">
        <v>44</v>
      </c>
      <c r="D231" s="237"/>
      <c r="E231" s="236"/>
      <c r="F231" s="236"/>
      <c r="G231" s="244"/>
      <c r="H231" s="36"/>
    </row>
    <row r="232" s="107" customFormat="true" ht="28.5" hidden="true" customHeight="true" outlineLevel="0" collapsed="false">
      <c r="A232" s="88"/>
      <c r="B232" s="43" t="n">
        <v>3110</v>
      </c>
      <c r="C232" s="44" t="s">
        <v>25</v>
      </c>
      <c r="D232" s="237"/>
      <c r="E232" s="236"/>
      <c r="F232" s="237"/>
      <c r="G232" s="244"/>
      <c r="H232" s="36"/>
    </row>
    <row r="233" s="107" customFormat="true" ht="28.5" hidden="true" customHeight="true" outlineLevel="0" collapsed="false">
      <c r="A233" s="88"/>
      <c r="B233" s="43" t="n">
        <v>3132</v>
      </c>
      <c r="C233" s="44" t="s">
        <v>58</v>
      </c>
      <c r="D233" s="237"/>
      <c r="E233" s="236"/>
      <c r="F233" s="237"/>
      <c r="G233" s="244"/>
      <c r="H233" s="271"/>
    </row>
    <row r="234" s="107" customFormat="true" ht="28.5" hidden="true" customHeight="true" outlineLevel="0" collapsed="false">
      <c r="A234" s="88"/>
      <c r="B234" s="43" t="n">
        <v>3142</v>
      </c>
      <c r="C234" s="45" t="s">
        <v>39</v>
      </c>
      <c r="D234" s="237"/>
      <c r="E234" s="236"/>
      <c r="F234" s="237"/>
      <c r="G234" s="244"/>
      <c r="H234" s="272"/>
    </row>
    <row r="235" s="107" customFormat="true" ht="33.75" hidden="true" customHeight="true" outlineLevel="0" collapsed="false">
      <c r="A235" s="88" t="s">
        <v>140</v>
      </c>
      <c r="B235" s="43"/>
      <c r="C235" s="98" t="s">
        <v>141</v>
      </c>
      <c r="D235" s="236" t="n">
        <f aca="false">D236+D237</f>
        <v>0</v>
      </c>
      <c r="E235" s="236"/>
      <c r="F235" s="237"/>
      <c r="G235" s="244"/>
      <c r="H235" s="36" t="n">
        <f aca="false">D235+E235+F235+G235</f>
        <v>0</v>
      </c>
    </row>
    <row r="236" s="107" customFormat="true" ht="28.5" hidden="true" customHeight="true" outlineLevel="0" collapsed="false">
      <c r="A236" s="88"/>
      <c r="B236" s="43" t="n">
        <v>2210</v>
      </c>
      <c r="C236" s="38" t="s">
        <v>18</v>
      </c>
      <c r="D236" s="237"/>
      <c r="E236" s="236"/>
      <c r="F236" s="237"/>
      <c r="G236" s="244"/>
      <c r="H236" s="272"/>
    </row>
    <row r="237" s="107" customFormat="true" ht="28.5" hidden="true" customHeight="true" outlineLevel="0" collapsed="false">
      <c r="A237" s="88"/>
      <c r="B237" s="43" t="n">
        <v>2240</v>
      </c>
      <c r="C237" s="38" t="s">
        <v>19</v>
      </c>
      <c r="D237" s="237"/>
      <c r="E237" s="236"/>
      <c r="F237" s="237"/>
      <c r="G237" s="244"/>
      <c r="H237" s="272"/>
    </row>
    <row r="238" s="107" customFormat="true" ht="28.5" hidden="true" customHeight="true" outlineLevel="0" collapsed="false">
      <c r="A238" s="88"/>
      <c r="B238" s="43" t="n">
        <v>3110</v>
      </c>
      <c r="C238" s="44" t="s">
        <v>25</v>
      </c>
      <c r="D238" s="237"/>
      <c r="E238" s="236"/>
      <c r="F238" s="237"/>
      <c r="G238" s="244"/>
      <c r="H238" s="272"/>
    </row>
    <row r="239" s="107" customFormat="true" ht="28.5" hidden="true" customHeight="true" outlineLevel="0" collapsed="false">
      <c r="A239" s="88" t="s">
        <v>142</v>
      </c>
      <c r="B239" s="80"/>
      <c r="C239" s="273" t="s">
        <v>143</v>
      </c>
      <c r="D239" s="217" t="n">
        <f aca="false">D240</f>
        <v>0</v>
      </c>
      <c r="E239" s="236"/>
      <c r="F239" s="236"/>
      <c r="G239" s="244"/>
      <c r="H239" s="36"/>
    </row>
    <row r="240" s="107" customFormat="true" ht="28.5" hidden="true" customHeight="true" outlineLevel="0" collapsed="false">
      <c r="A240" s="88"/>
      <c r="B240" s="43" t="n">
        <v>2210</v>
      </c>
      <c r="C240" s="38" t="s">
        <v>18</v>
      </c>
      <c r="D240" s="274"/>
      <c r="E240" s="236"/>
      <c r="F240" s="236"/>
      <c r="G240" s="244"/>
      <c r="H240" s="36"/>
    </row>
    <row r="241" s="107" customFormat="true" ht="78.75" hidden="true" customHeight="true" outlineLevel="0" collapsed="false">
      <c r="A241" s="88" t="s">
        <v>144</v>
      </c>
      <c r="B241" s="80"/>
      <c r="C241" s="95" t="s">
        <v>66</v>
      </c>
      <c r="D241" s="275" t="n">
        <f aca="false">D242</f>
        <v>0</v>
      </c>
      <c r="E241" s="236"/>
      <c r="F241" s="236"/>
      <c r="G241" s="244"/>
      <c r="H241" s="36" t="n">
        <f aca="false">D241+E241+F241+G241</f>
        <v>0</v>
      </c>
    </row>
    <row r="242" s="107" customFormat="true" ht="28.5" hidden="true" customHeight="true" outlineLevel="0" collapsed="false">
      <c r="A242" s="30"/>
      <c r="B242" s="43" t="n">
        <v>2730</v>
      </c>
      <c r="C242" s="38" t="s">
        <v>43</v>
      </c>
      <c r="D242" s="274"/>
      <c r="E242" s="236"/>
      <c r="F242" s="236"/>
      <c r="G242" s="244"/>
      <c r="H242" s="36"/>
    </row>
    <row r="243" s="107" customFormat="true" ht="48.75" hidden="true" customHeight="true" outlineLevel="0" collapsed="false">
      <c r="A243" s="30" t="s">
        <v>222</v>
      </c>
      <c r="B243" s="276"/>
      <c r="C243" s="75" t="s">
        <v>176</v>
      </c>
      <c r="D243" s="236" t="n">
        <f aca="false">D244</f>
        <v>0</v>
      </c>
      <c r="E243" s="237"/>
      <c r="F243" s="268"/>
      <c r="G243" s="257"/>
      <c r="H243" s="36"/>
    </row>
    <row r="244" s="107" customFormat="true" ht="28.5" hidden="true" customHeight="true" outlineLevel="0" collapsed="false">
      <c r="A244" s="277"/>
      <c r="B244" s="276" t="n">
        <v>2620</v>
      </c>
      <c r="C244" s="38" t="s">
        <v>177</v>
      </c>
      <c r="D244" s="237"/>
      <c r="E244" s="237"/>
      <c r="F244" s="241"/>
      <c r="G244" s="257"/>
      <c r="H244" s="109"/>
    </row>
    <row r="245" s="107" customFormat="true" ht="28.5" hidden="true" customHeight="true" outlineLevel="0" collapsed="false">
      <c r="A245" s="266" t="s">
        <v>148</v>
      </c>
      <c r="B245" s="278" t="s">
        <v>149</v>
      </c>
      <c r="C245" s="279" t="s">
        <v>150</v>
      </c>
      <c r="D245" s="236" t="n">
        <f aca="false">D246+D247</f>
        <v>0</v>
      </c>
      <c r="E245" s="236" t="n">
        <f aca="false">E246+E247</f>
        <v>0</v>
      </c>
      <c r="F245" s="236" t="n">
        <f aca="false">F246+F247</f>
        <v>0</v>
      </c>
      <c r="G245" s="244" t="n">
        <f aca="false">G246+G247</f>
        <v>0</v>
      </c>
      <c r="H245" s="36"/>
    </row>
    <row r="246" s="107" customFormat="true" ht="28.5" hidden="true" customHeight="true" outlineLevel="0" collapsed="false">
      <c r="A246" s="280"/>
      <c r="B246" s="38" t="n">
        <v>2730</v>
      </c>
      <c r="C246" s="38" t="s">
        <v>43</v>
      </c>
      <c r="D246" s="281"/>
      <c r="E246" s="282"/>
      <c r="F246" s="283"/>
      <c r="G246" s="284"/>
      <c r="H246" s="109"/>
    </row>
    <row r="247" s="107" customFormat="true" ht="28.5" hidden="true" customHeight="true" outlineLevel="0" collapsed="false">
      <c r="A247" s="280"/>
      <c r="B247" s="38" t="n">
        <v>2240</v>
      </c>
      <c r="C247" s="38" t="s">
        <v>19</v>
      </c>
      <c r="D247" s="281"/>
      <c r="E247" s="285"/>
      <c r="F247" s="283"/>
      <c r="G247" s="284"/>
      <c r="H247" s="109"/>
    </row>
    <row r="248" s="107" customFormat="true" ht="28.5" hidden="true" customHeight="true" outlineLevel="0" collapsed="false">
      <c r="A248" s="280"/>
      <c r="B248" s="38"/>
      <c r="C248" s="38"/>
      <c r="D248" s="286"/>
      <c r="E248" s="287"/>
      <c r="F248" s="288"/>
      <c r="G248" s="289"/>
      <c r="H248" s="109"/>
    </row>
    <row r="249" s="107" customFormat="true" ht="28.5" hidden="true" customHeight="true" outlineLevel="0" collapsed="false">
      <c r="A249" s="280"/>
      <c r="B249" s="38"/>
      <c r="C249" s="38"/>
      <c r="D249" s="286"/>
      <c r="E249" s="287"/>
      <c r="F249" s="288"/>
      <c r="G249" s="289"/>
      <c r="H249" s="109"/>
    </row>
    <row r="250" s="107" customFormat="true" ht="28.5" hidden="true" customHeight="true" outlineLevel="0" collapsed="false">
      <c r="A250" s="373" t="s">
        <v>145</v>
      </c>
      <c r="B250" s="219"/>
      <c r="C250" s="425" t="s">
        <v>146</v>
      </c>
      <c r="D250" s="290" t="n">
        <f aca="false">D251</f>
        <v>0</v>
      </c>
      <c r="E250" s="291"/>
      <c r="F250" s="290" t="n">
        <f aca="false">F251</f>
        <v>0</v>
      </c>
      <c r="G250" s="289"/>
      <c r="H250" s="36" t="n">
        <f aca="false">D250+E250+F250+G250</f>
        <v>0</v>
      </c>
    </row>
    <row r="251" s="107" customFormat="true" ht="28.5" hidden="true" customHeight="true" outlineLevel="0" collapsed="false">
      <c r="A251" s="30"/>
      <c r="B251" s="43" t="n">
        <v>3142</v>
      </c>
      <c r="C251" s="45" t="s">
        <v>39</v>
      </c>
      <c r="D251" s="282"/>
      <c r="E251" s="285"/>
      <c r="F251" s="292"/>
      <c r="G251" s="284"/>
      <c r="H251" s="109" t="s">
        <v>223</v>
      </c>
    </row>
    <row r="252" customFormat="false" ht="36" hidden="true" customHeight="true" outlineLevel="0" collapsed="false">
      <c r="A252" s="293"/>
      <c r="B252" s="294"/>
      <c r="C252" s="295" t="s">
        <v>155</v>
      </c>
      <c r="D252" s="296" t="n">
        <f aca="false">D276+D265+D284+D293+D267+D286+D253+D255+D258+D261+D263</f>
        <v>0</v>
      </c>
      <c r="E252" s="296" t="n">
        <f aca="false">E276+E289+E265+E284+E293</f>
        <v>0</v>
      </c>
      <c r="F252" s="296" t="n">
        <f aca="false">F276+F289+F265+F284+F293</f>
        <v>0</v>
      </c>
      <c r="G252" s="297" t="n">
        <f aca="false">G276+G289+G265+G284+G293</f>
        <v>0</v>
      </c>
      <c r="H252" s="298" t="n">
        <f aca="false">H253+H255+H258+H261+H263+H267+H276+H284+H286+H292</f>
        <v>0</v>
      </c>
      <c r="I252" s="299"/>
    </row>
    <row r="253" customFormat="false" ht="33" hidden="true" customHeight="true" outlineLevel="0" collapsed="false">
      <c r="A253" s="266" t="s">
        <v>156</v>
      </c>
      <c r="B253" s="300"/>
      <c r="C253" s="301" t="s">
        <v>157</v>
      </c>
      <c r="D253" s="302" t="n">
        <f aca="false">D254</f>
        <v>0</v>
      </c>
      <c r="E253" s="302"/>
      <c r="F253" s="302"/>
      <c r="G253" s="303"/>
      <c r="H253" s="36" t="n">
        <f aca="false">D253+E253+F253+G253</f>
        <v>0</v>
      </c>
      <c r="I253" s="299"/>
    </row>
    <row r="254" customFormat="false" ht="28.5" hidden="true" customHeight="true" outlineLevel="0" collapsed="false">
      <c r="A254" s="266"/>
      <c r="B254" s="103" t="n">
        <v>2730</v>
      </c>
      <c r="C254" s="304" t="s">
        <v>55</v>
      </c>
      <c r="D254" s="305"/>
      <c r="E254" s="302"/>
      <c r="F254" s="302"/>
      <c r="G254" s="303"/>
      <c r="H254" s="306"/>
      <c r="I254" s="299"/>
    </row>
    <row r="255" customFormat="false" ht="31.5" hidden="true" customHeight="true" outlineLevel="0" collapsed="false">
      <c r="A255" s="307" t="s">
        <v>158</v>
      </c>
      <c r="B255" s="308"/>
      <c r="C255" s="273" t="s">
        <v>159</v>
      </c>
      <c r="D255" s="309" t="n">
        <f aca="false">D256+D257</f>
        <v>0</v>
      </c>
      <c r="E255" s="302"/>
      <c r="F255" s="302"/>
      <c r="G255" s="303"/>
      <c r="H255" s="36" t="n">
        <f aca="false">D255+E255+F255+G255</f>
        <v>0</v>
      </c>
      <c r="I255" s="299"/>
    </row>
    <row r="256" customFormat="false" ht="28.5" hidden="true" customHeight="true" outlineLevel="0" collapsed="false">
      <c r="A256" s="310"/>
      <c r="B256" s="38" t="n">
        <v>2730</v>
      </c>
      <c r="C256" s="43" t="s">
        <v>43</v>
      </c>
      <c r="D256" s="311"/>
      <c r="E256" s="302"/>
      <c r="F256" s="302"/>
      <c r="G256" s="303"/>
      <c r="H256" s="306"/>
      <c r="I256" s="299"/>
    </row>
    <row r="257" customFormat="false" ht="28.5" hidden="true" customHeight="true" outlineLevel="0" collapsed="false">
      <c r="A257" s="312"/>
      <c r="B257" s="37" t="n">
        <v>2240</v>
      </c>
      <c r="C257" s="38" t="s">
        <v>19</v>
      </c>
      <c r="D257" s="311"/>
      <c r="E257" s="302"/>
      <c r="F257" s="302"/>
      <c r="G257" s="303"/>
      <c r="H257" s="306"/>
      <c r="I257" s="299"/>
    </row>
    <row r="258" customFormat="false" ht="30.75" hidden="true" customHeight="true" outlineLevel="0" collapsed="false">
      <c r="A258" s="307" t="s">
        <v>160</v>
      </c>
      <c r="B258" s="308"/>
      <c r="C258" s="313" t="s">
        <v>161</v>
      </c>
      <c r="D258" s="309" t="n">
        <f aca="false">SUM(D259:D260)</f>
        <v>0</v>
      </c>
      <c r="E258" s="302"/>
      <c r="F258" s="302"/>
      <c r="G258" s="303"/>
      <c r="H258" s="36" t="n">
        <f aca="false">D258+E258+F258+G258</f>
        <v>0</v>
      </c>
      <c r="I258" s="299"/>
    </row>
    <row r="259" customFormat="false" ht="28.5" hidden="true" customHeight="true" outlineLevel="0" collapsed="false">
      <c r="A259" s="310"/>
      <c r="B259" s="38" t="n">
        <v>2730</v>
      </c>
      <c r="C259" s="43" t="s">
        <v>43</v>
      </c>
      <c r="D259" s="311"/>
      <c r="E259" s="302"/>
      <c r="F259" s="302"/>
      <c r="G259" s="303"/>
      <c r="H259" s="306"/>
      <c r="I259" s="299"/>
    </row>
    <row r="260" customFormat="false" ht="28.5" hidden="true" customHeight="true" outlineLevel="0" collapsed="false">
      <c r="A260" s="30"/>
      <c r="B260" s="43" t="n">
        <v>2240</v>
      </c>
      <c r="C260" s="38" t="s">
        <v>19</v>
      </c>
      <c r="D260" s="311"/>
      <c r="E260" s="302"/>
      <c r="F260" s="302"/>
      <c r="G260" s="303"/>
      <c r="H260" s="306"/>
      <c r="I260" s="299"/>
    </row>
    <row r="261" customFormat="false" ht="28.5" hidden="true" customHeight="true" outlineLevel="0" collapsed="false">
      <c r="A261" s="314" t="s">
        <v>162</v>
      </c>
      <c r="B261" s="300"/>
      <c r="C261" s="315" t="s">
        <v>163</v>
      </c>
      <c r="D261" s="302" t="n">
        <f aca="false">D262</f>
        <v>0</v>
      </c>
      <c r="E261" s="302"/>
      <c r="F261" s="302"/>
      <c r="G261" s="303"/>
      <c r="H261" s="36" t="n">
        <f aca="false">D261+E261+F261+G261</f>
        <v>0</v>
      </c>
      <c r="I261" s="299"/>
    </row>
    <row r="262" customFormat="false" ht="28.5" hidden="true" customHeight="true" outlineLevel="0" collapsed="false">
      <c r="A262" s="266"/>
      <c r="B262" s="38" t="n">
        <v>2730</v>
      </c>
      <c r="C262" s="43" t="s">
        <v>43</v>
      </c>
      <c r="D262" s="305"/>
      <c r="E262" s="302"/>
      <c r="F262" s="302"/>
      <c r="G262" s="303"/>
      <c r="H262" s="306"/>
      <c r="I262" s="299"/>
    </row>
    <row r="263" customFormat="false" ht="28.5" hidden="true" customHeight="true" outlineLevel="0" collapsed="false">
      <c r="A263" s="266" t="s">
        <v>164</v>
      </c>
      <c r="B263" s="300"/>
      <c r="C263" s="315" t="s">
        <v>165</v>
      </c>
      <c r="D263" s="302" t="n">
        <f aca="false">D264</f>
        <v>0</v>
      </c>
      <c r="E263" s="302"/>
      <c r="F263" s="302"/>
      <c r="G263" s="303"/>
      <c r="H263" s="36" t="n">
        <f aca="false">D263+E263+F263+G263</f>
        <v>0</v>
      </c>
      <c r="I263" s="299"/>
    </row>
    <row r="264" customFormat="false" ht="28.5" hidden="true" customHeight="true" outlineLevel="0" collapsed="false">
      <c r="A264" s="266"/>
      <c r="B264" s="43" t="n">
        <v>2210</v>
      </c>
      <c r="C264" s="38" t="s">
        <v>72</v>
      </c>
      <c r="D264" s="305"/>
      <c r="E264" s="302"/>
      <c r="F264" s="302"/>
      <c r="G264" s="303"/>
      <c r="H264" s="306"/>
      <c r="I264" s="299"/>
    </row>
    <row r="265" customFormat="false" ht="28.5" hidden="true" customHeight="true" outlineLevel="0" collapsed="false">
      <c r="A265" s="88"/>
      <c r="B265" s="316"/>
      <c r="C265" s="317"/>
      <c r="D265" s="285" t="n">
        <f aca="false">D266</f>
        <v>0</v>
      </c>
      <c r="E265" s="285" t="n">
        <f aca="false">E266</f>
        <v>0</v>
      </c>
      <c r="F265" s="285" t="n">
        <f aca="false">F266</f>
        <v>0</v>
      </c>
      <c r="G265" s="318" t="n">
        <f aca="false">G266</f>
        <v>0</v>
      </c>
      <c r="H265" s="36"/>
      <c r="I265" s="299"/>
    </row>
    <row r="266" customFormat="false" ht="28.5" hidden="true" customHeight="true" outlineLevel="0" collapsed="false">
      <c r="A266" s="88"/>
      <c r="B266" s="103"/>
      <c r="C266" s="304"/>
      <c r="D266" s="285"/>
      <c r="E266" s="285"/>
      <c r="F266" s="290"/>
      <c r="G266" s="319"/>
      <c r="H266" s="36"/>
      <c r="I266" s="299"/>
    </row>
    <row r="267" customFormat="false" ht="60.75" hidden="true" customHeight="true" outlineLevel="0" collapsed="false">
      <c r="A267" s="88" t="s">
        <v>166</v>
      </c>
      <c r="B267" s="316"/>
      <c r="C267" s="320" t="s">
        <v>167</v>
      </c>
      <c r="D267" s="285" t="n">
        <f aca="false">SUM(D268:D275)</f>
        <v>0</v>
      </c>
      <c r="E267" s="285"/>
      <c r="F267" s="290"/>
      <c r="G267" s="319"/>
      <c r="H267" s="36"/>
      <c r="I267" s="299"/>
    </row>
    <row r="268" customFormat="false" ht="28.5" hidden="true" customHeight="true" outlineLevel="0" collapsed="false">
      <c r="A268" s="88"/>
      <c r="B268" s="37" t="n">
        <v>2111</v>
      </c>
      <c r="C268" s="38" t="s">
        <v>16</v>
      </c>
      <c r="D268" s="282"/>
      <c r="E268" s="285"/>
      <c r="F268" s="290"/>
      <c r="G268" s="319"/>
      <c r="H268" s="36"/>
      <c r="I268" s="299"/>
    </row>
    <row r="269" customFormat="false" ht="28.5" hidden="true" customHeight="true" outlineLevel="0" collapsed="false">
      <c r="A269" s="88"/>
      <c r="B269" s="37" t="n">
        <v>2120</v>
      </c>
      <c r="C269" s="42" t="s">
        <v>17</v>
      </c>
      <c r="D269" s="282"/>
      <c r="E269" s="285"/>
      <c r="F269" s="290"/>
      <c r="G269" s="319"/>
      <c r="H269" s="36"/>
      <c r="I269" s="299"/>
    </row>
    <row r="270" customFormat="false" ht="28.5" hidden="true" customHeight="true" outlineLevel="0" collapsed="false">
      <c r="A270" s="88"/>
      <c r="B270" s="43" t="n">
        <v>2210</v>
      </c>
      <c r="C270" s="38" t="s">
        <v>72</v>
      </c>
      <c r="D270" s="282"/>
      <c r="E270" s="285"/>
      <c r="F270" s="290"/>
      <c r="G270" s="319"/>
      <c r="H270" s="36"/>
      <c r="I270" s="299"/>
    </row>
    <row r="271" customFormat="false" ht="28.5" hidden="true" customHeight="true" outlineLevel="0" collapsed="false">
      <c r="A271" s="88"/>
      <c r="B271" s="43" t="n">
        <v>2240</v>
      </c>
      <c r="C271" s="38" t="s">
        <v>19</v>
      </c>
      <c r="D271" s="282"/>
      <c r="E271" s="285"/>
      <c r="F271" s="290"/>
      <c r="G271" s="319"/>
      <c r="H271" s="36"/>
      <c r="I271" s="299"/>
    </row>
    <row r="272" customFormat="false" ht="28.5" hidden="true" customHeight="true" outlineLevel="0" collapsed="false">
      <c r="A272" s="88"/>
      <c r="B272" s="43" t="n">
        <v>2272</v>
      </c>
      <c r="C272" s="38" t="s">
        <v>21</v>
      </c>
      <c r="D272" s="282"/>
      <c r="E272" s="285"/>
      <c r="F272" s="290"/>
      <c r="G272" s="319"/>
      <c r="H272" s="36"/>
      <c r="I272" s="299"/>
    </row>
    <row r="273" customFormat="false" ht="28.5" hidden="true" customHeight="true" outlineLevel="0" collapsed="false">
      <c r="A273" s="88"/>
      <c r="B273" s="265" t="n">
        <v>2273</v>
      </c>
      <c r="C273" s="45" t="s">
        <v>22</v>
      </c>
      <c r="D273" s="282"/>
      <c r="E273" s="285"/>
      <c r="F273" s="290"/>
      <c r="G273" s="319"/>
      <c r="H273" s="36"/>
      <c r="I273" s="299"/>
    </row>
    <row r="274" customFormat="false" ht="28.5" hidden="true" customHeight="true" outlineLevel="0" collapsed="false">
      <c r="A274" s="88"/>
      <c r="B274" s="43" t="n">
        <v>2275</v>
      </c>
      <c r="C274" s="45" t="s">
        <v>24</v>
      </c>
      <c r="D274" s="282"/>
      <c r="E274" s="285"/>
      <c r="F274" s="290"/>
      <c r="G274" s="319"/>
      <c r="H274" s="36"/>
      <c r="I274" s="299"/>
    </row>
    <row r="275" customFormat="false" ht="28.5" hidden="true" customHeight="true" outlineLevel="0" collapsed="false">
      <c r="A275" s="88"/>
      <c r="B275" s="43" t="n">
        <v>3110</v>
      </c>
      <c r="C275" s="44" t="s">
        <v>25</v>
      </c>
      <c r="D275" s="282"/>
      <c r="E275" s="285"/>
      <c r="F275" s="290"/>
      <c r="G275" s="319"/>
      <c r="H275" s="36"/>
      <c r="I275" s="299"/>
    </row>
    <row r="276" customFormat="false" ht="33" hidden="true" customHeight="true" outlineLevel="0" collapsed="false">
      <c r="A276" s="30" t="s">
        <v>170</v>
      </c>
      <c r="B276" s="43"/>
      <c r="C276" s="321" t="s">
        <v>171</v>
      </c>
      <c r="D276" s="285" t="n">
        <f aca="false">SUM(D277:D283)</f>
        <v>0</v>
      </c>
      <c r="E276" s="285" t="n">
        <f aca="false">SUM(E277:E283)</f>
        <v>0</v>
      </c>
      <c r="F276" s="285" t="n">
        <f aca="false">SUM(F277:F283)</f>
        <v>0</v>
      </c>
      <c r="G276" s="318" t="n">
        <f aca="false">SUM(G277:G283)</f>
        <v>0</v>
      </c>
      <c r="H276" s="36" t="n">
        <f aca="false">D276+E276+F276+G276</f>
        <v>0</v>
      </c>
      <c r="I276" s="299"/>
    </row>
    <row r="277" customFormat="false" ht="28.5" hidden="true" customHeight="true" outlineLevel="0" collapsed="false">
      <c r="A277" s="322"/>
      <c r="B277" s="37" t="n">
        <v>2111</v>
      </c>
      <c r="C277" s="38" t="s">
        <v>16</v>
      </c>
      <c r="D277" s="282"/>
      <c r="E277" s="311"/>
      <c r="F277" s="290"/>
      <c r="G277" s="319"/>
      <c r="H277" s="323"/>
      <c r="I277" s="299"/>
    </row>
    <row r="278" customFormat="false" ht="28.5" hidden="true" customHeight="true" outlineLevel="0" collapsed="false">
      <c r="A278" s="322"/>
      <c r="B278" s="37" t="n">
        <v>2120</v>
      </c>
      <c r="C278" s="42" t="s">
        <v>17</v>
      </c>
      <c r="D278" s="282"/>
      <c r="E278" s="282"/>
      <c r="F278" s="290"/>
      <c r="G278" s="319"/>
      <c r="H278" s="323"/>
      <c r="I278" s="299"/>
    </row>
    <row r="279" customFormat="false" ht="28.5" hidden="true" customHeight="true" outlineLevel="0" collapsed="false">
      <c r="A279" s="322"/>
      <c r="B279" s="43" t="n">
        <v>2210</v>
      </c>
      <c r="C279" s="38" t="s">
        <v>72</v>
      </c>
      <c r="D279" s="282"/>
      <c r="E279" s="311"/>
      <c r="F279" s="290"/>
      <c r="G279" s="319"/>
      <c r="H279" s="323"/>
      <c r="I279" s="299"/>
    </row>
    <row r="280" customFormat="false" ht="28.5" hidden="true" customHeight="true" outlineLevel="0" collapsed="false">
      <c r="A280" s="322"/>
      <c r="B280" s="43" t="n">
        <v>2240</v>
      </c>
      <c r="C280" s="38" t="s">
        <v>19</v>
      </c>
      <c r="D280" s="311"/>
      <c r="E280" s="311"/>
      <c r="F280" s="290"/>
      <c r="G280" s="319"/>
      <c r="H280" s="323"/>
      <c r="I280" s="299"/>
    </row>
    <row r="281" customFormat="false" ht="28.5" hidden="true" customHeight="true" outlineLevel="0" collapsed="false">
      <c r="A281" s="322"/>
      <c r="B281" s="43" t="n">
        <v>2272</v>
      </c>
      <c r="C281" s="38" t="s">
        <v>21</v>
      </c>
      <c r="D281" s="282"/>
      <c r="E281" s="311"/>
      <c r="F281" s="290"/>
      <c r="G281" s="319"/>
      <c r="H281" s="323"/>
      <c r="I281" s="299"/>
    </row>
    <row r="282" customFormat="false" ht="28.5" hidden="true" customHeight="true" outlineLevel="0" collapsed="false">
      <c r="A282" s="322"/>
      <c r="B282" s="265" t="n">
        <v>2273</v>
      </c>
      <c r="C282" s="45" t="s">
        <v>22</v>
      </c>
      <c r="D282" s="282"/>
      <c r="E282" s="311"/>
      <c r="F282" s="290"/>
      <c r="G282" s="319"/>
      <c r="H282" s="323"/>
      <c r="I282" s="299"/>
    </row>
    <row r="283" customFormat="false" ht="28.5" hidden="true" customHeight="true" outlineLevel="0" collapsed="false">
      <c r="A283" s="322"/>
      <c r="B283" s="43" t="n">
        <v>2730</v>
      </c>
      <c r="C283" s="38" t="s">
        <v>43</v>
      </c>
      <c r="D283" s="311"/>
      <c r="E283" s="311"/>
      <c r="F283" s="290"/>
      <c r="G283" s="319"/>
      <c r="H283" s="323"/>
      <c r="I283" s="299"/>
    </row>
    <row r="284" customFormat="false" ht="33.75" hidden="true" customHeight="true" outlineLevel="0" collapsed="false">
      <c r="A284" s="88" t="s">
        <v>172</v>
      </c>
      <c r="B284" s="80"/>
      <c r="C284" s="95" t="s">
        <v>66</v>
      </c>
      <c r="D284" s="309" t="n">
        <f aca="false">D285</f>
        <v>0</v>
      </c>
      <c r="E284" s="311"/>
      <c r="F284" s="290"/>
      <c r="G284" s="319"/>
      <c r="H284" s="36" t="n">
        <f aca="false">D284+E284+F284+G284</f>
        <v>0</v>
      </c>
      <c r="I284" s="299"/>
    </row>
    <row r="285" customFormat="false" ht="28.5" hidden="true" customHeight="true" outlineLevel="0" collapsed="false">
      <c r="A285" s="30"/>
      <c r="B285" s="43" t="n">
        <v>2730</v>
      </c>
      <c r="C285" s="259" t="s">
        <v>43</v>
      </c>
      <c r="D285" s="311"/>
      <c r="E285" s="311"/>
      <c r="F285" s="290"/>
      <c r="G285" s="319"/>
      <c r="H285" s="323"/>
      <c r="I285" s="299"/>
    </row>
    <row r="286" customFormat="false" ht="28.5" hidden="true" customHeight="true" outlineLevel="0" collapsed="false">
      <c r="A286" s="307" t="s">
        <v>173</v>
      </c>
      <c r="B286" s="324"/>
      <c r="C286" s="325" t="s">
        <v>174</v>
      </c>
      <c r="D286" s="309" t="n">
        <f aca="false">D287+D288+D289</f>
        <v>0</v>
      </c>
      <c r="E286" s="311"/>
      <c r="F286" s="290"/>
      <c r="G286" s="319"/>
      <c r="H286" s="36"/>
      <c r="I286" s="299"/>
    </row>
    <row r="287" customFormat="false" ht="28.5" hidden="true" customHeight="true" outlineLevel="0" collapsed="false">
      <c r="A287" s="280"/>
      <c r="B287" s="38" t="n">
        <v>2210</v>
      </c>
      <c r="C287" s="38" t="s">
        <v>72</v>
      </c>
      <c r="D287" s="311"/>
      <c r="E287" s="311"/>
      <c r="F287" s="290"/>
      <c r="G287" s="319"/>
      <c r="H287" s="323"/>
      <c r="I287" s="299"/>
    </row>
    <row r="288" customFormat="false" ht="28.5" hidden="true" customHeight="true" outlineLevel="0" collapsed="false">
      <c r="A288" s="326"/>
      <c r="B288" s="38" t="n">
        <v>2240</v>
      </c>
      <c r="C288" s="38" t="s">
        <v>19</v>
      </c>
      <c r="D288" s="311"/>
      <c r="E288" s="311"/>
      <c r="F288" s="290"/>
      <c r="G288" s="319"/>
      <c r="H288" s="323"/>
      <c r="I288" s="299"/>
    </row>
    <row r="289" customFormat="false" ht="28.5" hidden="true" customHeight="true" outlineLevel="0" collapsed="false">
      <c r="A289" s="314"/>
      <c r="B289" s="38" t="n">
        <v>2730</v>
      </c>
      <c r="C289" s="38" t="s">
        <v>43</v>
      </c>
      <c r="D289" s="311"/>
      <c r="E289" s="327"/>
      <c r="F289" s="290"/>
      <c r="G289" s="319"/>
      <c r="H289" s="36"/>
      <c r="I289" s="299"/>
    </row>
    <row r="290" customFormat="false" ht="28.5" hidden="true" customHeight="true" outlineLevel="0" collapsed="false">
      <c r="A290" s="310"/>
      <c r="B290" s="38"/>
      <c r="C290" s="43"/>
      <c r="D290" s="311"/>
      <c r="E290" s="327"/>
      <c r="F290" s="290"/>
      <c r="G290" s="319"/>
      <c r="H290" s="323"/>
      <c r="I290" s="299"/>
    </row>
    <row r="291" customFormat="false" ht="28.5" hidden="true" customHeight="true" outlineLevel="0" collapsed="false">
      <c r="A291" s="30"/>
      <c r="B291" s="43"/>
      <c r="C291" s="38"/>
      <c r="D291" s="311"/>
      <c r="E291" s="327"/>
      <c r="F291" s="290"/>
      <c r="G291" s="319"/>
      <c r="H291" s="323"/>
      <c r="I291" s="299"/>
    </row>
    <row r="292" customFormat="false" ht="52.5" hidden="true" customHeight="true" outlineLevel="0" collapsed="false">
      <c r="A292" s="30" t="s">
        <v>175</v>
      </c>
      <c r="B292" s="276"/>
      <c r="C292" s="75" t="s">
        <v>176</v>
      </c>
      <c r="D292" s="309" t="n">
        <f aca="false">D293</f>
        <v>0</v>
      </c>
      <c r="E292" s="327"/>
      <c r="F292" s="328"/>
      <c r="G292" s="319"/>
      <c r="H292" s="36" t="n">
        <f aca="false">D292+E292+F292+G292</f>
        <v>0</v>
      </c>
      <c r="I292" s="299"/>
    </row>
    <row r="293" customFormat="false" ht="28.5" hidden="true" customHeight="true" outlineLevel="0" collapsed="false">
      <c r="A293" s="30"/>
      <c r="B293" s="276" t="n">
        <v>2620</v>
      </c>
      <c r="C293" s="38" t="s">
        <v>177</v>
      </c>
      <c r="D293" s="311"/>
      <c r="E293" s="309"/>
      <c r="F293" s="309"/>
      <c r="G293" s="329"/>
      <c r="H293" s="36" t="n">
        <f aca="false">D293+E293+F293+G293</f>
        <v>0</v>
      </c>
      <c r="I293" s="299"/>
    </row>
    <row r="294" customFormat="false" ht="28.5" hidden="true" customHeight="true" outlineLevel="0" collapsed="false">
      <c r="A294" s="330"/>
      <c r="B294" s="246"/>
      <c r="C294" s="331" t="s">
        <v>178</v>
      </c>
      <c r="D294" s="332" t="n">
        <f aca="false">D295+D305+D310+D321+D332</f>
        <v>0</v>
      </c>
      <c r="E294" s="332" t="n">
        <f aca="false">E295+E305+E310+E321+E332</f>
        <v>0</v>
      </c>
      <c r="F294" s="332" t="n">
        <f aca="false">F295+F305+F310+F321+F332+F337</f>
        <v>0</v>
      </c>
      <c r="G294" s="332" t="n">
        <f aca="false">G295+G305+G310+G321+G332</f>
        <v>0</v>
      </c>
      <c r="H294" s="333" t="n">
        <f aca="false">H295+H305+H310+H321+H332+H337</f>
        <v>0</v>
      </c>
      <c r="I294" s="299"/>
    </row>
    <row r="295" customFormat="false" ht="21" hidden="true" customHeight="true" outlineLevel="0" collapsed="false">
      <c r="A295" s="30" t="s">
        <v>179</v>
      </c>
      <c r="B295" s="200"/>
      <c r="C295" s="334" t="s">
        <v>180</v>
      </c>
      <c r="D295" s="285" t="n">
        <f aca="false">SUM(D296:D304)</f>
        <v>0</v>
      </c>
      <c r="E295" s="285" t="n">
        <f aca="false">E296+E297+E298+E300+E302</f>
        <v>0</v>
      </c>
      <c r="F295" s="285" t="n">
        <f aca="false">F296+F297+F298+F300+F302+F303</f>
        <v>0</v>
      </c>
      <c r="G295" s="285" t="n">
        <f aca="false">G296+G297+G298+G300+G302</f>
        <v>0</v>
      </c>
      <c r="H295" s="36" t="n">
        <f aca="false">D295+E295+F295+G295</f>
        <v>0</v>
      </c>
      <c r="I295" s="299"/>
    </row>
    <row r="296" customFormat="false" ht="20.25" hidden="true" customHeight="true" outlineLevel="0" collapsed="false">
      <c r="A296" s="30"/>
      <c r="B296" s="43" t="n">
        <v>2111</v>
      </c>
      <c r="C296" s="38" t="s">
        <v>16</v>
      </c>
      <c r="D296" s="282"/>
      <c r="E296" s="282"/>
      <c r="F296" s="283"/>
      <c r="G296" s="284"/>
      <c r="H296" s="323"/>
      <c r="I296" s="299"/>
    </row>
    <row r="297" customFormat="false" ht="20.25" hidden="true" customHeight="true" outlineLevel="0" collapsed="false">
      <c r="A297" s="30"/>
      <c r="B297" s="37" t="n">
        <v>2120</v>
      </c>
      <c r="C297" s="44" t="s">
        <v>17</v>
      </c>
      <c r="D297" s="282"/>
      <c r="E297" s="282"/>
      <c r="F297" s="283"/>
      <c r="G297" s="284"/>
      <c r="H297" s="323"/>
      <c r="I297" s="299"/>
    </row>
    <row r="298" customFormat="false" ht="19.5" hidden="true" customHeight="true" outlineLevel="0" collapsed="false">
      <c r="A298" s="30"/>
      <c r="B298" s="43" t="n">
        <v>2210</v>
      </c>
      <c r="C298" s="38" t="s">
        <v>72</v>
      </c>
      <c r="D298" s="282"/>
      <c r="E298" s="285"/>
      <c r="F298" s="283"/>
      <c r="G298" s="284"/>
      <c r="H298" s="323"/>
      <c r="I298" s="299"/>
    </row>
    <row r="299" customFormat="false" ht="20.25" hidden="true" customHeight="true" outlineLevel="0" collapsed="false">
      <c r="A299" s="30"/>
      <c r="B299" s="43" t="n">
        <v>2240</v>
      </c>
      <c r="C299" s="38" t="s">
        <v>19</v>
      </c>
      <c r="D299" s="311"/>
      <c r="E299" s="285"/>
      <c r="F299" s="283"/>
      <c r="G299" s="284"/>
      <c r="H299" s="323"/>
      <c r="I299" s="299"/>
    </row>
    <row r="300" customFormat="false" ht="18" hidden="true" customHeight="true" outlineLevel="0" collapsed="false">
      <c r="A300" s="30"/>
      <c r="B300" s="43" t="n">
        <v>2272</v>
      </c>
      <c r="C300" s="38" t="s">
        <v>21</v>
      </c>
      <c r="D300" s="282"/>
      <c r="E300" s="285"/>
      <c r="F300" s="283"/>
      <c r="G300" s="284"/>
      <c r="H300" s="323"/>
      <c r="I300" s="299"/>
    </row>
    <row r="301" customFormat="false" ht="16.5" hidden="true" customHeight="true" outlineLevel="0" collapsed="false">
      <c r="A301" s="30"/>
      <c r="B301" s="71" t="n">
        <v>2273</v>
      </c>
      <c r="C301" s="82" t="s">
        <v>22</v>
      </c>
      <c r="D301" s="282"/>
      <c r="E301" s="285"/>
      <c r="F301" s="283"/>
      <c r="G301" s="284"/>
      <c r="H301" s="323"/>
      <c r="I301" s="299"/>
    </row>
    <row r="302" customFormat="false" ht="19.5" hidden="true" customHeight="true" outlineLevel="0" collapsed="false">
      <c r="A302" s="30"/>
      <c r="B302" s="43" t="n">
        <v>2274</v>
      </c>
      <c r="C302" s="45" t="s">
        <v>23</v>
      </c>
      <c r="D302" s="311"/>
      <c r="E302" s="285"/>
      <c r="F302" s="283"/>
      <c r="G302" s="284"/>
      <c r="H302" s="323"/>
      <c r="I302" s="299"/>
    </row>
    <row r="303" customFormat="false" ht="28.5" hidden="true" customHeight="true" outlineLevel="0" collapsed="false">
      <c r="A303" s="30"/>
      <c r="B303" s="43" t="n">
        <v>3110</v>
      </c>
      <c r="C303" s="44" t="s">
        <v>25</v>
      </c>
      <c r="D303" s="335"/>
      <c r="E303" s="336"/>
      <c r="F303" s="337"/>
      <c r="G303" s="338"/>
      <c r="H303" s="323"/>
      <c r="I303" s="299"/>
    </row>
    <row r="304" customFormat="false" ht="28.5" hidden="true" customHeight="true" outlineLevel="0" collapsed="false">
      <c r="A304" s="30"/>
      <c r="B304" s="70"/>
      <c r="C304" s="243"/>
      <c r="D304" s="335"/>
      <c r="E304" s="336"/>
      <c r="F304" s="339"/>
      <c r="G304" s="338"/>
      <c r="H304" s="323"/>
      <c r="I304" s="299"/>
    </row>
    <row r="305" customFormat="false" ht="28.5" hidden="true" customHeight="true" outlineLevel="0" collapsed="false">
      <c r="A305" s="340" t="s">
        <v>181</v>
      </c>
      <c r="B305" s="43"/>
      <c r="C305" s="243" t="s">
        <v>182</v>
      </c>
      <c r="D305" s="336" t="n">
        <f aca="false">SUM(D306:D309)</f>
        <v>0</v>
      </c>
      <c r="E305" s="336" t="n">
        <f aca="false">SUM(E306:E309)</f>
        <v>0</v>
      </c>
      <c r="F305" s="336" t="n">
        <f aca="false">SUM(F306:F309)</f>
        <v>0</v>
      </c>
      <c r="G305" s="336" t="n">
        <f aca="false">SUM(G306:G309)</f>
        <v>0</v>
      </c>
      <c r="H305" s="36" t="n">
        <f aca="false">D305+E305+F305+G305</f>
        <v>0</v>
      </c>
      <c r="I305" s="299"/>
    </row>
    <row r="306" customFormat="false" ht="18" hidden="true" customHeight="true" outlineLevel="0" collapsed="false">
      <c r="A306" s="340"/>
      <c r="B306" s="43" t="n">
        <v>2111</v>
      </c>
      <c r="C306" s="38" t="s">
        <v>16</v>
      </c>
      <c r="D306" s="282"/>
      <c r="E306" s="335"/>
      <c r="F306" s="292"/>
      <c r="G306" s="284"/>
      <c r="H306" s="323"/>
      <c r="I306" s="299"/>
    </row>
    <row r="307" customFormat="false" ht="19.5" hidden="true" customHeight="true" outlineLevel="0" collapsed="false">
      <c r="A307" s="340"/>
      <c r="B307" s="37" t="n">
        <v>2120</v>
      </c>
      <c r="C307" s="44" t="s">
        <v>17</v>
      </c>
      <c r="D307" s="282"/>
      <c r="E307" s="335"/>
      <c r="F307" s="292"/>
      <c r="G307" s="284"/>
      <c r="H307" s="323"/>
      <c r="I307" s="299"/>
    </row>
    <row r="308" customFormat="false" ht="18.75" hidden="true" customHeight="true" outlineLevel="0" collapsed="false">
      <c r="A308" s="340"/>
      <c r="B308" s="43" t="n">
        <v>2210</v>
      </c>
      <c r="C308" s="38" t="s">
        <v>18</v>
      </c>
      <c r="D308" s="282"/>
      <c r="E308" s="335"/>
      <c r="F308" s="292"/>
      <c r="G308" s="284"/>
      <c r="H308" s="323"/>
      <c r="I308" s="299"/>
    </row>
    <row r="309" customFormat="false" ht="18.75" hidden="true" customHeight="true" outlineLevel="0" collapsed="false">
      <c r="A309" s="340"/>
      <c r="B309" s="43" t="n">
        <v>2240</v>
      </c>
      <c r="C309" s="38" t="s">
        <v>19</v>
      </c>
      <c r="D309" s="311"/>
      <c r="E309" s="335"/>
      <c r="F309" s="292"/>
      <c r="G309" s="284"/>
      <c r="H309" s="323"/>
      <c r="I309" s="299"/>
    </row>
    <row r="310" customFormat="false" ht="48.75" hidden="true" customHeight="true" outlineLevel="0" collapsed="false">
      <c r="A310" s="30" t="s">
        <v>183</v>
      </c>
      <c r="B310" s="70"/>
      <c r="C310" s="199" t="s">
        <v>184</v>
      </c>
      <c r="D310" s="336" t="n">
        <f aca="false">SUM(D311:D320)</f>
        <v>0</v>
      </c>
      <c r="E310" s="336" t="n">
        <f aca="false">SUM(E311:E320)</f>
        <v>0</v>
      </c>
      <c r="F310" s="336" t="n">
        <f aca="false">SUM(F311:F320)</f>
        <v>0</v>
      </c>
      <c r="G310" s="336" t="n">
        <f aca="false">SUM(G311:G320)</f>
        <v>0</v>
      </c>
      <c r="H310" s="36" t="n">
        <f aca="false">D310+E310+F310+G310</f>
        <v>0</v>
      </c>
      <c r="I310" s="299"/>
    </row>
    <row r="311" customFormat="false" ht="20.25" hidden="true" customHeight="true" outlineLevel="0" collapsed="false">
      <c r="A311" s="30"/>
      <c r="B311" s="43" t="n">
        <v>2111</v>
      </c>
      <c r="C311" s="38" t="s">
        <v>16</v>
      </c>
      <c r="D311" s="282"/>
      <c r="E311" s="336"/>
      <c r="F311" s="336"/>
      <c r="G311" s="341"/>
      <c r="H311" s="36"/>
      <c r="I311" s="299"/>
    </row>
    <row r="312" customFormat="false" ht="19.5" hidden="true" customHeight="true" outlineLevel="0" collapsed="false">
      <c r="A312" s="30"/>
      <c r="B312" s="43" t="n">
        <v>2120</v>
      </c>
      <c r="C312" s="38" t="s">
        <v>32</v>
      </c>
      <c r="D312" s="282"/>
      <c r="E312" s="335"/>
      <c r="F312" s="283"/>
      <c r="G312" s="284"/>
      <c r="H312" s="323"/>
      <c r="I312" s="299"/>
    </row>
    <row r="313" customFormat="false" ht="21" hidden="true" customHeight="true" outlineLevel="0" collapsed="false">
      <c r="A313" s="30"/>
      <c r="B313" s="43" t="n">
        <v>2210</v>
      </c>
      <c r="C313" s="38" t="s">
        <v>18</v>
      </c>
      <c r="D313" s="282"/>
      <c r="E313" s="335"/>
      <c r="F313" s="283"/>
      <c r="G313" s="284"/>
      <c r="H313" s="323"/>
      <c r="I313" s="299"/>
    </row>
    <row r="314" customFormat="false" ht="19.5" hidden="true" customHeight="true" outlineLevel="0" collapsed="false">
      <c r="A314" s="30"/>
      <c r="B314" s="342" t="n">
        <v>2240</v>
      </c>
      <c r="C314" s="38" t="s">
        <v>19</v>
      </c>
      <c r="D314" s="311"/>
      <c r="E314" s="335"/>
      <c r="F314" s="283"/>
      <c r="G314" s="284"/>
      <c r="H314" s="323"/>
      <c r="I314" s="299"/>
    </row>
    <row r="315" customFormat="false" ht="21" hidden="true" customHeight="true" outlineLevel="0" collapsed="false">
      <c r="A315" s="30"/>
      <c r="B315" s="43" t="n">
        <v>2272</v>
      </c>
      <c r="C315" s="38" t="s">
        <v>21</v>
      </c>
      <c r="D315" s="282"/>
      <c r="E315" s="335"/>
      <c r="F315" s="283"/>
      <c r="G315" s="284"/>
      <c r="H315" s="323"/>
      <c r="I315" s="299"/>
    </row>
    <row r="316" customFormat="false" ht="15.75" hidden="true" customHeight="false" outlineLevel="0" collapsed="false">
      <c r="A316" s="30"/>
      <c r="B316" s="71" t="n">
        <v>2273</v>
      </c>
      <c r="C316" s="82" t="s">
        <v>22</v>
      </c>
      <c r="D316" s="282"/>
      <c r="E316" s="335"/>
      <c r="F316" s="283"/>
      <c r="G316" s="284"/>
      <c r="H316" s="323"/>
      <c r="I316" s="299"/>
    </row>
    <row r="317" customFormat="false" ht="20.25" hidden="true" customHeight="true" outlineLevel="0" collapsed="false">
      <c r="A317" s="30"/>
      <c r="B317" s="43" t="n">
        <v>2274</v>
      </c>
      <c r="C317" s="45" t="s">
        <v>23</v>
      </c>
      <c r="D317" s="335"/>
      <c r="E317" s="335"/>
      <c r="F317" s="283"/>
      <c r="G317" s="284"/>
      <c r="H317" s="323"/>
      <c r="I317" s="299"/>
    </row>
    <row r="318" customFormat="false" ht="19.5" hidden="true" customHeight="true" outlineLevel="0" collapsed="false">
      <c r="A318" s="30"/>
      <c r="B318" s="43" t="n">
        <v>2275</v>
      </c>
      <c r="C318" s="45" t="s">
        <v>24</v>
      </c>
      <c r="D318" s="335"/>
      <c r="E318" s="335"/>
      <c r="F318" s="283"/>
      <c r="G318" s="284"/>
      <c r="H318" s="323"/>
      <c r="I318" s="299"/>
    </row>
    <row r="319" customFormat="false" ht="26.25" hidden="true" customHeight="true" outlineLevel="0" collapsed="false">
      <c r="A319" s="30"/>
      <c r="B319" s="43" t="n">
        <v>3110</v>
      </c>
      <c r="C319" s="44" t="s">
        <v>25</v>
      </c>
      <c r="D319" s="335"/>
      <c r="E319" s="336"/>
      <c r="F319" s="292"/>
      <c r="G319" s="284"/>
      <c r="H319" s="323"/>
      <c r="I319" s="299"/>
    </row>
    <row r="320" customFormat="false" ht="23.25" hidden="true" customHeight="true" outlineLevel="0" collapsed="false">
      <c r="A320" s="30"/>
      <c r="B320" s="43" t="n">
        <v>3132</v>
      </c>
      <c r="C320" s="45" t="s">
        <v>38</v>
      </c>
      <c r="D320" s="335"/>
      <c r="E320" s="336"/>
      <c r="F320" s="292"/>
      <c r="G320" s="343"/>
      <c r="H320" s="234"/>
      <c r="I320" s="299"/>
    </row>
    <row r="321" customFormat="false" ht="46.5" hidden="true" customHeight="true" outlineLevel="0" collapsed="false">
      <c r="A321" s="277" t="s">
        <v>185</v>
      </c>
      <c r="B321" s="43"/>
      <c r="C321" s="199" t="s">
        <v>186</v>
      </c>
      <c r="D321" s="336" t="n">
        <f aca="false">SUM(D322:D336)</f>
        <v>0</v>
      </c>
      <c r="E321" s="336" t="n">
        <f aca="false">SUM(E322:E331)</f>
        <v>0</v>
      </c>
      <c r="F321" s="336" t="n">
        <f aca="false">SUM(F322:F331)</f>
        <v>0</v>
      </c>
      <c r="G321" s="336" t="n">
        <f aca="false">SUM(G322:G331)</f>
        <v>0</v>
      </c>
      <c r="H321" s="36" t="n">
        <f aca="false">D321+E321+F321+G321</f>
        <v>0</v>
      </c>
      <c r="I321" s="299"/>
    </row>
    <row r="322" customFormat="false" ht="20.25" hidden="true" customHeight="true" outlineLevel="0" collapsed="false">
      <c r="A322" s="277"/>
      <c r="B322" s="43" t="n">
        <v>2111</v>
      </c>
      <c r="C322" s="38" t="s">
        <v>16</v>
      </c>
      <c r="D322" s="282"/>
      <c r="E322" s="285"/>
      <c r="F322" s="285"/>
      <c r="G322" s="318"/>
      <c r="H322" s="36"/>
      <c r="I322" s="299"/>
    </row>
    <row r="323" customFormat="false" ht="21" hidden="true" customHeight="true" outlineLevel="0" collapsed="false">
      <c r="A323" s="277"/>
      <c r="B323" s="43" t="n">
        <v>2120</v>
      </c>
      <c r="C323" s="38" t="s">
        <v>32</v>
      </c>
      <c r="D323" s="282"/>
      <c r="E323" s="285"/>
      <c r="F323" s="285"/>
      <c r="G323" s="344"/>
      <c r="H323" s="323"/>
      <c r="I323" s="299"/>
    </row>
    <row r="324" customFormat="false" ht="18" hidden="true" customHeight="true" outlineLevel="0" collapsed="false">
      <c r="A324" s="277"/>
      <c r="B324" s="43" t="n">
        <v>2210</v>
      </c>
      <c r="C324" s="38" t="s">
        <v>72</v>
      </c>
      <c r="D324" s="282"/>
      <c r="E324" s="285"/>
      <c r="F324" s="285"/>
      <c r="G324" s="344"/>
      <c r="H324" s="323"/>
      <c r="I324" s="299"/>
    </row>
    <row r="325" customFormat="false" ht="20.25" hidden="true" customHeight="true" outlineLevel="0" collapsed="false">
      <c r="A325" s="277"/>
      <c r="B325" s="43" t="n">
        <v>2240</v>
      </c>
      <c r="C325" s="38" t="s">
        <v>19</v>
      </c>
      <c r="D325" s="345"/>
      <c r="E325" s="282"/>
      <c r="F325" s="346"/>
      <c r="G325" s="284"/>
      <c r="H325" s="323"/>
      <c r="I325" s="299"/>
    </row>
    <row r="326" customFormat="false" ht="21" hidden="true" customHeight="true" outlineLevel="0" collapsed="false">
      <c r="A326" s="277"/>
      <c r="B326" s="43" t="n">
        <v>2272</v>
      </c>
      <c r="C326" s="38" t="s">
        <v>21</v>
      </c>
      <c r="D326" s="282"/>
      <c r="E326" s="282"/>
      <c r="F326" s="346"/>
      <c r="G326" s="284"/>
      <c r="H326" s="323"/>
      <c r="I326" s="299"/>
    </row>
    <row r="327" customFormat="false" ht="20.25" hidden="true" customHeight="true" outlineLevel="0" collapsed="false">
      <c r="A327" s="277"/>
      <c r="B327" s="43" t="n">
        <v>2273</v>
      </c>
      <c r="C327" s="45" t="s">
        <v>22</v>
      </c>
      <c r="D327" s="282"/>
      <c r="E327" s="282"/>
      <c r="F327" s="346"/>
      <c r="G327" s="284"/>
      <c r="H327" s="323"/>
      <c r="I327" s="299"/>
    </row>
    <row r="328" customFormat="false" ht="21.75" hidden="true" customHeight="true" outlineLevel="0" collapsed="false">
      <c r="A328" s="277"/>
      <c r="B328" s="43" t="n">
        <v>2274</v>
      </c>
      <c r="C328" s="45" t="s">
        <v>23</v>
      </c>
      <c r="D328" s="335"/>
      <c r="E328" s="285"/>
      <c r="F328" s="346"/>
      <c r="G328" s="284"/>
      <c r="H328" s="323"/>
      <c r="I328" s="299"/>
    </row>
    <row r="329" customFormat="false" ht="21.75" hidden="true" customHeight="true" outlineLevel="0" collapsed="false">
      <c r="A329" s="277"/>
      <c r="B329" s="43" t="n">
        <v>2275</v>
      </c>
      <c r="C329" s="45" t="s">
        <v>24</v>
      </c>
      <c r="D329" s="335"/>
      <c r="E329" s="285"/>
      <c r="F329" s="346"/>
      <c r="G329" s="284"/>
      <c r="H329" s="323"/>
      <c r="I329" s="299"/>
    </row>
    <row r="330" customFormat="false" ht="21.75" hidden="true" customHeight="true" outlineLevel="0" collapsed="false">
      <c r="A330" s="277"/>
      <c r="B330" s="43" t="n">
        <v>2800</v>
      </c>
      <c r="C330" s="45" t="s">
        <v>44</v>
      </c>
      <c r="D330" s="335"/>
      <c r="E330" s="282"/>
      <c r="F330" s="346"/>
      <c r="G330" s="284"/>
      <c r="H330" s="3"/>
    </row>
    <row r="331" customFormat="false" ht="25.5" hidden="true" customHeight="true" outlineLevel="0" collapsed="false">
      <c r="A331" s="277"/>
      <c r="B331" s="71" t="n">
        <v>3110</v>
      </c>
      <c r="C331" s="72" t="s">
        <v>25</v>
      </c>
      <c r="D331" s="335"/>
      <c r="E331" s="282"/>
      <c r="F331" s="346"/>
      <c r="G331" s="284"/>
      <c r="H331" s="3"/>
    </row>
    <row r="332" customFormat="false" ht="28.5" hidden="true" customHeight="true" outlineLevel="0" collapsed="false">
      <c r="A332" s="277" t="s">
        <v>187</v>
      </c>
      <c r="B332" s="43"/>
      <c r="C332" s="199" t="s">
        <v>188</v>
      </c>
      <c r="D332" s="285"/>
      <c r="E332" s="285" t="n">
        <f aca="false">SUM(E333:E338)</f>
        <v>0</v>
      </c>
      <c r="F332" s="285" t="n">
        <f aca="false">SUM(F333:F336)</f>
        <v>0</v>
      </c>
      <c r="G332" s="285" t="n">
        <f aca="false">SUM(G333:G338)</f>
        <v>0</v>
      </c>
      <c r="H332" s="36" t="n">
        <f aca="false">D332+E332+F332+G332</f>
        <v>0</v>
      </c>
    </row>
    <row r="333" customFormat="false" ht="21" hidden="true" customHeight="true" outlineLevel="0" collapsed="false">
      <c r="A333" s="277"/>
      <c r="B333" s="43" t="n">
        <v>2111</v>
      </c>
      <c r="C333" s="38" t="s">
        <v>16</v>
      </c>
      <c r="D333" s="282"/>
      <c r="E333" s="285"/>
      <c r="F333" s="285"/>
      <c r="G333" s="318"/>
      <c r="H333" s="36"/>
    </row>
    <row r="334" customFormat="false" ht="21" hidden="true" customHeight="true" outlineLevel="0" collapsed="false">
      <c r="A334" s="277"/>
      <c r="B334" s="43" t="n">
        <v>2120</v>
      </c>
      <c r="C334" s="38" t="s">
        <v>32</v>
      </c>
      <c r="D334" s="282"/>
      <c r="E334" s="282"/>
      <c r="F334" s="346"/>
      <c r="G334" s="284"/>
      <c r="H334" s="3"/>
    </row>
    <row r="335" customFormat="false" ht="21.75" hidden="true" customHeight="true" outlineLevel="0" collapsed="false">
      <c r="A335" s="277"/>
      <c r="B335" s="43" t="n">
        <v>2210</v>
      </c>
      <c r="C335" s="38" t="s">
        <v>72</v>
      </c>
      <c r="D335" s="282"/>
      <c r="E335" s="282"/>
      <c r="F335" s="346"/>
      <c r="G335" s="284"/>
      <c r="H335" s="3"/>
    </row>
    <row r="336" customFormat="false" ht="18.75" hidden="true" customHeight="true" outlineLevel="0" collapsed="false">
      <c r="A336" s="277"/>
      <c r="B336" s="43" t="n">
        <v>2240</v>
      </c>
      <c r="C336" s="38" t="s">
        <v>19</v>
      </c>
      <c r="D336" s="311"/>
      <c r="E336" s="285"/>
      <c r="F336" s="347"/>
      <c r="G336" s="284"/>
      <c r="H336" s="3"/>
    </row>
    <row r="337" customFormat="false" ht="24" hidden="true" customHeight="true" outlineLevel="0" collapsed="false">
      <c r="A337" s="88" t="s">
        <v>189</v>
      </c>
      <c r="B337" s="43"/>
      <c r="C337" s="93" t="s">
        <v>190</v>
      </c>
      <c r="D337" s="282" t="n">
        <f aca="false">D338</f>
        <v>0</v>
      </c>
      <c r="E337" s="285"/>
      <c r="F337" s="285" t="n">
        <f aca="false">F338</f>
        <v>0</v>
      </c>
      <c r="G337" s="284"/>
      <c r="H337" s="36" t="n">
        <f aca="false">D337+E337+F337+G337</f>
        <v>0</v>
      </c>
    </row>
    <row r="338" customFormat="false" ht="21" hidden="true" customHeight="true" outlineLevel="0" collapsed="false">
      <c r="A338" s="30"/>
      <c r="B338" s="43" t="n">
        <v>3142</v>
      </c>
      <c r="C338" s="45" t="s">
        <v>39</v>
      </c>
      <c r="D338" s="285"/>
      <c r="E338" s="285"/>
      <c r="F338" s="328"/>
      <c r="G338" s="284"/>
      <c r="H338" s="3"/>
    </row>
    <row r="339" customFormat="false" ht="28.5" hidden="true" customHeight="true" outlineLevel="0" collapsed="false">
      <c r="A339" s="30"/>
      <c r="B339" s="348"/>
      <c r="C339" s="349"/>
      <c r="D339" s="282"/>
      <c r="E339" s="285"/>
      <c r="F339" s="347"/>
      <c r="G339" s="284"/>
      <c r="H339" s="3"/>
    </row>
    <row r="340" s="352" customFormat="true" ht="28.5" hidden="true" customHeight="true" outlineLevel="0" collapsed="false">
      <c r="A340" s="350"/>
      <c r="B340" s="351"/>
      <c r="C340" s="331" t="s">
        <v>191</v>
      </c>
      <c r="D340" s="296" t="n">
        <f aca="false">D341+D344+D348+D346</f>
        <v>0</v>
      </c>
      <c r="E340" s="296" t="n">
        <f aca="false">E341+E344+E348</f>
        <v>0</v>
      </c>
      <c r="F340" s="296" t="n">
        <f aca="false">F341+F344+F348</f>
        <v>0</v>
      </c>
      <c r="G340" s="297" t="n">
        <f aca="false">G341+G344+G348</f>
        <v>0</v>
      </c>
      <c r="H340" s="229" t="n">
        <f aca="false">D340+E340+F340+G340</f>
        <v>0</v>
      </c>
    </row>
    <row r="341" customFormat="false" ht="32.25" hidden="true" customHeight="true" outlineLevel="0" collapsed="false">
      <c r="A341" s="30" t="s">
        <v>192</v>
      </c>
      <c r="B341" s="276"/>
      <c r="C341" s="196" t="s">
        <v>193</v>
      </c>
      <c r="D341" s="285" t="n">
        <f aca="false">D342+D343</f>
        <v>0</v>
      </c>
      <c r="E341" s="285" t="n">
        <f aca="false">E342+E343</f>
        <v>0</v>
      </c>
      <c r="F341" s="285" t="n">
        <f aca="false">F342+F343</f>
        <v>0</v>
      </c>
      <c r="G341" s="318" t="n">
        <f aca="false">G342+G343</f>
        <v>0</v>
      </c>
      <c r="H341" s="3"/>
    </row>
    <row r="342" customFormat="false" ht="28.5" hidden="true" customHeight="true" outlineLevel="0" collapsed="false">
      <c r="A342" s="353"/>
      <c r="B342" s="276" t="n">
        <v>2620</v>
      </c>
      <c r="C342" s="38" t="s">
        <v>177</v>
      </c>
      <c r="D342" s="282"/>
      <c r="E342" s="282"/>
      <c r="F342" s="292"/>
      <c r="G342" s="284"/>
      <c r="H342" s="234"/>
    </row>
    <row r="343" customFormat="false" ht="28.5" hidden="true" customHeight="true" outlineLevel="0" collapsed="false">
      <c r="A343" s="354"/>
      <c r="B343" s="355" t="n">
        <v>3220</v>
      </c>
      <c r="C343" s="259" t="s">
        <v>194</v>
      </c>
      <c r="D343" s="356"/>
      <c r="E343" s="357"/>
      <c r="F343" s="358"/>
      <c r="G343" s="359"/>
      <c r="H343" s="3" t="s">
        <v>195</v>
      </c>
    </row>
    <row r="344" customFormat="false" ht="28.5" hidden="true" customHeight="true" outlineLevel="0" collapsed="false">
      <c r="A344" s="360" t="n">
        <v>3718700</v>
      </c>
      <c r="B344" s="103"/>
      <c r="C344" s="196" t="s">
        <v>196</v>
      </c>
      <c r="D344" s="285" t="n">
        <f aca="false">D345</f>
        <v>0</v>
      </c>
      <c r="E344" s="285" t="n">
        <f aca="false">E346</f>
        <v>0</v>
      </c>
      <c r="F344" s="285" t="n">
        <f aca="false">F346</f>
        <v>0</v>
      </c>
      <c r="G344" s="318" t="n">
        <f aca="false">G346</f>
        <v>0</v>
      </c>
      <c r="H344" s="3"/>
    </row>
    <row r="345" customFormat="false" ht="28.5" hidden="true" customHeight="true" outlineLevel="0" collapsed="false">
      <c r="A345" s="361"/>
      <c r="B345" s="103" t="n">
        <v>9000</v>
      </c>
      <c r="C345" s="362" t="s">
        <v>197</v>
      </c>
      <c r="D345" s="356"/>
      <c r="E345" s="357"/>
      <c r="F345" s="357"/>
      <c r="G345" s="363"/>
      <c r="H345" s="3"/>
    </row>
    <row r="346" customFormat="false" ht="28.5" hidden="true" customHeight="true" outlineLevel="0" collapsed="false">
      <c r="A346" s="361" t="n">
        <v>8831</v>
      </c>
      <c r="B346" s="276"/>
      <c r="C346" s="196" t="s">
        <v>198</v>
      </c>
      <c r="D346" s="357" t="n">
        <f aca="false">D347</f>
        <v>0</v>
      </c>
      <c r="E346" s="356"/>
      <c r="F346" s="364"/>
      <c r="G346" s="359"/>
      <c r="H346" s="3"/>
    </row>
    <row r="347" customFormat="false" ht="28.5" hidden="true" customHeight="true" outlineLevel="0" collapsed="false">
      <c r="A347" s="365"/>
      <c r="B347" s="276"/>
      <c r="C347" s="196"/>
      <c r="D347" s="356"/>
      <c r="E347" s="356"/>
      <c r="F347" s="364"/>
      <c r="G347" s="359"/>
      <c r="H347" s="3"/>
    </row>
    <row r="348" customFormat="false" ht="51.75" hidden="true" customHeight="true" outlineLevel="0" collapsed="false">
      <c r="A348" s="30" t="s">
        <v>199</v>
      </c>
      <c r="B348" s="276"/>
      <c r="C348" s="75" t="s">
        <v>176</v>
      </c>
      <c r="D348" s="285" t="n">
        <f aca="false">D349</f>
        <v>0</v>
      </c>
      <c r="E348" s="285" t="n">
        <f aca="false">E349</f>
        <v>0</v>
      </c>
      <c r="F348" s="285" t="n">
        <f aca="false">F349+F351</f>
        <v>0</v>
      </c>
      <c r="G348" s="318" t="n">
        <f aca="false">G349</f>
        <v>0</v>
      </c>
      <c r="H348" s="3"/>
    </row>
    <row r="349" customFormat="false" ht="28.5" hidden="true" customHeight="true" outlineLevel="0" collapsed="false">
      <c r="A349" s="353"/>
      <c r="B349" s="276" t="n">
        <v>2620</v>
      </c>
      <c r="C349" s="38" t="s">
        <v>177</v>
      </c>
      <c r="D349" s="356"/>
      <c r="E349" s="356"/>
      <c r="F349" s="366"/>
      <c r="G349" s="359"/>
      <c r="H349" s="3"/>
    </row>
    <row r="350" customFormat="false" ht="28.5" hidden="true" customHeight="true" outlineLevel="0" collapsed="false">
      <c r="A350" s="353"/>
      <c r="B350" s="43" t="n">
        <v>3220</v>
      </c>
      <c r="C350" s="38" t="s">
        <v>194</v>
      </c>
      <c r="D350" s="356"/>
      <c r="E350" s="356"/>
      <c r="F350" s="366"/>
      <c r="G350" s="359"/>
      <c r="H350" s="3"/>
    </row>
    <row r="351" customFormat="false" ht="28.5" hidden="true" customHeight="true" outlineLevel="0" collapsed="false">
      <c r="A351" s="353"/>
      <c r="B351" s="367"/>
      <c r="C351" s="368"/>
      <c r="D351" s="356"/>
      <c r="E351" s="356"/>
      <c r="F351" s="369"/>
      <c r="G351" s="359"/>
      <c r="H351" s="3"/>
    </row>
    <row r="352" customFormat="false" ht="34.15" hidden="true" customHeight="true" outlineLevel="0" collapsed="false">
      <c r="A352" s="353"/>
      <c r="B352" s="276"/>
      <c r="C352" s="368" t="s">
        <v>200</v>
      </c>
      <c r="D352" s="285" t="n">
        <f aca="false">D353</f>
        <v>0</v>
      </c>
      <c r="E352" s="282"/>
      <c r="F352" s="370"/>
      <c r="G352" s="284"/>
      <c r="H352" s="371" t="n">
        <f aca="false">D352</f>
        <v>0</v>
      </c>
    </row>
    <row r="353" customFormat="false" ht="45" hidden="true" customHeight="true" outlineLevel="0" collapsed="false">
      <c r="A353" s="30" t="s">
        <v>201</v>
      </c>
      <c r="B353" s="372"/>
      <c r="C353" s="75" t="s">
        <v>176</v>
      </c>
      <c r="D353" s="285" t="n">
        <f aca="false">D355</f>
        <v>0</v>
      </c>
      <c r="E353" s="282"/>
      <c r="F353" s="370"/>
      <c r="G353" s="284"/>
      <c r="H353" s="36" t="n">
        <f aca="false">D353+E353+F353+G353</f>
        <v>0</v>
      </c>
    </row>
    <row r="354" customFormat="false" ht="28.5" hidden="true" customHeight="true" outlineLevel="0" collapsed="false">
      <c r="A354" s="373"/>
      <c r="B354" s="372" t="n">
        <v>2620</v>
      </c>
      <c r="C354" s="259" t="s">
        <v>177</v>
      </c>
      <c r="D354" s="357"/>
      <c r="E354" s="356"/>
      <c r="F354" s="366"/>
      <c r="G354" s="359"/>
      <c r="H354" s="36"/>
    </row>
    <row r="355" customFormat="false" ht="28.5" hidden="true" customHeight="true" outlineLevel="0" collapsed="false">
      <c r="A355" s="374"/>
      <c r="B355" s="186"/>
      <c r="C355" s="375"/>
      <c r="D355" s="356"/>
      <c r="E355" s="356"/>
      <c r="F355" s="366"/>
      <c r="G355" s="359"/>
      <c r="H355" s="3"/>
    </row>
    <row r="356" customFormat="false" ht="28.5" hidden="false" customHeight="true" outlineLevel="0" collapsed="false">
      <c r="A356" s="376"/>
      <c r="B356" s="377"/>
      <c r="C356" s="375" t="s">
        <v>202</v>
      </c>
      <c r="D356" s="378" t="n">
        <f aca="false">D340+D252+D195+D109+D87+D16+D352+D294</f>
        <v>721325</v>
      </c>
      <c r="E356" s="378" t="n">
        <f aca="false">E340+E252+E195+E109+E87+E16+E352+E294</f>
        <v>-1025379</v>
      </c>
      <c r="F356" s="378" t="n">
        <f aca="false">F340+F252+F195+F109+F87+F16+F352+F294</f>
        <v>304054</v>
      </c>
      <c r="G356" s="379" t="n">
        <f aca="false">G340+G252+G195+G109+G87+G16+G352+G294</f>
        <v>0</v>
      </c>
      <c r="H356" s="36" t="n">
        <f aca="false">H352+H252+H195+H109+H87+H340+H294</f>
        <v>0</v>
      </c>
    </row>
    <row r="357" customFormat="false" ht="23.25" hidden="false" customHeight="true" outlineLevel="0" collapsed="false">
      <c r="C357" s="380" t="s">
        <v>84</v>
      </c>
      <c r="D357" s="381" t="n">
        <f aca="false">D356+E356</f>
        <v>-304054</v>
      </c>
      <c r="E357" s="382" t="s">
        <v>76</v>
      </c>
      <c r="F357" s="383" t="n">
        <f aca="false">F356+G356</f>
        <v>304054</v>
      </c>
      <c r="G357" s="0" t="s">
        <v>203</v>
      </c>
      <c r="H357" s="384"/>
    </row>
    <row r="358" customFormat="false" ht="23.25" hidden="false" customHeight="true" outlineLevel="0" collapsed="false">
      <c r="C358" s="380"/>
      <c r="D358" s="385" t="n">
        <f aca="false">D357+F356</f>
        <v>0</v>
      </c>
      <c r="E358" s="383"/>
    </row>
    <row r="359" customFormat="false" ht="11.25" hidden="false" customHeight="true" outlineLevel="0" collapsed="false"/>
    <row r="371" customFormat="false" ht="15" hidden="true" customHeight="false" outlineLevel="0" collapsed="false"/>
    <row r="372" customFormat="false" ht="15" hidden="true" customHeight="false" outlineLevel="0" collapsed="false"/>
    <row r="373" customFormat="false" ht="15" hidden="true" customHeight="false" outlineLevel="0" collapsed="false"/>
    <row r="374" customFormat="false" ht="15" hidden="true" customHeight="false" outlineLevel="0" collapsed="false"/>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6T06:04:10Z</dcterms:created>
  <dc:creator/>
  <dc:description/>
  <dc:language>en-US</dc:language>
  <cp:lastModifiedBy>WORK</cp:lastModifiedBy>
  <cp:lastPrinted>2020-07-20T08:40:32Z</cp:lastPrinted>
  <dcterms:modified xsi:type="dcterms:W3CDTF">2020-07-20T08:41:18Z</dcterms:modified>
  <cp:revision>0</cp:revision>
  <dc:subject/>
  <dc:title/>
</cp:coreProperties>
</file>