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8</definedName>
    <definedName function="false" hidden="false" localSheetId="0" name="_xlnm.Print_Titles" vbProcedure="false">джерела!$A:$B,джерела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72">
  <si>
    <t xml:space="preserve">Проєкт</t>
  </si>
  <si>
    <t xml:space="preserve">Додаток № 2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від 24 грудня  2020 року  № 2/2-37/2020 </t>
  </si>
  <si>
    <t xml:space="preserve">від  25 січня 2021 року № 3-4/2021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22.06.2021 р. № 9-3/2021 )</t>
  </si>
  <si>
    <t xml:space="preserve">06.08.2021 р. № 11-12/2021 )</t>
  </si>
  <si>
    <t xml:space="preserve">12.02.2021 р. № 4-_/2021 )</t>
  </si>
  <si>
    <t xml:space="preserve">           Фінансування бюджету Марківської селищної територіальної гром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№ 3-4/2021  від  25.01.2021 року</t>
  </si>
  <si>
    <t xml:space="preserve">План з урах сесії № 3-4/2021  від 25 січня 2021 року</t>
  </si>
  <si>
    <t xml:space="preserve">зміни +,-  на сесії від 12.02.2021 року № 4-5/2021</t>
  </si>
  <si>
    <t xml:space="preserve">План з урах змін сесії  від 12.02.2021 р. № 4-5/2021</t>
  </si>
  <si>
    <t xml:space="preserve">зміни +,-  на сесії від 15.03.2021 р. № 5-18/2021</t>
  </si>
  <si>
    <t xml:space="preserve">План з урах змін сесії  від 15.03.2021 р. № 5-18/2021</t>
  </si>
  <si>
    <t xml:space="preserve">зміни +,-  на сесії від 08.04.2021 р. № 6-2/2021</t>
  </si>
  <si>
    <t xml:space="preserve">План з урах змін сесії  від 08.04.2021 р. № 6-2/2021</t>
  </si>
  <si>
    <t xml:space="preserve">зміни +,-  на сесії від 02.06.2021 р. № 8-31/2021</t>
  </si>
  <si>
    <t xml:space="preserve">План з урах змін сесії  від 02.06.2021 р. № 8-31/2021</t>
  </si>
  <si>
    <t xml:space="preserve">зміни +,-  на сесії від 22.06.2021 р. № 9-3/2021</t>
  </si>
  <si>
    <t xml:space="preserve">План з урах змін сесії  від 22.06.2021 р. № 9-3/2021</t>
  </si>
  <si>
    <t xml:space="preserve">зміни +,-  на сесії від 06.08.2021 р. № 11-12/2021</t>
  </si>
  <si>
    <t xml:space="preserve">План з урах змін сесії  від 06.08.2021 р. № 11-12/2021</t>
  </si>
  <si>
    <t xml:space="preserve">зміни +,-  на сесії від 10.03.2021 р. № 5-_/2021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H1" activeCellId="0" sqref="BH1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1.28"/>
    <col collapsed="false" customWidth="true" hidden="true" outlineLevel="0" max="3" min="3" style="1" width="16.13"/>
    <col collapsed="false" customWidth="true" hidden="true" outlineLevel="0" max="5" min="4" style="1" width="15.13"/>
    <col collapsed="false" customWidth="true" hidden="true" outlineLevel="0" max="6" min="6" style="1" width="14.85"/>
    <col collapsed="false" customWidth="true" hidden="true" outlineLevel="0" max="7" min="7" style="1" width="15.7"/>
    <col collapsed="false" customWidth="true" hidden="true" outlineLevel="0" max="8" min="8" style="1" width="16.13"/>
    <col collapsed="false" customWidth="true" hidden="true" outlineLevel="0" max="9" min="9" style="1" width="15.99"/>
    <col collapsed="false" customWidth="true" hidden="true" outlineLevel="0" max="11" min="10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1.28"/>
    <col collapsed="false" customWidth="true" hidden="true" outlineLevel="0" max="19" min="19" style="1" width="15.28"/>
    <col collapsed="false" customWidth="true" hidden="true" outlineLevel="0" max="20" min="20" style="1" width="16.56"/>
    <col collapsed="false" customWidth="true" hidden="true" outlineLevel="0" max="21" min="21" style="1" width="14.99"/>
    <col collapsed="false" customWidth="true" hidden="true" outlineLevel="0" max="22" min="22" style="1" width="15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4.85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6.99"/>
    <col collapsed="false" customWidth="true" hidden="true" outlineLevel="0" max="36" min="36" style="1" width="16.84"/>
    <col collapsed="false" customWidth="true" hidden="true" outlineLevel="0" max="37" min="37" style="1" width="15.85"/>
    <col collapsed="false" customWidth="true" hidden="true" outlineLevel="0" max="38" min="38" style="1" width="15.28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1.99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7.85"/>
    <col collapsed="false" customWidth="true" hidden="true" outlineLevel="0" max="45" min="45" style="1" width="16.84"/>
    <col collapsed="false" customWidth="true" hidden="true" outlineLevel="0" max="46" min="46" style="1" width="16.42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6.13"/>
    <col collapsed="false" customWidth="true" hidden="true" outlineLevel="0" max="52" min="52" style="1" width="16.99"/>
    <col collapsed="false" customWidth="true" hidden="true" outlineLevel="0" max="53" min="53" style="1" width="15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5.13"/>
    <col collapsed="false" customWidth="true" hidden="true" outlineLevel="0" max="57" min="57" style="1" width="14.85"/>
    <col collapsed="false" customWidth="true" hidden="true" outlineLevel="0" max="58" min="58" style="1" width="13.99"/>
    <col collapsed="false" customWidth="true" hidden="false" outlineLevel="0" max="59" min="59" style="1" width="16.84"/>
    <col collapsed="false" customWidth="true" hidden="false" outlineLevel="0" max="60" min="60" style="1" width="15.85"/>
    <col collapsed="false" customWidth="true" hidden="false" outlineLevel="0" max="61" min="61" style="1" width="15.13"/>
    <col collapsed="false" customWidth="true" hidden="false" outlineLevel="0" max="62" min="62" style="1" width="14.7"/>
    <col collapsed="false" customWidth="true" hidden="true" outlineLevel="0" max="63" min="63" style="1" width="0.28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true" outlineLevel="0" max="175" min="175" style="1" width="0.28"/>
    <col collapsed="false" customWidth="true" hidden="false" outlineLevel="0" max="255" min="176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/>
      <c r="F1" s="3"/>
      <c r="M1" s="3"/>
      <c r="N1" s="3"/>
      <c r="T1" s="4"/>
      <c r="U1" s="3"/>
      <c r="V1" s="5"/>
      <c r="AB1" s="4"/>
      <c r="AC1" s="3"/>
      <c r="AD1" s="3"/>
      <c r="AJ1" s="4"/>
      <c r="AK1" s="3"/>
      <c r="AR1" s="4"/>
      <c r="AS1" s="3"/>
      <c r="AT1" s="4"/>
      <c r="AZ1" s="4"/>
      <c r="BA1" s="3"/>
      <c r="BB1" s="3"/>
      <c r="BH1" s="4"/>
      <c r="BI1" s="3"/>
      <c r="BJ1" s="3"/>
      <c r="BP1" s="4" t="s">
        <v>0</v>
      </c>
      <c r="BQ1" s="3"/>
      <c r="BX1" s="4" t="s">
        <v>0</v>
      </c>
      <c r="BY1" s="3"/>
      <c r="BZ1" s="3"/>
      <c r="CF1" s="4" t="s">
        <v>0</v>
      </c>
      <c r="CG1" s="3"/>
      <c r="CH1" s="3"/>
      <c r="CN1" s="4" t="s">
        <v>0</v>
      </c>
      <c r="CO1" s="3"/>
      <c r="CP1" s="3"/>
      <c r="CV1" s="4" t="s">
        <v>0</v>
      </c>
      <c r="CW1" s="3"/>
      <c r="CX1" s="3"/>
      <c r="DD1" s="4" t="s">
        <v>0</v>
      </c>
      <c r="DE1" s="3"/>
      <c r="DF1" s="3"/>
      <c r="DL1" s="4" t="s">
        <v>0</v>
      </c>
      <c r="DM1" s="3"/>
      <c r="DN1" s="3"/>
      <c r="DT1" s="4" t="s">
        <v>0</v>
      </c>
      <c r="DU1" s="3"/>
      <c r="DV1" s="3"/>
      <c r="EB1" s="4" t="s">
        <v>0</v>
      </c>
      <c r="EC1" s="3"/>
      <c r="ED1" s="3"/>
      <c r="EJ1" s="4" t="s">
        <v>0</v>
      </c>
      <c r="EK1" s="3"/>
      <c r="EL1" s="3"/>
      <c r="ER1" s="4" t="s">
        <v>0</v>
      </c>
      <c r="ES1" s="3"/>
      <c r="ET1" s="3"/>
      <c r="EZ1" s="4" t="s">
        <v>0</v>
      </c>
      <c r="FA1" s="3"/>
      <c r="FB1" s="3"/>
      <c r="FH1" s="4" t="s">
        <v>0</v>
      </c>
      <c r="FI1" s="3"/>
      <c r="FJ1" s="3"/>
      <c r="FP1" s="4" t="s">
        <v>0</v>
      </c>
      <c r="FQ1" s="3"/>
      <c r="FR1" s="3"/>
    </row>
    <row r="2" s="6" customFormat="true" ht="21.75" hidden="false" customHeight="true" outlineLevel="0" collapsed="false">
      <c r="E2" s="6" t="s">
        <v>1</v>
      </c>
      <c r="M2" s="6" t="s">
        <v>1</v>
      </c>
      <c r="T2" s="6" t="s">
        <v>1</v>
      </c>
      <c r="AB2" s="6" t="s">
        <v>1</v>
      </c>
      <c r="AJ2" s="6" t="s">
        <v>1</v>
      </c>
      <c r="AR2" s="6" t="s">
        <v>1</v>
      </c>
      <c r="AZ2" s="6" t="s">
        <v>1</v>
      </c>
      <c r="BH2" s="6" t="s">
        <v>1</v>
      </c>
      <c r="BP2" s="6" t="s">
        <v>1</v>
      </c>
      <c r="BX2" s="6" t="s">
        <v>1</v>
      </c>
      <c r="CF2" s="6" t="s">
        <v>1</v>
      </c>
      <c r="CN2" s="6" t="s">
        <v>1</v>
      </c>
      <c r="CV2" s="6" t="s">
        <v>1</v>
      </c>
      <c r="DD2" s="6" t="s">
        <v>1</v>
      </c>
      <c r="DL2" s="6" t="s">
        <v>1</v>
      </c>
      <c r="DT2" s="6" t="s">
        <v>1</v>
      </c>
      <c r="EB2" s="6" t="s">
        <v>1</v>
      </c>
      <c r="EJ2" s="6" t="s">
        <v>1</v>
      </c>
      <c r="ER2" s="6" t="s">
        <v>1</v>
      </c>
      <c r="EZ2" s="6" t="s">
        <v>1</v>
      </c>
      <c r="FH2" s="6" t="s">
        <v>1</v>
      </c>
      <c r="FP2" s="6" t="s">
        <v>1</v>
      </c>
    </row>
    <row r="3" customFormat="false" ht="17.25" hidden="false" customHeight="true" outlineLevel="0" collapsed="false">
      <c r="D3" s="4" t="s">
        <v>2</v>
      </c>
      <c r="L3" s="4" t="s">
        <v>2</v>
      </c>
      <c r="T3" s="4" t="s">
        <v>2</v>
      </c>
      <c r="AB3" s="4" t="s">
        <v>2</v>
      </c>
      <c r="AJ3" s="4" t="s">
        <v>2</v>
      </c>
      <c r="AR3" s="4" t="s">
        <v>2</v>
      </c>
      <c r="AZ3" s="4" t="s">
        <v>2</v>
      </c>
      <c r="BH3" s="4" t="s">
        <v>2</v>
      </c>
      <c r="BP3" s="4" t="s">
        <v>2</v>
      </c>
      <c r="BX3" s="4" t="s">
        <v>2</v>
      </c>
      <c r="CF3" s="4" t="s">
        <v>2</v>
      </c>
      <c r="CN3" s="4" t="s">
        <v>2</v>
      </c>
      <c r="CV3" s="4" t="s">
        <v>2</v>
      </c>
      <c r="DD3" s="4" t="s">
        <v>2</v>
      </c>
      <c r="DL3" s="4" t="s">
        <v>2</v>
      </c>
      <c r="DT3" s="4" t="s">
        <v>2</v>
      </c>
      <c r="EB3" s="4" t="s">
        <v>2</v>
      </c>
      <c r="EJ3" s="4" t="s">
        <v>2</v>
      </c>
      <c r="ER3" s="4" t="s">
        <v>2</v>
      </c>
      <c r="EZ3" s="4" t="s">
        <v>2</v>
      </c>
      <c r="FH3" s="4" t="s">
        <v>2</v>
      </c>
      <c r="FP3" s="4" t="s">
        <v>2</v>
      </c>
    </row>
    <row r="4" customFormat="false" ht="14.25" hidden="false" customHeight="true" outlineLevel="0" collapsed="false">
      <c r="D4" s="4"/>
      <c r="L4" s="4"/>
      <c r="T4" s="1" t="s">
        <v>3</v>
      </c>
      <c r="AB4" s="1" t="s">
        <v>3</v>
      </c>
      <c r="AJ4" s="1" t="s">
        <v>3</v>
      </c>
      <c r="AR4" s="1" t="s">
        <v>3</v>
      </c>
      <c r="AZ4" s="1" t="s">
        <v>3</v>
      </c>
      <c r="BH4" s="1" t="s">
        <v>3</v>
      </c>
      <c r="BP4" s="1" t="s">
        <v>3</v>
      </c>
      <c r="BX4" s="1" t="s">
        <v>3</v>
      </c>
      <c r="CF4" s="1" t="s">
        <v>3</v>
      </c>
      <c r="CN4" s="1" t="s">
        <v>3</v>
      </c>
      <c r="CV4" s="1" t="s">
        <v>3</v>
      </c>
      <c r="DD4" s="1" t="s">
        <v>3</v>
      </c>
      <c r="DL4" s="1" t="s">
        <v>3</v>
      </c>
      <c r="DT4" s="1" t="s">
        <v>3</v>
      </c>
      <c r="EB4" s="1" t="s">
        <v>3</v>
      </c>
      <c r="EJ4" s="1" t="s">
        <v>3</v>
      </c>
      <c r="ER4" s="1" t="s">
        <v>3</v>
      </c>
      <c r="EZ4" s="1" t="s">
        <v>3</v>
      </c>
      <c r="FH4" s="1" t="s">
        <v>3</v>
      </c>
      <c r="FP4" s="1" t="s">
        <v>3</v>
      </c>
    </row>
    <row r="5" customFormat="false" ht="16.5" hidden="false" customHeight="true" outlineLevel="0" collapsed="false">
      <c r="D5" s="4"/>
      <c r="L5" s="4"/>
      <c r="T5" s="4" t="s">
        <v>4</v>
      </c>
      <c r="AB5" s="4" t="s">
        <v>4</v>
      </c>
      <c r="AJ5" s="4" t="s">
        <v>4</v>
      </c>
      <c r="AR5" s="4" t="s">
        <v>4</v>
      </c>
      <c r="AZ5" s="4" t="s">
        <v>4</v>
      </c>
      <c r="BH5" s="4" t="s">
        <v>4</v>
      </c>
      <c r="BP5" s="4" t="s">
        <v>4</v>
      </c>
      <c r="BX5" s="4" t="s">
        <v>4</v>
      </c>
      <c r="CF5" s="4" t="s">
        <v>4</v>
      </c>
      <c r="CN5" s="4" t="s">
        <v>4</v>
      </c>
      <c r="CV5" s="4" t="s">
        <v>4</v>
      </c>
      <c r="DD5" s="4" t="s">
        <v>4</v>
      </c>
      <c r="DL5" s="4" t="s">
        <v>4</v>
      </c>
      <c r="DT5" s="4" t="s">
        <v>4</v>
      </c>
      <c r="EB5" s="4" t="s">
        <v>4</v>
      </c>
      <c r="EJ5" s="4" t="s">
        <v>4</v>
      </c>
      <c r="ER5" s="4" t="s">
        <v>4</v>
      </c>
      <c r="EZ5" s="4" t="s">
        <v>4</v>
      </c>
      <c r="FH5" s="4" t="s">
        <v>4</v>
      </c>
      <c r="FP5" s="4" t="s">
        <v>4</v>
      </c>
    </row>
    <row r="6" customFormat="false" ht="16.5" hidden="false" customHeight="true" outlineLevel="0" collapsed="false">
      <c r="D6" s="7" t="s">
        <v>5</v>
      </c>
      <c r="E6" s="8"/>
      <c r="F6" s="8"/>
      <c r="L6" s="8" t="s">
        <v>6</v>
      </c>
      <c r="M6" s="8"/>
      <c r="N6" s="8"/>
      <c r="O6" s="9"/>
      <c r="T6" s="1" t="s">
        <v>7</v>
      </c>
      <c r="AB6" s="1" t="s">
        <v>8</v>
      </c>
      <c r="AJ6" s="1" t="s">
        <v>9</v>
      </c>
      <c r="AR6" s="1" t="s">
        <v>10</v>
      </c>
      <c r="AZ6" s="1" t="s">
        <v>11</v>
      </c>
      <c r="BH6" s="1" t="s">
        <v>12</v>
      </c>
      <c r="BP6" s="1" t="s">
        <v>13</v>
      </c>
      <c r="BX6" s="1" t="s">
        <v>13</v>
      </c>
      <c r="CF6" s="1" t="s">
        <v>13</v>
      </c>
      <c r="CN6" s="1" t="s">
        <v>13</v>
      </c>
      <c r="CV6" s="1" t="s">
        <v>13</v>
      </c>
      <c r="DD6" s="1" t="s">
        <v>13</v>
      </c>
      <c r="DL6" s="1" t="s">
        <v>13</v>
      </c>
      <c r="DT6" s="1" t="s">
        <v>13</v>
      </c>
      <c r="EB6" s="1" t="s">
        <v>13</v>
      </c>
      <c r="EJ6" s="1" t="s">
        <v>13</v>
      </c>
      <c r="ER6" s="1" t="s">
        <v>13</v>
      </c>
      <c r="EZ6" s="1" t="s">
        <v>13</v>
      </c>
      <c r="FH6" s="1" t="s">
        <v>13</v>
      </c>
      <c r="FP6" s="1" t="s">
        <v>13</v>
      </c>
    </row>
    <row r="7" customFormat="false" ht="15" hidden="false" customHeight="true" outlineLevel="0" collapsed="false">
      <c r="E7" s="8"/>
      <c r="F7" s="8"/>
    </row>
    <row r="8" customFormat="false" ht="35.25" hidden="false" customHeight="tru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2.75" hidden="false" customHeight="false" outlineLevel="0" collapsed="false">
      <c r="A9" s="12"/>
      <c r="B9" s="13" t="n">
        <v>12511000000</v>
      </c>
      <c r="C9" s="13"/>
      <c r="D9" s="13"/>
      <c r="E9" s="14"/>
      <c r="F9" s="14"/>
      <c r="G9" s="14"/>
      <c r="V9" s="15" t="s">
        <v>15</v>
      </c>
      <c r="AD9" s="15" t="s">
        <v>15</v>
      </c>
      <c r="AL9" s="15" t="s">
        <v>15</v>
      </c>
      <c r="AN9" s="16"/>
      <c r="AO9" s="16"/>
      <c r="AP9" s="16"/>
      <c r="AQ9" s="16"/>
      <c r="AR9" s="17"/>
      <c r="AS9" s="17"/>
      <c r="AT9" s="15" t="s">
        <v>15</v>
      </c>
      <c r="AU9" s="17"/>
      <c r="BB9" s="15" t="s">
        <v>15</v>
      </c>
      <c r="BJ9" s="15" t="s">
        <v>15</v>
      </c>
      <c r="BR9" s="15" t="s">
        <v>15</v>
      </c>
      <c r="BZ9" s="15" t="s">
        <v>15</v>
      </c>
      <c r="CH9" s="15" t="s">
        <v>15</v>
      </c>
      <c r="CP9" s="15" t="s">
        <v>15</v>
      </c>
      <c r="CX9" s="15" t="s">
        <v>15</v>
      </c>
      <c r="DF9" s="15" t="s">
        <v>15</v>
      </c>
      <c r="DN9" s="15" t="s">
        <v>15</v>
      </c>
      <c r="DV9" s="15" t="s">
        <v>15</v>
      </c>
      <c r="ED9" s="15" t="s">
        <v>15</v>
      </c>
      <c r="EL9" s="15" t="s">
        <v>15</v>
      </c>
      <c r="ET9" s="15" t="s">
        <v>15</v>
      </c>
      <c r="FB9" s="15" t="s">
        <v>15</v>
      </c>
      <c r="FJ9" s="15" t="s">
        <v>15</v>
      </c>
      <c r="FR9" s="15" t="s">
        <v>15</v>
      </c>
    </row>
    <row r="10" customFormat="false" ht="12.75" hidden="false" customHeight="true" outlineLevel="0" collapsed="false">
      <c r="A10" s="18"/>
      <c r="B10" s="18" t="s">
        <v>16</v>
      </c>
      <c r="C10" s="18"/>
      <c r="D10" s="8"/>
      <c r="E10" s="15"/>
      <c r="F10" s="19" t="s">
        <v>17</v>
      </c>
      <c r="G10" s="20" t="s">
        <v>18</v>
      </c>
      <c r="H10" s="20"/>
      <c r="I10" s="20"/>
      <c r="J10" s="20"/>
      <c r="K10" s="21" t="s">
        <v>19</v>
      </c>
      <c r="L10" s="21"/>
      <c r="M10" s="21"/>
      <c r="N10" s="21"/>
      <c r="O10" s="20" t="s">
        <v>20</v>
      </c>
      <c r="P10" s="20"/>
      <c r="Q10" s="20"/>
      <c r="R10" s="20"/>
      <c r="S10" s="22" t="s">
        <v>21</v>
      </c>
      <c r="T10" s="22"/>
      <c r="U10" s="22"/>
      <c r="V10" s="22"/>
      <c r="W10" s="20" t="s">
        <v>22</v>
      </c>
      <c r="X10" s="20"/>
      <c r="Y10" s="20"/>
      <c r="Z10" s="20"/>
      <c r="AA10" s="22" t="s">
        <v>23</v>
      </c>
      <c r="AB10" s="22"/>
      <c r="AC10" s="22"/>
      <c r="AD10" s="22"/>
      <c r="AE10" s="20" t="s">
        <v>24</v>
      </c>
      <c r="AF10" s="20"/>
      <c r="AG10" s="20"/>
      <c r="AH10" s="20"/>
      <c r="AI10" s="22" t="s">
        <v>25</v>
      </c>
      <c r="AJ10" s="22"/>
      <c r="AK10" s="22"/>
      <c r="AL10" s="22"/>
      <c r="AM10" s="20" t="s">
        <v>26</v>
      </c>
      <c r="AN10" s="20"/>
      <c r="AO10" s="20"/>
      <c r="AP10" s="20"/>
      <c r="AQ10" s="22" t="s">
        <v>27</v>
      </c>
      <c r="AR10" s="22"/>
      <c r="AS10" s="22"/>
      <c r="AT10" s="22"/>
      <c r="AU10" s="20" t="s">
        <v>28</v>
      </c>
      <c r="AV10" s="20"/>
      <c r="AW10" s="20"/>
      <c r="AX10" s="20"/>
      <c r="AY10" s="22" t="s">
        <v>29</v>
      </c>
      <c r="AZ10" s="22"/>
      <c r="BA10" s="22"/>
      <c r="BB10" s="22"/>
      <c r="BC10" s="20" t="s">
        <v>30</v>
      </c>
      <c r="BD10" s="20"/>
      <c r="BE10" s="20"/>
      <c r="BF10" s="20"/>
      <c r="BG10" s="22" t="s">
        <v>31</v>
      </c>
      <c r="BH10" s="22"/>
      <c r="BI10" s="22"/>
      <c r="BJ10" s="22"/>
      <c r="BK10" s="20" t="s">
        <v>32</v>
      </c>
      <c r="BL10" s="20"/>
      <c r="BM10" s="20"/>
      <c r="BN10" s="20"/>
      <c r="BO10" s="22" t="s">
        <v>21</v>
      </c>
      <c r="BP10" s="22"/>
      <c r="BQ10" s="22"/>
      <c r="BR10" s="22"/>
      <c r="BS10" s="20" t="s">
        <v>32</v>
      </c>
      <c r="BT10" s="20"/>
      <c r="BU10" s="20"/>
      <c r="BV10" s="20"/>
      <c r="BW10" s="22" t="s">
        <v>21</v>
      </c>
      <c r="BX10" s="22"/>
      <c r="BY10" s="22"/>
      <c r="BZ10" s="22"/>
      <c r="CA10" s="20" t="s">
        <v>32</v>
      </c>
      <c r="CB10" s="20"/>
      <c r="CC10" s="20"/>
      <c r="CD10" s="20"/>
      <c r="CE10" s="22" t="s">
        <v>21</v>
      </c>
      <c r="CF10" s="22"/>
      <c r="CG10" s="22"/>
      <c r="CH10" s="22"/>
      <c r="CI10" s="20" t="s">
        <v>32</v>
      </c>
      <c r="CJ10" s="20"/>
      <c r="CK10" s="20"/>
      <c r="CL10" s="20"/>
      <c r="CM10" s="22" t="s">
        <v>21</v>
      </c>
      <c r="CN10" s="22"/>
      <c r="CO10" s="22"/>
      <c r="CP10" s="22"/>
      <c r="CQ10" s="20" t="s">
        <v>32</v>
      </c>
      <c r="CR10" s="20"/>
      <c r="CS10" s="20"/>
      <c r="CT10" s="20"/>
      <c r="CU10" s="22" t="s">
        <v>21</v>
      </c>
      <c r="CV10" s="22"/>
      <c r="CW10" s="22"/>
      <c r="CX10" s="22"/>
      <c r="CY10" s="20" t="s">
        <v>32</v>
      </c>
      <c r="CZ10" s="20"/>
      <c r="DA10" s="20"/>
      <c r="DB10" s="20"/>
      <c r="DC10" s="22" t="s">
        <v>21</v>
      </c>
      <c r="DD10" s="22"/>
      <c r="DE10" s="22"/>
      <c r="DF10" s="22"/>
      <c r="DG10" s="20" t="s">
        <v>32</v>
      </c>
      <c r="DH10" s="20"/>
      <c r="DI10" s="20"/>
      <c r="DJ10" s="20"/>
      <c r="DK10" s="22" t="s">
        <v>21</v>
      </c>
      <c r="DL10" s="22"/>
      <c r="DM10" s="22"/>
      <c r="DN10" s="22"/>
      <c r="DO10" s="20" t="s">
        <v>32</v>
      </c>
      <c r="DP10" s="20"/>
      <c r="DQ10" s="20"/>
      <c r="DR10" s="20"/>
      <c r="DS10" s="22" t="s">
        <v>21</v>
      </c>
      <c r="DT10" s="22"/>
      <c r="DU10" s="22"/>
      <c r="DV10" s="22"/>
      <c r="DW10" s="20" t="s">
        <v>32</v>
      </c>
      <c r="DX10" s="20"/>
      <c r="DY10" s="20"/>
      <c r="DZ10" s="20"/>
      <c r="EA10" s="22" t="s">
        <v>21</v>
      </c>
      <c r="EB10" s="22"/>
      <c r="EC10" s="22"/>
      <c r="ED10" s="22"/>
      <c r="EE10" s="20" t="s">
        <v>32</v>
      </c>
      <c r="EF10" s="20"/>
      <c r="EG10" s="20"/>
      <c r="EH10" s="20"/>
      <c r="EI10" s="22" t="s">
        <v>21</v>
      </c>
      <c r="EJ10" s="22"/>
      <c r="EK10" s="22"/>
      <c r="EL10" s="22"/>
      <c r="EM10" s="20" t="s">
        <v>32</v>
      </c>
      <c r="EN10" s="20"/>
      <c r="EO10" s="20"/>
      <c r="EP10" s="20"/>
      <c r="EQ10" s="22" t="s">
        <v>21</v>
      </c>
      <c r="ER10" s="22"/>
      <c r="ES10" s="22"/>
      <c r="ET10" s="22"/>
      <c r="EU10" s="20" t="s">
        <v>32</v>
      </c>
      <c r="EV10" s="20"/>
      <c r="EW10" s="20"/>
      <c r="EX10" s="20"/>
      <c r="EY10" s="22" t="s">
        <v>21</v>
      </c>
      <c r="EZ10" s="22"/>
      <c r="FA10" s="22"/>
      <c r="FB10" s="22"/>
      <c r="FC10" s="20" t="s">
        <v>32</v>
      </c>
      <c r="FD10" s="20"/>
      <c r="FE10" s="20"/>
      <c r="FF10" s="20"/>
      <c r="FG10" s="22" t="s">
        <v>21</v>
      </c>
      <c r="FH10" s="22"/>
      <c r="FI10" s="22"/>
      <c r="FJ10" s="22"/>
      <c r="FK10" s="20" t="s">
        <v>32</v>
      </c>
      <c r="FL10" s="20"/>
      <c r="FM10" s="20"/>
      <c r="FN10" s="20"/>
      <c r="FO10" s="22" t="s">
        <v>21</v>
      </c>
      <c r="FP10" s="22"/>
      <c r="FQ10" s="22"/>
      <c r="FR10" s="22"/>
    </row>
    <row r="11" s="30" customFormat="true" ht="20.25" hidden="false" customHeight="true" outlineLevel="0" collapsed="false">
      <c r="A11" s="23" t="s">
        <v>33</v>
      </c>
      <c r="B11" s="24" t="s">
        <v>34</v>
      </c>
      <c r="C11" s="24" t="s">
        <v>35</v>
      </c>
      <c r="D11" s="25" t="s">
        <v>36</v>
      </c>
      <c r="E11" s="26" t="s">
        <v>37</v>
      </c>
      <c r="F11" s="26"/>
      <c r="G11" s="27" t="s">
        <v>35</v>
      </c>
      <c r="H11" s="28" t="s">
        <v>36</v>
      </c>
      <c r="I11" s="29" t="s">
        <v>37</v>
      </c>
      <c r="J11" s="29"/>
      <c r="K11" s="24" t="s">
        <v>35</v>
      </c>
      <c r="L11" s="25" t="s">
        <v>36</v>
      </c>
      <c r="M11" s="26" t="s">
        <v>37</v>
      </c>
      <c r="N11" s="26"/>
      <c r="O11" s="27" t="s">
        <v>35</v>
      </c>
      <c r="P11" s="28" t="s">
        <v>36</v>
      </c>
      <c r="Q11" s="29" t="s">
        <v>37</v>
      </c>
      <c r="R11" s="29"/>
      <c r="S11" s="24" t="s">
        <v>35</v>
      </c>
      <c r="T11" s="25" t="s">
        <v>36</v>
      </c>
      <c r="U11" s="26" t="s">
        <v>37</v>
      </c>
      <c r="V11" s="26"/>
      <c r="W11" s="27" t="s">
        <v>35</v>
      </c>
      <c r="X11" s="28" t="s">
        <v>36</v>
      </c>
      <c r="Y11" s="29" t="s">
        <v>37</v>
      </c>
      <c r="Z11" s="29"/>
      <c r="AA11" s="24" t="s">
        <v>35</v>
      </c>
      <c r="AB11" s="25" t="s">
        <v>36</v>
      </c>
      <c r="AC11" s="26" t="s">
        <v>37</v>
      </c>
      <c r="AD11" s="26"/>
      <c r="AE11" s="27" t="s">
        <v>35</v>
      </c>
      <c r="AF11" s="28" t="s">
        <v>36</v>
      </c>
      <c r="AG11" s="29" t="s">
        <v>37</v>
      </c>
      <c r="AH11" s="29"/>
      <c r="AI11" s="24" t="s">
        <v>35</v>
      </c>
      <c r="AJ11" s="25" t="s">
        <v>36</v>
      </c>
      <c r="AK11" s="26" t="s">
        <v>37</v>
      </c>
      <c r="AL11" s="26"/>
      <c r="AM11" s="27" t="s">
        <v>35</v>
      </c>
      <c r="AN11" s="28" t="s">
        <v>36</v>
      </c>
      <c r="AO11" s="29" t="s">
        <v>37</v>
      </c>
      <c r="AP11" s="29"/>
      <c r="AQ11" s="24" t="s">
        <v>35</v>
      </c>
      <c r="AR11" s="26" t="s">
        <v>36</v>
      </c>
      <c r="AS11" s="26" t="s">
        <v>37</v>
      </c>
      <c r="AT11" s="26"/>
      <c r="AU11" s="27" t="s">
        <v>35</v>
      </c>
      <c r="AV11" s="28" t="s">
        <v>36</v>
      </c>
      <c r="AW11" s="29" t="s">
        <v>37</v>
      </c>
      <c r="AX11" s="29"/>
      <c r="AY11" s="24" t="s">
        <v>35</v>
      </c>
      <c r="AZ11" s="25" t="s">
        <v>36</v>
      </c>
      <c r="BA11" s="26" t="s">
        <v>37</v>
      </c>
      <c r="BB11" s="26"/>
      <c r="BC11" s="27" t="s">
        <v>35</v>
      </c>
      <c r="BD11" s="28" t="s">
        <v>36</v>
      </c>
      <c r="BE11" s="29" t="s">
        <v>37</v>
      </c>
      <c r="BF11" s="29"/>
      <c r="BG11" s="24" t="s">
        <v>35</v>
      </c>
      <c r="BH11" s="25" t="s">
        <v>36</v>
      </c>
      <c r="BI11" s="26" t="s">
        <v>37</v>
      </c>
      <c r="BJ11" s="26"/>
      <c r="BK11" s="27" t="s">
        <v>35</v>
      </c>
      <c r="BL11" s="28" t="s">
        <v>36</v>
      </c>
      <c r="BM11" s="29" t="s">
        <v>37</v>
      </c>
      <c r="BN11" s="29"/>
      <c r="BO11" s="24" t="s">
        <v>35</v>
      </c>
      <c r="BP11" s="25" t="s">
        <v>36</v>
      </c>
      <c r="BQ11" s="26" t="s">
        <v>37</v>
      </c>
      <c r="BR11" s="26"/>
      <c r="BS11" s="27" t="s">
        <v>35</v>
      </c>
      <c r="BT11" s="28" t="s">
        <v>36</v>
      </c>
      <c r="BU11" s="29" t="s">
        <v>37</v>
      </c>
      <c r="BV11" s="29"/>
      <c r="BW11" s="24" t="s">
        <v>35</v>
      </c>
      <c r="BX11" s="25" t="s">
        <v>36</v>
      </c>
      <c r="BY11" s="26" t="s">
        <v>37</v>
      </c>
      <c r="BZ11" s="26"/>
      <c r="CA11" s="27" t="s">
        <v>35</v>
      </c>
      <c r="CB11" s="28" t="s">
        <v>36</v>
      </c>
      <c r="CC11" s="29" t="s">
        <v>37</v>
      </c>
      <c r="CD11" s="29"/>
      <c r="CE11" s="24" t="s">
        <v>35</v>
      </c>
      <c r="CF11" s="25" t="s">
        <v>36</v>
      </c>
      <c r="CG11" s="26" t="s">
        <v>37</v>
      </c>
      <c r="CH11" s="26"/>
      <c r="CI11" s="27" t="s">
        <v>35</v>
      </c>
      <c r="CJ11" s="28" t="s">
        <v>36</v>
      </c>
      <c r="CK11" s="29" t="s">
        <v>37</v>
      </c>
      <c r="CL11" s="29"/>
      <c r="CM11" s="24" t="s">
        <v>35</v>
      </c>
      <c r="CN11" s="25" t="s">
        <v>36</v>
      </c>
      <c r="CO11" s="26" t="s">
        <v>37</v>
      </c>
      <c r="CP11" s="26"/>
      <c r="CQ11" s="27" t="s">
        <v>38</v>
      </c>
      <c r="CR11" s="28" t="s">
        <v>36</v>
      </c>
      <c r="CS11" s="29" t="s">
        <v>37</v>
      </c>
      <c r="CT11" s="29"/>
      <c r="CU11" s="24" t="s">
        <v>35</v>
      </c>
      <c r="CV11" s="25" t="s">
        <v>36</v>
      </c>
      <c r="CW11" s="26" t="s">
        <v>37</v>
      </c>
      <c r="CX11" s="26"/>
      <c r="CY11" s="27" t="s">
        <v>35</v>
      </c>
      <c r="CZ11" s="28" t="s">
        <v>36</v>
      </c>
      <c r="DA11" s="29" t="s">
        <v>37</v>
      </c>
      <c r="DB11" s="29"/>
      <c r="DC11" s="24" t="s">
        <v>35</v>
      </c>
      <c r="DD11" s="25" t="s">
        <v>36</v>
      </c>
      <c r="DE11" s="26" t="s">
        <v>37</v>
      </c>
      <c r="DF11" s="26"/>
      <c r="DG11" s="27" t="s">
        <v>35</v>
      </c>
      <c r="DH11" s="28" t="s">
        <v>36</v>
      </c>
      <c r="DI11" s="29" t="s">
        <v>37</v>
      </c>
      <c r="DJ11" s="29"/>
      <c r="DK11" s="24" t="s">
        <v>35</v>
      </c>
      <c r="DL11" s="25" t="s">
        <v>36</v>
      </c>
      <c r="DM11" s="26" t="s">
        <v>37</v>
      </c>
      <c r="DN11" s="26"/>
      <c r="DO11" s="27" t="s">
        <v>35</v>
      </c>
      <c r="DP11" s="28" t="s">
        <v>36</v>
      </c>
      <c r="DQ11" s="29" t="s">
        <v>37</v>
      </c>
      <c r="DR11" s="29"/>
      <c r="DS11" s="24" t="s">
        <v>35</v>
      </c>
      <c r="DT11" s="25" t="s">
        <v>36</v>
      </c>
      <c r="DU11" s="26" t="s">
        <v>37</v>
      </c>
      <c r="DV11" s="26"/>
      <c r="DW11" s="27" t="s">
        <v>35</v>
      </c>
      <c r="DX11" s="28" t="s">
        <v>36</v>
      </c>
      <c r="DY11" s="29" t="s">
        <v>37</v>
      </c>
      <c r="DZ11" s="29"/>
      <c r="EA11" s="24" t="s">
        <v>35</v>
      </c>
      <c r="EB11" s="25" t="s">
        <v>36</v>
      </c>
      <c r="EC11" s="26" t="s">
        <v>37</v>
      </c>
      <c r="ED11" s="26"/>
      <c r="EE11" s="27" t="s">
        <v>35</v>
      </c>
      <c r="EF11" s="28" t="s">
        <v>36</v>
      </c>
      <c r="EG11" s="29" t="s">
        <v>37</v>
      </c>
      <c r="EH11" s="29"/>
      <c r="EI11" s="24" t="s">
        <v>35</v>
      </c>
      <c r="EJ11" s="25" t="s">
        <v>36</v>
      </c>
      <c r="EK11" s="26" t="s">
        <v>37</v>
      </c>
      <c r="EL11" s="26"/>
      <c r="EM11" s="27" t="s">
        <v>35</v>
      </c>
      <c r="EN11" s="28" t="s">
        <v>36</v>
      </c>
      <c r="EO11" s="29" t="s">
        <v>37</v>
      </c>
      <c r="EP11" s="29"/>
      <c r="EQ11" s="24" t="s">
        <v>35</v>
      </c>
      <c r="ER11" s="25" t="s">
        <v>36</v>
      </c>
      <c r="ES11" s="26" t="s">
        <v>37</v>
      </c>
      <c r="ET11" s="26"/>
      <c r="EU11" s="27" t="s">
        <v>35</v>
      </c>
      <c r="EV11" s="28" t="s">
        <v>36</v>
      </c>
      <c r="EW11" s="29" t="s">
        <v>37</v>
      </c>
      <c r="EX11" s="29"/>
      <c r="EY11" s="24" t="s">
        <v>35</v>
      </c>
      <c r="EZ11" s="25" t="s">
        <v>36</v>
      </c>
      <c r="FA11" s="26" t="s">
        <v>37</v>
      </c>
      <c r="FB11" s="26"/>
      <c r="FC11" s="27" t="s">
        <v>35</v>
      </c>
      <c r="FD11" s="28" t="s">
        <v>36</v>
      </c>
      <c r="FE11" s="29" t="s">
        <v>37</v>
      </c>
      <c r="FF11" s="29"/>
      <c r="FG11" s="24" t="s">
        <v>35</v>
      </c>
      <c r="FH11" s="25" t="s">
        <v>36</v>
      </c>
      <c r="FI11" s="26" t="s">
        <v>37</v>
      </c>
      <c r="FJ11" s="26"/>
      <c r="FK11" s="27" t="s">
        <v>35</v>
      </c>
      <c r="FL11" s="28" t="s">
        <v>36</v>
      </c>
      <c r="FM11" s="29" t="s">
        <v>37</v>
      </c>
      <c r="FN11" s="29"/>
      <c r="FO11" s="24" t="s">
        <v>35</v>
      </c>
      <c r="FP11" s="25" t="s">
        <v>36</v>
      </c>
      <c r="FQ11" s="26" t="s">
        <v>37</v>
      </c>
      <c r="FR11" s="26"/>
    </row>
    <row r="12" s="30" customFormat="true" ht="39.75" hidden="false" customHeight="true" outlineLevel="0" collapsed="false">
      <c r="A12" s="23"/>
      <c r="B12" s="24"/>
      <c r="C12" s="24"/>
      <c r="D12" s="25"/>
      <c r="E12" s="26" t="s">
        <v>39</v>
      </c>
      <c r="F12" s="26" t="s">
        <v>40</v>
      </c>
      <c r="G12" s="27"/>
      <c r="H12" s="28"/>
      <c r="I12" s="29" t="s">
        <v>39</v>
      </c>
      <c r="J12" s="29" t="s">
        <v>40</v>
      </c>
      <c r="K12" s="24"/>
      <c r="L12" s="25"/>
      <c r="M12" s="26" t="s">
        <v>39</v>
      </c>
      <c r="N12" s="26" t="s">
        <v>40</v>
      </c>
      <c r="O12" s="27"/>
      <c r="P12" s="28"/>
      <c r="Q12" s="29" t="s">
        <v>39</v>
      </c>
      <c r="R12" s="29" t="s">
        <v>40</v>
      </c>
      <c r="S12" s="24"/>
      <c r="T12" s="25"/>
      <c r="U12" s="26" t="s">
        <v>39</v>
      </c>
      <c r="V12" s="26" t="s">
        <v>40</v>
      </c>
      <c r="W12" s="27"/>
      <c r="X12" s="28"/>
      <c r="Y12" s="29" t="s">
        <v>39</v>
      </c>
      <c r="Z12" s="29" t="s">
        <v>40</v>
      </c>
      <c r="AA12" s="24"/>
      <c r="AB12" s="25"/>
      <c r="AC12" s="26" t="s">
        <v>39</v>
      </c>
      <c r="AD12" s="26" t="s">
        <v>40</v>
      </c>
      <c r="AE12" s="27"/>
      <c r="AF12" s="28"/>
      <c r="AG12" s="29" t="s">
        <v>39</v>
      </c>
      <c r="AH12" s="29" t="s">
        <v>40</v>
      </c>
      <c r="AI12" s="24"/>
      <c r="AJ12" s="25"/>
      <c r="AK12" s="26" t="s">
        <v>39</v>
      </c>
      <c r="AL12" s="26" t="s">
        <v>40</v>
      </c>
      <c r="AM12" s="27"/>
      <c r="AN12" s="28"/>
      <c r="AO12" s="29" t="s">
        <v>39</v>
      </c>
      <c r="AP12" s="29" t="s">
        <v>40</v>
      </c>
      <c r="AQ12" s="24"/>
      <c r="AR12" s="26"/>
      <c r="AS12" s="26" t="s">
        <v>39</v>
      </c>
      <c r="AT12" s="26" t="s">
        <v>41</v>
      </c>
      <c r="AU12" s="27"/>
      <c r="AV12" s="28"/>
      <c r="AW12" s="29" t="s">
        <v>39</v>
      </c>
      <c r="AX12" s="29" t="s">
        <v>40</v>
      </c>
      <c r="AY12" s="24"/>
      <c r="AZ12" s="25"/>
      <c r="BA12" s="26" t="s">
        <v>39</v>
      </c>
      <c r="BB12" s="26" t="s">
        <v>40</v>
      </c>
      <c r="BC12" s="27"/>
      <c r="BD12" s="28"/>
      <c r="BE12" s="29" t="s">
        <v>39</v>
      </c>
      <c r="BF12" s="29" t="s">
        <v>40</v>
      </c>
      <c r="BG12" s="24"/>
      <c r="BH12" s="25"/>
      <c r="BI12" s="26" t="s">
        <v>39</v>
      </c>
      <c r="BJ12" s="26" t="s">
        <v>40</v>
      </c>
      <c r="BK12" s="27"/>
      <c r="BL12" s="28"/>
      <c r="BM12" s="29" t="s">
        <v>39</v>
      </c>
      <c r="BN12" s="29" t="s">
        <v>40</v>
      </c>
      <c r="BO12" s="24"/>
      <c r="BP12" s="25"/>
      <c r="BQ12" s="26" t="s">
        <v>39</v>
      </c>
      <c r="BR12" s="26" t="s">
        <v>40</v>
      </c>
      <c r="BS12" s="27"/>
      <c r="BT12" s="28"/>
      <c r="BU12" s="29" t="s">
        <v>39</v>
      </c>
      <c r="BV12" s="29" t="s">
        <v>40</v>
      </c>
      <c r="BW12" s="24"/>
      <c r="BX12" s="25"/>
      <c r="BY12" s="26" t="s">
        <v>39</v>
      </c>
      <c r="BZ12" s="26" t="s">
        <v>40</v>
      </c>
      <c r="CA12" s="27"/>
      <c r="CB12" s="28"/>
      <c r="CC12" s="29" t="s">
        <v>39</v>
      </c>
      <c r="CD12" s="29" t="s">
        <v>40</v>
      </c>
      <c r="CE12" s="24"/>
      <c r="CF12" s="25"/>
      <c r="CG12" s="26" t="s">
        <v>39</v>
      </c>
      <c r="CH12" s="26" t="s">
        <v>40</v>
      </c>
      <c r="CI12" s="27"/>
      <c r="CJ12" s="28"/>
      <c r="CK12" s="29" t="s">
        <v>39</v>
      </c>
      <c r="CL12" s="29" t="s">
        <v>40</v>
      </c>
      <c r="CM12" s="24"/>
      <c r="CN12" s="25"/>
      <c r="CO12" s="26" t="s">
        <v>39</v>
      </c>
      <c r="CP12" s="26" t="s">
        <v>40</v>
      </c>
      <c r="CQ12" s="27"/>
      <c r="CR12" s="28"/>
      <c r="CS12" s="29" t="s">
        <v>39</v>
      </c>
      <c r="CT12" s="29" t="s">
        <v>40</v>
      </c>
      <c r="CU12" s="24"/>
      <c r="CV12" s="25"/>
      <c r="CW12" s="26" t="s">
        <v>39</v>
      </c>
      <c r="CX12" s="26" t="s">
        <v>40</v>
      </c>
      <c r="CY12" s="27"/>
      <c r="CZ12" s="28"/>
      <c r="DA12" s="29" t="s">
        <v>39</v>
      </c>
      <c r="DB12" s="29" t="s">
        <v>40</v>
      </c>
      <c r="DC12" s="24"/>
      <c r="DD12" s="25"/>
      <c r="DE12" s="26" t="s">
        <v>39</v>
      </c>
      <c r="DF12" s="26" t="s">
        <v>40</v>
      </c>
      <c r="DG12" s="27"/>
      <c r="DH12" s="28"/>
      <c r="DI12" s="29" t="s">
        <v>39</v>
      </c>
      <c r="DJ12" s="29" t="s">
        <v>40</v>
      </c>
      <c r="DK12" s="24"/>
      <c r="DL12" s="25"/>
      <c r="DM12" s="26" t="s">
        <v>39</v>
      </c>
      <c r="DN12" s="26" t="s">
        <v>40</v>
      </c>
      <c r="DO12" s="27"/>
      <c r="DP12" s="28"/>
      <c r="DQ12" s="29" t="s">
        <v>39</v>
      </c>
      <c r="DR12" s="29" t="s">
        <v>40</v>
      </c>
      <c r="DS12" s="24"/>
      <c r="DT12" s="25"/>
      <c r="DU12" s="26" t="s">
        <v>39</v>
      </c>
      <c r="DV12" s="26" t="s">
        <v>40</v>
      </c>
      <c r="DW12" s="27"/>
      <c r="DX12" s="28"/>
      <c r="DY12" s="29" t="s">
        <v>39</v>
      </c>
      <c r="DZ12" s="29" t="s">
        <v>40</v>
      </c>
      <c r="EA12" s="24"/>
      <c r="EB12" s="25"/>
      <c r="EC12" s="26" t="s">
        <v>39</v>
      </c>
      <c r="ED12" s="26" t="s">
        <v>40</v>
      </c>
      <c r="EE12" s="27"/>
      <c r="EF12" s="28"/>
      <c r="EG12" s="29" t="s">
        <v>39</v>
      </c>
      <c r="EH12" s="29" t="s">
        <v>40</v>
      </c>
      <c r="EI12" s="24"/>
      <c r="EJ12" s="25"/>
      <c r="EK12" s="26" t="s">
        <v>39</v>
      </c>
      <c r="EL12" s="26" t="s">
        <v>40</v>
      </c>
      <c r="EM12" s="27"/>
      <c r="EN12" s="28"/>
      <c r="EO12" s="29" t="s">
        <v>39</v>
      </c>
      <c r="EP12" s="29" t="s">
        <v>40</v>
      </c>
      <c r="EQ12" s="24"/>
      <c r="ER12" s="25"/>
      <c r="ES12" s="26" t="s">
        <v>39</v>
      </c>
      <c r="ET12" s="26" t="s">
        <v>40</v>
      </c>
      <c r="EU12" s="27"/>
      <c r="EV12" s="28"/>
      <c r="EW12" s="29" t="s">
        <v>39</v>
      </c>
      <c r="EX12" s="29" t="s">
        <v>40</v>
      </c>
      <c r="EY12" s="24"/>
      <c r="EZ12" s="25"/>
      <c r="FA12" s="26" t="s">
        <v>39</v>
      </c>
      <c r="FB12" s="26" t="s">
        <v>40</v>
      </c>
      <c r="FC12" s="27"/>
      <c r="FD12" s="28"/>
      <c r="FE12" s="29" t="s">
        <v>39</v>
      </c>
      <c r="FF12" s="29" t="s">
        <v>40</v>
      </c>
      <c r="FG12" s="24"/>
      <c r="FH12" s="25"/>
      <c r="FI12" s="26" t="s">
        <v>39</v>
      </c>
      <c r="FJ12" s="26" t="s">
        <v>40</v>
      </c>
      <c r="FK12" s="27"/>
      <c r="FL12" s="28"/>
      <c r="FM12" s="29" t="s">
        <v>39</v>
      </c>
      <c r="FN12" s="29" t="s">
        <v>40</v>
      </c>
      <c r="FO12" s="24"/>
      <c r="FP12" s="25"/>
      <c r="FQ12" s="26" t="s">
        <v>39</v>
      </c>
      <c r="FR12" s="26" t="s">
        <v>40</v>
      </c>
    </row>
    <row r="13" customFormat="false" ht="12.75" hidden="false" customHeight="false" outlineLevel="0" collapsed="false">
      <c r="A13" s="31" t="n">
        <v>1</v>
      </c>
      <c r="B13" s="32" t="n">
        <v>2</v>
      </c>
      <c r="C13" s="32"/>
      <c r="D13" s="32" t="n">
        <v>3</v>
      </c>
      <c r="E13" s="32" t="n">
        <v>4</v>
      </c>
      <c r="F13" s="32" t="n">
        <v>5</v>
      </c>
      <c r="G13" s="33" t="n">
        <v>6</v>
      </c>
      <c r="H13" s="33" t="n">
        <v>3</v>
      </c>
      <c r="I13" s="33" t="n">
        <v>4</v>
      </c>
      <c r="J13" s="33" t="n">
        <v>5</v>
      </c>
      <c r="K13" s="32"/>
      <c r="L13" s="32" t="n">
        <v>3</v>
      </c>
      <c r="M13" s="32" t="n">
        <v>4</v>
      </c>
      <c r="N13" s="32" t="n">
        <v>5</v>
      </c>
      <c r="O13" s="33" t="n">
        <v>6</v>
      </c>
      <c r="P13" s="33" t="n">
        <v>3</v>
      </c>
      <c r="Q13" s="33" t="n">
        <v>4</v>
      </c>
      <c r="R13" s="33" t="n">
        <v>5</v>
      </c>
      <c r="S13" s="32"/>
      <c r="T13" s="32" t="n">
        <v>3</v>
      </c>
      <c r="U13" s="32" t="n">
        <v>4</v>
      </c>
      <c r="V13" s="32" t="n">
        <v>5</v>
      </c>
      <c r="W13" s="33" t="n">
        <v>6</v>
      </c>
      <c r="X13" s="33" t="n">
        <v>3</v>
      </c>
      <c r="Y13" s="33" t="n">
        <v>4</v>
      </c>
      <c r="Z13" s="33" t="n">
        <v>5</v>
      </c>
      <c r="AA13" s="32"/>
      <c r="AB13" s="32" t="n">
        <v>3</v>
      </c>
      <c r="AC13" s="32" t="n">
        <v>4</v>
      </c>
      <c r="AD13" s="32" t="n">
        <v>5</v>
      </c>
      <c r="AE13" s="33" t="n">
        <v>6</v>
      </c>
      <c r="AF13" s="33" t="n">
        <v>3</v>
      </c>
      <c r="AG13" s="33" t="n">
        <v>4</v>
      </c>
      <c r="AH13" s="33" t="n">
        <v>5</v>
      </c>
      <c r="AI13" s="32"/>
      <c r="AJ13" s="32" t="n">
        <v>3</v>
      </c>
      <c r="AK13" s="32" t="n">
        <v>4</v>
      </c>
      <c r="AL13" s="32" t="n">
        <v>5</v>
      </c>
      <c r="AM13" s="33" t="n">
        <v>6</v>
      </c>
      <c r="AN13" s="33" t="n">
        <v>3</v>
      </c>
      <c r="AO13" s="33" t="n">
        <v>4</v>
      </c>
      <c r="AP13" s="33" t="n">
        <v>5</v>
      </c>
      <c r="AQ13" s="32"/>
      <c r="AR13" s="32" t="n">
        <v>3</v>
      </c>
      <c r="AS13" s="32" t="n">
        <v>4</v>
      </c>
      <c r="AT13" s="32" t="n">
        <v>5</v>
      </c>
      <c r="AU13" s="33" t="n">
        <v>6</v>
      </c>
      <c r="AV13" s="33" t="n">
        <v>3</v>
      </c>
      <c r="AW13" s="33" t="n">
        <v>4</v>
      </c>
      <c r="AX13" s="33" t="n">
        <v>5</v>
      </c>
      <c r="AY13" s="32"/>
      <c r="AZ13" s="32" t="n">
        <v>3</v>
      </c>
      <c r="BA13" s="32" t="n">
        <v>4</v>
      </c>
      <c r="BB13" s="32" t="n">
        <v>5</v>
      </c>
      <c r="BC13" s="33" t="n">
        <v>6</v>
      </c>
      <c r="BD13" s="33" t="n">
        <v>3</v>
      </c>
      <c r="BE13" s="33" t="n">
        <v>4</v>
      </c>
      <c r="BF13" s="33" t="n">
        <v>5</v>
      </c>
      <c r="BG13" s="32"/>
      <c r="BH13" s="32" t="n">
        <v>3</v>
      </c>
      <c r="BI13" s="32" t="n">
        <v>4</v>
      </c>
      <c r="BJ13" s="32" t="n">
        <v>5</v>
      </c>
      <c r="BK13" s="33" t="n">
        <v>6</v>
      </c>
      <c r="BL13" s="33" t="n">
        <v>3</v>
      </c>
      <c r="BM13" s="33" t="n">
        <v>4</v>
      </c>
      <c r="BN13" s="33" t="n">
        <v>5</v>
      </c>
      <c r="BO13" s="32"/>
      <c r="BP13" s="32" t="n">
        <v>3</v>
      </c>
      <c r="BQ13" s="32" t="n">
        <v>4</v>
      </c>
      <c r="BR13" s="32" t="n">
        <v>5</v>
      </c>
      <c r="BS13" s="33" t="n">
        <v>6</v>
      </c>
      <c r="BT13" s="33" t="n">
        <v>3</v>
      </c>
      <c r="BU13" s="33" t="n">
        <v>4</v>
      </c>
      <c r="BV13" s="33" t="n">
        <v>5</v>
      </c>
      <c r="BW13" s="32"/>
      <c r="BX13" s="32" t="n">
        <v>3</v>
      </c>
      <c r="BY13" s="32" t="n">
        <v>4</v>
      </c>
      <c r="BZ13" s="32" t="n">
        <v>5</v>
      </c>
      <c r="CA13" s="33" t="n">
        <v>6</v>
      </c>
      <c r="CB13" s="33" t="n">
        <v>3</v>
      </c>
      <c r="CC13" s="33" t="n">
        <v>4</v>
      </c>
      <c r="CD13" s="33" t="n">
        <v>5</v>
      </c>
      <c r="CE13" s="32"/>
      <c r="CF13" s="32" t="n">
        <v>3</v>
      </c>
      <c r="CG13" s="32" t="n">
        <v>4</v>
      </c>
      <c r="CH13" s="32" t="n">
        <v>5</v>
      </c>
      <c r="CI13" s="33" t="n">
        <v>6</v>
      </c>
      <c r="CJ13" s="33" t="n">
        <v>3</v>
      </c>
      <c r="CK13" s="33" t="n">
        <v>4</v>
      </c>
      <c r="CL13" s="33" t="n">
        <v>5</v>
      </c>
      <c r="CM13" s="32"/>
      <c r="CN13" s="32" t="n">
        <v>3</v>
      </c>
      <c r="CO13" s="32" t="n">
        <v>4</v>
      </c>
      <c r="CP13" s="32" t="n">
        <v>5</v>
      </c>
      <c r="CQ13" s="33" t="n">
        <v>6</v>
      </c>
      <c r="CR13" s="33" t="n">
        <v>3</v>
      </c>
      <c r="CS13" s="33" t="n">
        <v>4</v>
      </c>
      <c r="CT13" s="33" t="n">
        <v>5</v>
      </c>
      <c r="CU13" s="32"/>
      <c r="CV13" s="32" t="n">
        <v>3</v>
      </c>
      <c r="CW13" s="32" t="n">
        <v>4</v>
      </c>
      <c r="CX13" s="32" t="n">
        <v>5</v>
      </c>
      <c r="CY13" s="33" t="n">
        <v>6</v>
      </c>
      <c r="CZ13" s="33" t="n">
        <v>3</v>
      </c>
      <c r="DA13" s="33" t="n">
        <v>4</v>
      </c>
      <c r="DB13" s="33" t="n">
        <v>5</v>
      </c>
      <c r="DC13" s="32"/>
      <c r="DD13" s="32" t="n">
        <v>3</v>
      </c>
      <c r="DE13" s="32" t="n">
        <v>4</v>
      </c>
      <c r="DF13" s="32" t="n">
        <v>5</v>
      </c>
      <c r="DG13" s="33" t="n">
        <v>6</v>
      </c>
      <c r="DH13" s="33" t="n">
        <v>3</v>
      </c>
      <c r="DI13" s="33" t="n">
        <v>4</v>
      </c>
      <c r="DJ13" s="33" t="n">
        <v>5</v>
      </c>
      <c r="DK13" s="32"/>
      <c r="DL13" s="32" t="n">
        <v>3</v>
      </c>
      <c r="DM13" s="32" t="n">
        <v>4</v>
      </c>
      <c r="DN13" s="32" t="n">
        <v>5</v>
      </c>
      <c r="DO13" s="33" t="n">
        <v>6</v>
      </c>
      <c r="DP13" s="33" t="n">
        <v>3</v>
      </c>
      <c r="DQ13" s="33" t="n">
        <v>4</v>
      </c>
      <c r="DR13" s="33" t="n">
        <v>5</v>
      </c>
      <c r="DS13" s="32"/>
      <c r="DT13" s="32" t="n">
        <v>3</v>
      </c>
      <c r="DU13" s="32" t="n">
        <v>4</v>
      </c>
      <c r="DV13" s="32" t="n">
        <v>5</v>
      </c>
      <c r="DW13" s="33" t="n">
        <v>6</v>
      </c>
      <c r="DX13" s="33" t="n">
        <v>3</v>
      </c>
      <c r="DY13" s="33" t="n">
        <v>4</v>
      </c>
      <c r="DZ13" s="33" t="n">
        <v>5</v>
      </c>
      <c r="EA13" s="32"/>
      <c r="EB13" s="32" t="n">
        <v>3</v>
      </c>
      <c r="EC13" s="32" t="n">
        <v>4</v>
      </c>
      <c r="ED13" s="32" t="n">
        <v>5</v>
      </c>
      <c r="EE13" s="33" t="n">
        <v>6</v>
      </c>
      <c r="EF13" s="33" t="n">
        <v>3</v>
      </c>
      <c r="EG13" s="33" t="n">
        <v>4</v>
      </c>
      <c r="EH13" s="33" t="n">
        <v>5</v>
      </c>
      <c r="EI13" s="32"/>
      <c r="EJ13" s="32" t="n">
        <v>3</v>
      </c>
      <c r="EK13" s="32" t="n">
        <v>4</v>
      </c>
      <c r="EL13" s="32" t="n">
        <v>5</v>
      </c>
      <c r="EM13" s="33" t="n">
        <v>6</v>
      </c>
      <c r="EN13" s="33" t="n">
        <v>3</v>
      </c>
      <c r="EO13" s="33" t="n">
        <v>4</v>
      </c>
      <c r="EP13" s="33" t="n">
        <v>5</v>
      </c>
      <c r="EQ13" s="32"/>
      <c r="ER13" s="32" t="n">
        <v>3</v>
      </c>
      <c r="ES13" s="32" t="n">
        <v>4</v>
      </c>
      <c r="ET13" s="32" t="n">
        <v>5</v>
      </c>
      <c r="EU13" s="33" t="n">
        <v>6</v>
      </c>
      <c r="EV13" s="33" t="n">
        <v>3</v>
      </c>
      <c r="EW13" s="33" t="n">
        <v>4</v>
      </c>
      <c r="EX13" s="33" t="n">
        <v>5</v>
      </c>
      <c r="EY13" s="32"/>
      <c r="EZ13" s="32" t="n">
        <v>3</v>
      </c>
      <c r="FA13" s="32" t="n">
        <v>4</v>
      </c>
      <c r="FB13" s="32" t="n">
        <v>5</v>
      </c>
      <c r="FC13" s="33" t="n">
        <v>6</v>
      </c>
      <c r="FD13" s="33" t="n">
        <v>3</v>
      </c>
      <c r="FE13" s="33" t="n">
        <v>4</v>
      </c>
      <c r="FF13" s="33" t="n">
        <v>5</v>
      </c>
      <c r="FG13" s="32"/>
      <c r="FH13" s="32" t="n">
        <v>3</v>
      </c>
      <c r="FI13" s="32" t="n">
        <v>4</v>
      </c>
      <c r="FJ13" s="32" t="n">
        <v>5</v>
      </c>
      <c r="FK13" s="33" t="n">
        <v>6</v>
      </c>
      <c r="FL13" s="33" t="n">
        <v>3</v>
      </c>
      <c r="FM13" s="33" t="n">
        <v>4</v>
      </c>
      <c r="FN13" s="33" t="n">
        <v>5</v>
      </c>
      <c r="FO13" s="32"/>
      <c r="FP13" s="32" t="n">
        <v>3</v>
      </c>
      <c r="FQ13" s="32" t="n">
        <v>4</v>
      </c>
      <c r="FR13" s="32" t="n">
        <v>5</v>
      </c>
    </row>
    <row r="14" customFormat="false" ht="21.75" hidden="false" customHeight="true" outlineLevel="0" collapsed="false">
      <c r="A14" s="34" t="s">
        <v>42</v>
      </c>
      <c r="B14" s="35"/>
      <c r="C14" s="35"/>
      <c r="D14" s="35"/>
      <c r="E14" s="35"/>
      <c r="F14" s="35"/>
      <c r="G14" s="36"/>
      <c r="H14" s="37"/>
      <c r="I14" s="37"/>
      <c r="J14" s="38"/>
      <c r="K14" s="35"/>
      <c r="L14" s="39"/>
      <c r="M14" s="39"/>
      <c r="N14" s="39"/>
      <c r="O14" s="36"/>
      <c r="P14" s="37"/>
      <c r="Q14" s="37"/>
      <c r="R14" s="38"/>
      <c r="S14" s="35"/>
      <c r="T14" s="39"/>
      <c r="U14" s="39"/>
      <c r="V14" s="39"/>
      <c r="W14" s="36"/>
      <c r="X14" s="37"/>
      <c r="Y14" s="37"/>
      <c r="Z14" s="38"/>
      <c r="AA14" s="35"/>
      <c r="AB14" s="39"/>
      <c r="AC14" s="39"/>
      <c r="AD14" s="39"/>
      <c r="AE14" s="36"/>
      <c r="AF14" s="37"/>
      <c r="AG14" s="37"/>
      <c r="AH14" s="38"/>
      <c r="AI14" s="35"/>
      <c r="AJ14" s="39"/>
      <c r="AK14" s="39"/>
      <c r="AL14" s="39"/>
      <c r="AM14" s="36"/>
      <c r="AN14" s="37"/>
      <c r="AO14" s="37"/>
      <c r="AP14" s="38"/>
      <c r="AQ14" s="35"/>
      <c r="AR14" s="39"/>
      <c r="AS14" s="39"/>
      <c r="AT14" s="39"/>
      <c r="AU14" s="36"/>
      <c r="AV14" s="37"/>
      <c r="AW14" s="37"/>
      <c r="AX14" s="38"/>
      <c r="AY14" s="35"/>
      <c r="AZ14" s="39"/>
      <c r="BA14" s="39"/>
      <c r="BB14" s="39"/>
      <c r="BC14" s="36"/>
      <c r="BD14" s="37"/>
      <c r="BE14" s="37"/>
      <c r="BF14" s="38"/>
      <c r="BG14" s="35"/>
      <c r="BH14" s="39"/>
      <c r="BI14" s="39"/>
      <c r="BJ14" s="39"/>
      <c r="BK14" s="36"/>
      <c r="BL14" s="37"/>
      <c r="BM14" s="37"/>
      <c r="BN14" s="38"/>
      <c r="BO14" s="35"/>
      <c r="BP14" s="39"/>
      <c r="BQ14" s="39"/>
      <c r="BR14" s="39"/>
      <c r="BS14" s="36"/>
      <c r="BT14" s="37"/>
      <c r="BU14" s="37"/>
      <c r="BV14" s="38"/>
      <c r="BW14" s="35"/>
      <c r="BX14" s="39"/>
      <c r="BY14" s="39"/>
      <c r="BZ14" s="39"/>
      <c r="CA14" s="36"/>
      <c r="CB14" s="37"/>
      <c r="CC14" s="37"/>
      <c r="CD14" s="38"/>
      <c r="CE14" s="35"/>
      <c r="CF14" s="39"/>
      <c r="CG14" s="39"/>
      <c r="CH14" s="39"/>
      <c r="CI14" s="36"/>
      <c r="CJ14" s="37"/>
      <c r="CK14" s="37"/>
      <c r="CL14" s="38"/>
      <c r="CM14" s="35"/>
      <c r="CN14" s="39"/>
      <c r="CO14" s="39"/>
      <c r="CP14" s="39"/>
      <c r="CQ14" s="36"/>
      <c r="CR14" s="37"/>
      <c r="CS14" s="37"/>
      <c r="CT14" s="40" t="s">
        <v>43</v>
      </c>
      <c r="CU14" s="35"/>
      <c r="CV14" s="39"/>
      <c r="CW14" s="39"/>
      <c r="CX14" s="39"/>
      <c r="CY14" s="36"/>
      <c r="CZ14" s="37"/>
      <c r="DA14" s="37"/>
      <c r="DB14" s="38"/>
      <c r="DC14" s="35"/>
      <c r="DD14" s="39"/>
      <c r="DE14" s="39"/>
      <c r="DF14" s="39"/>
      <c r="DG14" s="36"/>
      <c r="DH14" s="37"/>
      <c r="DI14" s="37"/>
      <c r="DJ14" s="38"/>
      <c r="DK14" s="35"/>
      <c r="DL14" s="39"/>
      <c r="DM14" s="39"/>
      <c r="DN14" s="39"/>
      <c r="DO14" s="36"/>
      <c r="DP14" s="37"/>
      <c r="DQ14" s="37"/>
      <c r="DR14" s="38"/>
      <c r="DS14" s="35"/>
      <c r="DT14" s="39"/>
      <c r="DU14" s="39"/>
      <c r="DV14" s="39"/>
      <c r="DW14" s="36"/>
      <c r="DX14" s="37"/>
      <c r="DY14" s="37"/>
      <c r="DZ14" s="38"/>
      <c r="EA14" s="35"/>
      <c r="EB14" s="39"/>
      <c r="EC14" s="39"/>
      <c r="ED14" s="39"/>
      <c r="EE14" s="36"/>
      <c r="EF14" s="37"/>
      <c r="EG14" s="37"/>
      <c r="EH14" s="38"/>
      <c r="EI14" s="35"/>
      <c r="EJ14" s="39"/>
      <c r="EK14" s="39"/>
      <c r="EL14" s="39"/>
      <c r="EM14" s="36"/>
      <c r="EN14" s="37"/>
      <c r="EO14" s="37"/>
      <c r="EP14" s="38"/>
      <c r="EQ14" s="35"/>
      <c r="ER14" s="39"/>
      <c r="ES14" s="39"/>
      <c r="ET14" s="39"/>
      <c r="EU14" s="36"/>
      <c r="EV14" s="37"/>
      <c r="EW14" s="37"/>
      <c r="EX14" s="38"/>
      <c r="EY14" s="35"/>
      <c r="EZ14" s="39"/>
      <c r="FA14" s="39"/>
      <c r="FB14" s="39"/>
      <c r="FC14" s="36"/>
      <c r="FD14" s="37"/>
      <c r="FE14" s="37"/>
      <c r="FF14" s="38"/>
      <c r="FG14" s="35"/>
      <c r="FH14" s="39"/>
      <c r="FI14" s="39"/>
      <c r="FJ14" s="39"/>
      <c r="FK14" s="36"/>
      <c r="FL14" s="37"/>
      <c r="FM14" s="37"/>
      <c r="FN14" s="38"/>
      <c r="FO14" s="35"/>
      <c r="FP14" s="39"/>
      <c r="FQ14" s="39"/>
      <c r="FR14" s="39"/>
    </row>
    <row r="15" s="50" customFormat="true" ht="18" hidden="false" customHeight="true" outlineLevel="0" collapsed="false">
      <c r="A15" s="41" t="s">
        <v>44</v>
      </c>
      <c r="B15" s="42" t="s">
        <v>45</v>
      </c>
      <c r="C15" s="43" t="n">
        <f aca="false">D15+E15</f>
        <v>0</v>
      </c>
      <c r="D15" s="44" t="n">
        <f aca="false">+D16+D19</f>
        <v>-1055.376</v>
      </c>
      <c r="E15" s="44" t="n">
        <f aca="false">+E16+E19</f>
        <v>1055.376</v>
      </c>
      <c r="F15" s="44" t="n">
        <f aca="false">+F16+F19</f>
        <v>1055.376</v>
      </c>
      <c r="G15" s="45" t="n">
        <f aca="false">H15+I15</f>
        <v>0</v>
      </c>
      <c r="H15" s="46" t="n">
        <f aca="false">+H16+H19</f>
        <v>-138.249</v>
      </c>
      <c r="I15" s="46" t="n">
        <f aca="false">+I16+I19</f>
        <v>138.249</v>
      </c>
      <c r="J15" s="46" t="n">
        <f aca="false">+J16+J19</f>
        <v>138.249</v>
      </c>
      <c r="K15" s="47" t="n">
        <f aca="false">L15+M15</f>
        <v>0</v>
      </c>
      <c r="L15" s="44" t="n">
        <f aca="false">+L16+L19</f>
        <v>-1193.625</v>
      </c>
      <c r="M15" s="44" t="n">
        <f aca="false">+M16+M19</f>
        <v>1193.625</v>
      </c>
      <c r="N15" s="44" t="n">
        <f aca="false">+N16+N19</f>
        <v>1193.625</v>
      </c>
      <c r="O15" s="45" t="n">
        <f aca="false">P15+Q15</f>
        <v>2645.851</v>
      </c>
      <c r="P15" s="46" t="n">
        <f aca="false">+P16+P19</f>
        <v>1416.252</v>
      </c>
      <c r="Q15" s="46" t="n">
        <f aca="false">+Q16+Q19</f>
        <v>1229.599</v>
      </c>
      <c r="R15" s="46" t="n">
        <f aca="false">+R16+R19</f>
        <v>1229.599</v>
      </c>
      <c r="S15" s="47" t="n">
        <f aca="false">T15+U15</f>
        <v>2645.851</v>
      </c>
      <c r="T15" s="44" t="n">
        <f aca="false">+T16+T19</f>
        <v>222.627</v>
      </c>
      <c r="U15" s="44" t="n">
        <f aca="false">+U16+U19</f>
        <v>2423.224</v>
      </c>
      <c r="V15" s="44" t="n">
        <f aca="false">+V16+V19</f>
        <v>2423.224</v>
      </c>
      <c r="W15" s="45" t="n">
        <f aca="false">X15+Y15</f>
        <v>6549.348</v>
      </c>
      <c r="X15" s="46" t="n">
        <f aca="false">+X16+X19</f>
        <v>2470.58</v>
      </c>
      <c r="Y15" s="46" t="n">
        <f aca="false">+Y16+Y19</f>
        <v>4078.768</v>
      </c>
      <c r="Z15" s="46" t="n">
        <f aca="false">+Z16+Z19</f>
        <v>4078.768</v>
      </c>
      <c r="AA15" s="43" t="n">
        <f aca="false">AB15+AC15</f>
        <v>9195.199</v>
      </c>
      <c r="AB15" s="44" t="n">
        <f aca="false">+AB16+AB19</f>
        <v>2693.207</v>
      </c>
      <c r="AC15" s="44" t="n">
        <f aca="false">+AC16+AC19</f>
        <v>6501.992</v>
      </c>
      <c r="AD15" s="44" t="n">
        <f aca="false">+AD16+AD19</f>
        <v>6501.992</v>
      </c>
      <c r="AE15" s="45" t="n">
        <f aca="false">AF15+AG15</f>
        <v>28.387</v>
      </c>
      <c r="AF15" s="46" t="n">
        <f aca="false">+AF16+AF19</f>
        <v>28.387</v>
      </c>
      <c r="AG15" s="46" t="n">
        <f aca="false">+AG16+AG19</f>
        <v>0</v>
      </c>
      <c r="AH15" s="46" t="n">
        <f aca="false">+AH16+AH19</f>
        <v>0</v>
      </c>
      <c r="AI15" s="43" t="n">
        <f aca="false">AJ15+AK15</f>
        <v>9223.586</v>
      </c>
      <c r="AJ15" s="44" t="n">
        <f aca="false">+AJ16+AJ19</f>
        <v>2721.594</v>
      </c>
      <c r="AK15" s="44" t="n">
        <f aca="false">+AK16+AK19</f>
        <v>6501.992</v>
      </c>
      <c r="AL15" s="44" t="n">
        <f aca="false">+AL16+AL19</f>
        <v>6501.992</v>
      </c>
      <c r="AM15" s="45" t="n">
        <f aca="false">AN15+AO15</f>
        <v>6890.671</v>
      </c>
      <c r="AN15" s="46" t="n">
        <f aca="false">+AN16+AN19</f>
        <v>-2361.688</v>
      </c>
      <c r="AO15" s="46" t="n">
        <f aca="false">+AO16+AO19</f>
        <v>9252.359</v>
      </c>
      <c r="AP15" s="46" t="n">
        <f aca="false">+AP16+AP19</f>
        <v>0</v>
      </c>
      <c r="AQ15" s="43" t="n">
        <f aca="false">AR15+AS15</f>
        <v>16114.257</v>
      </c>
      <c r="AR15" s="44" t="n">
        <f aca="false">+AR16+AR19</f>
        <v>359.906000000001</v>
      </c>
      <c r="AS15" s="44" t="n">
        <f aca="false">+AS16+AS19</f>
        <v>15754.351</v>
      </c>
      <c r="AT15" s="44" t="n">
        <f aca="false">+AT16+AT19</f>
        <v>15557.151</v>
      </c>
      <c r="AU15" s="45" t="n">
        <f aca="false">AV15+AW15</f>
        <v>52.493</v>
      </c>
      <c r="AV15" s="46" t="n">
        <f aca="false">+AV16+AV19</f>
        <v>10.052</v>
      </c>
      <c r="AW15" s="46" t="n">
        <f aca="false">+AW16+AW19</f>
        <v>42.441</v>
      </c>
      <c r="AX15" s="46" t="n">
        <f aca="false">+AX16+AX19</f>
        <v>42.441</v>
      </c>
      <c r="AY15" s="43" t="n">
        <f aca="false">AZ15+BA15</f>
        <v>16166.75</v>
      </c>
      <c r="AZ15" s="44" t="n">
        <f aca="false">+AZ16+AZ19</f>
        <v>369.958000000001</v>
      </c>
      <c r="BA15" s="44" t="n">
        <f aca="false">+BA16+BA19</f>
        <v>15796.792</v>
      </c>
      <c r="BB15" s="44" t="n">
        <f aca="false">+BB16+BB19</f>
        <v>15599.592</v>
      </c>
      <c r="BC15" s="45" t="n">
        <f aca="false">BD15+BE15</f>
        <v>1178.312</v>
      </c>
      <c r="BD15" s="46" t="n">
        <f aca="false">+BD16+BD19</f>
        <v>1243.304</v>
      </c>
      <c r="BE15" s="46" t="n">
        <f aca="false">+BE16+BE19</f>
        <v>-64.992</v>
      </c>
      <c r="BF15" s="46" t="n">
        <f aca="false">+BF16+BF19</f>
        <v>-64.992</v>
      </c>
      <c r="BG15" s="43" t="n">
        <f aca="false">BH15+BI15</f>
        <v>17345.062</v>
      </c>
      <c r="BH15" s="44" t="n">
        <f aca="false">+BH16+BH19</f>
        <v>1613.262</v>
      </c>
      <c r="BI15" s="44" t="n">
        <f aca="false">+BI16+BI19</f>
        <v>15731.8</v>
      </c>
      <c r="BJ15" s="44" t="n">
        <f aca="false">+BJ16+BJ19</f>
        <v>15534.6</v>
      </c>
      <c r="BK15" s="45" t="n">
        <f aca="false">BL15+BM15</f>
        <v>0</v>
      </c>
      <c r="BL15" s="46" t="n">
        <f aca="false">+BL16+BL19</f>
        <v>0</v>
      </c>
      <c r="BM15" s="46" t="n">
        <f aca="false">+BM16+BM19</f>
        <v>0</v>
      </c>
      <c r="BN15" s="46" t="n">
        <f aca="false">+BN16+BN19</f>
        <v>0</v>
      </c>
      <c r="BO15" s="43" t="n">
        <f aca="false">BP15+BQ15</f>
        <v>17345.062</v>
      </c>
      <c r="BP15" s="44" t="n">
        <f aca="false">+BP16+BP19</f>
        <v>1613.262</v>
      </c>
      <c r="BQ15" s="44" t="n">
        <f aca="false">+BQ16+BQ19</f>
        <v>15731.8</v>
      </c>
      <c r="BR15" s="44" t="n">
        <f aca="false">+BR16+BR19</f>
        <v>15534.6</v>
      </c>
      <c r="BS15" s="45" t="n">
        <f aca="false">BT15+BU15</f>
        <v>0</v>
      </c>
      <c r="BT15" s="46" t="n">
        <f aca="false">+BT16+BT19</f>
        <v>0</v>
      </c>
      <c r="BU15" s="46" t="n">
        <f aca="false">+BU16+BU19</f>
        <v>0</v>
      </c>
      <c r="BV15" s="46" t="n">
        <f aca="false">+BV16+BV19</f>
        <v>0</v>
      </c>
      <c r="BW15" s="43" t="n">
        <f aca="false">BX15+BY15</f>
        <v>17345.062</v>
      </c>
      <c r="BX15" s="44" t="n">
        <f aca="false">+BX16+BX19</f>
        <v>1613.262</v>
      </c>
      <c r="BY15" s="44" t="n">
        <f aca="false">+BY16+BY19</f>
        <v>15731.8</v>
      </c>
      <c r="BZ15" s="44" t="n">
        <f aca="false">+BZ16+BZ19</f>
        <v>15534.6</v>
      </c>
      <c r="CA15" s="45" t="n">
        <f aca="false">CB15+CC15</f>
        <v>0</v>
      </c>
      <c r="CB15" s="46" t="n">
        <f aca="false">+CB16+CB19</f>
        <v>0</v>
      </c>
      <c r="CC15" s="46" t="n">
        <f aca="false">+CC16+CC19</f>
        <v>0</v>
      </c>
      <c r="CD15" s="46" t="n">
        <f aca="false">+CD16+CD19</f>
        <v>0</v>
      </c>
      <c r="CE15" s="43" t="n">
        <f aca="false">CF15+CG15</f>
        <v>17345.062</v>
      </c>
      <c r="CF15" s="44" t="n">
        <f aca="false">+CF16+CF19</f>
        <v>1613.262</v>
      </c>
      <c r="CG15" s="44" t="n">
        <f aca="false">+CG16+CG19</f>
        <v>15731.8</v>
      </c>
      <c r="CH15" s="44" t="n">
        <f aca="false">+CH16+CH19</f>
        <v>15534.6</v>
      </c>
      <c r="CI15" s="45" t="n">
        <f aca="false">CJ15+CK15</f>
        <v>0</v>
      </c>
      <c r="CJ15" s="46" t="n">
        <f aca="false">+CJ16+CJ19</f>
        <v>0</v>
      </c>
      <c r="CK15" s="46" t="n">
        <f aca="false">+CK16+CK19</f>
        <v>0</v>
      </c>
      <c r="CL15" s="46" t="n">
        <f aca="false">+CL16+CL19</f>
        <v>0</v>
      </c>
      <c r="CM15" s="43" t="n">
        <f aca="false">CN15+CO15</f>
        <v>17345.062</v>
      </c>
      <c r="CN15" s="44" t="n">
        <f aca="false">+CN16+CN19</f>
        <v>1613.262</v>
      </c>
      <c r="CO15" s="44" t="n">
        <f aca="false">+CO16+CO19</f>
        <v>15731.8</v>
      </c>
      <c r="CP15" s="44" t="n">
        <f aca="false">+CP16+CP19</f>
        <v>15534.6</v>
      </c>
      <c r="CQ15" s="45" t="n">
        <f aca="false">CR15+CS15</f>
        <v>0</v>
      </c>
      <c r="CR15" s="46" t="n">
        <f aca="false">+CR16+CR19</f>
        <v>0</v>
      </c>
      <c r="CS15" s="46" t="n">
        <f aca="false">+CS16+CS19</f>
        <v>0</v>
      </c>
      <c r="CT15" s="46" t="n">
        <f aca="false">+CT16+CT19</f>
        <v>0</v>
      </c>
      <c r="CU15" s="43" t="n">
        <f aca="false">CV15+CW15</f>
        <v>17345.062</v>
      </c>
      <c r="CV15" s="44" t="n">
        <f aca="false">+CV16+CV19</f>
        <v>1613.262</v>
      </c>
      <c r="CW15" s="44" t="n">
        <f aca="false">+CW16+CW19</f>
        <v>15731.8</v>
      </c>
      <c r="CX15" s="44" t="n">
        <f aca="false">+CX16+CX19</f>
        <v>15534.6</v>
      </c>
      <c r="CY15" s="45" t="n">
        <f aca="false">CZ15+DA15</f>
        <v>0</v>
      </c>
      <c r="CZ15" s="46" t="n">
        <f aca="false">+CZ16+CZ19</f>
        <v>0</v>
      </c>
      <c r="DA15" s="46" t="n">
        <f aca="false">+DA16+DA19</f>
        <v>0</v>
      </c>
      <c r="DB15" s="46" t="n">
        <f aca="false">+DB16+DB19</f>
        <v>0</v>
      </c>
      <c r="DC15" s="43" t="n">
        <f aca="false">DD15+DE15</f>
        <v>17345.062</v>
      </c>
      <c r="DD15" s="44" t="n">
        <f aca="false">+DD16+DD19</f>
        <v>1613.262</v>
      </c>
      <c r="DE15" s="44" t="n">
        <f aca="false">+DE16+DE19</f>
        <v>15731.8</v>
      </c>
      <c r="DF15" s="44" t="n">
        <f aca="false">+DF16+DF19</f>
        <v>15534.6</v>
      </c>
      <c r="DG15" s="45" t="n">
        <f aca="false">DH15+DI15</f>
        <v>0</v>
      </c>
      <c r="DH15" s="46" t="n">
        <f aca="false">+DH16+DH19</f>
        <v>0</v>
      </c>
      <c r="DI15" s="46" t="n">
        <f aca="false">+DI16+DI19</f>
        <v>0</v>
      </c>
      <c r="DJ15" s="46" t="n">
        <f aca="false">+DJ16+DJ19</f>
        <v>0</v>
      </c>
      <c r="DK15" s="43" t="n">
        <f aca="false">DL15+DM15</f>
        <v>17345.062</v>
      </c>
      <c r="DL15" s="44" t="n">
        <f aca="false">+DL16+DL19</f>
        <v>1613.262</v>
      </c>
      <c r="DM15" s="44" t="n">
        <f aca="false">+DM16+DM19</f>
        <v>15731.8</v>
      </c>
      <c r="DN15" s="44" t="n">
        <f aca="false">+DN16+DN19</f>
        <v>15534.6</v>
      </c>
      <c r="DO15" s="45" t="n">
        <f aca="false">DP15+DQ15</f>
        <v>0</v>
      </c>
      <c r="DP15" s="46" t="n">
        <f aca="false">+DP16+DP19</f>
        <v>0</v>
      </c>
      <c r="DQ15" s="46" t="n">
        <f aca="false">+DQ16+DQ19</f>
        <v>0</v>
      </c>
      <c r="DR15" s="46" t="n">
        <f aca="false">+DR16+DR19</f>
        <v>0</v>
      </c>
      <c r="DS15" s="43" t="n">
        <f aca="false">DT15+DU15</f>
        <v>17345.062</v>
      </c>
      <c r="DT15" s="44" t="n">
        <f aca="false">+DT16+DT19</f>
        <v>1613.262</v>
      </c>
      <c r="DU15" s="44" t="n">
        <f aca="false">+DU16+DU19</f>
        <v>15731.8</v>
      </c>
      <c r="DV15" s="44" t="n">
        <f aca="false">+DV16+DV19</f>
        <v>15534.6</v>
      </c>
      <c r="DW15" s="45" t="n">
        <f aca="false">DX15+DY15</f>
        <v>0</v>
      </c>
      <c r="DX15" s="46" t="n">
        <f aca="false">+DX16+DX19</f>
        <v>0</v>
      </c>
      <c r="DY15" s="46" t="n">
        <f aca="false">+DY16+DY19</f>
        <v>0</v>
      </c>
      <c r="DZ15" s="46" t="n">
        <f aca="false">+DZ16+DZ19</f>
        <v>0</v>
      </c>
      <c r="EA15" s="43" t="n">
        <f aca="false">EB15+EC15</f>
        <v>17345.062</v>
      </c>
      <c r="EB15" s="44" t="n">
        <f aca="false">+EB16+EB19</f>
        <v>1613.262</v>
      </c>
      <c r="EC15" s="44" t="n">
        <f aca="false">+EC16+EC19</f>
        <v>15731.8</v>
      </c>
      <c r="ED15" s="44" t="n">
        <f aca="false">+ED16+ED19</f>
        <v>15534.6</v>
      </c>
      <c r="EE15" s="45" t="n">
        <f aca="false">EF15+EG15</f>
        <v>0</v>
      </c>
      <c r="EF15" s="46" t="n">
        <f aca="false">+EF16+EF19</f>
        <v>0</v>
      </c>
      <c r="EG15" s="46" t="n">
        <f aca="false">+EG16+EG19</f>
        <v>0</v>
      </c>
      <c r="EH15" s="46" t="n">
        <f aca="false">+EH16+EH19</f>
        <v>0</v>
      </c>
      <c r="EI15" s="43" t="n">
        <f aca="false">EJ15+EK15</f>
        <v>17345.062</v>
      </c>
      <c r="EJ15" s="44" t="n">
        <f aca="false">+EJ16+EJ19</f>
        <v>1613.262</v>
      </c>
      <c r="EK15" s="44" t="n">
        <f aca="false">+EK16+EK19</f>
        <v>15731.8</v>
      </c>
      <c r="EL15" s="44" t="n">
        <f aca="false">+EL16+EL19</f>
        <v>15534.6</v>
      </c>
      <c r="EM15" s="45" t="n">
        <f aca="false">EN15+EO15</f>
        <v>0</v>
      </c>
      <c r="EN15" s="46" t="n">
        <f aca="false">+EN16+EN19</f>
        <v>0</v>
      </c>
      <c r="EO15" s="46" t="n">
        <f aca="false">+EO16+EO19</f>
        <v>0</v>
      </c>
      <c r="EP15" s="46" t="n">
        <f aca="false">+EP16+EP19</f>
        <v>0</v>
      </c>
      <c r="EQ15" s="43" t="n">
        <f aca="false">ER15+ES15</f>
        <v>17345.062</v>
      </c>
      <c r="ER15" s="44" t="n">
        <f aca="false">+ER16+ER19</f>
        <v>1613.262</v>
      </c>
      <c r="ES15" s="44" t="n">
        <f aca="false">+ES16+ES19</f>
        <v>15731.8</v>
      </c>
      <c r="ET15" s="44" t="n">
        <f aca="false">+ET16+ET19</f>
        <v>15534.6</v>
      </c>
      <c r="EU15" s="45" t="n">
        <f aca="false">EV15+EW15</f>
        <v>0</v>
      </c>
      <c r="EV15" s="46" t="n">
        <f aca="false">+EV16+EV19</f>
        <v>0</v>
      </c>
      <c r="EW15" s="46" t="n">
        <f aca="false">+EW16+EW19</f>
        <v>0</v>
      </c>
      <c r="EX15" s="46" t="n">
        <f aca="false">+EX16+EX19</f>
        <v>0</v>
      </c>
      <c r="EY15" s="43" t="n">
        <f aca="false">EZ15+FA15</f>
        <v>15731.8</v>
      </c>
      <c r="EZ15" s="44" t="n">
        <f aca="false">+EZ16+EZ19</f>
        <v>0</v>
      </c>
      <c r="FA15" s="44" t="n">
        <f aca="false">+FA16+FA19</f>
        <v>15731.8</v>
      </c>
      <c r="FB15" s="44" t="n">
        <f aca="false">+FB16+FB19</f>
        <v>15534.6</v>
      </c>
      <c r="FC15" s="45" t="n">
        <f aca="false">FD15+FE15</f>
        <v>0</v>
      </c>
      <c r="FD15" s="46" t="n">
        <f aca="false">+FD16+FD19</f>
        <v>0</v>
      </c>
      <c r="FE15" s="46" t="n">
        <f aca="false">+FE16+FE19</f>
        <v>0</v>
      </c>
      <c r="FF15" s="46" t="n">
        <f aca="false">+FF16+FF19</f>
        <v>0</v>
      </c>
      <c r="FG15" s="43" t="n">
        <f aca="false">FH15+FI15</f>
        <v>17345.062</v>
      </c>
      <c r="FH15" s="44" t="n">
        <f aca="false">+FH16+FH19</f>
        <v>1613.262</v>
      </c>
      <c r="FI15" s="44" t="n">
        <f aca="false">+FI16+FI19</f>
        <v>15731.8</v>
      </c>
      <c r="FJ15" s="44" t="n">
        <f aca="false">+FJ16+FJ19</f>
        <v>15534.6</v>
      </c>
      <c r="FK15" s="45" t="n">
        <f aca="false">FL15+FM15</f>
        <v>0</v>
      </c>
      <c r="FL15" s="46" t="n">
        <f aca="false">+FL16+FL19</f>
        <v>0</v>
      </c>
      <c r="FM15" s="46" t="n">
        <f aca="false">+FM16+FM19</f>
        <v>0</v>
      </c>
      <c r="FN15" s="46" t="n">
        <f aca="false">+FN16+FN19</f>
        <v>0</v>
      </c>
      <c r="FO15" s="43" t="n">
        <f aca="false">FP15+FQ15</f>
        <v>17345.062</v>
      </c>
      <c r="FP15" s="44" t="n">
        <f aca="false">+FP16+FP19</f>
        <v>1613.262</v>
      </c>
      <c r="FQ15" s="44" t="n">
        <f aca="false">+FQ16+FQ19</f>
        <v>15731.8</v>
      </c>
      <c r="FR15" s="44" t="n">
        <f aca="false">+FR16+FR19</f>
        <v>15534.6</v>
      </c>
      <c r="FS15" s="48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49"/>
      <c r="IU15" s="49"/>
      <c r="IV15" s="49"/>
    </row>
    <row r="16" s="50" customFormat="true" ht="38.25" hidden="true" customHeight="true" outlineLevel="1" collapsed="false">
      <c r="A16" s="51" t="s">
        <v>46</v>
      </c>
      <c r="B16" s="52" t="s">
        <v>47</v>
      </c>
      <c r="C16" s="52"/>
      <c r="D16" s="53" t="n">
        <f aca="false">+D17</f>
        <v>0</v>
      </c>
      <c r="E16" s="53" t="n">
        <f aca="false">+E18</f>
        <v>0</v>
      </c>
      <c r="F16" s="53" t="n">
        <f aca="false">+F18</f>
        <v>0</v>
      </c>
      <c r="G16" s="54"/>
      <c r="H16" s="55" t="n">
        <f aca="false">+H17</f>
        <v>0</v>
      </c>
      <c r="I16" s="55" t="n">
        <f aca="false">+I18</f>
        <v>0</v>
      </c>
      <c r="J16" s="55" t="n">
        <f aca="false">+J18</f>
        <v>0</v>
      </c>
      <c r="K16" s="56"/>
      <c r="L16" s="53" t="n">
        <f aca="false">+L17</f>
        <v>0</v>
      </c>
      <c r="M16" s="53" t="n">
        <f aca="false">+M18</f>
        <v>0</v>
      </c>
      <c r="N16" s="53" t="n">
        <f aca="false">+N18</f>
        <v>0</v>
      </c>
      <c r="O16" s="54"/>
      <c r="P16" s="55" t="n">
        <f aca="false">+P17</f>
        <v>0</v>
      </c>
      <c r="Q16" s="55" t="n">
        <f aca="false">+Q18</f>
        <v>0</v>
      </c>
      <c r="R16" s="55" t="n">
        <f aca="false">+R18</f>
        <v>0</v>
      </c>
      <c r="S16" s="56"/>
      <c r="T16" s="53" t="n">
        <f aca="false">+T17</f>
        <v>0</v>
      </c>
      <c r="U16" s="53" t="n">
        <f aca="false">+U18</f>
        <v>0</v>
      </c>
      <c r="V16" s="53" t="n">
        <f aca="false">+V18</f>
        <v>0</v>
      </c>
      <c r="W16" s="54"/>
      <c r="X16" s="55" t="n">
        <f aca="false">+X17</f>
        <v>0</v>
      </c>
      <c r="Y16" s="55" t="n">
        <f aca="false">+Y18</f>
        <v>0</v>
      </c>
      <c r="Z16" s="55" t="n">
        <f aca="false">+Z18</f>
        <v>0</v>
      </c>
      <c r="AA16" s="52"/>
      <c r="AB16" s="53" t="n">
        <f aca="false">+AB17</f>
        <v>0</v>
      </c>
      <c r="AC16" s="53" t="n">
        <f aca="false">+AC18</f>
        <v>0</v>
      </c>
      <c r="AD16" s="53" t="n">
        <f aca="false">+AD18</f>
        <v>0</v>
      </c>
      <c r="AE16" s="54"/>
      <c r="AF16" s="55" t="n">
        <f aca="false">+AF17</f>
        <v>0</v>
      </c>
      <c r="AG16" s="55" t="n">
        <f aca="false">+AG18</f>
        <v>0</v>
      </c>
      <c r="AH16" s="55" t="n">
        <f aca="false">+AH18</f>
        <v>0</v>
      </c>
      <c r="AI16" s="52"/>
      <c r="AJ16" s="53" t="n">
        <f aca="false">+AJ17</f>
        <v>0</v>
      </c>
      <c r="AK16" s="53" t="n">
        <f aca="false">+AK18</f>
        <v>0</v>
      </c>
      <c r="AL16" s="53" t="n">
        <f aca="false">+AL18</f>
        <v>0</v>
      </c>
      <c r="AM16" s="54"/>
      <c r="AN16" s="55" t="n">
        <f aca="false">+AN17</f>
        <v>0</v>
      </c>
      <c r="AO16" s="55" t="n">
        <f aca="false">+AO18</f>
        <v>0</v>
      </c>
      <c r="AP16" s="55" t="n">
        <f aca="false">+AP18</f>
        <v>0</v>
      </c>
      <c r="AQ16" s="52"/>
      <c r="AR16" s="53" t="n">
        <f aca="false">+AR17</f>
        <v>0</v>
      </c>
      <c r="AS16" s="53" t="n">
        <f aca="false">+AS18</f>
        <v>0</v>
      </c>
      <c r="AT16" s="53" t="n">
        <f aca="false">+AT18</f>
        <v>0</v>
      </c>
      <c r="AU16" s="54"/>
      <c r="AV16" s="55" t="n">
        <f aca="false">+AV17</f>
        <v>0</v>
      </c>
      <c r="AW16" s="55" t="n">
        <f aca="false">+AW18</f>
        <v>0</v>
      </c>
      <c r="AX16" s="55" t="n">
        <f aca="false">+AX18</f>
        <v>0</v>
      </c>
      <c r="AY16" s="52"/>
      <c r="AZ16" s="53" t="n">
        <f aca="false">+AZ17</f>
        <v>0</v>
      </c>
      <c r="BA16" s="53" t="n">
        <f aca="false">+BA18</f>
        <v>0</v>
      </c>
      <c r="BB16" s="53" t="n">
        <f aca="false">+BB18</f>
        <v>0</v>
      </c>
      <c r="BC16" s="54"/>
      <c r="BD16" s="55" t="n">
        <f aca="false">+BD17</f>
        <v>0</v>
      </c>
      <c r="BE16" s="55" t="n">
        <f aca="false">+BE18</f>
        <v>0</v>
      </c>
      <c r="BF16" s="55" t="n">
        <f aca="false">+BF18</f>
        <v>0</v>
      </c>
      <c r="BG16" s="52"/>
      <c r="BH16" s="53" t="n">
        <f aca="false">+BH17</f>
        <v>0</v>
      </c>
      <c r="BI16" s="53" t="n">
        <f aca="false">+BI18</f>
        <v>0</v>
      </c>
      <c r="BJ16" s="53" t="n">
        <f aca="false">+BJ18</f>
        <v>0</v>
      </c>
      <c r="BK16" s="54"/>
      <c r="BL16" s="55" t="n">
        <f aca="false">+BL17</f>
        <v>0</v>
      </c>
      <c r="BM16" s="55" t="n">
        <f aca="false">+BM18</f>
        <v>0</v>
      </c>
      <c r="BN16" s="55" t="n">
        <f aca="false">+BN18</f>
        <v>0</v>
      </c>
      <c r="BO16" s="52"/>
      <c r="BP16" s="53" t="n">
        <f aca="false">+BP17</f>
        <v>0</v>
      </c>
      <c r="BQ16" s="53" t="n">
        <f aca="false">+BQ18</f>
        <v>0</v>
      </c>
      <c r="BR16" s="53" t="n">
        <f aca="false">+BR18</f>
        <v>0</v>
      </c>
      <c r="BS16" s="54"/>
      <c r="BT16" s="55" t="n">
        <f aca="false">+BT17</f>
        <v>0</v>
      </c>
      <c r="BU16" s="55" t="n">
        <f aca="false">+BU18</f>
        <v>0</v>
      </c>
      <c r="BV16" s="55" t="n">
        <f aca="false">+BV18</f>
        <v>0</v>
      </c>
      <c r="BW16" s="52"/>
      <c r="BX16" s="53" t="n">
        <f aca="false">+BX17</f>
        <v>0</v>
      </c>
      <c r="BY16" s="53" t="n">
        <f aca="false">+BY18</f>
        <v>0</v>
      </c>
      <c r="BZ16" s="53" t="n">
        <f aca="false">+BZ18</f>
        <v>0</v>
      </c>
      <c r="CA16" s="54"/>
      <c r="CB16" s="55" t="n">
        <f aca="false">+CB17</f>
        <v>0</v>
      </c>
      <c r="CC16" s="55" t="n">
        <f aca="false">+CC18</f>
        <v>0</v>
      </c>
      <c r="CD16" s="55" t="n">
        <f aca="false">+CD18</f>
        <v>0</v>
      </c>
      <c r="CE16" s="52"/>
      <c r="CF16" s="53" t="n">
        <f aca="false">+CF17</f>
        <v>0</v>
      </c>
      <c r="CG16" s="53" t="n">
        <f aca="false">+CG18</f>
        <v>0</v>
      </c>
      <c r="CH16" s="53" t="n">
        <f aca="false">+CH18</f>
        <v>0</v>
      </c>
      <c r="CI16" s="54"/>
      <c r="CJ16" s="55" t="n">
        <f aca="false">+CJ17</f>
        <v>0</v>
      </c>
      <c r="CK16" s="55" t="n">
        <f aca="false">+CK18</f>
        <v>0</v>
      </c>
      <c r="CL16" s="55" t="n">
        <f aca="false">+CL18</f>
        <v>0</v>
      </c>
      <c r="CM16" s="52"/>
      <c r="CN16" s="53" t="n">
        <f aca="false">+CN17</f>
        <v>0</v>
      </c>
      <c r="CO16" s="53" t="n">
        <f aca="false">+CO18</f>
        <v>0</v>
      </c>
      <c r="CP16" s="53" t="n">
        <f aca="false">+CP18</f>
        <v>0</v>
      </c>
      <c r="CQ16" s="54"/>
      <c r="CR16" s="55" t="n">
        <f aca="false">+CR17</f>
        <v>0</v>
      </c>
      <c r="CS16" s="55" t="n">
        <f aca="false">+CS18</f>
        <v>0</v>
      </c>
      <c r="CT16" s="55" t="n">
        <f aca="false">+CT18</f>
        <v>0</v>
      </c>
      <c r="CU16" s="52"/>
      <c r="CV16" s="53" t="n">
        <f aca="false">+CV17</f>
        <v>0</v>
      </c>
      <c r="CW16" s="53" t="n">
        <f aca="false">+CW18</f>
        <v>0</v>
      </c>
      <c r="CX16" s="53" t="n">
        <f aca="false">+CX18</f>
        <v>0</v>
      </c>
      <c r="CY16" s="54"/>
      <c r="CZ16" s="55" t="n">
        <f aca="false">+CZ17</f>
        <v>0</v>
      </c>
      <c r="DA16" s="55" t="n">
        <f aca="false">+DA18</f>
        <v>0</v>
      </c>
      <c r="DB16" s="55" t="n">
        <f aca="false">+DB18</f>
        <v>0</v>
      </c>
      <c r="DC16" s="52"/>
      <c r="DD16" s="53" t="n">
        <f aca="false">+DD17</f>
        <v>0</v>
      </c>
      <c r="DE16" s="53" t="n">
        <f aca="false">+DE18</f>
        <v>0</v>
      </c>
      <c r="DF16" s="53" t="n">
        <f aca="false">+DF18</f>
        <v>0</v>
      </c>
      <c r="DG16" s="54"/>
      <c r="DH16" s="55" t="n">
        <f aca="false">+DH17</f>
        <v>0</v>
      </c>
      <c r="DI16" s="55" t="n">
        <f aca="false">+DI18</f>
        <v>0</v>
      </c>
      <c r="DJ16" s="55" t="n">
        <f aca="false">+DJ18</f>
        <v>0</v>
      </c>
      <c r="DK16" s="52"/>
      <c r="DL16" s="53" t="n">
        <f aca="false">+DL17</f>
        <v>0</v>
      </c>
      <c r="DM16" s="53" t="n">
        <f aca="false">+DM18</f>
        <v>0</v>
      </c>
      <c r="DN16" s="53" t="n">
        <f aca="false">+DN18</f>
        <v>0</v>
      </c>
      <c r="DO16" s="54"/>
      <c r="DP16" s="55" t="n">
        <f aca="false">+DP17</f>
        <v>0</v>
      </c>
      <c r="DQ16" s="55" t="n">
        <f aca="false">+DQ18</f>
        <v>0</v>
      </c>
      <c r="DR16" s="55" t="n">
        <f aca="false">+DR18</f>
        <v>0</v>
      </c>
      <c r="DS16" s="52"/>
      <c r="DT16" s="53" t="n">
        <f aca="false">+DT17</f>
        <v>0</v>
      </c>
      <c r="DU16" s="53" t="n">
        <f aca="false">+DU18</f>
        <v>0</v>
      </c>
      <c r="DV16" s="53" t="n">
        <f aca="false">+DV18</f>
        <v>0</v>
      </c>
      <c r="DW16" s="54"/>
      <c r="DX16" s="55" t="n">
        <f aca="false">+DX17</f>
        <v>0</v>
      </c>
      <c r="DY16" s="55" t="n">
        <f aca="false">+DY18</f>
        <v>0</v>
      </c>
      <c r="DZ16" s="55" t="n">
        <f aca="false">+DZ18</f>
        <v>0</v>
      </c>
      <c r="EA16" s="52"/>
      <c r="EB16" s="53" t="n">
        <f aca="false">+EB17</f>
        <v>0</v>
      </c>
      <c r="EC16" s="53" t="n">
        <f aca="false">+EC18</f>
        <v>0</v>
      </c>
      <c r="ED16" s="53" t="n">
        <f aca="false">+ED18</f>
        <v>0</v>
      </c>
      <c r="EE16" s="54"/>
      <c r="EF16" s="55" t="n">
        <f aca="false">+EF17</f>
        <v>0</v>
      </c>
      <c r="EG16" s="55" t="n">
        <f aca="false">+EG18</f>
        <v>0</v>
      </c>
      <c r="EH16" s="55" t="n">
        <f aca="false">+EH18</f>
        <v>0</v>
      </c>
      <c r="EI16" s="52"/>
      <c r="EJ16" s="53" t="n">
        <f aca="false">+EJ17</f>
        <v>0</v>
      </c>
      <c r="EK16" s="53" t="n">
        <f aca="false">+EK18</f>
        <v>0</v>
      </c>
      <c r="EL16" s="53" t="n">
        <f aca="false">+EL18</f>
        <v>0</v>
      </c>
      <c r="EM16" s="54"/>
      <c r="EN16" s="55" t="n">
        <f aca="false">+EN17</f>
        <v>0</v>
      </c>
      <c r="EO16" s="55" t="n">
        <f aca="false">+EO18</f>
        <v>0</v>
      </c>
      <c r="EP16" s="55" t="n">
        <f aca="false">+EP18</f>
        <v>0</v>
      </c>
      <c r="EQ16" s="52"/>
      <c r="ER16" s="53" t="n">
        <f aca="false">+ER17</f>
        <v>0</v>
      </c>
      <c r="ES16" s="53" t="n">
        <f aca="false">+ES18</f>
        <v>0</v>
      </c>
      <c r="ET16" s="53" t="n">
        <f aca="false">+ET18</f>
        <v>0</v>
      </c>
      <c r="EU16" s="54"/>
      <c r="EV16" s="55" t="n">
        <f aca="false">+EV17</f>
        <v>0</v>
      </c>
      <c r="EW16" s="55" t="n">
        <f aca="false">+EW18</f>
        <v>0</v>
      </c>
      <c r="EX16" s="55" t="n">
        <f aca="false">+EX18</f>
        <v>0</v>
      </c>
      <c r="EY16" s="52"/>
      <c r="EZ16" s="53" t="n">
        <f aca="false">+EZ17</f>
        <v>0</v>
      </c>
      <c r="FA16" s="53" t="n">
        <f aca="false">+FA18</f>
        <v>0</v>
      </c>
      <c r="FB16" s="53" t="n">
        <f aca="false">+FB18</f>
        <v>0</v>
      </c>
      <c r="FC16" s="54"/>
      <c r="FD16" s="55" t="n">
        <f aca="false">+FD17</f>
        <v>0</v>
      </c>
      <c r="FE16" s="55" t="n">
        <f aca="false">+FE18</f>
        <v>0</v>
      </c>
      <c r="FF16" s="55" t="n">
        <f aca="false">+FF18</f>
        <v>0</v>
      </c>
      <c r="FG16" s="52"/>
      <c r="FH16" s="53" t="n">
        <f aca="false">+FH17</f>
        <v>0</v>
      </c>
      <c r="FI16" s="53" t="n">
        <f aca="false">+FI18</f>
        <v>0</v>
      </c>
      <c r="FJ16" s="53" t="n">
        <f aca="false">+FJ18</f>
        <v>0</v>
      </c>
      <c r="FK16" s="54"/>
      <c r="FL16" s="55" t="n">
        <f aca="false">+FL17</f>
        <v>0</v>
      </c>
      <c r="FM16" s="55" t="n">
        <f aca="false">+FM18</f>
        <v>0</v>
      </c>
      <c r="FN16" s="55" t="n">
        <f aca="false">+FN18</f>
        <v>0</v>
      </c>
      <c r="FO16" s="52"/>
      <c r="FP16" s="53" t="n">
        <f aca="false">+FP17</f>
        <v>0</v>
      </c>
      <c r="FQ16" s="53" t="n">
        <f aca="false">+FQ18</f>
        <v>0</v>
      </c>
      <c r="FR16" s="53" t="n">
        <f aca="false">+FR18</f>
        <v>0</v>
      </c>
      <c r="FS16" s="48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s="50" customFormat="true" ht="25.5" hidden="true" customHeight="true" outlineLevel="1" collapsed="false">
      <c r="A17" s="57" t="n">
        <v>205320</v>
      </c>
      <c r="B17" s="58" t="s">
        <v>48</v>
      </c>
      <c r="C17" s="58"/>
      <c r="D17" s="59"/>
      <c r="E17" s="60"/>
      <c r="F17" s="60"/>
      <c r="G17" s="61"/>
      <c r="H17" s="62"/>
      <c r="I17" s="63"/>
      <c r="J17" s="63"/>
      <c r="K17" s="64"/>
      <c r="L17" s="59"/>
      <c r="M17" s="60"/>
      <c r="N17" s="60"/>
      <c r="O17" s="61"/>
      <c r="P17" s="62"/>
      <c r="Q17" s="63"/>
      <c r="R17" s="63"/>
      <c r="S17" s="64"/>
      <c r="T17" s="59"/>
      <c r="U17" s="60"/>
      <c r="V17" s="60"/>
      <c r="W17" s="61"/>
      <c r="X17" s="62"/>
      <c r="Y17" s="63"/>
      <c r="Z17" s="63"/>
      <c r="AA17" s="58"/>
      <c r="AB17" s="59"/>
      <c r="AC17" s="60"/>
      <c r="AD17" s="60"/>
      <c r="AE17" s="61"/>
      <c r="AF17" s="62"/>
      <c r="AG17" s="63"/>
      <c r="AH17" s="63"/>
      <c r="AI17" s="58"/>
      <c r="AJ17" s="59"/>
      <c r="AK17" s="60"/>
      <c r="AL17" s="60"/>
      <c r="AM17" s="61"/>
      <c r="AN17" s="62"/>
      <c r="AO17" s="63"/>
      <c r="AP17" s="63"/>
      <c r="AQ17" s="58"/>
      <c r="AR17" s="59"/>
      <c r="AS17" s="60"/>
      <c r="AT17" s="60"/>
      <c r="AU17" s="61"/>
      <c r="AV17" s="62"/>
      <c r="AW17" s="63"/>
      <c r="AX17" s="63"/>
      <c r="AY17" s="58"/>
      <c r="AZ17" s="59"/>
      <c r="BA17" s="60"/>
      <c r="BB17" s="60"/>
      <c r="BC17" s="61"/>
      <c r="BD17" s="62"/>
      <c r="BE17" s="63"/>
      <c r="BF17" s="63"/>
      <c r="BG17" s="58"/>
      <c r="BH17" s="59"/>
      <c r="BI17" s="60"/>
      <c r="BJ17" s="60"/>
      <c r="BK17" s="61"/>
      <c r="BL17" s="62"/>
      <c r="BM17" s="63"/>
      <c r="BN17" s="63"/>
      <c r="BO17" s="58"/>
      <c r="BP17" s="59"/>
      <c r="BQ17" s="60"/>
      <c r="BR17" s="60"/>
      <c r="BS17" s="61"/>
      <c r="BT17" s="62"/>
      <c r="BU17" s="63"/>
      <c r="BV17" s="63"/>
      <c r="BW17" s="58"/>
      <c r="BX17" s="59"/>
      <c r="BY17" s="60"/>
      <c r="BZ17" s="60"/>
      <c r="CA17" s="61"/>
      <c r="CB17" s="62"/>
      <c r="CC17" s="63"/>
      <c r="CD17" s="63"/>
      <c r="CE17" s="58"/>
      <c r="CF17" s="59"/>
      <c r="CG17" s="60"/>
      <c r="CH17" s="60"/>
      <c r="CI17" s="61"/>
      <c r="CJ17" s="62"/>
      <c r="CK17" s="63"/>
      <c r="CL17" s="63"/>
      <c r="CM17" s="58"/>
      <c r="CN17" s="59"/>
      <c r="CO17" s="60"/>
      <c r="CP17" s="60"/>
      <c r="CQ17" s="61"/>
      <c r="CR17" s="62"/>
      <c r="CS17" s="63"/>
      <c r="CT17" s="63"/>
      <c r="CU17" s="58"/>
      <c r="CV17" s="59"/>
      <c r="CW17" s="60"/>
      <c r="CX17" s="60"/>
      <c r="CY17" s="61"/>
      <c r="CZ17" s="62"/>
      <c r="DA17" s="63"/>
      <c r="DB17" s="63"/>
      <c r="DC17" s="58"/>
      <c r="DD17" s="59"/>
      <c r="DE17" s="60"/>
      <c r="DF17" s="60"/>
      <c r="DG17" s="61"/>
      <c r="DH17" s="62"/>
      <c r="DI17" s="63"/>
      <c r="DJ17" s="63"/>
      <c r="DK17" s="58"/>
      <c r="DL17" s="59"/>
      <c r="DM17" s="60"/>
      <c r="DN17" s="60"/>
      <c r="DO17" s="61"/>
      <c r="DP17" s="62"/>
      <c r="DQ17" s="63"/>
      <c r="DR17" s="63"/>
      <c r="DS17" s="58"/>
      <c r="DT17" s="59"/>
      <c r="DU17" s="60"/>
      <c r="DV17" s="60"/>
      <c r="DW17" s="61"/>
      <c r="DX17" s="62"/>
      <c r="DY17" s="63"/>
      <c r="DZ17" s="63"/>
      <c r="EA17" s="58"/>
      <c r="EB17" s="59"/>
      <c r="EC17" s="60"/>
      <c r="ED17" s="60"/>
      <c r="EE17" s="61"/>
      <c r="EF17" s="62"/>
      <c r="EG17" s="63"/>
      <c r="EH17" s="63"/>
      <c r="EI17" s="58"/>
      <c r="EJ17" s="59"/>
      <c r="EK17" s="60"/>
      <c r="EL17" s="60"/>
      <c r="EM17" s="61"/>
      <c r="EN17" s="62"/>
      <c r="EO17" s="63"/>
      <c r="EP17" s="63"/>
      <c r="EQ17" s="58"/>
      <c r="ER17" s="59"/>
      <c r="ES17" s="60"/>
      <c r="ET17" s="60"/>
      <c r="EU17" s="61"/>
      <c r="EV17" s="62"/>
      <c r="EW17" s="63"/>
      <c r="EX17" s="63"/>
      <c r="EY17" s="58"/>
      <c r="EZ17" s="59"/>
      <c r="FA17" s="60"/>
      <c r="FB17" s="60"/>
      <c r="FC17" s="61"/>
      <c r="FD17" s="62"/>
      <c r="FE17" s="63"/>
      <c r="FF17" s="63"/>
      <c r="FG17" s="58"/>
      <c r="FH17" s="59"/>
      <c r="FI17" s="60"/>
      <c r="FJ17" s="60"/>
      <c r="FK17" s="61"/>
      <c r="FL17" s="62"/>
      <c r="FM17" s="63"/>
      <c r="FN17" s="63"/>
      <c r="FO17" s="58"/>
      <c r="FP17" s="59"/>
      <c r="FQ17" s="60"/>
      <c r="FR17" s="60"/>
      <c r="FS17" s="48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  <c r="IU17" s="49"/>
      <c r="IV17" s="49"/>
    </row>
    <row r="18" s="50" customFormat="true" ht="25.5" hidden="true" customHeight="true" outlineLevel="1" collapsed="false">
      <c r="A18" s="57" t="n">
        <v>205330</v>
      </c>
      <c r="B18" s="58" t="s">
        <v>49</v>
      </c>
      <c r="C18" s="58"/>
      <c r="D18" s="59"/>
      <c r="E18" s="53"/>
      <c r="F18" s="59"/>
      <c r="G18" s="61"/>
      <c r="H18" s="62"/>
      <c r="I18" s="55"/>
      <c r="J18" s="62"/>
      <c r="K18" s="64"/>
      <c r="L18" s="59"/>
      <c r="M18" s="53"/>
      <c r="N18" s="59"/>
      <c r="O18" s="61"/>
      <c r="P18" s="62"/>
      <c r="Q18" s="55"/>
      <c r="R18" s="62"/>
      <c r="S18" s="64"/>
      <c r="T18" s="59"/>
      <c r="U18" s="53"/>
      <c r="V18" s="59"/>
      <c r="W18" s="61"/>
      <c r="X18" s="62"/>
      <c r="Y18" s="55"/>
      <c r="Z18" s="62"/>
      <c r="AA18" s="58"/>
      <c r="AB18" s="59"/>
      <c r="AC18" s="53"/>
      <c r="AD18" s="59"/>
      <c r="AE18" s="61"/>
      <c r="AF18" s="62"/>
      <c r="AG18" s="55"/>
      <c r="AH18" s="62"/>
      <c r="AI18" s="58"/>
      <c r="AJ18" s="59"/>
      <c r="AK18" s="53"/>
      <c r="AL18" s="59"/>
      <c r="AM18" s="61"/>
      <c r="AN18" s="62"/>
      <c r="AO18" s="55"/>
      <c r="AP18" s="62"/>
      <c r="AQ18" s="58"/>
      <c r="AR18" s="59"/>
      <c r="AS18" s="53"/>
      <c r="AT18" s="59"/>
      <c r="AU18" s="61"/>
      <c r="AV18" s="62"/>
      <c r="AW18" s="55"/>
      <c r="AX18" s="62"/>
      <c r="AY18" s="58"/>
      <c r="AZ18" s="59"/>
      <c r="BA18" s="53"/>
      <c r="BB18" s="59"/>
      <c r="BC18" s="61"/>
      <c r="BD18" s="62"/>
      <c r="BE18" s="55"/>
      <c r="BF18" s="62"/>
      <c r="BG18" s="58"/>
      <c r="BH18" s="59"/>
      <c r="BI18" s="53"/>
      <c r="BJ18" s="59"/>
      <c r="BK18" s="61"/>
      <c r="BL18" s="62"/>
      <c r="BM18" s="55"/>
      <c r="BN18" s="62"/>
      <c r="BO18" s="58"/>
      <c r="BP18" s="59"/>
      <c r="BQ18" s="53"/>
      <c r="BR18" s="59"/>
      <c r="BS18" s="61"/>
      <c r="BT18" s="62"/>
      <c r="BU18" s="55"/>
      <c r="BV18" s="62"/>
      <c r="BW18" s="58"/>
      <c r="BX18" s="59"/>
      <c r="BY18" s="53"/>
      <c r="BZ18" s="59"/>
      <c r="CA18" s="61"/>
      <c r="CB18" s="62"/>
      <c r="CC18" s="55"/>
      <c r="CD18" s="62"/>
      <c r="CE18" s="58"/>
      <c r="CF18" s="59"/>
      <c r="CG18" s="53"/>
      <c r="CH18" s="59"/>
      <c r="CI18" s="61"/>
      <c r="CJ18" s="62"/>
      <c r="CK18" s="55"/>
      <c r="CL18" s="62"/>
      <c r="CM18" s="58"/>
      <c r="CN18" s="59"/>
      <c r="CO18" s="53"/>
      <c r="CP18" s="59"/>
      <c r="CQ18" s="61"/>
      <c r="CR18" s="62"/>
      <c r="CS18" s="55"/>
      <c r="CT18" s="62"/>
      <c r="CU18" s="58"/>
      <c r="CV18" s="59"/>
      <c r="CW18" s="53"/>
      <c r="CX18" s="59"/>
      <c r="CY18" s="61"/>
      <c r="CZ18" s="62"/>
      <c r="DA18" s="55"/>
      <c r="DB18" s="62"/>
      <c r="DC18" s="58"/>
      <c r="DD18" s="59"/>
      <c r="DE18" s="53"/>
      <c r="DF18" s="59"/>
      <c r="DG18" s="61"/>
      <c r="DH18" s="62"/>
      <c r="DI18" s="55"/>
      <c r="DJ18" s="62"/>
      <c r="DK18" s="58"/>
      <c r="DL18" s="59"/>
      <c r="DM18" s="53"/>
      <c r="DN18" s="59"/>
      <c r="DO18" s="61"/>
      <c r="DP18" s="62"/>
      <c r="DQ18" s="55"/>
      <c r="DR18" s="62"/>
      <c r="DS18" s="58"/>
      <c r="DT18" s="59"/>
      <c r="DU18" s="53"/>
      <c r="DV18" s="59"/>
      <c r="DW18" s="61"/>
      <c r="DX18" s="62"/>
      <c r="DY18" s="55"/>
      <c r="DZ18" s="62"/>
      <c r="EA18" s="58"/>
      <c r="EB18" s="59"/>
      <c r="EC18" s="53"/>
      <c r="ED18" s="59"/>
      <c r="EE18" s="61"/>
      <c r="EF18" s="62"/>
      <c r="EG18" s="55"/>
      <c r="EH18" s="62"/>
      <c r="EI18" s="58"/>
      <c r="EJ18" s="59"/>
      <c r="EK18" s="53"/>
      <c r="EL18" s="59"/>
      <c r="EM18" s="61"/>
      <c r="EN18" s="62"/>
      <c r="EO18" s="55"/>
      <c r="EP18" s="62"/>
      <c r="EQ18" s="58"/>
      <c r="ER18" s="59"/>
      <c r="ES18" s="53"/>
      <c r="ET18" s="59"/>
      <c r="EU18" s="61"/>
      <c r="EV18" s="62"/>
      <c r="EW18" s="55"/>
      <c r="EX18" s="62"/>
      <c r="EY18" s="58"/>
      <c r="EZ18" s="59"/>
      <c r="FA18" s="53"/>
      <c r="FB18" s="59"/>
      <c r="FC18" s="61"/>
      <c r="FD18" s="62"/>
      <c r="FE18" s="55"/>
      <c r="FF18" s="62"/>
      <c r="FG18" s="58"/>
      <c r="FH18" s="59"/>
      <c r="FI18" s="53"/>
      <c r="FJ18" s="59"/>
      <c r="FK18" s="61"/>
      <c r="FL18" s="62"/>
      <c r="FM18" s="55"/>
      <c r="FN18" s="62"/>
      <c r="FO18" s="58"/>
      <c r="FP18" s="59"/>
      <c r="FQ18" s="53"/>
      <c r="FR18" s="59"/>
      <c r="FS18" s="48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  <c r="IT18" s="49"/>
      <c r="IU18" s="49"/>
      <c r="IV18" s="49"/>
    </row>
    <row r="19" s="50" customFormat="true" ht="30" hidden="false" customHeight="true" outlineLevel="0" collapsed="false">
      <c r="A19" s="51" t="n">
        <v>208000</v>
      </c>
      <c r="B19" s="52" t="s">
        <v>50</v>
      </c>
      <c r="C19" s="65" t="n">
        <f aca="false">C20+C24</f>
        <v>0</v>
      </c>
      <c r="D19" s="59" t="n">
        <f aca="false">+D20-D21+D22-D23+D24</f>
        <v>-1055.376</v>
      </c>
      <c r="E19" s="59" t="n">
        <f aca="false">+E20-E21+E22-E23+E24</f>
        <v>1055.376</v>
      </c>
      <c r="F19" s="59" t="n">
        <f aca="false">+F20-F21+F22-F23+F24</f>
        <v>1055.376</v>
      </c>
      <c r="G19" s="66" t="n">
        <f aca="false">G20+G24</f>
        <v>0</v>
      </c>
      <c r="H19" s="62" t="n">
        <f aca="false">H20+H24</f>
        <v>-138.249</v>
      </c>
      <c r="I19" s="62" t="n">
        <f aca="false">+I20-I21+I22-I23+I24</f>
        <v>138.249</v>
      </c>
      <c r="J19" s="62" t="n">
        <f aca="false">+J20-J21+J22-J23+J24</f>
        <v>138.249</v>
      </c>
      <c r="K19" s="67" t="n">
        <f aca="false">K20+K24</f>
        <v>0</v>
      </c>
      <c r="L19" s="59" t="n">
        <f aca="false">+L20-L21+L22-L23+L24</f>
        <v>-1193.625</v>
      </c>
      <c r="M19" s="59" t="n">
        <f aca="false">+M20-M21+M22-M23+M24</f>
        <v>1193.625</v>
      </c>
      <c r="N19" s="59" t="n">
        <f aca="false">+N20-N21+N22-N23+N24</f>
        <v>1193.625</v>
      </c>
      <c r="O19" s="66" t="n">
        <f aca="false">O20+O24</f>
        <v>2645.851</v>
      </c>
      <c r="P19" s="62" t="n">
        <f aca="false">P20+P24</f>
        <v>1416.252</v>
      </c>
      <c r="Q19" s="62" t="n">
        <f aca="false">+Q20-Q21+Q22-Q23+Q24</f>
        <v>1229.599</v>
      </c>
      <c r="R19" s="62" t="n">
        <f aca="false">+R20-R21+R22-R23+R24</f>
        <v>1229.599</v>
      </c>
      <c r="S19" s="67" t="n">
        <f aca="false">S20+S24</f>
        <v>2645.851</v>
      </c>
      <c r="T19" s="59" t="n">
        <f aca="false">+T20-T21+T22-T23+T24</f>
        <v>222.627</v>
      </c>
      <c r="U19" s="59" t="n">
        <f aca="false">+U20-U21+U22-U23+U24</f>
        <v>2423.224</v>
      </c>
      <c r="V19" s="59" t="n">
        <f aca="false">+V20-V21+V22-V23+V24</f>
        <v>2423.224</v>
      </c>
      <c r="W19" s="66" t="n">
        <f aca="false">W20+W24</f>
        <v>6549.348</v>
      </c>
      <c r="X19" s="62" t="n">
        <f aca="false">X20+X24</f>
        <v>2470.58</v>
      </c>
      <c r="Y19" s="62" t="n">
        <f aca="false">+Y20-Y21+Y22-Y23+Y24</f>
        <v>4078.768</v>
      </c>
      <c r="Z19" s="62" t="n">
        <f aca="false">+Z20-Z21+Z22-Z23+Z24</f>
        <v>4078.768</v>
      </c>
      <c r="AA19" s="65" t="n">
        <f aca="false">AA20+AA24</f>
        <v>9195.199</v>
      </c>
      <c r="AB19" s="59" t="n">
        <f aca="false">+AB20-AB21+AB22-AB23+AB24</f>
        <v>2693.207</v>
      </c>
      <c r="AC19" s="59" t="n">
        <f aca="false">+AC20-AC21+AC22-AC23+AC24</f>
        <v>6501.992</v>
      </c>
      <c r="AD19" s="59" t="n">
        <f aca="false">+AD20-AD21+AD22-AD23+AD24</f>
        <v>6501.992</v>
      </c>
      <c r="AE19" s="66" t="n">
        <f aca="false">AE20+AE24</f>
        <v>28.387</v>
      </c>
      <c r="AF19" s="62" t="n">
        <f aca="false">AF20+AF24</f>
        <v>28.387</v>
      </c>
      <c r="AG19" s="62" t="n">
        <f aca="false">+AG20-AG21+AG22-AG23+AG24</f>
        <v>0</v>
      </c>
      <c r="AH19" s="62" t="n">
        <f aca="false">+AH20-AH21+AH22-AH23+AH24</f>
        <v>0</v>
      </c>
      <c r="AI19" s="65" t="n">
        <f aca="false">AI20+AI24</f>
        <v>9223.586</v>
      </c>
      <c r="AJ19" s="59" t="n">
        <f aca="false">+AJ20-AJ21+AJ22-AJ23+AJ24</f>
        <v>2721.594</v>
      </c>
      <c r="AK19" s="59" t="n">
        <f aca="false">+AK20-AK21+AK22-AK23+AK24</f>
        <v>6501.992</v>
      </c>
      <c r="AL19" s="59" t="n">
        <f aca="false">+AL20-AL21+AL22-AL23+AL24</f>
        <v>6501.992</v>
      </c>
      <c r="AM19" s="66" t="n">
        <f aca="false">AM20+AM24</f>
        <v>6890.671</v>
      </c>
      <c r="AN19" s="62" t="n">
        <f aca="false">AN20+AN24</f>
        <v>-2361.688</v>
      </c>
      <c r="AO19" s="62" t="n">
        <f aca="false">+AO20-AO21+AO22-AO23+AO24</f>
        <v>9252.359</v>
      </c>
      <c r="AP19" s="62" t="n">
        <f aca="false">+AP20-AP21+AP22-AP23+AP24</f>
        <v>0</v>
      </c>
      <c r="AQ19" s="65" t="n">
        <f aca="false">AQ20+AQ24</f>
        <v>16114.257</v>
      </c>
      <c r="AR19" s="59" t="n">
        <f aca="false">+AR20-AR21+AR22-AR23+AR24</f>
        <v>359.906000000001</v>
      </c>
      <c r="AS19" s="59" t="n">
        <f aca="false">+AS20-AS21+AS22-AS23+AS24</f>
        <v>15754.351</v>
      </c>
      <c r="AT19" s="59" t="n">
        <f aca="false">+AT20-AT21+AT22-AT23+AT24</f>
        <v>15557.151</v>
      </c>
      <c r="AU19" s="66" t="n">
        <f aca="false">AU20+AU24</f>
        <v>52.493</v>
      </c>
      <c r="AV19" s="62" t="n">
        <f aca="false">AV20+AV24</f>
        <v>10.052</v>
      </c>
      <c r="AW19" s="62" t="n">
        <f aca="false">+AW20-AW21+AW22-AW23+AW24</f>
        <v>42.441</v>
      </c>
      <c r="AX19" s="62" t="n">
        <f aca="false">+AX20-AX21+AX22-AX23+AX24</f>
        <v>42.441</v>
      </c>
      <c r="AY19" s="65" t="n">
        <f aca="false">AY20+AY24</f>
        <v>16166.75</v>
      </c>
      <c r="AZ19" s="59" t="n">
        <f aca="false">+AZ20-AZ21+AZ22-AZ23+AZ24</f>
        <v>369.958000000001</v>
      </c>
      <c r="BA19" s="59" t="n">
        <f aca="false">+BA20-BA21+BA22-BA23+BA24</f>
        <v>15796.792</v>
      </c>
      <c r="BB19" s="59" t="n">
        <f aca="false">+BB20-BB21+BB22-BB23+BB24</f>
        <v>15599.592</v>
      </c>
      <c r="BC19" s="66" t="n">
        <f aca="false">BC20+BC24</f>
        <v>1178.312</v>
      </c>
      <c r="BD19" s="62" t="n">
        <f aca="false">BD20+BD24</f>
        <v>1243.304</v>
      </c>
      <c r="BE19" s="62" t="n">
        <f aca="false">+BE20-BE21+BE22-BE23+BE24</f>
        <v>-64.992</v>
      </c>
      <c r="BF19" s="62" t="n">
        <f aca="false">+BF20-BF21+BF22-BF23+BF24</f>
        <v>-64.992</v>
      </c>
      <c r="BG19" s="65" t="n">
        <f aca="false">BG20+BG24</f>
        <v>17345.062</v>
      </c>
      <c r="BH19" s="59" t="n">
        <f aca="false">+BH20-BH21+BH22-BH23+BH24</f>
        <v>1613.262</v>
      </c>
      <c r="BI19" s="59" t="n">
        <f aca="false">+BI20-BI21+BI22-BI23+BI24</f>
        <v>15731.8</v>
      </c>
      <c r="BJ19" s="59" t="n">
        <f aca="false">+BJ20-BJ21+BJ22-BJ23+BJ24</f>
        <v>15534.6</v>
      </c>
      <c r="BK19" s="66" t="n">
        <f aca="false">BK20+BK24</f>
        <v>0</v>
      </c>
      <c r="BL19" s="62" t="n">
        <f aca="false">BL20+BL24</f>
        <v>0</v>
      </c>
      <c r="BM19" s="62" t="n">
        <f aca="false">+BM20-BM21+BM22-BM23+BM24</f>
        <v>0</v>
      </c>
      <c r="BN19" s="62" t="n">
        <f aca="false">+BN20-BN21+BN22-BN23+BN24</f>
        <v>0</v>
      </c>
      <c r="BO19" s="65" t="n">
        <f aca="false">BO20+BO24</f>
        <v>17345.062</v>
      </c>
      <c r="BP19" s="59" t="n">
        <f aca="false">+BP20-BP21+BP22-BP23+BP24</f>
        <v>1613.262</v>
      </c>
      <c r="BQ19" s="59" t="n">
        <f aca="false">+BQ20-BQ21+BQ22-BQ23+BQ24</f>
        <v>15731.8</v>
      </c>
      <c r="BR19" s="59" t="n">
        <f aca="false">+BR20-BR21+BR22-BR23+BR24</f>
        <v>15534.6</v>
      </c>
      <c r="BS19" s="66" t="n">
        <f aca="false">BS20+BS24</f>
        <v>0</v>
      </c>
      <c r="BT19" s="62" t="n">
        <f aca="false">BT20+BT24</f>
        <v>0</v>
      </c>
      <c r="BU19" s="62" t="n">
        <f aca="false">+BU20-BU21+BU22-BU23+BU24</f>
        <v>0</v>
      </c>
      <c r="BV19" s="62" t="n">
        <f aca="false">+BV20-BV21+BV22-BV23+BV24</f>
        <v>0</v>
      </c>
      <c r="BW19" s="65" t="n">
        <f aca="false">BW20+BW24</f>
        <v>17345.062</v>
      </c>
      <c r="BX19" s="59" t="n">
        <f aca="false">+BX20-BX21+BX22-BX23+BX24</f>
        <v>1613.262</v>
      </c>
      <c r="BY19" s="59" t="n">
        <f aca="false">+BY20-BY21+BY22-BY23+BY24</f>
        <v>15731.8</v>
      </c>
      <c r="BZ19" s="59" t="n">
        <f aca="false">+BZ20-BZ21+BZ22-BZ23+BZ24</f>
        <v>15534.6</v>
      </c>
      <c r="CA19" s="66" t="n">
        <f aca="false">CA20+CA24</f>
        <v>0</v>
      </c>
      <c r="CB19" s="62" t="n">
        <f aca="false">CB20+CB24</f>
        <v>0</v>
      </c>
      <c r="CC19" s="62" t="n">
        <f aca="false">+CC20-CC21+CC22-CC23+CC24</f>
        <v>0</v>
      </c>
      <c r="CD19" s="62" t="n">
        <f aca="false">+CD20-CD21+CD22-CD23+CD24</f>
        <v>0</v>
      </c>
      <c r="CE19" s="65" t="n">
        <f aca="false">CE20+CE24</f>
        <v>17345.062</v>
      </c>
      <c r="CF19" s="59" t="n">
        <f aca="false">+CF20-CF21+CF22-CF23+CF24</f>
        <v>1613.262</v>
      </c>
      <c r="CG19" s="59" t="n">
        <f aca="false">+CG20-CG21+CG22-CG23+CG24</f>
        <v>15731.8</v>
      </c>
      <c r="CH19" s="59" t="n">
        <f aca="false">+CH20-CH21+CH22-CH23+CH24</f>
        <v>15534.6</v>
      </c>
      <c r="CI19" s="66" t="n">
        <f aca="false">CI20+CI24</f>
        <v>0</v>
      </c>
      <c r="CJ19" s="62" t="n">
        <f aca="false">CJ20+CJ24</f>
        <v>0</v>
      </c>
      <c r="CK19" s="62" t="n">
        <f aca="false">+CK20-CK21+CK22-CK23+CK24</f>
        <v>0</v>
      </c>
      <c r="CL19" s="62" t="n">
        <f aca="false">+CL20-CL21+CL22-CL23+CL24</f>
        <v>0</v>
      </c>
      <c r="CM19" s="65" t="n">
        <f aca="false">CM20+CM24</f>
        <v>17345.062</v>
      </c>
      <c r="CN19" s="59" t="n">
        <f aca="false">+CN20-CN21+CN22-CN23+CN24</f>
        <v>1613.262</v>
      </c>
      <c r="CO19" s="59" t="n">
        <f aca="false">+CO20-CO21+CO22-CO23+CO24</f>
        <v>15731.8</v>
      </c>
      <c r="CP19" s="59" t="n">
        <f aca="false">+CP20-CP21+CP22-CP23+CP24</f>
        <v>15534.6</v>
      </c>
      <c r="CQ19" s="66" t="n">
        <f aca="false">CQ20+CQ24</f>
        <v>0</v>
      </c>
      <c r="CR19" s="62" t="n">
        <f aca="false">CR20+CR24</f>
        <v>0</v>
      </c>
      <c r="CS19" s="62" t="n">
        <f aca="false">+CS20-CS21+CS22-CS23+CS24</f>
        <v>0</v>
      </c>
      <c r="CT19" s="62" t="n">
        <f aca="false">+CT20-CT21+CT22-CT23+CT24</f>
        <v>0</v>
      </c>
      <c r="CU19" s="65" t="n">
        <f aca="false">CU20+CU24</f>
        <v>17345.062</v>
      </c>
      <c r="CV19" s="59" t="n">
        <f aca="false">+CV20-CV21+CV22-CV23+CV24</f>
        <v>1613.262</v>
      </c>
      <c r="CW19" s="59" t="n">
        <f aca="false">+CW20-CW21+CW22-CW23+CW24</f>
        <v>15731.8</v>
      </c>
      <c r="CX19" s="59" t="n">
        <f aca="false">+CX20-CX21+CX22-CX23+CX24</f>
        <v>15534.6</v>
      </c>
      <c r="CY19" s="66" t="n">
        <f aca="false">CY20+CY24</f>
        <v>0</v>
      </c>
      <c r="CZ19" s="62" t="n">
        <f aca="false">CZ20+CZ24</f>
        <v>0</v>
      </c>
      <c r="DA19" s="62" t="n">
        <f aca="false">+DA20-DA21+DA22-DA23+DA24</f>
        <v>0</v>
      </c>
      <c r="DB19" s="62" t="n">
        <f aca="false">+DB20-DB21+DB22-DB23+DB24</f>
        <v>0</v>
      </c>
      <c r="DC19" s="65" t="n">
        <f aca="false">DC20+DC24</f>
        <v>17345.062</v>
      </c>
      <c r="DD19" s="59" t="n">
        <f aca="false">+DD20-DD21+DD22-DD23+DD24</f>
        <v>1613.262</v>
      </c>
      <c r="DE19" s="59" t="n">
        <f aca="false">+DE20-DE21+DE22-DE23+DE24</f>
        <v>15731.8</v>
      </c>
      <c r="DF19" s="59" t="n">
        <f aca="false">+DF20-DF21+DF22-DF23+DF24</f>
        <v>15534.6</v>
      </c>
      <c r="DG19" s="66" t="n">
        <f aca="false">DG20+DG24</f>
        <v>0</v>
      </c>
      <c r="DH19" s="62" t="n">
        <f aca="false">DH20+DH24</f>
        <v>0</v>
      </c>
      <c r="DI19" s="62" t="n">
        <f aca="false">+DI20-DI21+DI22-DI23+DI24</f>
        <v>0</v>
      </c>
      <c r="DJ19" s="62" t="n">
        <f aca="false">+DJ20-DJ21+DJ22-DJ23+DJ24</f>
        <v>0</v>
      </c>
      <c r="DK19" s="65" t="n">
        <f aca="false">DK20+DK24</f>
        <v>17345.062</v>
      </c>
      <c r="DL19" s="59" t="n">
        <f aca="false">+DL20-DL21+DL22-DL23+DL24</f>
        <v>1613.262</v>
      </c>
      <c r="DM19" s="59" t="n">
        <f aca="false">+DM20-DM21+DM22-DM23+DM24</f>
        <v>15731.8</v>
      </c>
      <c r="DN19" s="59" t="n">
        <f aca="false">+DN20-DN21+DN22-DN23+DN24</f>
        <v>15534.6</v>
      </c>
      <c r="DO19" s="66" t="n">
        <f aca="false">DO20+DO24</f>
        <v>0</v>
      </c>
      <c r="DP19" s="62" t="n">
        <f aca="false">DP20+DP24</f>
        <v>0</v>
      </c>
      <c r="DQ19" s="62" t="n">
        <f aca="false">+DQ20-DQ21+DQ22-DQ23+DQ24</f>
        <v>0</v>
      </c>
      <c r="DR19" s="62" t="n">
        <f aca="false">+DR20-DR21+DR22-DR23+DR24</f>
        <v>0</v>
      </c>
      <c r="DS19" s="65" t="n">
        <f aca="false">DS20+DS24</f>
        <v>17345.062</v>
      </c>
      <c r="DT19" s="59" t="n">
        <f aca="false">+DT20-DT21+DT22-DT23+DT24</f>
        <v>1613.262</v>
      </c>
      <c r="DU19" s="59" t="n">
        <f aca="false">+DU20-DU21+DU22-DU23+DU24</f>
        <v>15731.8</v>
      </c>
      <c r="DV19" s="59" t="n">
        <f aca="false">+DV20-DV21+DV22-DV23+DV24</f>
        <v>15534.6</v>
      </c>
      <c r="DW19" s="66" t="n">
        <f aca="false">DW20+DW24</f>
        <v>0</v>
      </c>
      <c r="DX19" s="62" t="n">
        <f aca="false">DX20+DX24</f>
        <v>0</v>
      </c>
      <c r="DY19" s="62" t="n">
        <f aca="false">+DY20-DY21+DY22-DY23+DY24</f>
        <v>0</v>
      </c>
      <c r="DZ19" s="62" t="n">
        <f aca="false">+DZ20-DZ21+DZ22-DZ23+DZ24</f>
        <v>0</v>
      </c>
      <c r="EA19" s="65" t="n">
        <f aca="false">EA20+EA24</f>
        <v>17345.062</v>
      </c>
      <c r="EB19" s="59" t="n">
        <f aca="false">+EB20-EB21+EB22-EB23+EB24</f>
        <v>1613.262</v>
      </c>
      <c r="EC19" s="59" t="n">
        <f aca="false">+EC20-EC21+EC22-EC23+EC24</f>
        <v>15731.8</v>
      </c>
      <c r="ED19" s="59" t="n">
        <f aca="false">+ED20-ED21+ED22-ED23+ED24</f>
        <v>15534.6</v>
      </c>
      <c r="EE19" s="66" t="n">
        <f aca="false">EE20+EE24</f>
        <v>0</v>
      </c>
      <c r="EF19" s="62" t="n">
        <f aca="false">EF20+EF24</f>
        <v>0</v>
      </c>
      <c r="EG19" s="62" t="n">
        <f aca="false">+EG20-EG21+EG22-EG23+EG24</f>
        <v>0</v>
      </c>
      <c r="EH19" s="62" t="n">
        <f aca="false">+EH20-EH21+EH22-EH23+EH24</f>
        <v>0</v>
      </c>
      <c r="EI19" s="65" t="n">
        <f aca="false">EI20+EI24</f>
        <v>17345.062</v>
      </c>
      <c r="EJ19" s="59" t="n">
        <f aca="false">+EJ20-EJ21+EJ22-EJ23+EJ24</f>
        <v>1613.262</v>
      </c>
      <c r="EK19" s="59" t="n">
        <f aca="false">+EK20-EK21+EK22-EK23+EK24</f>
        <v>15731.8</v>
      </c>
      <c r="EL19" s="59" t="n">
        <f aca="false">+EL20-EL21+EL22-EL23+EL24</f>
        <v>15534.6</v>
      </c>
      <c r="EM19" s="66" t="n">
        <f aca="false">EM20+EM24</f>
        <v>0</v>
      </c>
      <c r="EN19" s="62" t="n">
        <f aca="false">EN20+EN24</f>
        <v>0</v>
      </c>
      <c r="EO19" s="62" t="n">
        <f aca="false">+EO20-EO21+EO22-EO23+EO24</f>
        <v>0</v>
      </c>
      <c r="EP19" s="62" t="n">
        <f aca="false">+EP20-EP21+EP22-EP23+EP24</f>
        <v>0</v>
      </c>
      <c r="EQ19" s="65" t="n">
        <f aca="false">EQ20+EQ24</f>
        <v>17345.062</v>
      </c>
      <c r="ER19" s="59" t="n">
        <f aca="false">+ER20-ER21+ER22-ER23+ER24</f>
        <v>1613.262</v>
      </c>
      <c r="ES19" s="59" t="n">
        <f aca="false">+ES20-ES21+ES22-ES23+ES24</f>
        <v>15731.8</v>
      </c>
      <c r="ET19" s="59" t="n">
        <f aca="false">+ET20-ET21+ET22-ET23+ET24</f>
        <v>15534.6</v>
      </c>
      <c r="EU19" s="66" t="n">
        <f aca="false">EU20+EU24</f>
        <v>0</v>
      </c>
      <c r="EV19" s="62" t="n">
        <f aca="false">EV20+EV24</f>
        <v>0</v>
      </c>
      <c r="EW19" s="62" t="n">
        <f aca="false">+EW20-EW21+EW22-EW23+EW24</f>
        <v>0</v>
      </c>
      <c r="EX19" s="62" t="n">
        <f aca="false">+EX20-EX21+EX22-EX23+EX24</f>
        <v>0</v>
      </c>
      <c r="EY19" s="65" t="n">
        <f aca="false">EY20+EY24</f>
        <v>17345.062</v>
      </c>
      <c r="EZ19" s="59"/>
      <c r="FA19" s="59" t="n">
        <f aca="false">+FA20-FA21+FA22-FA23+FA24</f>
        <v>15731.8</v>
      </c>
      <c r="FB19" s="59" t="n">
        <f aca="false">+FB20-FB21+FB22-FB23+FB24</f>
        <v>15534.6</v>
      </c>
      <c r="FC19" s="66" t="n">
        <f aca="false">FC20+FC24</f>
        <v>0</v>
      </c>
      <c r="FD19" s="62" t="n">
        <f aca="false">FD20+FD24</f>
        <v>0</v>
      </c>
      <c r="FE19" s="62" t="n">
        <f aca="false">+FE20-FE21+FE22-FE23+FE24</f>
        <v>0</v>
      </c>
      <c r="FF19" s="62" t="n">
        <f aca="false">+FF20-FF21+FF22-FF23+FF24</f>
        <v>0</v>
      </c>
      <c r="FG19" s="65" t="n">
        <f aca="false">FG20+FG24</f>
        <v>17345.062</v>
      </c>
      <c r="FH19" s="59" t="n">
        <f aca="false">+FH20-FH21+FH22-FH23+FH24</f>
        <v>1613.262</v>
      </c>
      <c r="FI19" s="59" t="n">
        <f aca="false">+FI20-FI21+FI22-FI23+FI24</f>
        <v>15731.8</v>
      </c>
      <c r="FJ19" s="59" t="n">
        <f aca="false">+FJ20-FJ21+FJ22-FJ23+FJ24</f>
        <v>15534.6</v>
      </c>
      <c r="FK19" s="66" t="n">
        <f aca="false">FK20+FK24</f>
        <v>0</v>
      </c>
      <c r="FL19" s="62" t="n">
        <f aca="false">FL20+FL24</f>
        <v>0</v>
      </c>
      <c r="FM19" s="62" t="n">
        <f aca="false">+FM20-FM21+FM22-FM23+FM24</f>
        <v>0</v>
      </c>
      <c r="FN19" s="62" t="n">
        <f aca="false">+FN20-FN21+FN22-FN23+FN24</f>
        <v>0</v>
      </c>
      <c r="FO19" s="65" t="n">
        <f aca="false">FO20+FO24</f>
        <v>17345.062</v>
      </c>
      <c r="FP19" s="59" t="n">
        <f aca="false">+FP20-FP21+FP22-FP23+FP24</f>
        <v>1613.262</v>
      </c>
      <c r="FQ19" s="59" t="n">
        <f aca="false">+FQ20-FQ21+FQ22-FQ23+FQ24</f>
        <v>15731.8</v>
      </c>
      <c r="FR19" s="59" t="n">
        <f aca="false">+FR20-FR21+FR22-FR23+FR24</f>
        <v>15534.6</v>
      </c>
      <c r="FS19" s="48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  <c r="IT19" s="49"/>
      <c r="IU19" s="49"/>
      <c r="IV19" s="49"/>
    </row>
    <row r="20" s="50" customFormat="true" ht="18" hidden="false" customHeight="true" outlineLevel="0" collapsed="false">
      <c r="A20" s="68" t="n">
        <v>208100</v>
      </c>
      <c r="B20" s="58" t="s">
        <v>51</v>
      </c>
      <c r="C20" s="43" t="n">
        <f aca="false">D20+E20</f>
        <v>0</v>
      </c>
      <c r="D20" s="69"/>
      <c r="E20" s="69"/>
      <c r="F20" s="69" t="n">
        <f aca="false">+E20</f>
        <v>0</v>
      </c>
      <c r="G20" s="70" t="n">
        <f aca="false">H20+I20</f>
        <v>0</v>
      </c>
      <c r="H20" s="71"/>
      <c r="I20" s="46"/>
      <c r="J20" s="46"/>
      <c r="K20" s="47" t="n">
        <f aca="false">L20+M20</f>
        <v>0</v>
      </c>
      <c r="L20" s="72" t="n">
        <f aca="false">+D20+H20</f>
        <v>0</v>
      </c>
      <c r="M20" s="69" t="n">
        <f aca="false">+E20+I20</f>
        <v>0</v>
      </c>
      <c r="N20" s="69" t="n">
        <f aca="false">+F20+J20</f>
        <v>0</v>
      </c>
      <c r="O20" s="45" t="n">
        <f aca="false">P20+Q20</f>
        <v>2645.851</v>
      </c>
      <c r="P20" s="46" t="n">
        <v>2645.851</v>
      </c>
      <c r="Q20" s="46"/>
      <c r="R20" s="46"/>
      <c r="S20" s="47" t="n">
        <f aca="false">T20+U20</f>
        <v>2645.851</v>
      </c>
      <c r="T20" s="72" t="n">
        <f aca="false">+L20+P20</f>
        <v>2645.851</v>
      </c>
      <c r="U20" s="69" t="n">
        <f aca="false">+M20+Q20</f>
        <v>0</v>
      </c>
      <c r="V20" s="69" t="n">
        <f aca="false">+N20+R20</f>
        <v>0</v>
      </c>
      <c r="W20" s="45" t="n">
        <f aca="false">X20+Y20</f>
        <v>6549.348</v>
      </c>
      <c r="X20" s="46" t="n">
        <v>6549.348</v>
      </c>
      <c r="Y20" s="46"/>
      <c r="Z20" s="46"/>
      <c r="AA20" s="43" t="n">
        <f aca="false">AB20+AC20</f>
        <v>9195.199</v>
      </c>
      <c r="AB20" s="72" t="n">
        <f aca="false">+T20+X20</f>
        <v>9195.199</v>
      </c>
      <c r="AC20" s="69" t="n">
        <f aca="false">+U20+Y20</f>
        <v>0</v>
      </c>
      <c r="AD20" s="69" t="n">
        <f aca="false">+V20+Z20</f>
        <v>0</v>
      </c>
      <c r="AE20" s="45" t="n">
        <f aca="false">AF20+AG20</f>
        <v>28.387</v>
      </c>
      <c r="AF20" s="46" t="n">
        <v>28.387</v>
      </c>
      <c r="AG20" s="46"/>
      <c r="AH20" s="46"/>
      <c r="AI20" s="43" t="n">
        <f aca="false">AJ20+AK20</f>
        <v>9223.586</v>
      </c>
      <c r="AJ20" s="72" t="n">
        <f aca="false">+AB20+AF20</f>
        <v>9223.586</v>
      </c>
      <c r="AK20" s="69" t="n">
        <f aca="false">+AC20+AG20</f>
        <v>0</v>
      </c>
      <c r="AL20" s="69" t="n">
        <f aca="false">+AD20+AH20</f>
        <v>0</v>
      </c>
      <c r="AM20" s="45" t="n">
        <f aca="false">AN20+AO20</f>
        <v>6890.671</v>
      </c>
      <c r="AN20" s="46" t="n">
        <v>6693.471</v>
      </c>
      <c r="AO20" s="46" t="n">
        <v>197.2</v>
      </c>
      <c r="AP20" s="46"/>
      <c r="AQ20" s="43" t="n">
        <f aca="false">AR20+AS20</f>
        <v>16114.257</v>
      </c>
      <c r="AR20" s="72" t="n">
        <f aca="false">+AJ20+AN20</f>
        <v>15917.057</v>
      </c>
      <c r="AS20" s="69" t="n">
        <f aca="false">+AK20+AO20</f>
        <v>197.2</v>
      </c>
      <c r="AT20" s="69" t="n">
        <f aca="false">+AL20+AP20</f>
        <v>0</v>
      </c>
      <c r="AU20" s="45" t="n">
        <f aca="false">AV20+AW20</f>
        <v>52.493</v>
      </c>
      <c r="AV20" s="46" t="n">
        <v>52.493</v>
      </c>
      <c r="AW20" s="46"/>
      <c r="AX20" s="46"/>
      <c r="AY20" s="43" t="n">
        <f aca="false">AZ20+BA20</f>
        <v>16166.75</v>
      </c>
      <c r="AZ20" s="72" t="n">
        <f aca="false">+AR20+AV20</f>
        <v>15969.55</v>
      </c>
      <c r="BA20" s="69" t="n">
        <f aca="false">+AS20+AW20</f>
        <v>197.2</v>
      </c>
      <c r="BB20" s="69" t="n">
        <f aca="false">+AT20+AX20</f>
        <v>0</v>
      </c>
      <c r="BC20" s="45" t="n">
        <f aca="false">BD20+BE20</f>
        <v>1178.312</v>
      </c>
      <c r="BD20" s="46" t="n">
        <v>913.775</v>
      </c>
      <c r="BE20" s="46" t="n">
        <v>264.537</v>
      </c>
      <c r="BF20" s="46" t="n">
        <v>264.537</v>
      </c>
      <c r="BG20" s="43" t="n">
        <f aca="false">BH20+BI20</f>
        <v>17345.062</v>
      </c>
      <c r="BH20" s="72" t="n">
        <f aca="false">+AZ20+BD20</f>
        <v>16883.325</v>
      </c>
      <c r="BI20" s="69" t="n">
        <f aca="false">+BA20+BE20</f>
        <v>461.737</v>
      </c>
      <c r="BJ20" s="69" t="n">
        <f aca="false">+BB20+BF20</f>
        <v>264.537</v>
      </c>
      <c r="BK20" s="45" t="n">
        <f aca="false">BL20+BM20</f>
        <v>0</v>
      </c>
      <c r="BL20" s="46"/>
      <c r="BM20" s="46"/>
      <c r="BN20" s="46"/>
      <c r="BO20" s="43" t="n">
        <f aca="false">BP20+BQ20</f>
        <v>17345.062</v>
      </c>
      <c r="BP20" s="72" t="n">
        <f aca="false">+BH20+BL20</f>
        <v>16883.325</v>
      </c>
      <c r="BQ20" s="69" t="n">
        <f aca="false">+BI20+BM20</f>
        <v>461.737</v>
      </c>
      <c r="BR20" s="69" t="n">
        <f aca="false">+BJ20+BN20</f>
        <v>264.537</v>
      </c>
      <c r="BS20" s="45" t="n">
        <f aca="false">BT20+BU20</f>
        <v>0</v>
      </c>
      <c r="BT20" s="46"/>
      <c r="BU20" s="46"/>
      <c r="BV20" s="46"/>
      <c r="BW20" s="43" t="n">
        <f aca="false">BX20+BY20</f>
        <v>17345.062</v>
      </c>
      <c r="BX20" s="72" t="n">
        <f aca="false">+BP20+BT20</f>
        <v>16883.325</v>
      </c>
      <c r="BY20" s="69" t="n">
        <f aca="false">+BQ20+BU20</f>
        <v>461.737</v>
      </c>
      <c r="BZ20" s="69" t="n">
        <f aca="false">+BR20+BV20</f>
        <v>264.537</v>
      </c>
      <c r="CA20" s="45" t="n">
        <f aca="false">CB20+CC20</f>
        <v>0</v>
      </c>
      <c r="CB20" s="46"/>
      <c r="CC20" s="46"/>
      <c r="CD20" s="46"/>
      <c r="CE20" s="43" t="n">
        <f aca="false">CF20+CG20</f>
        <v>17345.062</v>
      </c>
      <c r="CF20" s="72" t="n">
        <f aca="false">+BX20+CB20</f>
        <v>16883.325</v>
      </c>
      <c r="CG20" s="69" t="n">
        <f aca="false">+BY20+CC20</f>
        <v>461.737</v>
      </c>
      <c r="CH20" s="69" t="n">
        <f aca="false">+BZ20+CD20</f>
        <v>264.537</v>
      </c>
      <c r="CI20" s="45" t="n">
        <f aca="false">CJ20+CK20</f>
        <v>0</v>
      </c>
      <c r="CJ20" s="46"/>
      <c r="CK20" s="46"/>
      <c r="CL20" s="46"/>
      <c r="CM20" s="43" t="n">
        <f aca="false">CN20+CO20</f>
        <v>17345.062</v>
      </c>
      <c r="CN20" s="72" t="n">
        <f aca="false">+CF20+CJ20</f>
        <v>16883.325</v>
      </c>
      <c r="CO20" s="69" t="n">
        <f aca="false">+CG20+CK20</f>
        <v>461.737</v>
      </c>
      <c r="CP20" s="69" t="n">
        <f aca="false">+CH20+CL20</f>
        <v>264.537</v>
      </c>
      <c r="CQ20" s="45" t="n">
        <f aca="false">CR20+CS20</f>
        <v>0</v>
      </c>
      <c r="CR20" s="46"/>
      <c r="CS20" s="46"/>
      <c r="CT20" s="46"/>
      <c r="CU20" s="43" t="n">
        <f aca="false">CV20+CW20</f>
        <v>17345.062</v>
      </c>
      <c r="CV20" s="72" t="n">
        <f aca="false">+CN20+CR20</f>
        <v>16883.325</v>
      </c>
      <c r="CW20" s="69" t="n">
        <f aca="false">+CO20+CS20</f>
        <v>461.737</v>
      </c>
      <c r="CX20" s="69" t="n">
        <f aca="false">+CP20+CT20</f>
        <v>264.537</v>
      </c>
      <c r="CY20" s="45" t="n">
        <f aca="false">CZ20+DA20</f>
        <v>0</v>
      </c>
      <c r="CZ20" s="46"/>
      <c r="DA20" s="46"/>
      <c r="DB20" s="46"/>
      <c r="DC20" s="43" t="n">
        <f aca="false">DD20+DE20</f>
        <v>17345.062</v>
      </c>
      <c r="DD20" s="72" t="n">
        <f aca="false">+CV20+CZ20</f>
        <v>16883.325</v>
      </c>
      <c r="DE20" s="69" t="n">
        <f aca="false">+CW20+DA20</f>
        <v>461.737</v>
      </c>
      <c r="DF20" s="69" t="n">
        <f aca="false">+CX20+DB20</f>
        <v>264.537</v>
      </c>
      <c r="DG20" s="45" t="n">
        <f aca="false">DH20+DI20</f>
        <v>0</v>
      </c>
      <c r="DH20" s="46"/>
      <c r="DI20" s="46"/>
      <c r="DJ20" s="46"/>
      <c r="DK20" s="43" t="n">
        <f aca="false">DL20+DM20</f>
        <v>17345.062</v>
      </c>
      <c r="DL20" s="72" t="n">
        <f aca="false">+DD20+DH20</f>
        <v>16883.325</v>
      </c>
      <c r="DM20" s="69" t="n">
        <f aca="false">+DE20+DI20</f>
        <v>461.737</v>
      </c>
      <c r="DN20" s="69" t="n">
        <f aca="false">+DF20+DJ20</f>
        <v>264.537</v>
      </c>
      <c r="DO20" s="45" t="n">
        <f aca="false">DP20+DQ20</f>
        <v>0</v>
      </c>
      <c r="DP20" s="46"/>
      <c r="DQ20" s="46"/>
      <c r="DR20" s="46"/>
      <c r="DS20" s="43" t="n">
        <f aca="false">DT20+DU20</f>
        <v>17345.062</v>
      </c>
      <c r="DT20" s="72" t="n">
        <f aca="false">+DL20+DP20</f>
        <v>16883.325</v>
      </c>
      <c r="DU20" s="69" t="n">
        <f aca="false">+DM20+DQ20</f>
        <v>461.737</v>
      </c>
      <c r="DV20" s="69" t="n">
        <f aca="false">+DN20+DR20</f>
        <v>264.537</v>
      </c>
      <c r="DW20" s="45" t="n">
        <f aca="false">DX20+DY20</f>
        <v>0</v>
      </c>
      <c r="DX20" s="46"/>
      <c r="DY20" s="46"/>
      <c r="DZ20" s="46"/>
      <c r="EA20" s="43" t="n">
        <f aca="false">EB20+EC20</f>
        <v>17345.062</v>
      </c>
      <c r="EB20" s="72" t="n">
        <f aca="false">+DT20+DX20</f>
        <v>16883.325</v>
      </c>
      <c r="EC20" s="69" t="n">
        <f aca="false">+DU20+DY20</f>
        <v>461.737</v>
      </c>
      <c r="ED20" s="69" t="n">
        <f aca="false">+DV20+DZ20</f>
        <v>264.537</v>
      </c>
      <c r="EE20" s="45" t="n">
        <f aca="false">EF20+EG20</f>
        <v>0</v>
      </c>
      <c r="EF20" s="46"/>
      <c r="EG20" s="46"/>
      <c r="EH20" s="46"/>
      <c r="EI20" s="43" t="n">
        <f aca="false">EJ20+EK20</f>
        <v>17345.062</v>
      </c>
      <c r="EJ20" s="72" t="n">
        <f aca="false">+EB20+EF20</f>
        <v>16883.325</v>
      </c>
      <c r="EK20" s="69" t="n">
        <f aca="false">+EC20+EG20</f>
        <v>461.737</v>
      </c>
      <c r="EL20" s="69" t="n">
        <f aca="false">+ED20+EH20</f>
        <v>264.537</v>
      </c>
      <c r="EM20" s="45" t="n">
        <f aca="false">EN20+EO20</f>
        <v>0</v>
      </c>
      <c r="EN20" s="46"/>
      <c r="EO20" s="46"/>
      <c r="EP20" s="46"/>
      <c r="EQ20" s="43" t="n">
        <f aca="false">ER20+ES20</f>
        <v>17345.062</v>
      </c>
      <c r="ER20" s="72" t="n">
        <f aca="false">+EJ20+EN20</f>
        <v>16883.325</v>
      </c>
      <c r="ES20" s="69" t="n">
        <f aca="false">+EK20+EO20</f>
        <v>461.737</v>
      </c>
      <c r="ET20" s="69" t="n">
        <f aca="false">+EL20+EP20</f>
        <v>264.537</v>
      </c>
      <c r="EU20" s="45" t="n">
        <f aca="false">EV20+EW20</f>
        <v>0</v>
      </c>
      <c r="EV20" s="46"/>
      <c r="EW20" s="46"/>
      <c r="EX20" s="46"/>
      <c r="EY20" s="43" t="n">
        <f aca="false">EZ20+FA20</f>
        <v>17345.062</v>
      </c>
      <c r="EZ20" s="72" t="n">
        <f aca="false">+ER20+EV20</f>
        <v>16883.325</v>
      </c>
      <c r="FA20" s="69" t="n">
        <f aca="false">+ES20+EW20</f>
        <v>461.737</v>
      </c>
      <c r="FB20" s="69" t="n">
        <f aca="false">+ET20+EX20</f>
        <v>264.537</v>
      </c>
      <c r="FC20" s="45" t="n">
        <f aca="false">FD20+FE20</f>
        <v>0</v>
      </c>
      <c r="FD20" s="46"/>
      <c r="FE20" s="46"/>
      <c r="FF20" s="46"/>
      <c r="FG20" s="43" t="n">
        <f aca="false">FH20+FI20</f>
        <v>17345.062</v>
      </c>
      <c r="FH20" s="72" t="n">
        <f aca="false">+EZ20+FD20</f>
        <v>16883.325</v>
      </c>
      <c r="FI20" s="69" t="n">
        <f aca="false">+FA20+FE20</f>
        <v>461.737</v>
      </c>
      <c r="FJ20" s="69" t="n">
        <f aca="false">+FB20+FF20</f>
        <v>264.537</v>
      </c>
      <c r="FK20" s="45" t="n">
        <f aca="false">FL20+FM20</f>
        <v>0</v>
      </c>
      <c r="FL20" s="46"/>
      <c r="FM20" s="46"/>
      <c r="FN20" s="46"/>
      <c r="FO20" s="43" t="n">
        <f aca="false">FP20+FQ20</f>
        <v>17345.062</v>
      </c>
      <c r="FP20" s="72" t="n">
        <f aca="false">+FH20+FL20</f>
        <v>16883.325</v>
      </c>
      <c r="FQ20" s="69" t="n">
        <f aca="false">+FI20+FM20</f>
        <v>461.737</v>
      </c>
      <c r="FR20" s="69" t="n">
        <f aca="false">+FJ20+FN20</f>
        <v>264.537</v>
      </c>
      <c r="FS20" s="48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  <c r="IT20" s="49"/>
      <c r="IU20" s="49"/>
      <c r="IV20" s="49"/>
    </row>
    <row r="21" s="50" customFormat="true" ht="12.75" hidden="true" customHeight="true" outlineLevel="1" collapsed="false">
      <c r="A21" s="68" t="n">
        <v>208200</v>
      </c>
      <c r="B21" s="58" t="s">
        <v>52</v>
      </c>
      <c r="C21" s="58"/>
      <c r="D21" s="53"/>
      <c r="E21" s="53"/>
      <c r="F21" s="59"/>
      <c r="G21" s="73"/>
      <c r="H21" s="55"/>
      <c r="I21" s="55"/>
      <c r="J21" s="62"/>
      <c r="K21" s="64"/>
      <c r="L21" s="74"/>
      <c r="M21" s="53"/>
      <c r="N21" s="59"/>
      <c r="O21" s="61"/>
      <c r="P21" s="55"/>
      <c r="Q21" s="55"/>
      <c r="R21" s="62"/>
      <c r="S21" s="64"/>
      <c r="T21" s="74"/>
      <c r="U21" s="53"/>
      <c r="V21" s="59"/>
      <c r="W21" s="61"/>
      <c r="X21" s="55"/>
      <c r="Y21" s="55"/>
      <c r="Z21" s="62"/>
      <c r="AA21" s="58"/>
      <c r="AB21" s="74"/>
      <c r="AC21" s="53"/>
      <c r="AD21" s="59"/>
      <c r="AE21" s="61"/>
      <c r="AF21" s="55"/>
      <c r="AG21" s="55"/>
      <c r="AH21" s="62"/>
      <c r="AI21" s="58"/>
      <c r="AJ21" s="74"/>
      <c r="AK21" s="53"/>
      <c r="AL21" s="59"/>
      <c r="AM21" s="61"/>
      <c r="AN21" s="55"/>
      <c r="AO21" s="55"/>
      <c r="AP21" s="62"/>
      <c r="AQ21" s="58"/>
      <c r="AR21" s="74"/>
      <c r="AS21" s="53"/>
      <c r="AT21" s="59"/>
      <c r="AU21" s="61"/>
      <c r="AV21" s="55"/>
      <c r="AW21" s="55"/>
      <c r="AX21" s="62"/>
      <c r="AY21" s="58"/>
      <c r="AZ21" s="74"/>
      <c r="BA21" s="53"/>
      <c r="BB21" s="59"/>
      <c r="BC21" s="61"/>
      <c r="BD21" s="55"/>
      <c r="BE21" s="55"/>
      <c r="BF21" s="62"/>
      <c r="BG21" s="58"/>
      <c r="BH21" s="74"/>
      <c r="BI21" s="53"/>
      <c r="BJ21" s="59"/>
      <c r="BK21" s="61"/>
      <c r="BL21" s="55"/>
      <c r="BM21" s="55"/>
      <c r="BN21" s="62"/>
      <c r="BO21" s="58"/>
      <c r="BP21" s="74"/>
      <c r="BQ21" s="53"/>
      <c r="BR21" s="59"/>
      <c r="BS21" s="61"/>
      <c r="BT21" s="55"/>
      <c r="BU21" s="55"/>
      <c r="BV21" s="62"/>
      <c r="BW21" s="58"/>
      <c r="BX21" s="74"/>
      <c r="BY21" s="53"/>
      <c r="BZ21" s="59"/>
      <c r="CA21" s="61"/>
      <c r="CB21" s="55"/>
      <c r="CC21" s="55"/>
      <c r="CD21" s="62"/>
      <c r="CE21" s="58"/>
      <c r="CF21" s="74"/>
      <c r="CG21" s="53"/>
      <c r="CH21" s="59"/>
      <c r="CI21" s="61"/>
      <c r="CJ21" s="55"/>
      <c r="CK21" s="55"/>
      <c r="CL21" s="62"/>
      <c r="CM21" s="58"/>
      <c r="CN21" s="74"/>
      <c r="CO21" s="53"/>
      <c r="CP21" s="59"/>
      <c r="CQ21" s="61"/>
      <c r="CR21" s="55"/>
      <c r="CS21" s="55"/>
      <c r="CT21" s="62"/>
      <c r="CU21" s="58"/>
      <c r="CV21" s="74"/>
      <c r="CW21" s="53"/>
      <c r="CX21" s="59"/>
      <c r="CY21" s="61"/>
      <c r="CZ21" s="55"/>
      <c r="DA21" s="55"/>
      <c r="DB21" s="62"/>
      <c r="DC21" s="58"/>
      <c r="DD21" s="74"/>
      <c r="DE21" s="53"/>
      <c r="DF21" s="59"/>
      <c r="DG21" s="61"/>
      <c r="DH21" s="55"/>
      <c r="DI21" s="55"/>
      <c r="DJ21" s="62"/>
      <c r="DK21" s="58"/>
      <c r="DL21" s="74"/>
      <c r="DM21" s="53"/>
      <c r="DN21" s="59"/>
      <c r="DO21" s="61"/>
      <c r="DP21" s="55"/>
      <c r="DQ21" s="55"/>
      <c r="DR21" s="62"/>
      <c r="DS21" s="58"/>
      <c r="DT21" s="74"/>
      <c r="DU21" s="53"/>
      <c r="DV21" s="59"/>
      <c r="DW21" s="61"/>
      <c r="DX21" s="55"/>
      <c r="DY21" s="55"/>
      <c r="DZ21" s="62"/>
      <c r="EA21" s="58"/>
      <c r="EB21" s="74"/>
      <c r="EC21" s="53"/>
      <c r="ED21" s="59"/>
      <c r="EE21" s="61"/>
      <c r="EF21" s="55"/>
      <c r="EG21" s="55"/>
      <c r="EH21" s="62"/>
      <c r="EI21" s="58"/>
      <c r="EJ21" s="74"/>
      <c r="EK21" s="53"/>
      <c r="EL21" s="59"/>
      <c r="EM21" s="61"/>
      <c r="EN21" s="55"/>
      <c r="EO21" s="55"/>
      <c r="EP21" s="62"/>
      <c r="EQ21" s="58"/>
      <c r="ER21" s="74"/>
      <c r="ES21" s="53"/>
      <c r="ET21" s="59"/>
      <c r="EU21" s="61"/>
      <c r="EV21" s="55"/>
      <c r="EW21" s="55"/>
      <c r="EX21" s="62"/>
      <c r="EY21" s="58"/>
      <c r="EZ21" s="74"/>
      <c r="FA21" s="53"/>
      <c r="FB21" s="59"/>
      <c r="FC21" s="61"/>
      <c r="FD21" s="55"/>
      <c r="FE21" s="55"/>
      <c r="FF21" s="62"/>
      <c r="FG21" s="58"/>
      <c r="FH21" s="74"/>
      <c r="FI21" s="53"/>
      <c r="FJ21" s="59"/>
      <c r="FK21" s="61"/>
      <c r="FL21" s="55"/>
      <c r="FM21" s="55"/>
      <c r="FN21" s="62"/>
      <c r="FO21" s="58"/>
      <c r="FP21" s="74"/>
      <c r="FQ21" s="53"/>
      <c r="FR21" s="59"/>
      <c r="FS21" s="48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  <c r="IT21" s="49"/>
      <c r="IU21" s="49"/>
      <c r="IV21" s="49"/>
    </row>
    <row r="22" s="50" customFormat="true" ht="25.5" hidden="true" customHeight="true" outlineLevel="1" collapsed="false">
      <c r="A22" s="68" t="s">
        <v>53</v>
      </c>
      <c r="B22" s="58" t="s">
        <v>48</v>
      </c>
      <c r="C22" s="58"/>
      <c r="D22" s="44"/>
      <c r="E22" s="60"/>
      <c r="F22" s="60"/>
      <c r="G22" s="73"/>
      <c r="H22" s="46"/>
      <c r="I22" s="63"/>
      <c r="J22" s="63"/>
      <c r="K22" s="64"/>
      <c r="L22" s="75"/>
      <c r="M22" s="60"/>
      <c r="N22" s="60"/>
      <c r="O22" s="61"/>
      <c r="P22" s="46"/>
      <c r="Q22" s="63"/>
      <c r="R22" s="63"/>
      <c r="S22" s="64"/>
      <c r="T22" s="75"/>
      <c r="U22" s="60"/>
      <c r="V22" s="60"/>
      <c r="W22" s="61"/>
      <c r="X22" s="46"/>
      <c r="Y22" s="63"/>
      <c r="Z22" s="63"/>
      <c r="AA22" s="58"/>
      <c r="AB22" s="75"/>
      <c r="AC22" s="60"/>
      <c r="AD22" s="60"/>
      <c r="AE22" s="61"/>
      <c r="AF22" s="46"/>
      <c r="AG22" s="63"/>
      <c r="AH22" s="63"/>
      <c r="AI22" s="58"/>
      <c r="AJ22" s="75"/>
      <c r="AK22" s="60"/>
      <c r="AL22" s="60"/>
      <c r="AM22" s="61"/>
      <c r="AN22" s="46"/>
      <c r="AO22" s="63"/>
      <c r="AP22" s="63"/>
      <c r="AQ22" s="58"/>
      <c r="AR22" s="75"/>
      <c r="AS22" s="60"/>
      <c r="AT22" s="60"/>
      <c r="AU22" s="61"/>
      <c r="AV22" s="46"/>
      <c r="AW22" s="63"/>
      <c r="AX22" s="63"/>
      <c r="AY22" s="58"/>
      <c r="AZ22" s="75"/>
      <c r="BA22" s="60"/>
      <c r="BB22" s="60"/>
      <c r="BC22" s="61"/>
      <c r="BD22" s="46"/>
      <c r="BE22" s="63"/>
      <c r="BF22" s="63"/>
      <c r="BG22" s="58"/>
      <c r="BH22" s="75"/>
      <c r="BI22" s="60"/>
      <c r="BJ22" s="60"/>
      <c r="BK22" s="61"/>
      <c r="BL22" s="46"/>
      <c r="BM22" s="63"/>
      <c r="BN22" s="63"/>
      <c r="BO22" s="58"/>
      <c r="BP22" s="75"/>
      <c r="BQ22" s="60"/>
      <c r="BR22" s="60"/>
      <c r="BS22" s="61"/>
      <c r="BT22" s="46"/>
      <c r="BU22" s="63"/>
      <c r="BV22" s="63"/>
      <c r="BW22" s="58"/>
      <c r="BX22" s="75"/>
      <c r="BY22" s="60"/>
      <c r="BZ22" s="60"/>
      <c r="CA22" s="61"/>
      <c r="CB22" s="46"/>
      <c r="CC22" s="63"/>
      <c r="CD22" s="63"/>
      <c r="CE22" s="58"/>
      <c r="CF22" s="75"/>
      <c r="CG22" s="60"/>
      <c r="CH22" s="60"/>
      <c r="CI22" s="61"/>
      <c r="CJ22" s="46"/>
      <c r="CK22" s="63"/>
      <c r="CL22" s="63"/>
      <c r="CM22" s="58"/>
      <c r="CN22" s="75"/>
      <c r="CO22" s="60"/>
      <c r="CP22" s="60"/>
      <c r="CQ22" s="61"/>
      <c r="CR22" s="46"/>
      <c r="CS22" s="63"/>
      <c r="CT22" s="63"/>
      <c r="CU22" s="58"/>
      <c r="CV22" s="75"/>
      <c r="CW22" s="60"/>
      <c r="CX22" s="60"/>
      <c r="CY22" s="61"/>
      <c r="CZ22" s="46"/>
      <c r="DA22" s="63"/>
      <c r="DB22" s="63"/>
      <c r="DC22" s="58"/>
      <c r="DD22" s="75"/>
      <c r="DE22" s="60"/>
      <c r="DF22" s="60"/>
      <c r="DG22" s="61"/>
      <c r="DH22" s="46"/>
      <c r="DI22" s="63"/>
      <c r="DJ22" s="63"/>
      <c r="DK22" s="58"/>
      <c r="DL22" s="75"/>
      <c r="DM22" s="60"/>
      <c r="DN22" s="60"/>
      <c r="DO22" s="61"/>
      <c r="DP22" s="46"/>
      <c r="DQ22" s="63"/>
      <c r="DR22" s="63"/>
      <c r="DS22" s="58"/>
      <c r="DT22" s="75"/>
      <c r="DU22" s="60"/>
      <c r="DV22" s="60"/>
      <c r="DW22" s="61"/>
      <c r="DX22" s="46"/>
      <c r="DY22" s="63"/>
      <c r="DZ22" s="63"/>
      <c r="EA22" s="58"/>
      <c r="EB22" s="75"/>
      <c r="EC22" s="60"/>
      <c r="ED22" s="60"/>
      <c r="EE22" s="61"/>
      <c r="EF22" s="46"/>
      <c r="EG22" s="63"/>
      <c r="EH22" s="63"/>
      <c r="EI22" s="58"/>
      <c r="EJ22" s="75"/>
      <c r="EK22" s="60"/>
      <c r="EL22" s="60"/>
      <c r="EM22" s="61"/>
      <c r="EN22" s="46"/>
      <c r="EO22" s="63"/>
      <c r="EP22" s="63"/>
      <c r="EQ22" s="58"/>
      <c r="ER22" s="75"/>
      <c r="ES22" s="60"/>
      <c r="ET22" s="60"/>
      <c r="EU22" s="61"/>
      <c r="EV22" s="46"/>
      <c r="EW22" s="63"/>
      <c r="EX22" s="63"/>
      <c r="EY22" s="58"/>
      <c r="EZ22" s="75"/>
      <c r="FA22" s="60"/>
      <c r="FB22" s="60"/>
      <c r="FC22" s="61"/>
      <c r="FD22" s="46"/>
      <c r="FE22" s="63"/>
      <c r="FF22" s="63"/>
      <c r="FG22" s="58"/>
      <c r="FH22" s="75"/>
      <c r="FI22" s="60"/>
      <c r="FJ22" s="60"/>
      <c r="FK22" s="61"/>
      <c r="FL22" s="46"/>
      <c r="FM22" s="63"/>
      <c r="FN22" s="63"/>
      <c r="FO22" s="58"/>
      <c r="FP22" s="75"/>
      <c r="FQ22" s="60"/>
      <c r="FR22" s="60"/>
      <c r="FS22" s="48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  <c r="IU22" s="49"/>
      <c r="IV22" s="49"/>
    </row>
    <row r="23" s="50" customFormat="true" ht="8.25" hidden="true" customHeight="true" outlineLevel="0" collapsed="false">
      <c r="A23" s="68" t="s">
        <v>54</v>
      </c>
      <c r="B23" s="58" t="s">
        <v>49</v>
      </c>
      <c r="C23" s="58"/>
      <c r="D23" s="69"/>
      <c r="E23" s="69"/>
      <c r="F23" s="69"/>
      <c r="G23" s="73"/>
      <c r="H23" s="76"/>
      <c r="I23" s="76"/>
      <c r="J23" s="76"/>
      <c r="K23" s="64"/>
      <c r="L23" s="72" t="n">
        <f aca="false">+D23+H23</f>
        <v>0</v>
      </c>
      <c r="M23" s="69" t="n">
        <f aca="false">+E23+I23</f>
        <v>0</v>
      </c>
      <c r="N23" s="69"/>
      <c r="O23" s="61"/>
      <c r="P23" s="76"/>
      <c r="Q23" s="76"/>
      <c r="R23" s="76"/>
      <c r="S23" s="64"/>
      <c r="T23" s="72" t="n">
        <f aca="false">+L23+P23</f>
        <v>0</v>
      </c>
      <c r="U23" s="69" t="n">
        <f aca="false">+M23+Q23</f>
        <v>0</v>
      </c>
      <c r="V23" s="69"/>
      <c r="W23" s="61"/>
      <c r="X23" s="76"/>
      <c r="Y23" s="76"/>
      <c r="Z23" s="76"/>
      <c r="AA23" s="58"/>
      <c r="AB23" s="72" t="n">
        <f aca="false">+T23+X23</f>
        <v>0</v>
      </c>
      <c r="AC23" s="69" t="n">
        <f aca="false">+U23+Y23</f>
        <v>0</v>
      </c>
      <c r="AD23" s="69"/>
      <c r="AE23" s="61"/>
      <c r="AF23" s="76"/>
      <c r="AG23" s="76"/>
      <c r="AH23" s="76"/>
      <c r="AI23" s="58"/>
      <c r="AJ23" s="72" t="n">
        <f aca="false">+AB23+AF23</f>
        <v>0</v>
      </c>
      <c r="AK23" s="69" t="n">
        <f aca="false">+AC23+AG23</f>
        <v>0</v>
      </c>
      <c r="AL23" s="69"/>
      <c r="AM23" s="61"/>
      <c r="AN23" s="76"/>
      <c r="AO23" s="76"/>
      <c r="AP23" s="76"/>
      <c r="AQ23" s="58"/>
      <c r="AR23" s="72" t="n">
        <f aca="false">+AJ23+AN23</f>
        <v>0</v>
      </c>
      <c r="AS23" s="69" t="n">
        <f aca="false">+AK23+AO23</f>
        <v>0</v>
      </c>
      <c r="AT23" s="69"/>
      <c r="AU23" s="61"/>
      <c r="AV23" s="76"/>
      <c r="AW23" s="76"/>
      <c r="AX23" s="76"/>
      <c r="AY23" s="58"/>
      <c r="AZ23" s="72" t="n">
        <f aca="false">+AR23+AV23</f>
        <v>0</v>
      </c>
      <c r="BA23" s="69" t="n">
        <f aca="false">+AS23+AW23</f>
        <v>0</v>
      </c>
      <c r="BB23" s="69"/>
      <c r="BC23" s="61"/>
      <c r="BD23" s="76"/>
      <c r="BE23" s="76"/>
      <c r="BF23" s="76"/>
      <c r="BG23" s="58"/>
      <c r="BH23" s="72" t="n">
        <f aca="false">+AZ23+BD23</f>
        <v>0</v>
      </c>
      <c r="BI23" s="69" t="n">
        <f aca="false">+BA23+BE23</f>
        <v>0</v>
      </c>
      <c r="BJ23" s="69"/>
      <c r="BK23" s="61"/>
      <c r="BL23" s="76"/>
      <c r="BM23" s="76"/>
      <c r="BN23" s="76"/>
      <c r="BO23" s="58"/>
      <c r="BP23" s="72" t="n">
        <f aca="false">+BH23+BL23</f>
        <v>0</v>
      </c>
      <c r="BQ23" s="69" t="n">
        <f aca="false">+BI23+BM23</f>
        <v>0</v>
      </c>
      <c r="BR23" s="69"/>
      <c r="BS23" s="61"/>
      <c r="BT23" s="76"/>
      <c r="BU23" s="76"/>
      <c r="BV23" s="76"/>
      <c r="BW23" s="58"/>
      <c r="BX23" s="72" t="n">
        <f aca="false">+BP23+BT23</f>
        <v>0</v>
      </c>
      <c r="BY23" s="69" t="n">
        <f aca="false">+BQ23+BU23</f>
        <v>0</v>
      </c>
      <c r="BZ23" s="69"/>
      <c r="CA23" s="61"/>
      <c r="CB23" s="76"/>
      <c r="CC23" s="76"/>
      <c r="CD23" s="76"/>
      <c r="CE23" s="58"/>
      <c r="CF23" s="72" t="n">
        <f aca="false">+BX23+CB23</f>
        <v>0</v>
      </c>
      <c r="CG23" s="69" t="n">
        <f aca="false">+BY23+CC23</f>
        <v>0</v>
      </c>
      <c r="CH23" s="69"/>
      <c r="CI23" s="61"/>
      <c r="CJ23" s="76"/>
      <c r="CK23" s="76"/>
      <c r="CL23" s="76"/>
      <c r="CM23" s="58"/>
      <c r="CN23" s="72" t="n">
        <f aca="false">+CF23+CJ23</f>
        <v>0</v>
      </c>
      <c r="CO23" s="69" t="n">
        <f aca="false">+CG23+CK23</f>
        <v>0</v>
      </c>
      <c r="CP23" s="69"/>
      <c r="CQ23" s="61"/>
      <c r="CR23" s="76"/>
      <c r="CS23" s="76"/>
      <c r="CT23" s="76"/>
      <c r="CU23" s="58"/>
      <c r="CV23" s="72" t="n">
        <f aca="false">+CN23+CR23</f>
        <v>0</v>
      </c>
      <c r="CW23" s="69" t="n">
        <f aca="false">+CO23+CS23</f>
        <v>0</v>
      </c>
      <c r="CX23" s="69"/>
      <c r="CY23" s="61"/>
      <c r="CZ23" s="76"/>
      <c r="DA23" s="76"/>
      <c r="DB23" s="76"/>
      <c r="DC23" s="58"/>
      <c r="DD23" s="72" t="n">
        <f aca="false">+CV23+CZ23</f>
        <v>0</v>
      </c>
      <c r="DE23" s="69" t="n">
        <f aca="false">+CW23+DA23</f>
        <v>0</v>
      </c>
      <c r="DF23" s="69"/>
      <c r="DG23" s="61"/>
      <c r="DH23" s="76"/>
      <c r="DI23" s="76"/>
      <c r="DJ23" s="76"/>
      <c r="DK23" s="58"/>
      <c r="DL23" s="72" t="n">
        <f aca="false">+DD23+DH23</f>
        <v>0</v>
      </c>
      <c r="DM23" s="69" t="n">
        <f aca="false">+DE23+DI23</f>
        <v>0</v>
      </c>
      <c r="DN23" s="69"/>
      <c r="DO23" s="61"/>
      <c r="DP23" s="76"/>
      <c r="DQ23" s="76"/>
      <c r="DR23" s="76"/>
      <c r="DS23" s="58"/>
      <c r="DT23" s="72" t="n">
        <f aca="false">+DL23+DP23</f>
        <v>0</v>
      </c>
      <c r="DU23" s="69" t="n">
        <f aca="false">+DM23+DQ23</f>
        <v>0</v>
      </c>
      <c r="DV23" s="69"/>
      <c r="DW23" s="61"/>
      <c r="DX23" s="76"/>
      <c r="DY23" s="76"/>
      <c r="DZ23" s="76"/>
      <c r="EA23" s="58"/>
      <c r="EB23" s="72" t="n">
        <f aca="false">+DT23+DX23</f>
        <v>0</v>
      </c>
      <c r="EC23" s="69" t="n">
        <f aca="false">+DU23+DY23</f>
        <v>0</v>
      </c>
      <c r="ED23" s="69"/>
      <c r="EE23" s="61"/>
      <c r="EF23" s="76"/>
      <c r="EG23" s="76"/>
      <c r="EH23" s="76"/>
      <c r="EI23" s="58"/>
      <c r="EJ23" s="72" t="n">
        <f aca="false">+EB23+EF23</f>
        <v>0</v>
      </c>
      <c r="EK23" s="69" t="n">
        <f aca="false">+EC23+EG23</f>
        <v>0</v>
      </c>
      <c r="EL23" s="69"/>
      <c r="EM23" s="61"/>
      <c r="EN23" s="76"/>
      <c r="EO23" s="76"/>
      <c r="EP23" s="76"/>
      <c r="EQ23" s="58"/>
      <c r="ER23" s="72" t="n">
        <f aca="false">+EJ23+EN23</f>
        <v>0</v>
      </c>
      <c r="ES23" s="69" t="n">
        <f aca="false">+EK23+EO23</f>
        <v>0</v>
      </c>
      <c r="ET23" s="69"/>
      <c r="EU23" s="61"/>
      <c r="EV23" s="76"/>
      <c r="EW23" s="76"/>
      <c r="EX23" s="76"/>
      <c r="EY23" s="58"/>
      <c r="EZ23" s="72" t="n">
        <f aca="false">+ER23+EV23</f>
        <v>0</v>
      </c>
      <c r="FA23" s="69" t="n">
        <f aca="false">+ES23+EW23</f>
        <v>0</v>
      </c>
      <c r="FB23" s="69"/>
      <c r="FC23" s="61"/>
      <c r="FD23" s="76"/>
      <c r="FE23" s="76"/>
      <c r="FF23" s="76"/>
      <c r="FG23" s="58"/>
      <c r="FH23" s="72" t="n">
        <f aca="false">+EZ23+FD23</f>
        <v>0</v>
      </c>
      <c r="FI23" s="69" t="n">
        <f aca="false">+FA23+FE23</f>
        <v>0</v>
      </c>
      <c r="FJ23" s="69"/>
      <c r="FK23" s="61"/>
      <c r="FL23" s="76"/>
      <c r="FM23" s="76"/>
      <c r="FN23" s="76"/>
      <c r="FO23" s="58"/>
      <c r="FP23" s="72" t="n">
        <f aca="false">+FH23+FL23</f>
        <v>0</v>
      </c>
      <c r="FQ23" s="69" t="n">
        <f aca="false">+FI23+FM23</f>
        <v>0</v>
      </c>
      <c r="FR23" s="69"/>
      <c r="FS23" s="48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  <c r="IV23" s="49"/>
    </row>
    <row r="24" s="50" customFormat="true" ht="38.25" hidden="false" customHeight="false" outlineLevel="0" collapsed="false">
      <c r="A24" s="68" t="s">
        <v>55</v>
      </c>
      <c r="B24" s="58" t="s">
        <v>56</v>
      </c>
      <c r="C24" s="77" t="n">
        <f aca="false">D24+E24</f>
        <v>0</v>
      </c>
      <c r="D24" s="69" t="n">
        <v>-1055.376</v>
      </c>
      <c r="E24" s="69" t="n">
        <v>1055.376</v>
      </c>
      <c r="F24" s="69" t="n">
        <f aca="false">+E24</f>
        <v>1055.376</v>
      </c>
      <c r="G24" s="73" t="n">
        <f aca="false">H24+I24</f>
        <v>0</v>
      </c>
      <c r="H24" s="76" t="n">
        <v>-138.249</v>
      </c>
      <c r="I24" s="76" t="n">
        <v>138.249</v>
      </c>
      <c r="J24" s="76" t="n">
        <f aca="false">+I24</f>
        <v>138.249</v>
      </c>
      <c r="K24" s="78" t="n">
        <f aca="false">L24+M24</f>
        <v>0</v>
      </c>
      <c r="L24" s="72" t="n">
        <f aca="false">+D24+H24</f>
        <v>-1193.625</v>
      </c>
      <c r="M24" s="69" t="n">
        <f aca="false">-L24</f>
        <v>1193.625</v>
      </c>
      <c r="N24" s="69" t="n">
        <f aca="false">+M24</f>
        <v>1193.625</v>
      </c>
      <c r="O24" s="79" t="n">
        <f aca="false">P24+Q24</f>
        <v>0</v>
      </c>
      <c r="P24" s="76" t="n">
        <v>-1229.599</v>
      </c>
      <c r="Q24" s="76" t="n">
        <v>1229.599</v>
      </c>
      <c r="R24" s="76" t="n">
        <f aca="false">+Q24</f>
        <v>1229.599</v>
      </c>
      <c r="S24" s="78" t="n">
        <f aca="false">T24+U24</f>
        <v>0</v>
      </c>
      <c r="T24" s="72" t="n">
        <f aca="false">+L24+P24</f>
        <v>-2423.224</v>
      </c>
      <c r="U24" s="69" t="n">
        <f aca="false">-T24</f>
        <v>2423.224</v>
      </c>
      <c r="V24" s="69" t="n">
        <f aca="false">+U24</f>
        <v>2423.224</v>
      </c>
      <c r="W24" s="79" t="n">
        <f aca="false">X24+Y24</f>
        <v>0</v>
      </c>
      <c r="X24" s="76" t="n">
        <v>-4078.768</v>
      </c>
      <c r="Y24" s="76" t="n">
        <v>4078.768</v>
      </c>
      <c r="Z24" s="76" t="n">
        <f aca="false">+Y24</f>
        <v>4078.768</v>
      </c>
      <c r="AA24" s="78" t="n">
        <f aca="false">AB24+AC24</f>
        <v>0</v>
      </c>
      <c r="AB24" s="72" t="n">
        <f aca="false">+T24+X24</f>
        <v>-6501.992</v>
      </c>
      <c r="AC24" s="69" t="n">
        <f aca="false">-AB24</f>
        <v>6501.992</v>
      </c>
      <c r="AD24" s="69" t="n">
        <f aca="false">+AC24</f>
        <v>6501.992</v>
      </c>
      <c r="AE24" s="79" t="n">
        <f aca="false">AF24+AG24</f>
        <v>0</v>
      </c>
      <c r="AF24" s="76"/>
      <c r="AG24" s="76"/>
      <c r="AH24" s="76" t="n">
        <f aca="false">+AG24</f>
        <v>0</v>
      </c>
      <c r="AI24" s="78" t="n">
        <f aca="false">AJ24+AK24</f>
        <v>0</v>
      </c>
      <c r="AJ24" s="72" t="n">
        <f aca="false">+AB24+AF24</f>
        <v>-6501.992</v>
      </c>
      <c r="AK24" s="69" t="n">
        <f aca="false">-AJ24</f>
        <v>6501.992</v>
      </c>
      <c r="AL24" s="69" t="n">
        <f aca="false">+AK24</f>
        <v>6501.992</v>
      </c>
      <c r="AM24" s="79" t="n">
        <f aca="false">AN24+AO24</f>
        <v>0</v>
      </c>
      <c r="AN24" s="46" t="n">
        <v>-9055.159</v>
      </c>
      <c r="AO24" s="46" t="n">
        <v>9055.159</v>
      </c>
      <c r="AP24" s="46"/>
      <c r="AQ24" s="78" t="n">
        <f aca="false">AR24+AS24</f>
        <v>0</v>
      </c>
      <c r="AR24" s="72" t="n">
        <f aca="false">+AJ24+AN24</f>
        <v>-15557.151</v>
      </c>
      <c r="AS24" s="69" t="n">
        <f aca="false">-AR24</f>
        <v>15557.151</v>
      </c>
      <c r="AT24" s="69" t="n">
        <f aca="false">+AS24</f>
        <v>15557.151</v>
      </c>
      <c r="AU24" s="79" t="n">
        <f aca="false">AV24+AW24</f>
        <v>0</v>
      </c>
      <c r="AV24" s="76" t="n">
        <v>-42.441</v>
      </c>
      <c r="AW24" s="76" t="n">
        <v>42.441</v>
      </c>
      <c r="AX24" s="76" t="n">
        <f aca="false">+AW24</f>
        <v>42.441</v>
      </c>
      <c r="AY24" s="78" t="n">
        <f aca="false">AZ24+BA24</f>
        <v>0</v>
      </c>
      <c r="AZ24" s="72" t="n">
        <f aca="false">+AR24+AV24</f>
        <v>-15599.592</v>
      </c>
      <c r="BA24" s="69" t="n">
        <f aca="false">-AZ24</f>
        <v>15599.592</v>
      </c>
      <c r="BB24" s="69" t="n">
        <f aca="false">+BA24</f>
        <v>15599.592</v>
      </c>
      <c r="BC24" s="79" t="n">
        <f aca="false">BD24+BE24</f>
        <v>0</v>
      </c>
      <c r="BD24" s="76" t="n">
        <v>329.529</v>
      </c>
      <c r="BE24" s="76" t="n">
        <v>-329.529</v>
      </c>
      <c r="BF24" s="76" t="n">
        <f aca="false">+BE24</f>
        <v>-329.529</v>
      </c>
      <c r="BG24" s="78" t="n">
        <f aca="false">BH24+BI24</f>
        <v>0</v>
      </c>
      <c r="BH24" s="72" t="n">
        <f aca="false">+AZ24+BD24</f>
        <v>-15270.063</v>
      </c>
      <c r="BI24" s="69" t="n">
        <f aca="false">-BH24</f>
        <v>15270.063</v>
      </c>
      <c r="BJ24" s="69" t="n">
        <f aca="false">+BI24</f>
        <v>15270.063</v>
      </c>
      <c r="BK24" s="79" t="n">
        <f aca="false">BL24+BM24</f>
        <v>0</v>
      </c>
      <c r="BL24" s="76"/>
      <c r="BM24" s="76"/>
      <c r="BN24" s="76" t="n">
        <f aca="false">+BM24</f>
        <v>0</v>
      </c>
      <c r="BO24" s="78" t="n">
        <f aca="false">BP24+BQ24</f>
        <v>0</v>
      </c>
      <c r="BP24" s="72" t="n">
        <f aca="false">+BH24+BL24</f>
        <v>-15270.063</v>
      </c>
      <c r="BQ24" s="69" t="n">
        <f aca="false">-BP24</f>
        <v>15270.063</v>
      </c>
      <c r="BR24" s="69" t="n">
        <f aca="false">+BQ24</f>
        <v>15270.063</v>
      </c>
      <c r="BS24" s="79" t="n">
        <f aca="false">BT24+BU24</f>
        <v>0</v>
      </c>
      <c r="BT24" s="76"/>
      <c r="BU24" s="76"/>
      <c r="BV24" s="76" t="n">
        <f aca="false">+BU24</f>
        <v>0</v>
      </c>
      <c r="BW24" s="78" t="n">
        <f aca="false">BX24+BY24</f>
        <v>0</v>
      </c>
      <c r="BX24" s="72" t="n">
        <f aca="false">+BP24+BT24</f>
        <v>-15270.063</v>
      </c>
      <c r="BY24" s="69" t="n">
        <f aca="false">-BX24</f>
        <v>15270.063</v>
      </c>
      <c r="BZ24" s="69" t="n">
        <f aca="false">+BY24</f>
        <v>15270.063</v>
      </c>
      <c r="CA24" s="79" t="n">
        <f aca="false">CB24+CC24</f>
        <v>0</v>
      </c>
      <c r="CB24" s="76"/>
      <c r="CC24" s="76"/>
      <c r="CD24" s="76" t="n">
        <f aca="false">+CC24</f>
        <v>0</v>
      </c>
      <c r="CE24" s="78" t="n">
        <f aca="false">CF24+CG24</f>
        <v>0</v>
      </c>
      <c r="CF24" s="72" t="n">
        <f aca="false">+BX24+CB24</f>
        <v>-15270.063</v>
      </c>
      <c r="CG24" s="69" t="n">
        <f aca="false">-CF24</f>
        <v>15270.063</v>
      </c>
      <c r="CH24" s="69" t="n">
        <f aca="false">+CG24</f>
        <v>15270.063</v>
      </c>
      <c r="CI24" s="79" t="n">
        <f aca="false">CJ24+CK24</f>
        <v>0</v>
      </c>
      <c r="CJ24" s="76"/>
      <c r="CK24" s="76"/>
      <c r="CL24" s="76" t="n">
        <f aca="false">+CK24</f>
        <v>0</v>
      </c>
      <c r="CM24" s="78" t="n">
        <f aca="false">CN24+CO24</f>
        <v>0</v>
      </c>
      <c r="CN24" s="72" t="n">
        <f aca="false">+CF24+CJ24</f>
        <v>-15270.063</v>
      </c>
      <c r="CO24" s="69" t="n">
        <f aca="false">-CN24</f>
        <v>15270.063</v>
      </c>
      <c r="CP24" s="69" t="n">
        <f aca="false">+CO24</f>
        <v>15270.063</v>
      </c>
      <c r="CQ24" s="79" t="n">
        <f aca="false">CR24+CS24</f>
        <v>0</v>
      </c>
      <c r="CR24" s="76"/>
      <c r="CS24" s="76"/>
      <c r="CT24" s="76" t="n">
        <f aca="false">+CS24</f>
        <v>0</v>
      </c>
      <c r="CU24" s="78" t="n">
        <f aca="false">CV24+CW24</f>
        <v>0</v>
      </c>
      <c r="CV24" s="72" t="n">
        <f aca="false">+CN24+CR24</f>
        <v>-15270.063</v>
      </c>
      <c r="CW24" s="69" t="n">
        <f aca="false">-CV24</f>
        <v>15270.063</v>
      </c>
      <c r="CX24" s="69" t="n">
        <f aca="false">+CW24</f>
        <v>15270.063</v>
      </c>
      <c r="CY24" s="79" t="n">
        <f aca="false">CZ24+DA24</f>
        <v>0</v>
      </c>
      <c r="CZ24" s="76"/>
      <c r="DA24" s="76"/>
      <c r="DB24" s="76" t="n">
        <f aca="false">+DA24</f>
        <v>0</v>
      </c>
      <c r="DC24" s="78" t="n">
        <f aca="false">DD24+DE24</f>
        <v>0</v>
      </c>
      <c r="DD24" s="72" t="n">
        <f aca="false">+CV24+CZ24</f>
        <v>-15270.063</v>
      </c>
      <c r="DE24" s="69" t="n">
        <f aca="false">-DD24</f>
        <v>15270.063</v>
      </c>
      <c r="DF24" s="69" t="n">
        <f aca="false">+DE24</f>
        <v>15270.063</v>
      </c>
      <c r="DG24" s="79" t="n">
        <f aca="false">DH24+DI24</f>
        <v>0</v>
      </c>
      <c r="DH24" s="76"/>
      <c r="DI24" s="76"/>
      <c r="DJ24" s="76" t="n">
        <f aca="false">+DI24</f>
        <v>0</v>
      </c>
      <c r="DK24" s="78" t="n">
        <f aca="false">DL24+DM24</f>
        <v>0</v>
      </c>
      <c r="DL24" s="72" t="n">
        <f aca="false">+DD24+DH24</f>
        <v>-15270.063</v>
      </c>
      <c r="DM24" s="69" t="n">
        <f aca="false">-DL24</f>
        <v>15270.063</v>
      </c>
      <c r="DN24" s="69" t="n">
        <f aca="false">+DM24</f>
        <v>15270.063</v>
      </c>
      <c r="DO24" s="79" t="n">
        <f aca="false">DP24+DQ24</f>
        <v>0</v>
      </c>
      <c r="DP24" s="76"/>
      <c r="DQ24" s="76"/>
      <c r="DR24" s="76" t="n">
        <f aca="false">+DQ24</f>
        <v>0</v>
      </c>
      <c r="DS24" s="78" t="n">
        <f aca="false">DT24+DU24</f>
        <v>0</v>
      </c>
      <c r="DT24" s="72" t="n">
        <f aca="false">+DL24+DP24</f>
        <v>-15270.063</v>
      </c>
      <c r="DU24" s="69" t="n">
        <f aca="false">-DT24</f>
        <v>15270.063</v>
      </c>
      <c r="DV24" s="69" t="n">
        <f aca="false">+DU24</f>
        <v>15270.063</v>
      </c>
      <c r="DW24" s="79" t="n">
        <f aca="false">DX24+DY24</f>
        <v>0</v>
      </c>
      <c r="DX24" s="76"/>
      <c r="DY24" s="76"/>
      <c r="DZ24" s="76" t="n">
        <f aca="false">+DY24</f>
        <v>0</v>
      </c>
      <c r="EA24" s="78" t="n">
        <f aca="false">EB24+EC24</f>
        <v>0</v>
      </c>
      <c r="EB24" s="72" t="n">
        <f aca="false">+DT24+DX24</f>
        <v>-15270.063</v>
      </c>
      <c r="EC24" s="69" t="n">
        <f aca="false">-EB24</f>
        <v>15270.063</v>
      </c>
      <c r="ED24" s="69" t="n">
        <f aca="false">+EC24</f>
        <v>15270.063</v>
      </c>
      <c r="EE24" s="79" t="n">
        <f aca="false">EF24+EG24</f>
        <v>0</v>
      </c>
      <c r="EF24" s="76"/>
      <c r="EG24" s="76"/>
      <c r="EH24" s="76" t="n">
        <f aca="false">+EG24</f>
        <v>0</v>
      </c>
      <c r="EI24" s="78" t="n">
        <f aca="false">EJ24+EK24</f>
        <v>0</v>
      </c>
      <c r="EJ24" s="72" t="n">
        <f aca="false">+EB24+EF24</f>
        <v>-15270.063</v>
      </c>
      <c r="EK24" s="69" t="n">
        <f aca="false">-EJ24</f>
        <v>15270.063</v>
      </c>
      <c r="EL24" s="69" t="n">
        <f aca="false">+EK24</f>
        <v>15270.063</v>
      </c>
      <c r="EM24" s="79" t="n">
        <f aca="false">EN24+EO24</f>
        <v>0</v>
      </c>
      <c r="EN24" s="76"/>
      <c r="EO24" s="76"/>
      <c r="EP24" s="76" t="n">
        <f aca="false">+EO24</f>
        <v>0</v>
      </c>
      <c r="EQ24" s="78" t="n">
        <f aca="false">ER24+ES24</f>
        <v>0</v>
      </c>
      <c r="ER24" s="72" t="n">
        <f aca="false">+EJ24+EN24</f>
        <v>-15270.063</v>
      </c>
      <c r="ES24" s="69" t="n">
        <f aca="false">-ER24</f>
        <v>15270.063</v>
      </c>
      <c r="ET24" s="69" t="n">
        <f aca="false">+ES24</f>
        <v>15270.063</v>
      </c>
      <c r="EU24" s="79" t="n">
        <f aca="false">EV24+EW24</f>
        <v>0</v>
      </c>
      <c r="EV24" s="76"/>
      <c r="EW24" s="76"/>
      <c r="EX24" s="76" t="n">
        <f aca="false">+EW24</f>
        <v>0</v>
      </c>
      <c r="EY24" s="78" t="n">
        <f aca="false">EZ24+FA24</f>
        <v>0</v>
      </c>
      <c r="EZ24" s="72" t="n">
        <f aca="false">+ER24+EV24</f>
        <v>-15270.063</v>
      </c>
      <c r="FA24" s="69" t="n">
        <f aca="false">-EZ24</f>
        <v>15270.063</v>
      </c>
      <c r="FB24" s="69" t="n">
        <f aca="false">+FA24</f>
        <v>15270.063</v>
      </c>
      <c r="FC24" s="79" t="n">
        <f aca="false">FD24+FE24</f>
        <v>0</v>
      </c>
      <c r="FD24" s="76"/>
      <c r="FE24" s="76"/>
      <c r="FF24" s="76" t="n">
        <f aca="false">+FE24</f>
        <v>0</v>
      </c>
      <c r="FG24" s="78" t="n">
        <f aca="false">FH24+FI24</f>
        <v>0</v>
      </c>
      <c r="FH24" s="72" t="n">
        <f aca="false">+EZ24+FD24</f>
        <v>-15270.063</v>
      </c>
      <c r="FI24" s="69" t="n">
        <f aca="false">-FH24</f>
        <v>15270.063</v>
      </c>
      <c r="FJ24" s="69" t="n">
        <f aca="false">+FI24</f>
        <v>15270.063</v>
      </c>
      <c r="FK24" s="79" t="n">
        <f aca="false">FL24+FM24</f>
        <v>0</v>
      </c>
      <c r="FL24" s="76"/>
      <c r="FM24" s="76"/>
      <c r="FN24" s="76" t="n">
        <f aca="false">+FM24</f>
        <v>0</v>
      </c>
      <c r="FO24" s="78" t="n">
        <f aca="false">FP24+FQ24</f>
        <v>0</v>
      </c>
      <c r="FP24" s="72" t="n">
        <f aca="false">+FH24+FL24</f>
        <v>-15270.063</v>
      </c>
      <c r="FQ24" s="69" t="n">
        <f aca="false">-FP24</f>
        <v>15270.063</v>
      </c>
      <c r="FR24" s="69" t="n">
        <f aca="false">+FQ24</f>
        <v>15270.063</v>
      </c>
      <c r="FS24" s="48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  <c r="IV24" s="49"/>
    </row>
    <row r="25" s="50" customFormat="true" ht="19.5" hidden="false" customHeight="true" outlineLevel="0" collapsed="false">
      <c r="A25" s="80" t="s">
        <v>57</v>
      </c>
      <c r="B25" s="42" t="s">
        <v>58</v>
      </c>
      <c r="C25" s="43" t="n">
        <f aca="false">D25+E25</f>
        <v>0</v>
      </c>
      <c r="D25" s="44" t="n">
        <f aca="false">+D15</f>
        <v>-1055.376</v>
      </c>
      <c r="E25" s="44" t="n">
        <f aca="false">+E15</f>
        <v>1055.376</v>
      </c>
      <c r="F25" s="44" t="n">
        <f aca="false">+F15</f>
        <v>1055.376</v>
      </c>
      <c r="G25" s="70" t="n">
        <f aca="false">H25+I25</f>
        <v>0</v>
      </c>
      <c r="H25" s="46" t="n">
        <f aca="false">+H15</f>
        <v>-138.249</v>
      </c>
      <c r="I25" s="46" t="n">
        <f aca="false">+I15</f>
        <v>138.249</v>
      </c>
      <c r="J25" s="46" t="n">
        <f aca="false">+J15</f>
        <v>138.249</v>
      </c>
      <c r="K25" s="47" t="n">
        <f aca="false">L25+M25</f>
        <v>0</v>
      </c>
      <c r="L25" s="44" t="n">
        <f aca="false">+L15</f>
        <v>-1193.625</v>
      </c>
      <c r="M25" s="44" t="n">
        <f aca="false">+M15</f>
        <v>1193.625</v>
      </c>
      <c r="N25" s="44" t="n">
        <f aca="false">+N15</f>
        <v>1193.625</v>
      </c>
      <c r="O25" s="45" t="n">
        <f aca="false">P25+Q25</f>
        <v>2645.851</v>
      </c>
      <c r="P25" s="46" t="n">
        <f aca="false">+P15</f>
        <v>1416.252</v>
      </c>
      <c r="Q25" s="46" t="n">
        <f aca="false">+Q15</f>
        <v>1229.599</v>
      </c>
      <c r="R25" s="46" t="n">
        <f aca="false">+R15</f>
        <v>1229.599</v>
      </c>
      <c r="S25" s="47" t="n">
        <f aca="false">T25+U25</f>
        <v>2645.851</v>
      </c>
      <c r="T25" s="44" t="n">
        <f aca="false">+T15</f>
        <v>222.627</v>
      </c>
      <c r="U25" s="44" t="n">
        <f aca="false">+U15</f>
        <v>2423.224</v>
      </c>
      <c r="V25" s="44" t="n">
        <f aca="false">+V15</f>
        <v>2423.224</v>
      </c>
      <c r="W25" s="45" t="n">
        <f aca="false">X25+Y25</f>
        <v>6549.348</v>
      </c>
      <c r="X25" s="46" t="n">
        <f aca="false">+X15</f>
        <v>2470.58</v>
      </c>
      <c r="Y25" s="46" t="n">
        <f aca="false">+Y15</f>
        <v>4078.768</v>
      </c>
      <c r="Z25" s="46" t="n">
        <f aca="false">+Z15</f>
        <v>4078.768</v>
      </c>
      <c r="AA25" s="43" t="n">
        <f aca="false">AB25+AC25</f>
        <v>9195.199</v>
      </c>
      <c r="AB25" s="44" t="n">
        <f aca="false">+AB15</f>
        <v>2693.207</v>
      </c>
      <c r="AC25" s="44" t="n">
        <f aca="false">+AC15</f>
        <v>6501.992</v>
      </c>
      <c r="AD25" s="44" t="n">
        <f aca="false">+AD15</f>
        <v>6501.992</v>
      </c>
      <c r="AE25" s="45" t="n">
        <f aca="false">AF25+AG25</f>
        <v>28.387</v>
      </c>
      <c r="AF25" s="46" t="n">
        <f aca="false">+AF15</f>
        <v>28.387</v>
      </c>
      <c r="AG25" s="46" t="n">
        <f aca="false">+AG15</f>
        <v>0</v>
      </c>
      <c r="AH25" s="46" t="n">
        <f aca="false">+AH15</f>
        <v>0</v>
      </c>
      <c r="AI25" s="43" t="n">
        <f aca="false">AJ25+AK25</f>
        <v>9223.586</v>
      </c>
      <c r="AJ25" s="44" t="n">
        <f aca="false">+AJ15</f>
        <v>2721.594</v>
      </c>
      <c r="AK25" s="44" t="n">
        <f aca="false">+AK15</f>
        <v>6501.992</v>
      </c>
      <c r="AL25" s="44" t="n">
        <f aca="false">+AL15</f>
        <v>6501.992</v>
      </c>
      <c r="AM25" s="45" t="n">
        <f aca="false">AN25+AO25</f>
        <v>6890.671</v>
      </c>
      <c r="AN25" s="46" t="n">
        <f aca="false">+AN15</f>
        <v>-2361.688</v>
      </c>
      <c r="AO25" s="46" t="n">
        <f aca="false">+AO15</f>
        <v>9252.359</v>
      </c>
      <c r="AP25" s="46" t="n">
        <f aca="false">+AP15</f>
        <v>0</v>
      </c>
      <c r="AQ25" s="43" t="n">
        <f aca="false">AR25+AS25</f>
        <v>16114.257</v>
      </c>
      <c r="AR25" s="44" t="n">
        <f aca="false">+AR15</f>
        <v>359.906000000001</v>
      </c>
      <c r="AS25" s="44" t="n">
        <f aca="false">+AS15</f>
        <v>15754.351</v>
      </c>
      <c r="AT25" s="44" t="n">
        <f aca="false">+AT15</f>
        <v>15557.151</v>
      </c>
      <c r="AU25" s="45" t="n">
        <f aca="false">AV25+AW25</f>
        <v>52.493</v>
      </c>
      <c r="AV25" s="46" t="n">
        <f aca="false">+AV15</f>
        <v>10.052</v>
      </c>
      <c r="AW25" s="46" t="n">
        <f aca="false">+AW15</f>
        <v>42.441</v>
      </c>
      <c r="AX25" s="46" t="n">
        <f aca="false">+AX15</f>
        <v>42.441</v>
      </c>
      <c r="AY25" s="43" t="n">
        <f aca="false">AZ25+BA25</f>
        <v>16166.75</v>
      </c>
      <c r="AZ25" s="44" t="n">
        <f aca="false">+AZ15</f>
        <v>369.958000000001</v>
      </c>
      <c r="BA25" s="44" t="n">
        <f aca="false">+BA15</f>
        <v>15796.792</v>
      </c>
      <c r="BB25" s="44" t="n">
        <f aca="false">+BB15</f>
        <v>15599.592</v>
      </c>
      <c r="BC25" s="45" t="n">
        <f aca="false">BD25+BE25</f>
        <v>1178.312</v>
      </c>
      <c r="BD25" s="46" t="n">
        <f aca="false">+BD15</f>
        <v>1243.304</v>
      </c>
      <c r="BE25" s="46" t="n">
        <f aca="false">+BE15</f>
        <v>-64.992</v>
      </c>
      <c r="BF25" s="46" t="n">
        <f aca="false">+BF15</f>
        <v>-64.992</v>
      </c>
      <c r="BG25" s="43" t="n">
        <f aca="false">BH25+BI25</f>
        <v>17345.062</v>
      </c>
      <c r="BH25" s="44" t="n">
        <f aca="false">+BH15</f>
        <v>1613.262</v>
      </c>
      <c r="BI25" s="44" t="n">
        <f aca="false">+BI15</f>
        <v>15731.8</v>
      </c>
      <c r="BJ25" s="44" t="n">
        <f aca="false">+BJ15</f>
        <v>15534.6</v>
      </c>
      <c r="BK25" s="45" t="n">
        <f aca="false">BL25+BM25</f>
        <v>0</v>
      </c>
      <c r="BL25" s="46" t="n">
        <f aca="false">+BL15</f>
        <v>0</v>
      </c>
      <c r="BM25" s="46" t="n">
        <f aca="false">+BM15</f>
        <v>0</v>
      </c>
      <c r="BN25" s="46" t="n">
        <f aca="false">+BN15</f>
        <v>0</v>
      </c>
      <c r="BO25" s="43" t="n">
        <f aca="false">BP25+BQ25</f>
        <v>17345.062</v>
      </c>
      <c r="BP25" s="44" t="n">
        <f aca="false">+BP15</f>
        <v>1613.262</v>
      </c>
      <c r="BQ25" s="44" t="n">
        <f aca="false">+BQ15</f>
        <v>15731.8</v>
      </c>
      <c r="BR25" s="44" t="n">
        <f aca="false">+BR15</f>
        <v>15534.6</v>
      </c>
      <c r="BS25" s="45" t="n">
        <f aca="false">BT25+BU25</f>
        <v>0</v>
      </c>
      <c r="BT25" s="46" t="n">
        <f aca="false">+BT15</f>
        <v>0</v>
      </c>
      <c r="BU25" s="46" t="n">
        <f aca="false">+BU15</f>
        <v>0</v>
      </c>
      <c r="BV25" s="46" t="n">
        <f aca="false">+BV15</f>
        <v>0</v>
      </c>
      <c r="BW25" s="43" t="n">
        <f aca="false">BX25+BY25</f>
        <v>17345.062</v>
      </c>
      <c r="BX25" s="44" t="n">
        <f aca="false">+BX15</f>
        <v>1613.262</v>
      </c>
      <c r="BY25" s="44" t="n">
        <f aca="false">+BY15</f>
        <v>15731.8</v>
      </c>
      <c r="BZ25" s="44" t="n">
        <f aca="false">+BZ15</f>
        <v>15534.6</v>
      </c>
      <c r="CA25" s="45" t="n">
        <f aca="false">CB25+CC25</f>
        <v>0</v>
      </c>
      <c r="CB25" s="46" t="n">
        <f aca="false">+CB15</f>
        <v>0</v>
      </c>
      <c r="CC25" s="46" t="n">
        <f aca="false">+CC15</f>
        <v>0</v>
      </c>
      <c r="CD25" s="46" t="n">
        <f aca="false">+CD15</f>
        <v>0</v>
      </c>
      <c r="CE25" s="43" t="n">
        <f aca="false">CF25+CG25</f>
        <v>17345.062</v>
      </c>
      <c r="CF25" s="44" t="n">
        <f aca="false">+CF15</f>
        <v>1613.262</v>
      </c>
      <c r="CG25" s="44" t="n">
        <f aca="false">+CG15</f>
        <v>15731.8</v>
      </c>
      <c r="CH25" s="44" t="n">
        <f aca="false">+CH15</f>
        <v>15534.6</v>
      </c>
      <c r="CI25" s="45" t="n">
        <f aca="false">CJ25+CK25</f>
        <v>0</v>
      </c>
      <c r="CJ25" s="46" t="n">
        <f aca="false">+CJ15</f>
        <v>0</v>
      </c>
      <c r="CK25" s="46" t="n">
        <f aca="false">+CK15</f>
        <v>0</v>
      </c>
      <c r="CL25" s="46" t="n">
        <f aca="false">+CL15</f>
        <v>0</v>
      </c>
      <c r="CM25" s="43" t="n">
        <f aca="false">CN25+CO25</f>
        <v>17345.062</v>
      </c>
      <c r="CN25" s="44" t="n">
        <f aca="false">+CN15</f>
        <v>1613.262</v>
      </c>
      <c r="CO25" s="44" t="n">
        <f aca="false">+CO15</f>
        <v>15731.8</v>
      </c>
      <c r="CP25" s="44" t="n">
        <f aca="false">+CP15</f>
        <v>15534.6</v>
      </c>
      <c r="CQ25" s="45" t="n">
        <f aca="false">CR25+CS25</f>
        <v>0</v>
      </c>
      <c r="CR25" s="46" t="n">
        <f aca="false">+CR15</f>
        <v>0</v>
      </c>
      <c r="CS25" s="46" t="n">
        <f aca="false">+CS15</f>
        <v>0</v>
      </c>
      <c r="CT25" s="46" t="n">
        <f aca="false">+CT15</f>
        <v>0</v>
      </c>
      <c r="CU25" s="43" t="n">
        <f aca="false">CV25+CW25</f>
        <v>17345.062</v>
      </c>
      <c r="CV25" s="44" t="n">
        <f aca="false">+CV15</f>
        <v>1613.262</v>
      </c>
      <c r="CW25" s="44" t="n">
        <f aca="false">+CW15</f>
        <v>15731.8</v>
      </c>
      <c r="CX25" s="44" t="n">
        <f aca="false">+CX15</f>
        <v>15534.6</v>
      </c>
      <c r="CY25" s="45" t="n">
        <f aca="false">CZ25+DA25</f>
        <v>0</v>
      </c>
      <c r="CZ25" s="46" t="n">
        <f aca="false">+CZ15</f>
        <v>0</v>
      </c>
      <c r="DA25" s="46" t="n">
        <f aca="false">+DA15</f>
        <v>0</v>
      </c>
      <c r="DB25" s="46" t="n">
        <f aca="false">+DB15</f>
        <v>0</v>
      </c>
      <c r="DC25" s="43" t="n">
        <f aca="false">DD25+DE25</f>
        <v>17345.062</v>
      </c>
      <c r="DD25" s="44" t="n">
        <f aca="false">+DD15</f>
        <v>1613.262</v>
      </c>
      <c r="DE25" s="44" t="n">
        <f aca="false">+DE15</f>
        <v>15731.8</v>
      </c>
      <c r="DF25" s="44" t="n">
        <f aca="false">+DF15</f>
        <v>15534.6</v>
      </c>
      <c r="DG25" s="45" t="n">
        <f aca="false">DH25+DI25</f>
        <v>0</v>
      </c>
      <c r="DH25" s="46" t="n">
        <f aca="false">+DH15</f>
        <v>0</v>
      </c>
      <c r="DI25" s="46" t="n">
        <f aca="false">+DI15</f>
        <v>0</v>
      </c>
      <c r="DJ25" s="46" t="n">
        <f aca="false">+DJ15</f>
        <v>0</v>
      </c>
      <c r="DK25" s="43" t="n">
        <f aca="false">DL25+DM25</f>
        <v>17345.062</v>
      </c>
      <c r="DL25" s="44" t="n">
        <f aca="false">+DL15</f>
        <v>1613.262</v>
      </c>
      <c r="DM25" s="44" t="n">
        <f aca="false">+DM15</f>
        <v>15731.8</v>
      </c>
      <c r="DN25" s="44" t="n">
        <f aca="false">+DN15</f>
        <v>15534.6</v>
      </c>
      <c r="DO25" s="45" t="n">
        <f aca="false">DP25+DQ25</f>
        <v>0</v>
      </c>
      <c r="DP25" s="46" t="n">
        <f aca="false">+DP15</f>
        <v>0</v>
      </c>
      <c r="DQ25" s="46" t="n">
        <f aca="false">+DQ15</f>
        <v>0</v>
      </c>
      <c r="DR25" s="46" t="n">
        <f aca="false">+DR15</f>
        <v>0</v>
      </c>
      <c r="DS25" s="43" t="n">
        <f aca="false">DT25+DU25</f>
        <v>17345.062</v>
      </c>
      <c r="DT25" s="44" t="n">
        <f aca="false">+DT15</f>
        <v>1613.262</v>
      </c>
      <c r="DU25" s="44" t="n">
        <f aca="false">+DU15</f>
        <v>15731.8</v>
      </c>
      <c r="DV25" s="44" t="n">
        <f aca="false">+DV15</f>
        <v>15534.6</v>
      </c>
      <c r="DW25" s="45" t="n">
        <f aca="false">DX25+DY25</f>
        <v>0</v>
      </c>
      <c r="DX25" s="46" t="n">
        <f aca="false">+DX15</f>
        <v>0</v>
      </c>
      <c r="DY25" s="46" t="n">
        <f aca="false">+DY15</f>
        <v>0</v>
      </c>
      <c r="DZ25" s="46" t="n">
        <f aca="false">+DZ15</f>
        <v>0</v>
      </c>
      <c r="EA25" s="43" t="n">
        <f aca="false">EB25+EC25</f>
        <v>17345.062</v>
      </c>
      <c r="EB25" s="44" t="n">
        <f aca="false">+EB15</f>
        <v>1613.262</v>
      </c>
      <c r="EC25" s="44" t="n">
        <f aca="false">+EC15</f>
        <v>15731.8</v>
      </c>
      <c r="ED25" s="44" t="n">
        <f aca="false">+ED15</f>
        <v>15534.6</v>
      </c>
      <c r="EE25" s="45" t="n">
        <f aca="false">EF25+EG25</f>
        <v>0</v>
      </c>
      <c r="EF25" s="46" t="n">
        <f aca="false">+EF15</f>
        <v>0</v>
      </c>
      <c r="EG25" s="46" t="n">
        <f aca="false">+EG15</f>
        <v>0</v>
      </c>
      <c r="EH25" s="46" t="n">
        <f aca="false">+EH15</f>
        <v>0</v>
      </c>
      <c r="EI25" s="43" t="n">
        <f aca="false">EJ25+EK25</f>
        <v>17345.062</v>
      </c>
      <c r="EJ25" s="44" t="n">
        <f aca="false">+EJ15</f>
        <v>1613.262</v>
      </c>
      <c r="EK25" s="44" t="n">
        <f aca="false">+EK15</f>
        <v>15731.8</v>
      </c>
      <c r="EL25" s="44" t="n">
        <f aca="false">+EL15</f>
        <v>15534.6</v>
      </c>
      <c r="EM25" s="45" t="n">
        <f aca="false">EN25+EO25</f>
        <v>0</v>
      </c>
      <c r="EN25" s="46" t="n">
        <f aca="false">+EN15</f>
        <v>0</v>
      </c>
      <c r="EO25" s="46" t="n">
        <f aca="false">+EO15</f>
        <v>0</v>
      </c>
      <c r="EP25" s="46" t="n">
        <f aca="false">+EP15</f>
        <v>0</v>
      </c>
      <c r="EQ25" s="43" t="n">
        <f aca="false">ER25+ES25</f>
        <v>17345.062</v>
      </c>
      <c r="ER25" s="44" t="n">
        <f aca="false">+ER15</f>
        <v>1613.262</v>
      </c>
      <c r="ES25" s="44" t="n">
        <f aca="false">+ES15</f>
        <v>15731.8</v>
      </c>
      <c r="ET25" s="44" t="n">
        <f aca="false">+ET15</f>
        <v>15534.6</v>
      </c>
      <c r="EU25" s="45" t="n">
        <f aca="false">EV25+EW25</f>
        <v>0</v>
      </c>
      <c r="EV25" s="46" t="n">
        <f aca="false">+EV15</f>
        <v>0</v>
      </c>
      <c r="EW25" s="46" t="n">
        <f aca="false">+EW15</f>
        <v>0</v>
      </c>
      <c r="EX25" s="46" t="n">
        <f aca="false">+EX15</f>
        <v>0</v>
      </c>
      <c r="EY25" s="43" t="n">
        <f aca="false">EZ25+FA25</f>
        <v>15731.8</v>
      </c>
      <c r="EZ25" s="44" t="n">
        <f aca="false">+EZ15</f>
        <v>0</v>
      </c>
      <c r="FA25" s="44" t="n">
        <f aca="false">+FA15</f>
        <v>15731.8</v>
      </c>
      <c r="FB25" s="44" t="n">
        <f aca="false">+FB15</f>
        <v>15534.6</v>
      </c>
      <c r="FC25" s="45" t="n">
        <f aca="false">FD25+FE25</f>
        <v>0</v>
      </c>
      <c r="FD25" s="46" t="n">
        <f aca="false">+FD15</f>
        <v>0</v>
      </c>
      <c r="FE25" s="46" t="n">
        <f aca="false">+FE15</f>
        <v>0</v>
      </c>
      <c r="FF25" s="46" t="n">
        <f aca="false">+FF15</f>
        <v>0</v>
      </c>
      <c r="FG25" s="43" t="n">
        <f aca="false">FH25+FI25</f>
        <v>17345.062</v>
      </c>
      <c r="FH25" s="44" t="n">
        <f aca="false">+FH15</f>
        <v>1613.262</v>
      </c>
      <c r="FI25" s="44" t="n">
        <f aca="false">+FI15</f>
        <v>15731.8</v>
      </c>
      <c r="FJ25" s="44" t="n">
        <f aca="false">+FJ15</f>
        <v>15534.6</v>
      </c>
      <c r="FK25" s="45" t="n">
        <f aca="false">FL25+FM25</f>
        <v>0</v>
      </c>
      <c r="FL25" s="46" t="n">
        <f aca="false">+FL15</f>
        <v>0</v>
      </c>
      <c r="FM25" s="46" t="n">
        <f aca="false">+FM15</f>
        <v>0</v>
      </c>
      <c r="FN25" s="46" t="n">
        <f aca="false">+FN15</f>
        <v>0</v>
      </c>
      <c r="FO25" s="43" t="n">
        <f aca="false">FP25+FQ25</f>
        <v>17345.062</v>
      </c>
      <c r="FP25" s="44" t="n">
        <f aca="false">+FP15</f>
        <v>1613.262</v>
      </c>
      <c r="FQ25" s="44" t="n">
        <f aca="false">+FQ15</f>
        <v>15731.8</v>
      </c>
      <c r="FR25" s="44" t="n">
        <f aca="false">+FR15</f>
        <v>15534.6</v>
      </c>
      <c r="FS25" s="48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  <c r="IV25" s="49"/>
    </row>
    <row r="26" customFormat="false" ht="20.25" hidden="false" customHeight="true" outlineLevel="0" collapsed="false">
      <c r="A26" s="34" t="s">
        <v>59</v>
      </c>
      <c r="B26" s="35"/>
      <c r="C26" s="35"/>
      <c r="D26" s="35"/>
      <c r="E26" s="35"/>
      <c r="F26" s="35"/>
      <c r="G26" s="81"/>
      <c r="H26" s="82"/>
      <c r="I26" s="82"/>
      <c r="J26" s="83"/>
      <c r="K26" s="84"/>
      <c r="L26" s="85"/>
      <c r="M26" s="85"/>
      <c r="N26" s="85"/>
      <c r="O26" s="86"/>
      <c r="P26" s="82"/>
      <c r="Q26" s="82"/>
      <c r="R26" s="83"/>
      <c r="S26" s="84"/>
      <c r="T26" s="85"/>
      <c r="U26" s="85"/>
      <c r="V26" s="85"/>
      <c r="W26" s="86"/>
      <c r="X26" s="82"/>
      <c r="Y26" s="82"/>
      <c r="Z26" s="83"/>
      <c r="AA26" s="35"/>
      <c r="AB26" s="85"/>
      <c r="AC26" s="85"/>
      <c r="AD26" s="85"/>
      <c r="AE26" s="86"/>
      <c r="AF26" s="82"/>
      <c r="AG26" s="82"/>
      <c r="AH26" s="83"/>
      <c r="AI26" s="35"/>
      <c r="AJ26" s="85"/>
      <c r="AK26" s="85"/>
      <c r="AL26" s="85"/>
      <c r="AM26" s="86"/>
      <c r="AN26" s="82"/>
      <c r="AO26" s="82"/>
      <c r="AP26" s="83"/>
      <c r="AQ26" s="35"/>
      <c r="AR26" s="85"/>
      <c r="AS26" s="85"/>
      <c r="AT26" s="85"/>
      <c r="AU26" s="86"/>
      <c r="AV26" s="82"/>
      <c r="AW26" s="82"/>
      <c r="AX26" s="83"/>
      <c r="AY26" s="35"/>
      <c r="AZ26" s="85"/>
      <c r="BA26" s="85"/>
      <c r="BB26" s="85"/>
      <c r="BC26" s="86"/>
      <c r="BD26" s="82"/>
      <c r="BE26" s="82"/>
      <c r="BF26" s="83"/>
      <c r="BG26" s="35"/>
      <c r="BH26" s="85"/>
      <c r="BI26" s="85"/>
      <c r="BJ26" s="85"/>
      <c r="BK26" s="86"/>
      <c r="BL26" s="82"/>
      <c r="BM26" s="82"/>
      <c r="BN26" s="83"/>
      <c r="BO26" s="35"/>
      <c r="BP26" s="85"/>
      <c r="BQ26" s="85"/>
      <c r="BR26" s="85"/>
      <c r="BS26" s="86"/>
      <c r="BT26" s="82"/>
      <c r="BU26" s="82"/>
      <c r="BV26" s="83"/>
      <c r="BW26" s="35"/>
      <c r="BX26" s="85"/>
      <c r="BY26" s="85"/>
      <c r="BZ26" s="85"/>
      <c r="CA26" s="86"/>
      <c r="CB26" s="82"/>
      <c r="CC26" s="82"/>
      <c r="CD26" s="83"/>
      <c r="CE26" s="35"/>
      <c r="CF26" s="85"/>
      <c r="CG26" s="85"/>
      <c r="CH26" s="85"/>
      <c r="CI26" s="86"/>
      <c r="CJ26" s="82"/>
      <c r="CK26" s="82"/>
      <c r="CL26" s="83"/>
      <c r="CM26" s="35"/>
      <c r="CN26" s="85"/>
      <c r="CO26" s="85"/>
      <c r="CP26" s="85"/>
      <c r="CQ26" s="86"/>
      <c r="CR26" s="82"/>
      <c r="CS26" s="82"/>
      <c r="CT26" s="83"/>
      <c r="CU26" s="35"/>
      <c r="CV26" s="85"/>
      <c r="CW26" s="85"/>
      <c r="CX26" s="85"/>
      <c r="CY26" s="86"/>
      <c r="CZ26" s="82"/>
      <c r="DA26" s="82"/>
      <c r="DB26" s="83"/>
      <c r="DC26" s="35"/>
      <c r="DD26" s="85"/>
      <c r="DE26" s="85"/>
      <c r="DF26" s="85"/>
      <c r="DG26" s="86"/>
      <c r="DH26" s="82"/>
      <c r="DI26" s="82"/>
      <c r="DJ26" s="83"/>
      <c r="DK26" s="35"/>
      <c r="DL26" s="85"/>
      <c r="DM26" s="85"/>
      <c r="DN26" s="85"/>
      <c r="DO26" s="86"/>
      <c r="DP26" s="82"/>
      <c r="DQ26" s="82"/>
      <c r="DR26" s="83"/>
      <c r="DS26" s="35"/>
      <c r="DT26" s="85"/>
      <c r="DU26" s="85"/>
      <c r="DV26" s="85"/>
      <c r="DW26" s="86"/>
      <c r="DX26" s="82"/>
      <c r="DY26" s="82"/>
      <c r="DZ26" s="83"/>
      <c r="EA26" s="35"/>
      <c r="EB26" s="85"/>
      <c r="EC26" s="85"/>
      <c r="ED26" s="85"/>
      <c r="EE26" s="86"/>
      <c r="EF26" s="82"/>
      <c r="EG26" s="82"/>
      <c r="EH26" s="83"/>
      <c r="EI26" s="35"/>
      <c r="EJ26" s="85"/>
      <c r="EK26" s="85"/>
      <c r="EL26" s="85"/>
      <c r="EM26" s="86"/>
      <c r="EN26" s="82"/>
      <c r="EO26" s="82"/>
      <c r="EP26" s="83"/>
      <c r="EQ26" s="35"/>
      <c r="ER26" s="85"/>
      <c r="ES26" s="85"/>
      <c r="ET26" s="85"/>
      <c r="EU26" s="86"/>
      <c r="EV26" s="82"/>
      <c r="EW26" s="82"/>
      <c r="EX26" s="83"/>
      <c r="EY26" s="35"/>
      <c r="EZ26" s="85"/>
      <c r="FA26" s="85"/>
      <c r="FB26" s="85"/>
      <c r="FC26" s="86"/>
      <c r="FD26" s="82"/>
      <c r="FE26" s="82"/>
      <c r="FF26" s="83"/>
      <c r="FG26" s="35"/>
      <c r="FH26" s="85"/>
      <c r="FI26" s="85"/>
      <c r="FJ26" s="85"/>
      <c r="FK26" s="86"/>
      <c r="FL26" s="82"/>
      <c r="FM26" s="82"/>
      <c r="FN26" s="83"/>
      <c r="FO26" s="35"/>
      <c r="FP26" s="85"/>
      <c r="FQ26" s="85"/>
      <c r="FR26" s="85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  <c r="IV26" s="49"/>
    </row>
    <row r="27" s="50" customFormat="true" ht="32.25" hidden="false" customHeight="true" outlineLevel="0" collapsed="false">
      <c r="A27" s="41" t="s">
        <v>60</v>
      </c>
      <c r="B27" s="42" t="s">
        <v>61</v>
      </c>
      <c r="C27" s="47" t="n">
        <f aca="false">C29-C34</f>
        <v>0</v>
      </c>
      <c r="D27" s="44" t="n">
        <f aca="false">+D29-D30+D31+D33+D34</f>
        <v>-1055.376</v>
      </c>
      <c r="E27" s="44" t="n">
        <f aca="false">+E29-E30+E31+E33+E34</f>
        <v>1055.376</v>
      </c>
      <c r="F27" s="44" t="n">
        <f aca="false">+F29-F30+F31+F33+F34</f>
        <v>1055.376</v>
      </c>
      <c r="G27" s="70" t="n">
        <f aca="false">G29-G34</f>
        <v>0</v>
      </c>
      <c r="H27" s="46" t="n">
        <f aca="false">+H29-H30+H31+H33+H34</f>
        <v>-138.249</v>
      </c>
      <c r="I27" s="46" t="n">
        <f aca="false">+I29-I30+I31+I33+I34</f>
        <v>138.249</v>
      </c>
      <c r="J27" s="46" t="n">
        <f aca="false">+J29-J30+J31+J33+J34</f>
        <v>138.249</v>
      </c>
      <c r="K27" s="47" t="n">
        <f aca="false">K29-K34</f>
        <v>0</v>
      </c>
      <c r="L27" s="44" t="n">
        <f aca="false">+L29-L30+L31+L33+L34</f>
        <v>-1193.625</v>
      </c>
      <c r="M27" s="44" t="n">
        <f aca="false">+M29-M30+M31+M33+M34</f>
        <v>1193.625</v>
      </c>
      <c r="N27" s="44" t="n">
        <f aca="false">+N29-N30+N31+N33+N34</f>
        <v>1193.625</v>
      </c>
      <c r="O27" s="87" t="n">
        <f aca="false">O29-O34</f>
        <v>2645.851</v>
      </c>
      <c r="P27" s="46" t="n">
        <f aca="false">+P29-P30+P31+P33+P34</f>
        <v>1416.252</v>
      </c>
      <c r="Q27" s="46" t="n">
        <f aca="false">+Q29-Q30+Q31+Q33+Q34</f>
        <v>1229.599</v>
      </c>
      <c r="R27" s="46" t="n">
        <f aca="false">+R29-R30+R31+R33+R34</f>
        <v>1229.599</v>
      </c>
      <c r="S27" s="47" t="n">
        <f aca="false">S29-S34</f>
        <v>2645.851</v>
      </c>
      <c r="T27" s="44" t="n">
        <f aca="false">+T29-T30+T31+T33+T34</f>
        <v>222.627</v>
      </c>
      <c r="U27" s="44" t="n">
        <f aca="false">+U29-U30+U31+U33+U34</f>
        <v>2423.224</v>
      </c>
      <c r="V27" s="44" t="n">
        <f aca="false">+V29-V30+V31+V33+V34</f>
        <v>2423.224</v>
      </c>
      <c r="W27" s="87" t="n">
        <f aca="false">W29-W34</f>
        <v>6549.348</v>
      </c>
      <c r="X27" s="46" t="n">
        <f aca="false">+X29-X30+X31+X33+X34</f>
        <v>2470.58</v>
      </c>
      <c r="Y27" s="46" t="n">
        <f aca="false">+Y29-Y30+Y31+Y33+Y34</f>
        <v>4078.768</v>
      </c>
      <c r="Z27" s="46" t="n">
        <f aca="false">+Z29-Z30+Z31+Z33+Z34</f>
        <v>4078.768</v>
      </c>
      <c r="AA27" s="47" t="n">
        <f aca="false">AA29-AA34</f>
        <v>9195.199</v>
      </c>
      <c r="AB27" s="44" t="n">
        <f aca="false">+AB29-AB30+AB31+AB33+AB34</f>
        <v>2693.207</v>
      </c>
      <c r="AC27" s="44" t="n">
        <f aca="false">+AC29-AC30+AC31+AC33+AC34</f>
        <v>6501.992</v>
      </c>
      <c r="AD27" s="44" t="n">
        <f aca="false">+AD29-AD30+AD31+AD33+AD34</f>
        <v>6501.992</v>
      </c>
      <c r="AE27" s="87" t="n">
        <f aca="false">AE29-AE34</f>
        <v>28.387</v>
      </c>
      <c r="AF27" s="46" t="n">
        <f aca="false">+AF29-AF30+AF31+AF33+AF34</f>
        <v>28.387</v>
      </c>
      <c r="AG27" s="46" t="n">
        <f aca="false">+AG29-AG30+AG31+AG33+AG34</f>
        <v>0</v>
      </c>
      <c r="AH27" s="46" t="n">
        <f aca="false">+AH29-AH30+AH31+AH33+AH34</f>
        <v>0</v>
      </c>
      <c r="AI27" s="47" t="n">
        <f aca="false">AI29-AI34</f>
        <v>9223.586</v>
      </c>
      <c r="AJ27" s="44" t="n">
        <f aca="false">+AJ29-AJ30+AJ31+AJ33+AJ34</f>
        <v>2721.594</v>
      </c>
      <c r="AK27" s="44" t="n">
        <f aca="false">+AK29-AK30+AK31+AK33+AK34</f>
        <v>6501.992</v>
      </c>
      <c r="AL27" s="44" t="n">
        <f aca="false">+AL29-AL30+AL31+AL33+AL34</f>
        <v>6501.992</v>
      </c>
      <c r="AM27" s="87" t="n">
        <f aca="false">AM29-AM34</f>
        <v>6890.671</v>
      </c>
      <c r="AN27" s="46" t="n">
        <f aca="false">+AN29-AN30+AN31+AN33+AN34</f>
        <v>-2361.688</v>
      </c>
      <c r="AO27" s="46" t="n">
        <f aca="false">+AO29-AO30+AO31+AO33+AO34</f>
        <v>9252.359</v>
      </c>
      <c r="AP27" s="46" t="n">
        <f aca="false">+AP29-AP30+AP31+AP33+AP34</f>
        <v>9055.159</v>
      </c>
      <c r="AQ27" s="47" t="n">
        <f aca="false">AQ29-AQ34</f>
        <v>16114.257</v>
      </c>
      <c r="AR27" s="44" t="n">
        <f aca="false">+AR29-AR30+AR31+AR33+AR34</f>
        <v>359.906000000001</v>
      </c>
      <c r="AS27" s="44" t="n">
        <f aca="false">+AS29-AS30+AS31+AS33+AS34</f>
        <v>15754.351</v>
      </c>
      <c r="AT27" s="44" t="n">
        <f aca="false">+AT29-AT30+AT31+AT33+AT34</f>
        <v>15557.151</v>
      </c>
      <c r="AU27" s="87" t="n">
        <f aca="false">AU29-AU34</f>
        <v>52.493</v>
      </c>
      <c r="AV27" s="46" t="n">
        <f aca="false">+AV29-AV30+AV31+AV33+AV34</f>
        <v>10.052</v>
      </c>
      <c r="AW27" s="46" t="n">
        <f aca="false">+AW29-AW30+AW31+AW33+AW34</f>
        <v>42.441</v>
      </c>
      <c r="AX27" s="46" t="n">
        <f aca="false">+AX29-AX30+AX31+AX33+AX34</f>
        <v>42.441</v>
      </c>
      <c r="AY27" s="47" t="n">
        <f aca="false">AY29-AY34</f>
        <v>16166.75</v>
      </c>
      <c r="AZ27" s="44" t="n">
        <f aca="false">+AZ29-AZ30+AZ31+AZ33+AZ34</f>
        <v>369.958000000001</v>
      </c>
      <c r="BA27" s="44" t="n">
        <f aca="false">+BA29-BA30+BA31+BA33+BA34</f>
        <v>15796.792</v>
      </c>
      <c r="BB27" s="44" t="n">
        <f aca="false">+BB29-BB30+BB31+BB33+BB34</f>
        <v>15599.592</v>
      </c>
      <c r="BC27" s="87" t="n">
        <f aca="false">BC29-BC34</f>
        <v>1178.312</v>
      </c>
      <c r="BD27" s="46" t="n">
        <f aca="false">+BD29-BD30+BD31+BD33+BD34</f>
        <v>1243.304</v>
      </c>
      <c r="BE27" s="46" t="n">
        <f aca="false">+BE29-BE30+BE31+BE33+BE34</f>
        <v>-64.992</v>
      </c>
      <c r="BF27" s="46" t="n">
        <f aca="false">+BF29-BF30+BF31+BF33+BF34</f>
        <v>-64.992</v>
      </c>
      <c r="BG27" s="47" t="n">
        <f aca="false">BG29-BG34</f>
        <v>17345.062</v>
      </c>
      <c r="BH27" s="44" t="n">
        <f aca="false">+BH29-BH30+BH31+BH33+BH34</f>
        <v>1613.262</v>
      </c>
      <c r="BI27" s="44" t="n">
        <f aca="false">+BI29-BI30+BI31+BI33+BI34</f>
        <v>15731.8</v>
      </c>
      <c r="BJ27" s="44" t="n">
        <f aca="false">+BJ29-BJ30+BJ31+BJ33+BJ34</f>
        <v>15534.6</v>
      </c>
      <c r="BK27" s="87" t="n">
        <f aca="false">BK29-BK34</f>
        <v>0</v>
      </c>
      <c r="BL27" s="46" t="n">
        <f aca="false">+BL29-BL30+BL31+BL33+BL34</f>
        <v>0</v>
      </c>
      <c r="BM27" s="46" t="n">
        <f aca="false">+BM29-BM30+BM31+BM33+BM34</f>
        <v>0</v>
      </c>
      <c r="BN27" s="46" t="n">
        <f aca="false">+BN29-BN30+BN31+BN33+BN34</f>
        <v>0</v>
      </c>
      <c r="BO27" s="47" t="n">
        <f aca="false">BO29-BO34</f>
        <v>17345.062</v>
      </c>
      <c r="BP27" s="44" t="n">
        <f aca="false">+BP29-BP30+BP31+BP33+BP34</f>
        <v>1613.262</v>
      </c>
      <c r="BQ27" s="44" t="n">
        <f aca="false">+BQ29-BQ30+BQ31+BQ33+BQ34</f>
        <v>15731.8</v>
      </c>
      <c r="BR27" s="44" t="n">
        <f aca="false">+BR29-BR30+BR31+BR33+BR34</f>
        <v>15534.6</v>
      </c>
      <c r="BS27" s="87" t="n">
        <f aca="false">BS29-BS34</f>
        <v>0</v>
      </c>
      <c r="BT27" s="46" t="n">
        <f aca="false">+BT29-BT30+BT31+BT33+BT34</f>
        <v>0</v>
      </c>
      <c r="BU27" s="46" t="n">
        <f aca="false">+BU29-BU30+BU31+BU33+BU34</f>
        <v>0</v>
      </c>
      <c r="BV27" s="46" t="n">
        <f aca="false">+BV29-BV30+BV31+BV33+BV34</f>
        <v>0</v>
      </c>
      <c r="BW27" s="47" t="n">
        <f aca="false">BW29-BW34</f>
        <v>17345.062</v>
      </c>
      <c r="BX27" s="44" t="n">
        <f aca="false">+BX29-BX30+BX31+BX33+BX34</f>
        <v>1613.262</v>
      </c>
      <c r="BY27" s="44" t="n">
        <f aca="false">+BY29-BY30+BY31+BY33+BY34</f>
        <v>15731.8</v>
      </c>
      <c r="BZ27" s="44" t="n">
        <f aca="false">+BZ29-BZ30+BZ31+BZ33+BZ34</f>
        <v>15534.6</v>
      </c>
      <c r="CA27" s="87" t="n">
        <f aca="false">CA29-CA34</f>
        <v>0</v>
      </c>
      <c r="CB27" s="46" t="n">
        <f aca="false">+CB29-CB30+CB31+CB33+CB34</f>
        <v>0</v>
      </c>
      <c r="CC27" s="46" t="n">
        <f aca="false">+CC29-CC30+CC31+CC33+CC34</f>
        <v>0</v>
      </c>
      <c r="CD27" s="46" t="n">
        <f aca="false">+CD29-CD30+CD31+CD33+CD34</f>
        <v>0</v>
      </c>
      <c r="CE27" s="47" t="n">
        <f aca="false">CE29-CE34</f>
        <v>17345.062</v>
      </c>
      <c r="CF27" s="44" t="n">
        <f aca="false">+CF29-CF30+CF31+CF33+CF34</f>
        <v>1613.262</v>
      </c>
      <c r="CG27" s="44" t="n">
        <f aca="false">+CG29-CG30+CG31+CG33+CG34</f>
        <v>15731.8</v>
      </c>
      <c r="CH27" s="44" t="n">
        <f aca="false">+CH29-CH30+CH31+CH33+CH34</f>
        <v>15534.6</v>
      </c>
      <c r="CI27" s="87" t="n">
        <f aca="false">CI29-CI34</f>
        <v>0</v>
      </c>
      <c r="CJ27" s="46" t="n">
        <f aca="false">+CJ29-CJ30+CJ31+CJ33+CJ34</f>
        <v>0</v>
      </c>
      <c r="CK27" s="46" t="n">
        <f aca="false">+CK29-CK30+CK31+CK33+CK34</f>
        <v>0</v>
      </c>
      <c r="CL27" s="46" t="n">
        <f aca="false">+CL29-CL30+CL31+CL33+CL34</f>
        <v>0</v>
      </c>
      <c r="CM27" s="47" t="n">
        <f aca="false">CM29-CM34</f>
        <v>17345.062</v>
      </c>
      <c r="CN27" s="44" t="n">
        <f aca="false">+CN29-CN30+CN31+CN33+CN34</f>
        <v>1613.262</v>
      </c>
      <c r="CO27" s="44" t="n">
        <f aca="false">+CO29-CO30+CO31+CO33+CO34</f>
        <v>15731.8</v>
      </c>
      <c r="CP27" s="44" t="n">
        <f aca="false">+CP29-CP30+CP31+CP33+CP34</f>
        <v>15534.6</v>
      </c>
      <c r="CQ27" s="87" t="n">
        <f aca="false">CQ29-CQ34</f>
        <v>0</v>
      </c>
      <c r="CR27" s="46" t="n">
        <f aca="false">+CR29-CR30+CR31+CR33+CR34</f>
        <v>0</v>
      </c>
      <c r="CS27" s="46" t="n">
        <f aca="false">+CS29-CS30+CS31+CS33+CS34</f>
        <v>0</v>
      </c>
      <c r="CT27" s="46" t="n">
        <f aca="false">+CT29-CT30+CT31+CT33+CT34</f>
        <v>0</v>
      </c>
      <c r="CU27" s="47" t="n">
        <f aca="false">CU29-CU34</f>
        <v>17345.062</v>
      </c>
      <c r="CV27" s="44" t="n">
        <f aca="false">+CV29-CV30+CV31+CV33+CV34</f>
        <v>1613.262</v>
      </c>
      <c r="CW27" s="44" t="n">
        <f aca="false">+CW29-CW30+CW31+CW33+CW34</f>
        <v>15731.8</v>
      </c>
      <c r="CX27" s="44" t="n">
        <f aca="false">+CX29-CX30+CX31+CX33+CX34</f>
        <v>15534.6</v>
      </c>
      <c r="CY27" s="87" t="n">
        <f aca="false">CY29-CY34</f>
        <v>0</v>
      </c>
      <c r="CZ27" s="46" t="n">
        <f aca="false">+CZ29-CZ30+CZ31+CZ33+CZ34</f>
        <v>0</v>
      </c>
      <c r="DA27" s="46" t="n">
        <f aca="false">+DA29-DA30+DA31+DA33+DA34</f>
        <v>0</v>
      </c>
      <c r="DB27" s="46" t="n">
        <f aca="false">+DB29-DB30+DB31+DB33+DB34</f>
        <v>0</v>
      </c>
      <c r="DC27" s="47" t="n">
        <f aca="false">DC29-DC34</f>
        <v>17345.062</v>
      </c>
      <c r="DD27" s="44" t="n">
        <f aca="false">+DD29-DD30+DD31+DD33+DD34</f>
        <v>1613.262</v>
      </c>
      <c r="DE27" s="44" t="n">
        <f aca="false">+DE29-DE30+DE31+DE33+DE34</f>
        <v>15731.8</v>
      </c>
      <c r="DF27" s="44" t="n">
        <f aca="false">+DF29-DF30+DF31+DF33+DF34</f>
        <v>15534.6</v>
      </c>
      <c r="DG27" s="87" t="n">
        <f aca="false">DG29-DG34</f>
        <v>0</v>
      </c>
      <c r="DH27" s="46" t="n">
        <f aca="false">+DH29-DH30+DH31+DH33+DH34</f>
        <v>0</v>
      </c>
      <c r="DI27" s="46" t="n">
        <f aca="false">+DI29-DI30+DI31+DI33+DI34</f>
        <v>0</v>
      </c>
      <c r="DJ27" s="46" t="n">
        <f aca="false">+DJ29-DJ30+DJ31+DJ33+DJ34</f>
        <v>0</v>
      </c>
      <c r="DK27" s="47" t="n">
        <f aca="false">DK29-DK34</f>
        <v>17345.062</v>
      </c>
      <c r="DL27" s="44" t="n">
        <f aca="false">+DL29-DL30+DL31+DL33+DL34</f>
        <v>1613.262</v>
      </c>
      <c r="DM27" s="44" t="n">
        <f aca="false">+DM29-DM30+DM31+DM33+DM34</f>
        <v>15731.8</v>
      </c>
      <c r="DN27" s="44" t="n">
        <f aca="false">+DN29-DN30+DN31+DN33+DN34</f>
        <v>15534.6</v>
      </c>
      <c r="DO27" s="87" t="n">
        <f aca="false">DO29-DO34</f>
        <v>0</v>
      </c>
      <c r="DP27" s="46" t="n">
        <f aca="false">+DP29-DP30+DP31+DP33+DP34</f>
        <v>0</v>
      </c>
      <c r="DQ27" s="46" t="n">
        <f aca="false">+DQ29-DQ30+DQ31+DQ33+DQ34</f>
        <v>0</v>
      </c>
      <c r="DR27" s="46" t="n">
        <f aca="false">+DR29-DR30+DR31+DR33+DR34</f>
        <v>0</v>
      </c>
      <c r="DS27" s="47" t="n">
        <f aca="false">DS29-DS34</f>
        <v>17345.062</v>
      </c>
      <c r="DT27" s="44" t="n">
        <f aca="false">+DT29-DT30+DT31+DT33+DT34</f>
        <v>1613.262</v>
      </c>
      <c r="DU27" s="44" t="n">
        <f aca="false">+DU29-DU30+DU31+DU33+DU34</f>
        <v>15731.8</v>
      </c>
      <c r="DV27" s="44" t="n">
        <f aca="false">+DV29-DV30+DV31+DV33+DV34</f>
        <v>15534.6</v>
      </c>
      <c r="DW27" s="87" t="n">
        <f aca="false">DW29-DW34</f>
        <v>0</v>
      </c>
      <c r="DX27" s="46" t="n">
        <f aca="false">+DX29-DX30+DX31+DX33+DX34</f>
        <v>0</v>
      </c>
      <c r="DY27" s="46" t="n">
        <f aca="false">+DY29-DY30+DY31+DY33+DY34</f>
        <v>0</v>
      </c>
      <c r="DZ27" s="46" t="n">
        <f aca="false">+DZ29-DZ30+DZ31+DZ33+DZ34</f>
        <v>0</v>
      </c>
      <c r="EA27" s="47" t="n">
        <f aca="false">EA29-EA34</f>
        <v>17345.062</v>
      </c>
      <c r="EB27" s="44" t="n">
        <f aca="false">+EB29-EB30+EB31+EB33+EB34</f>
        <v>1613.262</v>
      </c>
      <c r="EC27" s="44" t="n">
        <f aca="false">+EC29-EC30+EC31+EC33+EC34</f>
        <v>15731.8</v>
      </c>
      <c r="ED27" s="44" t="n">
        <f aca="false">+ED29-ED30+ED31+ED33+ED34</f>
        <v>15534.6</v>
      </c>
      <c r="EE27" s="87" t="n">
        <f aca="false">EE29-EE34</f>
        <v>0</v>
      </c>
      <c r="EF27" s="46" t="n">
        <f aca="false">+EF29-EF30+EF31+EF33+EF34</f>
        <v>0</v>
      </c>
      <c r="EG27" s="46" t="n">
        <f aca="false">+EG29-EG30+EG31+EG33+EG34</f>
        <v>0</v>
      </c>
      <c r="EH27" s="46" t="n">
        <f aca="false">+EH29-EH30+EH31+EH33+EH34</f>
        <v>0</v>
      </c>
      <c r="EI27" s="47" t="n">
        <f aca="false">EI29-EI34</f>
        <v>17345.062</v>
      </c>
      <c r="EJ27" s="44" t="n">
        <f aca="false">+EJ29-EJ30+EJ31+EJ33+EJ34</f>
        <v>1613.262</v>
      </c>
      <c r="EK27" s="44" t="n">
        <f aca="false">+EK29-EK30+EK31+EK33+EK34</f>
        <v>15731.8</v>
      </c>
      <c r="EL27" s="44" t="n">
        <f aca="false">+EL29-EL30+EL31+EL33+EL34</f>
        <v>15534.6</v>
      </c>
      <c r="EM27" s="87" t="n">
        <f aca="false">EM29-EM34</f>
        <v>0</v>
      </c>
      <c r="EN27" s="46" t="n">
        <f aca="false">+EN29-EN30+EN31+EN33+EN34</f>
        <v>0</v>
      </c>
      <c r="EO27" s="46" t="n">
        <f aca="false">+EO29-EO30+EO31+EO33+EO34</f>
        <v>0</v>
      </c>
      <c r="EP27" s="46" t="n">
        <f aca="false">+EP29-EP30+EP31+EP33+EP34</f>
        <v>0</v>
      </c>
      <c r="EQ27" s="47" t="n">
        <f aca="false">EQ29-EQ34</f>
        <v>17345.062</v>
      </c>
      <c r="ER27" s="44" t="n">
        <f aca="false">+ER29-ER30+ER31+ER33+ER34</f>
        <v>1613.262</v>
      </c>
      <c r="ES27" s="44" t="n">
        <f aca="false">+ES29-ES30+ES31+ES33+ES34</f>
        <v>15731.8</v>
      </c>
      <c r="ET27" s="44" t="n">
        <f aca="false">+ET29-ET30+ET31+ET33+ET34</f>
        <v>15534.6</v>
      </c>
      <c r="EU27" s="87" t="n">
        <f aca="false">EU29-EU34</f>
        <v>0</v>
      </c>
      <c r="EV27" s="46" t="n">
        <f aca="false">+EV29-EV30+EV31+EV33+EV34</f>
        <v>0</v>
      </c>
      <c r="EW27" s="46" t="n">
        <f aca="false">+EW29-EW30+EW31+EW33+EW34</f>
        <v>0</v>
      </c>
      <c r="EX27" s="46" t="n">
        <f aca="false">+EX29-EX30+EX31+EX33+EX34</f>
        <v>0</v>
      </c>
      <c r="EY27" s="47" t="n">
        <f aca="false">EY29-EY34</f>
        <v>17345.062</v>
      </c>
      <c r="EZ27" s="44" t="n">
        <f aca="false">+EZ29-EZ30+EZ31+EZ33+EZ34</f>
        <v>1613.262</v>
      </c>
      <c r="FA27" s="44" t="n">
        <f aca="false">+FA29-FA30+FA31+FA33+FA34</f>
        <v>15731.8</v>
      </c>
      <c r="FB27" s="44" t="n">
        <f aca="false">+FB29-FB30+FB31+FB33+FB34</f>
        <v>15534.6</v>
      </c>
      <c r="FC27" s="87" t="n">
        <f aca="false">FC29-FC34</f>
        <v>0</v>
      </c>
      <c r="FD27" s="46" t="n">
        <f aca="false">+FD29-FD30+FD31+FD33+FD34</f>
        <v>0</v>
      </c>
      <c r="FE27" s="46" t="n">
        <f aca="false">+FE29-FE30+FE31+FE33+FE34</f>
        <v>0</v>
      </c>
      <c r="FF27" s="46" t="n">
        <f aca="false">+FF29-FF30+FF31+FF33+FF34</f>
        <v>0</v>
      </c>
      <c r="FG27" s="47" t="n">
        <f aca="false">FG29-FG34</f>
        <v>17345.062</v>
      </c>
      <c r="FH27" s="44" t="n">
        <f aca="false">+FH29-FH30+FH31+FH33+FH34</f>
        <v>1613.262</v>
      </c>
      <c r="FI27" s="44" t="n">
        <f aca="false">+FI29-FI30+FI31+FI33+FI34</f>
        <v>15731.8</v>
      </c>
      <c r="FJ27" s="44" t="n">
        <f aca="false">+FJ29-FJ30+FJ31+FJ33+FJ34</f>
        <v>15534.6</v>
      </c>
      <c r="FK27" s="87" t="n">
        <f aca="false">FK29-FK34</f>
        <v>0</v>
      </c>
      <c r="FL27" s="46" t="n">
        <f aca="false">+FL29-FL30+FL31+FL33+FL34</f>
        <v>0</v>
      </c>
      <c r="FM27" s="46" t="n">
        <f aca="false">+FM29-FM30+FM31+FM33+FM34</f>
        <v>0</v>
      </c>
      <c r="FN27" s="46" t="n">
        <f aca="false">+FN29-FN30+FN31+FN33+FN34</f>
        <v>0</v>
      </c>
      <c r="FO27" s="47" t="n">
        <f aca="false">FO29-FO34</f>
        <v>17345.062</v>
      </c>
      <c r="FP27" s="44" t="n">
        <f aca="false">+FP29-FP30+FP31+FP33+FP34</f>
        <v>1613.262</v>
      </c>
      <c r="FQ27" s="44" t="n">
        <f aca="false">+FQ29-FQ30+FQ31+FQ33+FQ34</f>
        <v>15731.8</v>
      </c>
      <c r="FR27" s="44" t="n">
        <f aca="false">+FR29-FR30+FR31+FR33+FR34</f>
        <v>15534.6</v>
      </c>
      <c r="FS27" s="48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  <c r="IV27" s="49"/>
    </row>
    <row r="28" s="50" customFormat="true" ht="21" hidden="false" customHeight="true" outlineLevel="0" collapsed="false">
      <c r="A28" s="51" t="n">
        <v>602000</v>
      </c>
      <c r="B28" s="52" t="s">
        <v>62</v>
      </c>
      <c r="C28" s="65" t="n">
        <f aca="false">C29+C34</f>
        <v>0</v>
      </c>
      <c r="D28" s="69" t="n">
        <f aca="false">D29+D34</f>
        <v>-1055.376</v>
      </c>
      <c r="E28" s="69" t="n">
        <f aca="false">E29+E34</f>
        <v>1055.376</v>
      </c>
      <c r="F28" s="69" t="n">
        <f aca="false">F29+F34</f>
        <v>1055.376</v>
      </c>
      <c r="G28" s="88" t="n">
        <f aca="false">G29+G34</f>
        <v>0</v>
      </c>
      <c r="H28" s="76" t="n">
        <f aca="false">H29+H34</f>
        <v>-138.249</v>
      </c>
      <c r="I28" s="76" t="n">
        <f aca="false">I29+I34</f>
        <v>138.249</v>
      </c>
      <c r="J28" s="76" t="n">
        <f aca="false">J29+J34</f>
        <v>138.249</v>
      </c>
      <c r="K28" s="67" t="n">
        <f aca="false">K29+K34</f>
        <v>0</v>
      </c>
      <c r="L28" s="69" t="n">
        <f aca="false">L29+L34</f>
        <v>-1193.625</v>
      </c>
      <c r="M28" s="69" t="n">
        <f aca="false">M29+M34</f>
        <v>1193.625</v>
      </c>
      <c r="N28" s="69" t="n">
        <f aca="false">N29+N34</f>
        <v>1193.625</v>
      </c>
      <c r="O28" s="54" t="n">
        <f aca="false">O29+O34</f>
        <v>2645.851</v>
      </c>
      <c r="P28" s="76" t="n">
        <f aca="false">P29+P34</f>
        <v>1416.252</v>
      </c>
      <c r="Q28" s="76" t="n">
        <f aca="false">Q29+Q34</f>
        <v>1229.599</v>
      </c>
      <c r="R28" s="76" t="n">
        <f aca="false">R29+R34</f>
        <v>1229.599</v>
      </c>
      <c r="S28" s="67" t="n">
        <f aca="false">S29+S34</f>
        <v>2645.851</v>
      </c>
      <c r="T28" s="69" t="n">
        <f aca="false">T29+T34</f>
        <v>222.627</v>
      </c>
      <c r="U28" s="69" t="n">
        <f aca="false">U29+U34</f>
        <v>2423.224</v>
      </c>
      <c r="V28" s="69" t="n">
        <f aca="false">V29+V34</f>
        <v>2423.224</v>
      </c>
      <c r="W28" s="54" t="n">
        <f aca="false">W29+W34</f>
        <v>6549.348</v>
      </c>
      <c r="X28" s="76" t="n">
        <f aca="false">X29+X34</f>
        <v>2470.58</v>
      </c>
      <c r="Y28" s="76" t="n">
        <f aca="false">Y29+Y34</f>
        <v>4078.768</v>
      </c>
      <c r="Z28" s="76" t="n">
        <f aca="false">Z29+Z34</f>
        <v>4078.768</v>
      </c>
      <c r="AA28" s="65" t="n">
        <f aca="false">AA29+AA34</f>
        <v>9195.199</v>
      </c>
      <c r="AB28" s="69" t="n">
        <f aca="false">AB29+AB34</f>
        <v>2693.207</v>
      </c>
      <c r="AC28" s="69" t="n">
        <f aca="false">AC29+AC34</f>
        <v>6501.992</v>
      </c>
      <c r="AD28" s="69" t="n">
        <f aca="false">AD29+AD34</f>
        <v>6501.992</v>
      </c>
      <c r="AE28" s="54" t="n">
        <f aca="false">AE29+AE34</f>
        <v>28.387</v>
      </c>
      <c r="AF28" s="76" t="n">
        <f aca="false">AF29+AF34</f>
        <v>28.387</v>
      </c>
      <c r="AG28" s="76" t="n">
        <f aca="false">AG29+AG34</f>
        <v>0</v>
      </c>
      <c r="AH28" s="76" t="n">
        <f aca="false">AH29+AH34</f>
        <v>0</v>
      </c>
      <c r="AI28" s="65" t="n">
        <f aca="false">AI29+AI34</f>
        <v>9223.586</v>
      </c>
      <c r="AJ28" s="69" t="n">
        <f aca="false">AJ29+AJ34</f>
        <v>2721.594</v>
      </c>
      <c r="AK28" s="69" t="n">
        <f aca="false">AK29+AK34</f>
        <v>6501.992</v>
      </c>
      <c r="AL28" s="69" t="n">
        <f aca="false">AL29+AL34</f>
        <v>6501.992</v>
      </c>
      <c r="AM28" s="54" t="n">
        <f aca="false">AM29+AM34</f>
        <v>6890.671</v>
      </c>
      <c r="AN28" s="76" t="n">
        <f aca="false">AN29+AN34</f>
        <v>-2361.688</v>
      </c>
      <c r="AO28" s="76" t="n">
        <f aca="false">AO29+AO34</f>
        <v>9252.359</v>
      </c>
      <c r="AP28" s="76" t="n">
        <f aca="false">AP29+AP34</f>
        <v>9055.159</v>
      </c>
      <c r="AQ28" s="65" t="n">
        <f aca="false">AQ29+AQ34</f>
        <v>16114.257</v>
      </c>
      <c r="AR28" s="69" t="n">
        <f aca="false">AR29+AR34</f>
        <v>359.906000000001</v>
      </c>
      <c r="AS28" s="69" t="n">
        <f aca="false">AS29+AS34</f>
        <v>15754.351</v>
      </c>
      <c r="AT28" s="69" t="n">
        <f aca="false">AT29+AT34</f>
        <v>15557.151</v>
      </c>
      <c r="AU28" s="54" t="n">
        <f aca="false">AU29+AU34</f>
        <v>52.493</v>
      </c>
      <c r="AV28" s="76" t="n">
        <f aca="false">AV29+AV34</f>
        <v>10.052</v>
      </c>
      <c r="AW28" s="76" t="n">
        <f aca="false">AW29+AW34</f>
        <v>42.441</v>
      </c>
      <c r="AX28" s="76" t="n">
        <f aca="false">AX29+AX34</f>
        <v>42.441</v>
      </c>
      <c r="AY28" s="65" t="n">
        <f aca="false">AY29+AY34</f>
        <v>16166.75</v>
      </c>
      <c r="AZ28" s="69" t="n">
        <f aca="false">AZ29+AZ34</f>
        <v>369.958000000001</v>
      </c>
      <c r="BA28" s="69" t="n">
        <f aca="false">BA29+BA34</f>
        <v>15796.792</v>
      </c>
      <c r="BB28" s="69" t="n">
        <f aca="false">BB29+BB34</f>
        <v>15599.592</v>
      </c>
      <c r="BC28" s="54" t="n">
        <f aca="false">BC29+BC34</f>
        <v>1178.312</v>
      </c>
      <c r="BD28" s="76" t="n">
        <f aca="false">BD29+BD34</f>
        <v>1243.304</v>
      </c>
      <c r="BE28" s="76" t="n">
        <f aca="false">BE29+BE34</f>
        <v>-64.992</v>
      </c>
      <c r="BF28" s="76" t="n">
        <f aca="false">BF29+BF34</f>
        <v>-64.992</v>
      </c>
      <c r="BG28" s="65" t="n">
        <f aca="false">BG29+BG34</f>
        <v>17345.062</v>
      </c>
      <c r="BH28" s="69" t="n">
        <f aca="false">BH29+BH34</f>
        <v>1613.262</v>
      </c>
      <c r="BI28" s="69" t="n">
        <f aca="false">BI29+BI34</f>
        <v>15731.8</v>
      </c>
      <c r="BJ28" s="69" t="n">
        <f aca="false">BJ29+BJ34</f>
        <v>15534.6</v>
      </c>
      <c r="BK28" s="54" t="n">
        <f aca="false">BK29+BK34</f>
        <v>0</v>
      </c>
      <c r="BL28" s="76" t="n">
        <f aca="false">BL29+BL34</f>
        <v>0</v>
      </c>
      <c r="BM28" s="76" t="n">
        <f aca="false">BM29+BM34</f>
        <v>0</v>
      </c>
      <c r="BN28" s="76" t="n">
        <f aca="false">BN29+BN34</f>
        <v>0</v>
      </c>
      <c r="BO28" s="65" t="n">
        <f aca="false">BO29+BO34</f>
        <v>17345.062</v>
      </c>
      <c r="BP28" s="69" t="n">
        <f aca="false">BP29+BP34</f>
        <v>1613.262</v>
      </c>
      <c r="BQ28" s="69" t="n">
        <f aca="false">BQ29+BQ34</f>
        <v>15731.8</v>
      </c>
      <c r="BR28" s="69" t="n">
        <f aca="false">BR29+BR34</f>
        <v>15534.6</v>
      </c>
      <c r="BS28" s="54" t="n">
        <f aca="false">BS29+BS34</f>
        <v>0</v>
      </c>
      <c r="BT28" s="76" t="n">
        <f aca="false">BT29+BT34</f>
        <v>0</v>
      </c>
      <c r="BU28" s="76" t="n">
        <f aca="false">BU29+BU34</f>
        <v>0</v>
      </c>
      <c r="BV28" s="76" t="n">
        <f aca="false">BV29+BV34</f>
        <v>0</v>
      </c>
      <c r="BW28" s="65" t="n">
        <f aca="false">BW29+BW34</f>
        <v>17345.062</v>
      </c>
      <c r="BX28" s="69" t="n">
        <f aca="false">BX29+BX34</f>
        <v>1613.262</v>
      </c>
      <c r="BY28" s="69" t="n">
        <f aca="false">BY29+BY34</f>
        <v>15731.8</v>
      </c>
      <c r="BZ28" s="69" t="n">
        <f aca="false">BZ29+BZ34</f>
        <v>15534.6</v>
      </c>
      <c r="CA28" s="89" t="n">
        <f aca="false">CA29+CA34</f>
        <v>0</v>
      </c>
      <c r="CB28" s="76" t="n">
        <f aca="false">CB29+CB34</f>
        <v>0</v>
      </c>
      <c r="CC28" s="76" t="n">
        <f aca="false">CC29+CC34</f>
        <v>0</v>
      </c>
      <c r="CD28" s="76" t="n">
        <f aca="false">CD29+CD34</f>
        <v>0</v>
      </c>
      <c r="CE28" s="65" t="n">
        <f aca="false">CE29+CE34</f>
        <v>17345.062</v>
      </c>
      <c r="CF28" s="69" t="n">
        <f aca="false">CF29+CF34</f>
        <v>1613.262</v>
      </c>
      <c r="CG28" s="69" t="n">
        <f aca="false">CG29+CG34</f>
        <v>15731.8</v>
      </c>
      <c r="CH28" s="69" t="n">
        <f aca="false">CH29+CH34</f>
        <v>15534.6</v>
      </c>
      <c r="CI28" s="54" t="n">
        <f aca="false">CI29+CI34</f>
        <v>0</v>
      </c>
      <c r="CJ28" s="76" t="n">
        <f aca="false">CJ29+CJ34</f>
        <v>0</v>
      </c>
      <c r="CK28" s="76" t="n">
        <f aca="false">CK29+CK34</f>
        <v>0</v>
      </c>
      <c r="CL28" s="76" t="n">
        <f aca="false">CL29+CL34</f>
        <v>0</v>
      </c>
      <c r="CM28" s="65" t="n">
        <f aca="false">CM29+CM34</f>
        <v>17345.062</v>
      </c>
      <c r="CN28" s="69" t="n">
        <f aca="false">CN29+CN34</f>
        <v>1613.262</v>
      </c>
      <c r="CO28" s="69" t="n">
        <f aca="false">CO29+CO34</f>
        <v>15731.8</v>
      </c>
      <c r="CP28" s="69" t="n">
        <f aca="false">CP29+CP34</f>
        <v>15534.6</v>
      </c>
      <c r="CQ28" s="54" t="n">
        <f aca="false">CQ29+CQ34</f>
        <v>0</v>
      </c>
      <c r="CR28" s="76" t="n">
        <f aca="false">CR29+CR34</f>
        <v>0</v>
      </c>
      <c r="CS28" s="76" t="n">
        <f aca="false">CS29+CS34</f>
        <v>0</v>
      </c>
      <c r="CT28" s="76" t="n">
        <f aca="false">CT29+CT34</f>
        <v>0</v>
      </c>
      <c r="CU28" s="65" t="n">
        <f aca="false">CU29+CU34</f>
        <v>17345.062</v>
      </c>
      <c r="CV28" s="69" t="n">
        <f aca="false">CV29+CV34</f>
        <v>1613.262</v>
      </c>
      <c r="CW28" s="69" t="n">
        <f aca="false">CW29+CW34</f>
        <v>15731.8</v>
      </c>
      <c r="CX28" s="69" t="n">
        <f aca="false">CX29+CX34</f>
        <v>15534.6</v>
      </c>
      <c r="CY28" s="54" t="n">
        <f aca="false">CY29+CY34</f>
        <v>0</v>
      </c>
      <c r="CZ28" s="76" t="n">
        <f aca="false">CZ29+CZ34</f>
        <v>0</v>
      </c>
      <c r="DA28" s="76" t="n">
        <f aca="false">DA29+DA34</f>
        <v>0</v>
      </c>
      <c r="DB28" s="76" t="n">
        <f aca="false">DB29+DB34</f>
        <v>0</v>
      </c>
      <c r="DC28" s="65" t="n">
        <f aca="false">DC29+DC34</f>
        <v>17345.062</v>
      </c>
      <c r="DD28" s="69" t="n">
        <f aca="false">DD29+DD34</f>
        <v>1613.262</v>
      </c>
      <c r="DE28" s="69" t="n">
        <f aca="false">DE29+DE34</f>
        <v>15731.8</v>
      </c>
      <c r="DF28" s="69" t="n">
        <f aca="false">DF29+DF34</f>
        <v>15534.6</v>
      </c>
      <c r="DG28" s="54" t="n">
        <f aca="false">DG29+DG34</f>
        <v>0</v>
      </c>
      <c r="DH28" s="76" t="n">
        <f aca="false">DH29+DH34</f>
        <v>0</v>
      </c>
      <c r="DI28" s="76" t="n">
        <f aca="false">DI29+DI34</f>
        <v>0</v>
      </c>
      <c r="DJ28" s="76" t="n">
        <f aca="false">DJ29+DJ34</f>
        <v>0</v>
      </c>
      <c r="DK28" s="65" t="n">
        <f aca="false">DK29+DK34</f>
        <v>17345.062</v>
      </c>
      <c r="DL28" s="69" t="n">
        <f aca="false">DL29+DL34</f>
        <v>1613.262</v>
      </c>
      <c r="DM28" s="69" t="n">
        <f aca="false">DM29+DM34</f>
        <v>15731.8</v>
      </c>
      <c r="DN28" s="69" t="n">
        <f aca="false">DN29+DN34</f>
        <v>15534.6</v>
      </c>
      <c r="DO28" s="54" t="n">
        <f aca="false">DO29+DO34</f>
        <v>0</v>
      </c>
      <c r="DP28" s="76" t="n">
        <f aca="false">DP29+DP34</f>
        <v>0</v>
      </c>
      <c r="DQ28" s="76" t="n">
        <f aca="false">DQ29+DQ34</f>
        <v>0</v>
      </c>
      <c r="DR28" s="76" t="n">
        <f aca="false">DR29+DR34</f>
        <v>0</v>
      </c>
      <c r="DS28" s="65" t="n">
        <f aca="false">DS29+DS34</f>
        <v>17345.062</v>
      </c>
      <c r="DT28" s="69" t="n">
        <f aca="false">DT29+DT34</f>
        <v>1613.262</v>
      </c>
      <c r="DU28" s="69" t="n">
        <f aca="false">DU29+DU34</f>
        <v>15731.8</v>
      </c>
      <c r="DV28" s="69" t="n">
        <f aca="false">DV29+DV34</f>
        <v>15534.6</v>
      </c>
      <c r="DW28" s="54" t="n">
        <f aca="false">DW29+DW34</f>
        <v>0</v>
      </c>
      <c r="DX28" s="76" t="n">
        <f aca="false">DX29+DX34</f>
        <v>0</v>
      </c>
      <c r="DY28" s="76" t="n">
        <f aca="false">DY29+DY34</f>
        <v>0</v>
      </c>
      <c r="DZ28" s="76" t="n">
        <f aca="false">DZ29+DZ34</f>
        <v>0</v>
      </c>
      <c r="EA28" s="65" t="n">
        <f aca="false">EA29+EA34</f>
        <v>17345.062</v>
      </c>
      <c r="EB28" s="69" t="n">
        <f aca="false">EB29+EB34</f>
        <v>1613.262</v>
      </c>
      <c r="EC28" s="69" t="n">
        <f aca="false">EC29+EC34</f>
        <v>15731.8</v>
      </c>
      <c r="ED28" s="69" t="n">
        <f aca="false">ED29+ED34</f>
        <v>15534.6</v>
      </c>
      <c r="EE28" s="54" t="n">
        <f aca="false">EE29+EE34</f>
        <v>0</v>
      </c>
      <c r="EF28" s="76" t="n">
        <f aca="false">EF29+EF34</f>
        <v>0</v>
      </c>
      <c r="EG28" s="76" t="n">
        <f aca="false">EG29+EG34</f>
        <v>0</v>
      </c>
      <c r="EH28" s="76" t="n">
        <f aca="false">EH29+EH34</f>
        <v>0</v>
      </c>
      <c r="EI28" s="65" t="n">
        <f aca="false">EI29+EI34</f>
        <v>17345.062</v>
      </c>
      <c r="EJ28" s="69" t="n">
        <f aca="false">EJ29+EJ34</f>
        <v>1613.262</v>
      </c>
      <c r="EK28" s="69" t="n">
        <f aca="false">EK29+EK34</f>
        <v>15731.8</v>
      </c>
      <c r="EL28" s="69" t="n">
        <f aca="false">EL29+EL34</f>
        <v>15534.6</v>
      </c>
      <c r="EM28" s="54" t="n">
        <f aca="false">EM29+EM34</f>
        <v>0</v>
      </c>
      <c r="EN28" s="76" t="n">
        <f aca="false">EN29+EN34</f>
        <v>0</v>
      </c>
      <c r="EO28" s="76" t="n">
        <f aca="false">EO29+EO34</f>
        <v>0</v>
      </c>
      <c r="EP28" s="76" t="n">
        <f aca="false">EP29+EP34</f>
        <v>0</v>
      </c>
      <c r="EQ28" s="65" t="n">
        <f aca="false">EQ29+EQ34</f>
        <v>17345.062</v>
      </c>
      <c r="ER28" s="69" t="n">
        <f aca="false">ER29+ER34</f>
        <v>1613.262</v>
      </c>
      <c r="ES28" s="69" t="n">
        <f aca="false">ES29+ES34</f>
        <v>15731.8</v>
      </c>
      <c r="ET28" s="69" t="n">
        <f aca="false">ET29+ET34</f>
        <v>15534.6</v>
      </c>
      <c r="EU28" s="54" t="n">
        <f aca="false">EU29+EU34</f>
        <v>0</v>
      </c>
      <c r="EV28" s="76" t="n">
        <f aca="false">EV29+EV34</f>
        <v>0</v>
      </c>
      <c r="EW28" s="76" t="n">
        <f aca="false">EW29+EW34</f>
        <v>0</v>
      </c>
      <c r="EX28" s="76" t="n">
        <f aca="false">EX29+EX34</f>
        <v>0</v>
      </c>
      <c r="EY28" s="65" t="n">
        <f aca="false">EY29+EY34</f>
        <v>17345.062</v>
      </c>
      <c r="EZ28" s="69" t="n">
        <f aca="false">EZ29+EZ34</f>
        <v>1613.262</v>
      </c>
      <c r="FA28" s="69" t="n">
        <f aca="false">FA29+FA34</f>
        <v>15731.8</v>
      </c>
      <c r="FB28" s="69" t="n">
        <f aca="false">FB29+FB34</f>
        <v>15534.6</v>
      </c>
      <c r="FC28" s="54" t="n">
        <f aca="false">FC29+FC34</f>
        <v>0</v>
      </c>
      <c r="FD28" s="76" t="n">
        <f aca="false">FD29+FD34</f>
        <v>0</v>
      </c>
      <c r="FE28" s="76" t="n">
        <f aca="false">FE29+FE34</f>
        <v>0</v>
      </c>
      <c r="FF28" s="76" t="n">
        <f aca="false">FF29+FF34</f>
        <v>0</v>
      </c>
      <c r="FG28" s="65" t="n">
        <f aca="false">FG29+FG34</f>
        <v>17345.062</v>
      </c>
      <c r="FH28" s="69" t="n">
        <f aca="false">FH29+FH34</f>
        <v>1613.262</v>
      </c>
      <c r="FI28" s="69" t="n">
        <f aca="false">FI29+FI34</f>
        <v>15731.8</v>
      </c>
      <c r="FJ28" s="69" t="n">
        <f aca="false">FJ29+FJ34</f>
        <v>15534.6</v>
      </c>
      <c r="FK28" s="54" t="n">
        <f aca="false">FK29+FK34</f>
        <v>0</v>
      </c>
      <c r="FL28" s="76" t="n">
        <f aca="false">FL29+FL34</f>
        <v>0</v>
      </c>
      <c r="FM28" s="76" t="n">
        <f aca="false">FM29+FM34</f>
        <v>0</v>
      </c>
      <c r="FN28" s="76" t="n">
        <f aca="false">FN29+FN34</f>
        <v>0</v>
      </c>
      <c r="FO28" s="65" t="n">
        <f aca="false">FO29+FO34</f>
        <v>17345.062</v>
      </c>
      <c r="FP28" s="69" t="n">
        <f aca="false">FP29+FP34</f>
        <v>1613.262</v>
      </c>
      <c r="FQ28" s="69" t="n">
        <f aca="false">FQ29+FQ34</f>
        <v>15731.8</v>
      </c>
      <c r="FR28" s="69" t="n">
        <f aca="false">FR29+FR34</f>
        <v>15534.6</v>
      </c>
      <c r="FS28" s="48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  <c r="IT28" s="49"/>
      <c r="IU28" s="49"/>
      <c r="IV28" s="49"/>
    </row>
    <row r="29" s="50" customFormat="true" ht="15.75" hidden="false" customHeight="true" outlineLevel="0" collapsed="false">
      <c r="A29" s="68" t="s">
        <v>63</v>
      </c>
      <c r="B29" s="58" t="s">
        <v>64</v>
      </c>
      <c r="C29" s="43" t="n">
        <f aca="false">D29+E29</f>
        <v>0</v>
      </c>
      <c r="D29" s="72" t="n">
        <f aca="false">+D20</f>
        <v>0</v>
      </c>
      <c r="E29" s="72" t="n">
        <f aca="false">+E20</f>
        <v>0</v>
      </c>
      <c r="F29" s="72" t="n">
        <f aca="false">+F20</f>
        <v>0</v>
      </c>
      <c r="G29" s="70" t="n">
        <f aca="false">H29+I29</f>
        <v>0</v>
      </c>
      <c r="H29" s="76" t="n">
        <f aca="false">+H20</f>
        <v>0</v>
      </c>
      <c r="I29" s="76" t="n">
        <f aca="false">+I20</f>
        <v>0</v>
      </c>
      <c r="J29" s="76" t="n">
        <f aca="false">+J20</f>
        <v>0</v>
      </c>
      <c r="K29" s="47" t="n">
        <f aca="false">L29+M29</f>
        <v>0</v>
      </c>
      <c r="L29" s="69" t="n">
        <f aca="false">+L20</f>
        <v>0</v>
      </c>
      <c r="M29" s="69" t="n">
        <f aca="false">+M20</f>
        <v>0</v>
      </c>
      <c r="N29" s="69" t="n">
        <f aca="false">+N20</f>
        <v>0</v>
      </c>
      <c r="O29" s="45" t="n">
        <f aca="false">P29+Q29</f>
        <v>2645.851</v>
      </c>
      <c r="P29" s="76" t="n">
        <f aca="false">+P20</f>
        <v>2645.851</v>
      </c>
      <c r="Q29" s="76" t="n">
        <f aca="false">+Q20</f>
        <v>0</v>
      </c>
      <c r="R29" s="76" t="n">
        <f aca="false">+R20</f>
        <v>0</v>
      </c>
      <c r="S29" s="47" t="n">
        <f aca="false">T29+U29</f>
        <v>2645.851</v>
      </c>
      <c r="T29" s="69" t="n">
        <f aca="false">+T20</f>
        <v>2645.851</v>
      </c>
      <c r="U29" s="69" t="n">
        <f aca="false">+U20</f>
        <v>0</v>
      </c>
      <c r="V29" s="69" t="n">
        <f aca="false">+V20</f>
        <v>0</v>
      </c>
      <c r="W29" s="45" t="n">
        <f aca="false">X29+Y29</f>
        <v>6549.348</v>
      </c>
      <c r="X29" s="76" t="n">
        <f aca="false">+X20</f>
        <v>6549.348</v>
      </c>
      <c r="Y29" s="76" t="n">
        <f aca="false">+Y20</f>
        <v>0</v>
      </c>
      <c r="Z29" s="76" t="n">
        <f aca="false">+Z20</f>
        <v>0</v>
      </c>
      <c r="AA29" s="43" t="n">
        <f aca="false">AB29+AC29</f>
        <v>9195.199</v>
      </c>
      <c r="AB29" s="69" t="n">
        <f aca="false">+AB20</f>
        <v>9195.199</v>
      </c>
      <c r="AC29" s="69" t="n">
        <f aca="false">+AC20</f>
        <v>0</v>
      </c>
      <c r="AD29" s="69" t="n">
        <f aca="false">+AD20</f>
        <v>0</v>
      </c>
      <c r="AE29" s="45" t="n">
        <f aca="false">AF29+AG29</f>
        <v>28.387</v>
      </c>
      <c r="AF29" s="76" t="n">
        <f aca="false">+AF20</f>
        <v>28.387</v>
      </c>
      <c r="AG29" s="76" t="n">
        <f aca="false">+AG20</f>
        <v>0</v>
      </c>
      <c r="AH29" s="76" t="n">
        <f aca="false">+AH20</f>
        <v>0</v>
      </c>
      <c r="AI29" s="43" t="n">
        <f aca="false">AJ29+AK29</f>
        <v>9223.586</v>
      </c>
      <c r="AJ29" s="69" t="n">
        <f aca="false">+AJ20</f>
        <v>9223.586</v>
      </c>
      <c r="AK29" s="69" t="n">
        <f aca="false">+AK20</f>
        <v>0</v>
      </c>
      <c r="AL29" s="69" t="n">
        <f aca="false">+AL20</f>
        <v>0</v>
      </c>
      <c r="AM29" s="45" t="n">
        <f aca="false">AN29+AO29</f>
        <v>6890.671</v>
      </c>
      <c r="AN29" s="76" t="n">
        <f aca="false">+AN20</f>
        <v>6693.471</v>
      </c>
      <c r="AO29" s="76" t="n">
        <f aca="false">+AO20</f>
        <v>197.2</v>
      </c>
      <c r="AP29" s="76" t="n">
        <f aca="false">+AP20</f>
        <v>0</v>
      </c>
      <c r="AQ29" s="43" t="n">
        <f aca="false">AR29+AS29</f>
        <v>16114.257</v>
      </c>
      <c r="AR29" s="69" t="n">
        <f aca="false">+AR20</f>
        <v>15917.057</v>
      </c>
      <c r="AS29" s="69" t="n">
        <f aca="false">+AS20</f>
        <v>197.2</v>
      </c>
      <c r="AT29" s="69" t="n">
        <f aca="false">+AT20</f>
        <v>0</v>
      </c>
      <c r="AU29" s="45" t="n">
        <f aca="false">AV29+AW29</f>
        <v>52.493</v>
      </c>
      <c r="AV29" s="76" t="n">
        <f aca="false">+AV20</f>
        <v>52.493</v>
      </c>
      <c r="AW29" s="76" t="n">
        <f aca="false">+AW20</f>
        <v>0</v>
      </c>
      <c r="AX29" s="76" t="n">
        <f aca="false">+AX20</f>
        <v>0</v>
      </c>
      <c r="AY29" s="43" t="n">
        <f aca="false">AZ29+BA29</f>
        <v>16166.75</v>
      </c>
      <c r="AZ29" s="69" t="n">
        <f aca="false">+AZ20</f>
        <v>15969.55</v>
      </c>
      <c r="BA29" s="69" t="n">
        <f aca="false">+BA20</f>
        <v>197.2</v>
      </c>
      <c r="BB29" s="69" t="n">
        <f aca="false">+BB20</f>
        <v>0</v>
      </c>
      <c r="BC29" s="45" t="n">
        <f aca="false">BD29+BE29</f>
        <v>1178.312</v>
      </c>
      <c r="BD29" s="76" t="n">
        <f aca="false">+BD20</f>
        <v>913.775</v>
      </c>
      <c r="BE29" s="76" t="n">
        <f aca="false">+BE20</f>
        <v>264.537</v>
      </c>
      <c r="BF29" s="76" t="n">
        <f aca="false">+BF20</f>
        <v>264.537</v>
      </c>
      <c r="BG29" s="43" t="n">
        <f aca="false">BH29+BI29</f>
        <v>17345.062</v>
      </c>
      <c r="BH29" s="69" t="n">
        <f aca="false">+BH20</f>
        <v>16883.325</v>
      </c>
      <c r="BI29" s="69" t="n">
        <f aca="false">+BI20</f>
        <v>461.737</v>
      </c>
      <c r="BJ29" s="69" t="n">
        <f aca="false">+BJ20</f>
        <v>264.537</v>
      </c>
      <c r="BK29" s="45" t="n">
        <f aca="false">BL29+BM29</f>
        <v>0</v>
      </c>
      <c r="BL29" s="76" t="n">
        <f aca="false">+BL20</f>
        <v>0</v>
      </c>
      <c r="BM29" s="76" t="n">
        <f aca="false">+BM20</f>
        <v>0</v>
      </c>
      <c r="BN29" s="76" t="n">
        <f aca="false">+BN20</f>
        <v>0</v>
      </c>
      <c r="BO29" s="43" t="n">
        <f aca="false">BP29+BQ29</f>
        <v>17345.062</v>
      </c>
      <c r="BP29" s="69" t="n">
        <f aca="false">+BP20</f>
        <v>16883.325</v>
      </c>
      <c r="BQ29" s="69" t="n">
        <f aca="false">+BQ20</f>
        <v>461.737</v>
      </c>
      <c r="BR29" s="69" t="n">
        <f aca="false">+BR20</f>
        <v>264.537</v>
      </c>
      <c r="BS29" s="45" t="n">
        <f aca="false">BT29+BU29</f>
        <v>0</v>
      </c>
      <c r="BT29" s="76" t="n">
        <f aca="false">+BT20</f>
        <v>0</v>
      </c>
      <c r="BU29" s="76" t="n">
        <f aca="false">+BU20</f>
        <v>0</v>
      </c>
      <c r="BV29" s="76" t="n">
        <f aca="false">+BV20</f>
        <v>0</v>
      </c>
      <c r="BW29" s="43" t="n">
        <f aca="false">BX29+BY29</f>
        <v>17345.062</v>
      </c>
      <c r="BX29" s="69" t="n">
        <f aca="false">+BX20</f>
        <v>16883.325</v>
      </c>
      <c r="BY29" s="69" t="n">
        <f aca="false">+BY20</f>
        <v>461.737</v>
      </c>
      <c r="BZ29" s="69" t="n">
        <f aca="false">+BZ20</f>
        <v>264.537</v>
      </c>
      <c r="CA29" s="45" t="n">
        <f aca="false">CB29+CC29</f>
        <v>0</v>
      </c>
      <c r="CB29" s="76" t="n">
        <f aca="false">+CB20</f>
        <v>0</v>
      </c>
      <c r="CC29" s="76" t="n">
        <f aca="false">+CC20</f>
        <v>0</v>
      </c>
      <c r="CD29" s="76" t="n">
        <f aca="false">+CD20</f>
        <v>0</v>
      </c>
      <c r="CE29" s="43" t="n">
        <f aca="false">CF29+CG29</f>
        <v>17345.062</v>
      </c>
      <c r="CF29" s="69" t="n">
        <f aca="false">+CF20</f>
        <v>16883.325</v>
      </c>
      <c r="CG29" s="69" t="n">
        <f aca="false">+CG20</f>
        <v>461.737</v>
      </c>
      <c r="CH29" s="69" t="n">
        <f aca="false">+CH20</f>
        <v>264.537</v>
      </c>
      <c r="CI29" s="45" t="n">
        <f aca="false">CJ29+CK29</f>
        <v>0</v>
      </c>
      <c r="CJ29" s="76" t="n">
        <f aca="false">+CJ20</f>
        <v>0</v>
      </c>
      <c r="CK29" s="76" t="n">
        <f aca="false">+CK20</f>
        <v>0</v>
      </c>
      <c r="CL29" s="76" t="n">
        <f aca="false">+CL20</f>
        <v>0</v>
      </c>
      <c r="CM29" s="43" t="n">
        <f aca="false">CN29+CO29</f>
        <v>17345.062</v>
      </c>
      <c r="CN29" s="69" t="n">
        <f aca="false">+CN20</f>
        <v>16883.325</v>
      </c>
      <c r="CO29" s="69" t="n">
        <f aca="false">+CO20</f>
        <v>461.737</v>
      </c>
      <c r="CP29" s="69" t="n">
        <f aca="false">+CP20</f>
        <v>264.537</v>
      </c>
      <c r="CQ29" s="45" t="n">
        <f aca="false">CR29+CS29</f>
        <v>0</v>
      </c>
      <c r="CR29" s="76" t="n">
        <f aca="false">+CR20</f>
        <v>0</v>
      </c>
      <c r="CS29" s="76" t="n">
        <f aca="false">+CS20</f>
        <v>0</v>
      </c>
      <c r="CT29" s="76" t="n">
        <f aca="false">+CT20</f>
        <v>0</v>
      </c>
      <c r="CU29" s="43" t="n">
        <f aca="false">CV29+CW29</f>
        <v>17345.062</v>
      </c>
      <c r="CV29" s="69" t="n">
        <f aca="false">+CV20</f>
        <v>16883.325</v>
      </c>
      <c r="CW29" s="69" t="n">
        <f aca="false">+CW20</f>
        <v>461.737</v>
      </c>
      <c r="CX29" s="69" t="n">
        <f aca="false">+CX20</f>
        <v>264.537</v>
      </c>
      <c r="CY29" s="45" t="n">
        <f aca="false">CZ29+DA29</f>
        <v>0</v>
      </c>
      <c r="CZ29" s="76" t="n">
        <f aca="false">+CZ20</f>
        <v>0</v>
      </c>
      <c r="DA29" s="76" t="n">
        <f aca="false">+DA20</f>
        <v>0</v>
      </c>
      <c r="DB29" s="76" t="n">
        <f aca="false">+DB20</f>
        <v>0</v>
      </c>
      <c r="DC29" s="43" t="n">
        <f aca="false">DD29+DE29</f>
        <v>17345.062</v>
      </c>
      <c r="DD29" s="69" t="n">
        <f aca="false">+DD20</f>
        <v>16883.325</v>
      </c>
      <c r="DE29" s="69" t="n">
        <f aca="false">+DE20</f>
        <v>461.737</v>
      </c>
      <c r="DF29" s="69" t="n">
        <f aca="false">+DF20</f>
        <v>264.537</v>
      </c>
      <c r="DG29" s="45" t="n">
        <f aca="false">DH29+DI29</f>
        <v>0</v>
      </c>
      <c r="DH29" s="76" t="n">
        <f aca="false">+DH20</f>
        <v>0</v>
      </c>
      <c r="DI29" s="76" t="n">
        <f aca="false">+DI20</f>
        <v>0</v>
      </c>
      <c r="DJ29" s="76" t="n">
        <f aca="false">+DJ20</f>
        <v>0</v>
      </c>
      <c r="DK29" s="43" t="n">
        <f aca="false">DL29+DM29</f>
        <v>17345.062</v>
      </c>
      <c r="DL29" s="69" t="n">
        <f aca="false">+DL20</f>
        <v>16883.325</v>
      </c>
      <c r="DM29" s="69" t="n">
        <f aca="false">+DM20</f>
        <v>461.737</v>
      </c>
      <c r="DN29" s="69" t="n">
        <f aca="false">+DN20</f>
        <v>264.537</v>
      </c>
      <c r="DO29" s="45" t="n">
        <f aca="false">DP29+DQ29</f>
        <v>0</v>
      </c>
      <c r="DP29" s="76" t="n">
        <f aca="false">+DP20</f>
        <v>0</v>
      </c>
      <c r="DQ29" s="76" t="n">
        <f aca="false">+DQ20</f>
        <v>0</v>
      </c>
      <c r="DR29" s="76" t="n">
        <f aca="false">+DR20</f>
        <v>0</v>
      </c>
      <c r="DS29" s="43" t="n">
        <f aca="false">DT29+DU29</f>
        <v>17345.062</v>
      </c>
      <c r="DT29" s="69" t="n">
        <f aca="false">+DT20</f>
        <v>16883.325</v>
      </c>
      <c r="DU29" s="69" t="n">
        <f aca="false">+DU20</f>
        <v>461.737</v>
      </c>
      <c r="DV29" s="69" t="n">
        <f aca="false">+DV20</f>
        <v>264.537</v>
      </c>
      <c r="DW29" s="45" t="n">
        <f aca="false">DX29+DY29</f>
        <v>0</v>
      </c>
      <c r="DX29" s="76" t="n">
        <f aca="false">+DX20</f>
        <v>0</v>
      </c>
      <c r="DY29" s="76" t="n">
        <f aca="false">+DY20</f>
        <v>0</v>
      </c>
      <c r="DZ29" s="76" t="n">
        <f aca="false">+DZ20</f>
        <v>0</v>
      </c>
      <c r="EA29" s="43" t="n">
        <f aca="false">EB29+EC29</f>
        <v>17345.062</v>
      </c>
      <c r="EB29" s="69" t="n">
        <f aca="false">+EB20</f>
        <v>16883.325</v>
      </c>
      <c r="EC29" s="69" t="n">
        <f aca="false">+EC20</f>
        <v>461.737</v>
      </c>
      <c r="ED29" s="69" t="n">
        <f aca="false">+ED20</f>
        <v>264.537</v>
      </c>
      <c r="EE29" s="45" t="n">
        <f aca="false">EF29+EG29</f>
        <v>0</v>
      </c>
      <c r="EF29" s="76" t="n">
        <f aca="false">+EF20</f>
        <v>0</v>
      </c>
      <c r="EG29" s="76" t="n">
        <f aca="false">+EG20</f>
        <v>0</v>
      </c>
      <c r="EH29" s="76" t="n">
        <f aca="false">+EH20</f>
        <v>0</v>
      </c>
      <c r="EI29" s="43" t="n">
        <f aca="false">EJ29+EK29</f>
        <v>17345.062</v>
      </c>
      <c r="EJ29" s="69" t="n">
        <f aca="false">+EJ20</f>
        <v>16883.325</v>
      </c>
      <c r="EK29" s="69" t="n">
        <f aca="false">+EK20</f>
        <v>461.737</v>
      </c>
      <c r="EL29" s="69" t="n">
        <f aca="false">+EL20</f>
        <v>264.537</v>
      </c>
      <c r="EM29" s="45" t="n">
        <f aca="false">EN29+EO29</f>
        <v>0</v>
      </c>
      <c r="EN29" s="76" t="n">
        <f aca="false">+EN20</f>
        <v>0</v>
      </c>
      <c r="EO29" s="76" t="n">
        <f aca="false">+EO20</f>
        <v>0</v>
      </c>
      <c r="EP29" s="76" t="n">
        <f aca="false">+EP20</f>
        <v>0</v>
      </c>
      <c r="EQ29" s="43" t="n">
        <f aca="false">ER29+ES29</f>
        <v>17345.062</v>
      </c>
      <c r="ER29" s="69" t="n">
        <f aca="false">+ER20</f>
        <v>16883.325</v>
      </c>
      <c r="ES29" s="69" t="n">
        <f aca="false">+ES20</f>
        <v>461.737</v>
      </c>
      <c r="ET29" s="69" t="n">
        <f aca="false">+ET20</f>
        <v>264.537</v>
      </c>
      <c r="EU29" s="45" t="n">
        <f aca="false">EV29+EW29</f>
        <v>0</v>
      </c>
      <c r="EV29" s="76" t="n">
        <f aca="false">+EV20</f>
        <v>0</v>
      </c>
      <c r="EW29" s="76" t="n">
        <f aca="false">+EW20</f>
        <v>0</v>
      </c>
      <c r="EX29" s="76" t="n">
        <f aca="false">+EX20</f>
        <v>0</v>
      </c>
      <c r="EY29" s="43" t="n">
        <f aca="false">EZ29+FA29</f>
        <v>17345.062</v>
      </c>
      <c r="EZ29" s="69" t="n">
        <f aca="false">+EZ20</f>
        <v>16883.325</v>
      </c>
      <c r="FA29" s="69" t="n">
        <f aca="false">+FA20</f>
        <v>461.737</v>
      </c>
      <c r="FB29" s="69" t="n">
        <f aca="false">+FB20</f>
        <v>264.537</v>
      </c>
      <c r="FC29" s="45" t="n">
        <f aca="false">FD29+FE29</f>
        <v>0</v>
      </c>
      <c r="FD29" s="76" t="n">
        <f aca="false">+FD20</f>
        <v>0</v>
      </c>
      <c r="FE29" s="76" t="n">
        <f aca="false">+FE20</f>
        <v>0</v>
      </c>
      <c r="FF29" s="76" t="n">
        <f aca="false">+FF20</f>
        <v>0</v>
      </c>
      <c r="FG29" s="43" t="n">
        <f aca="false">FH29+FI29</f>
        <v>17345.062</v>
      </c>
      <c r="FH29" s="69" t="n">
        <f aca="false">+FH20</f>
        <v>16883.325</v>
      </c>
      <c r="FI29" s="69" t="n">
        <f aca="false">+FI20</f>
        <v>461.737</v>
      </c>
      <c r="FJ29" s="69" t="n">
        <f aca="false">+FJ20</f>
        <v>264.537</v>
      </c>
      <c r="FK29" s="45" t="n">
        <f aca="false">FL29+FM29</f>
        <v>0</v>
      </c>
      <c r="FL29" s="76" t="n">
        <f aca="false">+FL20</f>
        <v>0</v>
      </c>
      <c r="FM29" s="76" t="n">
        <f aca="false">+FM20</f>
        <v>0</v>
      </c>
      <c r="FN29" s="76" t="n">
        <f aca="false">+FN20</f>
        <v>0</v>
      </c>
      <c r="FO29" s="43" t="n">
        <f aca="false">FP29+FQ29</f>
        <v>17345.062</v>
      </c>
      <c r="FP29" s="69" t="n">
        <f aca="false">+FP20</f>
        <v>16883.325</v>
      </c>
      <c r="FQ29" s="69" t="n">
        <f aca="false">+FQ20</f>
        <v>461.737</v>
      </c>
      <c r="FR29" s="69" t="n">
        <f aca="false">+FR20</f>
        <v>264.537</v>
      </c>
      <c r="FS29" s="48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  <c r="IJ29" s="49"/>
      <c r="IK29" s="49"/>
      <c r="IL29" s="49"/>
      <c r="IM29" s="49"/>
      <c r="IN29" s="49"/>
      <c r="IO29" s="49"/>
      <c r="IP29" s="49"/>
      <c r="IQ29" s="49"/>
      <c r="IR29" s="49"/>
      <c r="IS29" s="49"/>
      <c r="IT29" s="49"/>
      <c r="IU29" s="49"/>
      <c r="IV29" s="49"/>
    </row>
    <row r="30" s="50" customFormat="true" ht="12.75" hidden="true" customHeight="true" outlineLevel="1" collapsed="false">
      <c r="A30" s="68" t="s">
        <v>65</v>
      </c>
      <c r="B30" s="58" t="s">
        <v>66</v>
      </c>
      <c r="C30" s="58"/>
      <c r="D30" s="72" t="n">
        <f aca="false">+D21</f>
        <v>0</v>
      </c>
      <c r="E30" s="72" t="n">
        <f aca="false">+E21</f>
        <v>0</v>
      </c>
      <c r="F30" s="72" t="n">
        <f aca="false">+F21</f>
        <v>0</v>
      </c>
      <c r="G30" s="73"/>
      <c r="H30" s="76" t="n">
        <f aca="false">+H21</f>
        <v>0</v>
      </c>
      <c r="I30" s="76" t="n">
        <f aca="false">+I21</f>
        <v>0</v>
      </c>
      <c r="J30" s="76" t="n">
        <f aca="false">+J21</f>
        <v>0</v>
      </c>
      <c r="K30" s="64"/>
      <c r="L30" s="69" t="n">
        <f aca="false">+L21</f>
        <v>0</v>
      </c>
      <c r="M30" s="69" t="n">
        <f aca="false">+M21</f>
        <v>0</v>
      </c>
      <c r="N30" s="69" t="n">
        <f aca="false">+N21</f>
        <v>0</v>
      </c>
      <c r="O30" s="61"/>
      <c r="P30" s="76" t="n">
        <f aca="false">+P21</f>
        <v>0</v>
      </c>
      <c r="Q30" s="76" t="n">
        <f aca="false">+Q21</f>
        <v>0</v>
      </c>
      <c r="R30" s="76" t="n">
        <f aca="false">+R21</f>
        <v>0</v>
      </c>
      <c r="S30" s="64"/>
      <c r="T30" s="69" t="n">
        <f aca="false">+T21</f>
        <v>0</v>
      </c>
      <c r="U30" s="69" t="n">
        <f aca="false">+U21</f>
        <v>0</v>
      </c>
      <c r="V30" s="69" t="n">
        <f aca="false">+V21</f>
        <v>0</v>
      </c>
      <c r="W30" s="61"/>
      <c r="X30" s="76" t="n">
        <f aca="false">+X21</f>
        <v>0</v>
      </c>
      <c r="Y30" s="76" t="n">
        <f aca="false">+Y21</f>
        <v>0</v>
      </c>
      <c r="Z30" s="76" t="n">
        <f aca="false">+Z21</f>
        <v>0</v>
      </c>
      <c r="AA30" s="58"/>
      <c r="AB30" s="69" t="n">
        <f aca="false">+AB21</f>
        <v>0</v>
      </c>
      <c r="AC30" s="69" t="n">
        <f aca="false">+AC21</f>
        <v>0</v>
      </c>
      <c r="AD30" s="69" t="n">
        <f aca="false">+AD21</f>
        <v>0</v>
      </c>
      <c r="AE30" s="61"/>
      <c r="AF30" s="76" t="n">
        <f aca="false">+AF21</f>
        <v>0</v>
      </c>
      <c r="AG30" s="76" t="n">
        <f aca="false">+AG21</f>
        <v>0</v>
      </c>
      <c r="AH30" s="76" t="n">
        <f aca="false">+AH21</f>
        <v>0</v>
      </c>
      <c r="AI30" s="58"/>
      <c r="AJ30" s="69" t="n">
        <f aca="false">+AJ21</f>
        <v>0</v>
      </c>
      <c r="AK30" s="69" t="n">
        <f aca="false">+AK21</f>
        <v>0</v>
      </c>
      <c r="AL30" s="69" t="n">
        <f aca="false">+AL21</f>
        <v>0</v>
      </c>
      <c r="AM30" s="61"/>
      <c r="AN30" s="76" t="n">
        <f aca="false">+AN21</f>
        <v>0</v>
      </c>
      <c r="AO30" s="76" t="n">
        <f aca="false">+AO21</f>
        <v>0</v>
      </c>
      <c r="AP30" s="76" t="n">
        <f aca="false">+AP21</f>
        <v>0</v>
      </c>
      <c r="AQ30" s="58"/>
      <c r="AR30" s="69" t="n">
        <f aca="false">+AR21</f>
        <v>0</v>
      </c>
      <c r="AS30" s="69" t="n">
        <f aca="false">+AS21</f>
        <v>0</v>
      </c>
      <c r="AT30" s="69" t="n">
        <f aca="false">+AT21</f>
        <v>0</v>
      </c>
      <c r="AU30" s="61"/>
      <c r="AV30" s="76" t="n">
        <f aca="false">+AV21</f>
        <v>0</v>
      </c>
      <c r="AW30" s="76" t="n">
        <f aca="false">+AW21</f>
        <v>0</v>
      </c>
      <c r="AX30" s="76" t="n">
        <f aca="false">+AX21</f>
        <v>0</v>
      </c>
      <c r="AY30" s="58"/>
      <c r="AZ30" s="69" t="n">
        <f aca="false">+AZ21</f>
        <v>0</v>
      </c>
      <c r="BA30" s="69" t="n">
        <f aca="false">+BA21</f>
        <v>0</v>
      </c>
      <c r="BB30" s="69" t="n">
        <f aca="false">+BB21</f>
        <v>0</v>
      </c>
      <c r="BC30" s="61"/>
      <c r="BD30" s="76" t="n">
        <f aca="false">+BD21</f>
        <v>0</v>
      </c>
      <c r="BE30" s="76" t="n">
        <f aca="false">+BE21</f>
        <v>0</v>
      </c>
      <c r="BF30" s="76" t="n">
        <f aca="false">+BF21</f>
        <v>0</v>
      </c>
      <c r="BG30" s="58"/>
      <c r="BH30" s="69" t="n">
        <f aca="false">+BH21</f>
        <v>0</v>
      </c>
      <c r="BI30" s="69" t="n">
        <f aca="false">+BI21</f>
        <v>0</v>
      </c>
      <c r="BJ30" s="69" t="n">
        <f aca="false">+BJ21</f>
        <v>0</v>
      </c>
      <c r="BK30" s="61"/>
      <c r="BL30" s="76" t="n">
        <f aca="false">+BL21</f>
        <v>0</v>
      </c>
      <c r="BM30" s="76" t="n">
        <f aca="false">+BM21</f>
        <v>0</v>
      </c>
      <c r="BN30" s="76" t="n">
        <f aca="false">+BN21</f>
        <v>0</v>
      </c>
      <c r="BO30" s="58"/>
      <c r="BP30" s="69" t="n">
        <f aca="false">+BP21</f>
        <v>0</v>
      </c>
      <c r="BQ30" s="69" t="n">
        <f aca="false">+BQ21</f>
        <v>0</v>
      </c>
      <c r="BR30" s="69" t="n">
        <f aca="false">+BR21</f>
        <v>0</v>
      </c>
      <c r="BS30" s="61"/>
      <c r="BT30" s="76" t="n">
        <f aca="false">+BT21</f>
        <v>0</v>
      </c>
      <c r="BU30" s="76" t="n">
        <f aca="false">+BU21</f>
        <v>0</v>
      </c>
      <c r="BV30" s="76" t="n">
        <f aca="false">+BV21</f>
        <v>0</v>
      </c>
      <c r="BW30" s="58"/>
      <c r="BX30" s="69" t="n">
        <f aca="false">+BX21</f>
        <v>0</v>
      </c>
      <c r="BY30" s="69" t="n">
        <f aca="false">+BY21</f>
        <v>0</v>
      </c>
      <c r="BZ30" s="69" t="n">
        <f aca="false">+BZ21</f>
        <v>0</v>
      </c>
      <c r="CA30" s="61"/>
      <c r="CB30" s="76" t="n">
        <f aca="false">+CB21</f>
        <v>0</v>
      </c>
      <c r="CC30" s="76" t="n">
        <f aca="false">+CC21</f>
        <v>0</v>
      </c>
      <c r="CD30" s="76" t="n">
        <f aca="false">+CD21</f>
        <v>0</v>
      </c>
      <c r="CE30" s="58"/>
      <c r="CF30" s="69" t="n">
        <f aca="false">+CF21</f>
        <v>0</v>
      </c>
      <c r="CG30" s="69" t="n">
        <f aca="false">+CG21</f>
        <v>0</v>
      </c>
      <c r="CH30" s="69" t="n">
        <f aca="false">+CH21</f>
        <v>0</v>
      </c>
      <c r="CI30" s="61"/>
      <c r="CJ30" s="76" t="n">
        <f aca="false">+CJ21</f>
        <v>0</v>
      </c>
      <c r="CK30" s="76" t="n">
        <f aca="false">+CK21</f>
        <v>0</v>
      </c>
      <c r="CL30" s="76" t="n">
        <f aca="false">+CL21</f>
        <v>0</v>
      </c>
      <c r="CM30" s="58"/>
      <c r="CN30" s="69" t="n">
        <f aca="false">+CN21</f>
        <v>0</v>
      </c>
      <c r="CO30" s="69" t="n">
        <f aca="false">+CO21</f>
        <v>0</v>
      </c>
      <c r="CP30" s="69" t="n">
        <f aca="false">+CP21</f>
        <v>0</v>
      </c>
      <c r="CQ30" s="61"/>
      <c r="CR30" s="76" t="n">
        <f aca="false">+CR21</f>
        <v>0</v>
      </c>
      <c r="CS30" s="76" t="n">
        <f aca="false">+CS21</f>
        <v>0</v>
      </c>
      <c r="CT30" s="76" t="n">
        <f aca="false">+CT21</f>
        <v>0</v>
      </c>
      <c r="CU30" s="58"/>
      <c r="CV30" s="69" t="n">
        <f aca="false">+CV21</f>
        <v>0</v>
      </c>
      <c r="CW30" s="69" t="n">
        <f aca="false">+CW21</f>
        <v>0</v>
      </c>
      <c r="CX30" s="69" t="n">
        <f aca="false">+CX21</f>
        <v>0</v>
      </c>
      <c r="CY30" s="61"/>
      <c r="CZ30" s="76" t="n">
        <f aca="false">+CZ21</f>
        <v>0</v>
      </c>
      <c r="DA30" s="76" t="n">
        <f aca="false">+DA21</f>
        <v>0</v>
      </c>
      <c r="DB30" s="76" t="n">
        <f aca="false">+DB21</f>
        <v>0</v>
      </c>
      <c r="DC30" s="58"/>
      <c r="DD30" s="69" t="n">
        <f aca="false">+DD21</f>
        <v>0</v>
      </c>
      <c r="DE30" s="69" t="n">
        <f aca="false">+DE21</f>
        <v>0</v>
      </c>
      <c r="DF30" s="69" t="n">
        <f aca="false">+DF21</f>
        <v>0</v>
      </c>
      <c r="DG30" s="61"/>
      <c r="DH30" s="76" t="n">
        <f aca="false">+DH21</f>
        <v>0</v>
      </c>
      <c r="DI30" s="76" t="n">
        <f aca="false">+DI21</f>
        <v>0</v>
      </c>
      <c r="DJ30" s="76" t="n">
        <f aca="false">+DJ21</f>
        <v>0</v>
      </c>
      <c r="DK30" s="58"/>
      <c r="DL30" s="69" t="n">
        <f aca="false">+DL21</f>
        <v>0</v>
      </c>
      <c r="DM30" s="69" t="n">
        <f aca="false">+DM21</f>
        <v>0</v>
      </c>
      <c r="DN30" s="69" t="n">
        <f aca="false">+DN21</f>
        <v>0</v>
      </c>
      <c r="DO30" s="61"/>
      <c r="DP30" s="76" t="n">
        <f aca="false">+DP21</f>
        <v>0</v>
      </c>
      <c r="DQ30" s="76" t="n">
        <f aca="false">+DQ21</f>
        <v>0</v>
      </c>
      <c r="DR30" s="76" t="n">
        <f aca="false">+DR21</f>
        <v>0</v>
      </c>
      <c r="DS30" s="58"/>
      <c r="DT30" s="69" t="n">
        <f aca="false">+DT21</f>
        <v>0</v>
      </c>
      <c r="DU30" s="69" t="n">
        <f aca="false">+DU21</f>
        <v>0</v>
      </c>
      <c r="DV30" s="69" t="n">
        <f aca="false">+DV21</f>
        <v>0</v>
      </c>
      <c r="DW30" s="61"/>
      <c r="DX30" s="76" t="n">
        <f aca="false">+DX21</f>
        <v>0</v>
      </c>
      <c r="DY30" s="76" t="n">
        <f aca="false">+DY21</f>
        <v>0</v>
      </c>
      <c r="DZ30" s="76" t="n">
        <f aca="false">+DZ21</f>
        <v>0</v>
      </c>
      <c r="EA30" s="58"/>
      <c r="EB30" s="69" t="n">
        <f aca="false">+EB21</f>
        <v>0</v>
      </c>
      <c r="EC30" s="69" t="n">
        <f aca="false">+EC21</f>
        <v>0</v>
      </c>
      <c r="ED30" s="69" t="n">
        <f aca="false">+ED21</f>
        <v>0</v>
      </c>
      <c r="EE30" s="61"/>
      <c r="EF30" s="76" t="n">
        <f aca="false">+EF21</f>
        <v>0</v>
      </c>
      <c r="EG30" s="76" t="n">
        <f aca="false">+EG21</f>
        <v>0</v>
      </c>
      <c r="EH30" s="76" t="n">
        <f aca="false">+EH21</f>
        <v>0</v>
      </c>
      <c r="EI30" s="58"/>
      <c r="EJ30" s="69" t="n">
        <f aca="false">+EJ21</f>
        <v>0</v>
      </c>
      <c r="EK30" s="69" t="n">
        <f aca="false">+EK21</f>
        <v>0</v>
      </c>
      <c r="EL30" s="69" t="n">
        <f aca="false">+EL21</f>
        <v>0</v>
      </c>
      <c r="EM30" s="61"/>
      <c r="EN30" s="76" t="n">
        <f aca="false">+EN21</f>
        <v>0</v>
      </c>
      <c r="EO30" s="76" t="n">
        <f aca="false">+EO21</f>
        <v>0</v>
      </c>
      <c r="EP30" s="76" t="n">
        <f aca="false">+EP21</f>
        <v>0</v>
      </c>
      <c r="EQ30" s="58"/>
      <c r="ER30" s="69" t="n">
        <f aca="false">+ER21</f>
        <v>0</v>
      </c>
      <c r="ES30" s="69" t="n">
        <f aca="false">+ES21</f>
        <v>0</v>
      </c>
      <c r="ET30" s="69" t="n">
        <f aca="false">+ET21</f>
        <v>0</v>
      </c>
      <c r="EU30" s="61"/>
      <c r="EV30" s="76" t="n">
        <f aca="false">+EV21</f>
        <v>0</v>
      </c>
      <c r="EW30" s="76" t="n">
        <f aca="false">+EW21</f>
        <v>0</v>
      </c>
      <c r="EX30" s="76" t="n">
        <f aca="false">+EX21</f>
        <v>0</v>
      </c>
      <c r="EY30" s="58"/>
      <c r="EZ30" s="69" t="n">
        <f aca="false">+EZ21</f>
        <v>0</v>
      </c>
      <c r="FA30" s="69" t="n">
        <f aca="false">+FA21</f>
        <v>0</v>
      </c>
      <c r="FB30" s="69" t="n">
        <f aca="false">+FB21</f>
        <v>0</v>
      </c>
      <c r="FC30" s="61"/>
      <c r="FD30" s="76" t="n">
        <f aca="false">+FD21</f>
        <v>0</v>
      </c>
      <c r="FE30" s="76" t="n">
        <f aca="false">+FE21</f>
        <v>0</v>
      </c>
      <c r="FF30" s="76" t="n">
        <f aca="false">+FF21</f>
        <v>0</v>
      </c>
      <c r="FG30" s="58"/>
      <c r="FH30" s="69" t="n">
        <f aca="false">+FH21</f>
        <v>0</v>
      </c>
      <c r="FI30" s="69" t="n">
        <f aca="false">+FI21</f>
        <v>0</v>
      </c>
      <c r="FJ30" s="69" t="n">
        <f aca="false">+FJ21</f>
        <v>0</v>
      </c>
      <c r="FK30" s="61"/>
      <c r="FL30" s="76" t="n">
        <f aca="false">+FL21</f>
        <v>0</v>
      </c>
      <c r="FM30" s="76" t="n">
        <f aca="false">+FM21</f>
        <v>0</v>
      </c>
      <c r="FN30" s="76" t="n">
        <f aca="false">+FN21</f>
        <v>0</v>
      </c>
      <c r="FO30" s="58"/>
      <c r="FP30" s="69" t="n">
        <f aca="false">+FP21</f>
        <v>0</v>
      </c>
      <c r="FQ30" s="69" t="n">
        <f aca="false">+FQ21</f>
        <v>0</v>
      </c>
      <c r="FR30" s="69" t="n">
        <f aca="false">+FR21</f>
        <v>0</v>
      </c>
      <c r="FS30" s="48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</row>
    <row r="31" s="50" customFormat="true" ht="25.5" hidden="true" customHeight="true" outlineLevel="1" collapsed="false">
      <c r="A31" s="68" t="s">
        <v>67</v>
      </c>
      <c r="B31" s="58" t="s">
        <v>48</v>
      </c>
      <c r="C31" s="58"/>
      <c r="D31" s="72" t="n">
        <f aca="false">+D17+D22</f>
        <v>0</v>
      </c>
      <c r="E31" s="72" t="n">
        <f aca="false">+E17+E22</f>
        <v>0</v>
      </c>
      <c r="F31" s="72" t="n">
        <f aca="false">+F17+F22</f>
        <v>0</v>
      </c>
      <c r="G31" s="73"/>
      <c r="H31" s="76" t="n">
        <f aca="false">+H17+H22</f>
        <v>0</v>
      </c>
      <c r="I31" s="76" t="n">
        <f aca="false">+I17+I22</f>
        <v>0</v>
      </c>
      <c r="J31" s="76" t="n">
        <f aca="false">+J17+J22</f>
        <v>0</v>
      </c>
      <c r="K31" s="64"/>
      <c r="L31" s="69" t="n">
        <f aca="false">+L17+L22</f>
        <v>0</v>
      </c>
      <c r="M31" s="69" t="n">
        <f aca="false">+M17+M22</f>
        <v>0</v>
      </c>
      <c r="N31" s="69" t="n">
        <f aca="false">+N17+N22</f>
        <v>0</v>
      </c>
      <c r="O31" s="61"/>
      <c r="P31" s="76" t="n">
        <f aca="false">+P17+P22</f>
        <v>0</v>
      </c>
      <c r="Q31" s="76" t="n">
        <f aca="false">+Q17+Q22</f>
        <v>0</v>
      </c>
      <c r="R31" s="76" t="n">
        <f aca="false">+R17+R22</f>
        <v>0</v>
      </c>
      <c r="S31" s="64"/>
      <c r="T31" s="69" t="n">
        <f aca="false">+T17+T22</f>
        <v>0</v>
      </c>
      <c r="U31" s="69" t="n">
        <f aca="false">+U17+U22</f>
        <v>0</v>
      </c>
      <c r="V31" s="69" t="n">
        <f aca="false">+V17+V22</f>
        <v>0</v>
      </c>
      <c r="W31" s="61"/>
      <c r="X31" s="76" t="n">
        <f aca="false">+X17+X22</f>
        <v>0</v>
      </c>
      <c r="Y31" s="76" t="n">
        <f aca="false">+Y17+Y22</f>
        <v>0</v>
      </c>
      <c r="Z31" s="76" t="n">
        <f aca="false">+Z17+Z22</f>
        <v>0</v>
      </c>
      <c r="AA31" s="58"/>
      <c r="AB31" s="69" t="n">
        <f aca="false">+AB17+AB22</f>
        <v>0</v>
      </c>
      <c r="AC31" s="69" t="n">
        <f aca="false">+AC17+AC22</f>
        <v>0</v>
      </c>
      <c r="AD31" s="69" t="n">
        <f aca="false">+AD17+AD22</f>
        <v>0</v>
      </c>
      <c r="AE31" s="61"/>
      <c r="AF31" s="76" t="n">
        <f aca="false">+AF17+AF22</f>
        <v>0</v>
      </c>
      <c r="AG31" s="76" t="n">
        <f aca="false">+AG17+AG22</f>
        <v>0</v>
      </c>
      <c r="AH31" s="76" t="n">
        <f aca="false">+AH17+AH22</f>
        <v>0</v>
      </c>
      <c r="AI31" s="58"/>
      <c r="AJ31" s="69" t="n">
        <f aca="false">+AJ17+AJ22</f>
        <v>0</v>
      </c>
      <c r="AK31" s="69" t="n">
        <f aca="false">+AK17+AK22</f>
        <v>0</v>
      </c>
      <c r="AL31" s="69" t="n">
        <f aca="false">+AL17+AL22</f>
        <v>0</v>
      </c>
      <c r="AM31" s="61"/>
      <c r="AN31" s="76" t="n">
        <f aca="false">+AN17+AN22</f>
        <v>0</v>
      </c>
      <c r="AO31" s="76" t="n">
        <f aca="false">+AO17+AO22</f>
        <v>0</v>
      </c>
      <c r="AP31" s="76" t="n">
        <f aca="false">+AP17+AP22</f>
        <v>0</v>
      </c>
      <c r="AQ31" s="58"/>
      <c r="AR31" s="69" t="n">
        <f aca="false">+AR17+AR22</f>
        <v>0</v>
      </c>
      <c r="AS31" s="69" t="n">
        <f aca="false">+AS17+AS22</f>
        <v>0</v>
      </c>
      <c r="AT31" s="69" t="n">
        <f aca="false">+AT17+AT22</f>
        <v>0</v>
      </c>
      <c r="AU31" s="61"/>
      <c r="AV31" s="76" t="n">
        <f aca="false">+AV17+AV22</f>
        <v>0</v>
      </c>
      <c r="AW31" s="76" t="n">
        <f aca="false">+AW17+AW22</f>
        <v>0</v>
      </c>
      <c r="AX31" s="76" t="n">
        <f aca="false">+AX17+AX22</f>
        <v>0</v>
      </c>
      <c r="AY31" s="58"/>
      <c r="AZ31" s="69" t="n">
        <f aca="false">+AZ17+AZ22</f>
        <v>0</v>
      </c>
      <c r="BA31" s="69" t="n">
        <f aca="false">+BA17+BA22</f>
        <v>0</v>
      </c>
      <c r="BB31" s="69" t="n">
        <f aca="false">+BB17+BB22</f>
        <v>0</v>
      </c>
      <c r="BC31" s="61"/>
      <c r="BD31" s="76" t="n">
        <f aca="false">+BD17+BD22</f>
        <v>0</v>
      </c>
      <c r="BE31" s="76" t="n">
        <f aca="false">+BE17+BE22</f>
        <v>0</v>
      </c>
      <c r="BF31" s="76" t="n">
        <f aca="false">+BF17+BF22</f>
        <v>0</v>
      </c>
      <c r="BG31" s="58"/>
      <c r="BH31" s="69" t="n">
        <f aca="false">+BH17+BH22</f>
        <v>0</v>
      </c>
      <c r="BI31" s="69" t="n">
        <f aca="false">+BI17+BI22</f>
        <v>0</v>
      </c>
      <c r="BJ31" s="69" t="n">
        <f aca="false">+BJ17+BJ22</f>
        <v>0</v>
      </c>
      <c r="BK31" s="61"/>
      <c r="BL31" s="76" t="n">
        <f aca="false">+BL17+BL22</f>
        <v>0</v>
      </c>
      <c r="BM31" s="76" t="n">
        <f aca="false">+BM17+BM22</f>
        <v>0</v>
      </c>
      <c r="BN31" s="76" t="n">
        <f aca="false">+BN17+BN22</f>
        <v>0</v>
      </c>
      <c r="BO31" s="58"/>
      <c r="BP31" s="69" t="n">
        <f aca="false">+BP17+BP22</f>
        <v>0</v>
      </c>
      <c r="BQ31" s="69" t="n">
        <f aca="false">+BQ17+BQ22</f>
        <v>0</v>
      </c>
      <c r="BR31" s="69" t="n">
        <f aca="false">+BR17+BR22</f>
        <v>0</v>
      </c>
      <c r="BS31" s="61"/>
      <c r="BT31" s="76" t="n">
        <f aca="false">+BT17+BT22</f>
        <v>0</v>
      </c>
      <c r="BU31" s="76" t="n">
        <f aca="false">+BU17+BU22</f>
        <v>0</v>
      </c>
      <c r="BV31" s="76" t="n">
        <f aca="false">+BV17+BV22</f>
        <v>0</v>
      </c>
      <c r="BW31" s="58"/>
      <c r="BX31" s="69" t="n">
        <f aca="false">+BX17+BX22</f>
        <v>0</v>
      </c>
      <c r="BY31" s="69" t="n">
        <f aca="false">+BY17+BY22</f>
        <v>0</v>
      </c>
      <c r="BZ31" s="69" t="n">
        <f aca="false">+BZ17+BZ22</f>
        <v>0</v>
      </c>
      <c r="CA31" s="61"/>
      <c r="CB31" s="76" t="n">
        <f aca="false">+CB17+CB22</f>
        <v>0</v>
      </c>
      <c r="CC31" s="76" t="n">
        <f aca="false">+CC17+CC22</f>
        <v>0</v>
      </c>
      <c r="CD31" s="76" t="n">
        <f aca="false">+CD17+CD22</f>
        <v>0</v>
      </c>
      <c r="CE31" s="58"/>
      <c r="CF31" s="69" t="n">
        <f aca="false">+CF17+CF22</f>
        <v>0</v>
      </c>
      <c r="CG31" s="69" t="n">
        <f aca="false">+CG17+CG22</f>
        <v>0</v>
      </c>
      <c r="CH31" s="69" t="n">
        <f aca="false">+CH17+CH22</f>
        <v>0</v>
      </c>
      <c r="CI31" s="61"/>
      <c r="CJ31" s="76" t="n">
        <f aca="false">+CJ17+CJ22</f>
        <v>0</v>
      </c>
      <c r="CK31" s="76" t="n">
        <f aca="false">+CK17+CK22</f>
        <v>0</v>
      </c>
      <c r="CL31" s="76" t="n">
        <f aca="false">+CL17+CL22</f>
        <v>0</v>
      </c>
      <c r="CM31" s="58"/>
      <c r="CN31" s="69" t="n">
        <f aca="false">+CN17+CN22</f>
        <v>0</v>
      </c>
      <c r="CO31" s="69" t="n">
        <f aca="false">+CO17+CO22</f>
        <v>0</v>
      </c>
      <c r="CP31" s="69" t="n">
        <f aca="false">+CP17+CP22</f>
        <v>0</v>
      </c>
      <c r="CQ31" s="61"/>
      <c r="CR31" s="76" t="n">
        <f aca="false">+CR17+CR22</f>
        <v>0</v>
      </c>
      <c r="CS31" s="76" t="n">
        <f aca="false">+CS17+CS22</f>
        <v>0</v>
      </c>
      <c r="CT31" s="76" t="n">
        <f aca="false">+CT17+CT22</f>
        <v>0</v>
      </c>
      <c r="CU31" s="58"/>
      <c r="CV31" s="69" t="n">
        <f aca="false">+CV17+CV22</f>
        <v>0</v>
      </c>
      <c r="CW31" s="69" t="n">
        <f aca="false">+CW17+CW22</f>
        <v>0</v>
      </c>
      <c r="CX31" s="69" t="n">
        <f aca="false">+CX17+CX22</f>
        <v>0</v>
      </c>
      <c r="CY31" s="61"/>
      <c r="CZ31" s="76" t="n">
        <f aca="false">+CZ17+CZ22</f>
        <v>0</v>
      </c>
      <c r="DA31" s="76" t="n">
        <f aca="false">+DA17+DA22</f>
        <v>0</v>
      </c>
      <c r="DB31" s="76" t="n">
        <f aca="false">+DB17+DB22</f>
        <v>0</v>
      </c>
      <c r="DC31" s="58"/>
      <c r="DD31" s="69" t="n">
        <f aca="false">+DD17+DD22</f>
        <v>0</v>
      </c>
      <c r="DE31" s="69" t="n">
        <f aca="false">+DE17+DE22</f>
        <v>0</v>
      </c>
      <c r="DF31" s="69" t="n">
        <f aca="false">+DF17+DF22</f>
        <v>0</v>
      </c>
      <c r="DG31" s="61"/>
      <c r="DH31" s="76" t="n">
        <f aca="false">+DH17+DH22</f>
        <v>0</v>
      </c>
      <c r="DI31" s="76" t="n">
        <f aca="false">+DI17+DI22</f>
        <v>0</v>
      </c>
      <c r="DJ31" s="76" t="n">
        <f aca="false">+DJ17+DJ22</f>
        <v>0</v>
      </c>
      <c r="DK31" s="58"/>
      <c r="DL31" s="69" t="n">
        <f aca="false">+DL17+DL22</f>
        <v>0</v>
      </c>
      <c r="DM31" s="69" t="n">
        <f aca="false">+DM17+DM22</f>
        <v>0</v>
      </c>
      <c r="DN31" s="69" t="n">
        <f aca="false">+DN17+DN22</f>
        <v>0</v>
      </c>
      <c r="DO31" s="61"/>
      <c r="DP31" s="76" t="n">
        <f aca="false">+DP17+DP22</f>
        <v>0</v>
      </c>
      <c r="DQ31" s="76" t="n">
        <f aca="false">+DQ17+DQ22</f>
        <v>0</v>
      </c>
      <c r="DR31" s="76" t="n">
        <f aca="false">+DR17+DR22</f>
        <v>0</v>
      </c>
      <c r="DS31" s="58"/>
      <c r="DT31" s="69" t="n">
        <f aca="false">+DT17+DT22</f>
        <v>0</v>
      </c>
      <c r="DU31" s="69" t="n">
        <f aca="false">+DU17+DU22</f>
        <v>0</v>
      </c>
      <c r="DV31" s="69" t="n">
        <f aca="false">+DV17+DV22</f>
        <v>0</v>
      </c>
      <c r="DW31" s="61"/>
      <c r="DX31" s="76" t="n">
        <f aca="false">+DX17+DX22</f>
        <v>0</v>
      </c>
      <c r="DY31" s="76" t="n">
        <f aca="false">+DY17+DY22</f>
        <v>0</v>
      </c>
      <c r="DZ31" s="76" t="n">
        <f aca="false">+DZ17+DZ22</f>
        <v>0</v>
      </c>
      <c r="EA31" s="58"/>
      <c r="EB31" s="69" t="n">
        <f aca="false">+EB17+EB22</f>
        <v>0</v>
      </c>
      <c r="EC31" s="69" t="n">
        <f aca="false">+EC17+EC22</f>
        <v>0</v>
      </c>
      <c r="ED31" s="69" t="n">
        <f aca="false">+ED17+ED22</f>
        <v>0</v>
      </c>
      <c r="EE31" s="61"/>
      <c r="EF31" s="76" t="n">
        <f aca="false">+EF17+EF22</f>
        <v>0</v>
      </c>
      <c r="EG31" s="76" t="n">
        <f aca="false">+EG17+EG22</f>
        <v>0</v>
      </c>
      <c r="EH31" s="76" t="n">
        <f aca="false">+EH17+EH22</f>
        <v>0</v>
      </c>
      <c r="EI31" s="58"/>
      <c r="EJ31" s="69" t="n">
        <f aca="false">+EJ17+EJ22</f>
        <v>0</v>
      </c>
      <c r="EK31" s="69" t="n">
        <f aca="false">+EK17+EK22</f>
        <v>0</v>
      </c>
      <c r="EL31" s="69" t="n">
        <f aca="false">+EL17+EL22</f>
        <v>0</v>
      </c>
      <c r="EM31" s="61"/>
      <c r="EN31" s="76" t="n">
        <f aca="false">+EN17+EN22</f>
        <v>0</v>
      </c>
      <c r="EO31" s="76" t="n">
        <f aca="false">+EO17+EO22</f>
        <v>0</v>
      </c>
      <c r="EP31" s="76" t="n">
        <f aca="false">+EP17+EP22</f>
        <v>0</v>
      </c>
      <c r="EQ31" s="58"/>
      <c r="ER31" s="69" t="n">
        <f aca="false">+ER17+ER22</f>
        <v>0</v>
      </c>
      <c r="ES31" s="69" t="n">
        <f aca="false">+ES17+ES22</f>
        <v>0</v>
      </c>
      <c r="ET31" s="69" t="n">
        <f aca="false">+ET17+ET22</f>
        <v>0</v>
      </c>
      <c r="EU31" s="61"/>
      <c r="EV31" s="76" t="n">
        <f aca="false">+EV17+EV22</f>
        <v>0</v>
      </c>
      <c r="EW31" s="76" t="n">
        <f aca="false">+EW17+EW22</f>
        <v>0</v>
      </c>
      <c r="EX31" s="76" t="n">
        <f aca="false">+EX17+EX22</f>
        <v>0</v>
      </c>
      <c r="EY31" s="58"/>
      <c r="EZ31" s="69" t="n">
        <f aca="false">+EZ17+EZ22</f>
        <v>0</v>
      </c>
      <c r="FA31" s="69" t="n">
        <f aca="false">+FA17+FA22</f>
        <v>0</v>
      </c>
      <c r="FB31" s="69" t="n">
        <f aca="false">+FB17+FB22</f>
        <v>0</v>
      </c>
      <c r="FC31" s="61"/>
      <c r="FD31" s="76" t="n">
        <f aca="false">+FD17+FD22</f>
        <v>0</v>
      </c>
      <c r="FE31" s="76" t="n">
        <f aca="false">+FE17+FE22</f>
        <v>0</v>
      </c>
      <c r="FF31" s="76" t="n">
        <f aca="false">+FF17+FF22</f>
        <v>0</v>
      </c>
      <c r="FG31" s="58"/>
      <c r="FH31" s="69" t="n">
        <f aca="false">+FH17+FH22</f>
        <v>0</v>
      </c>
      <c r="FI31" s="69" t="n">
        <f aca="false">+FI17+FI22</f>
        <v>0</v>
      </c>
      <c r="FJ31" s="69" t="n">
        <f aca="false">+FJ17+FJ22</f>
        <v>0</v>
      </c>
      <c r="FK31" s="61"/>
      <c r="FL31" s="76" t="n">
        <f aca="false">+FL17+FL22</f>
        <v>0</v>
      </c>
      <c r="FM31" s="76" t="n">
        <f aca="false">+FM17+FM22</f>
        <v>0</v>
      </c>
      <c r="FN31" s="76" t="n">
        <f aca="false">+FN17+FN22</f>
        <v>0</v>
      </c>
      <c r="FO31" s="58"/>
      <c r="FP31" s="69" t="n">
        <f aca="false">+FP17+FP22</f>
        <v>0</v>
      </c>
      <c r="FQ31" s="69" t="n">
        <f aca="false">+FQ17+FQ22</f>
        <v>0</v>
      </c>
      <c r="FR31" s="69" t="n">
        <f aca="false">+FR17+FR22</f>
        <v>0</v>
      </c>
      <c r="FS31" s="48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50" customFormat="true" ht="12.75" hidden="true" customHeight="true" outlineLevel="1" collapsed="false">
      <c r="A32" s="68"/>
      <c r="B32" s="58"/>
      <c r="C32" s="58"/>
      <c r="D32" s="72"/>
      <c r="E32" s="72"/>
      <c r="F32" s="72"/>
      <c r="G32" s="73"/>
      <c r="H32" s="76"/>
      <c r="I32" s="76"/>
      <c r="J32" s="76"/>
      <c r="K32" s="64"/>
      <c r="L32" s="69"/>
      <c r="M32" s="69"/>
      <c r="N32" s="69"/>
      <c r="O32" s="61"/>
      <c r="P32" s="76"/>
      <c r="Q32" s="76"/>
      <c r="R32" s="76"/>
      <c r="S32" s="64"/>
      <c r="T32" s="69"/>
      <c r="U32" s="69"/>
      <c r="V32" s="69"/>
      <c r="W32" s="61"/>
      <c r="X32" s="76"/>
      <c r="Y32" s="76"/>
      <c r="Z32" s="76"/>
      <c r="AA32" s="58"/>
      <c r="AB32" s="69"/>
      <c r="AC32" s="69"/>
      <c r="AD32" s="69"/>
      <c r="AE32" s="61"/>
      <c r="AF32" s="76"/>
      <c r="AG32" s="76"/>
      <c r="AH32" s="76"/>
      <c r="AI32" s="58"/>
      <c r="AJ32" s="69"/>
      <c r="AK32" s="69"/>
      <c r="AL32" s="69"/>
      <c r="AM32" s="61"/>
      <c r="AN32" s="76"/>
      <c r="AO32" s="76"/>
      <c r="AP32" s="76"/>
      <c r="AQ32" s="58"/>
      <c r="AR32" s="69"/>
      <c r="AS32" s="69"/>
      <c r="AT32" s="69"/>
      <c r="AU32" s="61"/>
      <c r="AV32" s="76"/>
      <c r="AW32" s="76"/>
      <c r="AX32" s="76"/>
      <c r="AY32" s="58"/>
      <c r="AZ32" s="69"/>
      <c r="BA32" s="69"/>
      <c r="BB32" s="69"/>
      <c r="BC32" s="61"/>
      <c r="BD32" s="76"/>
      <c r="BE32" s="76"/>
      <c r="BF32" s="76"/>
      <c r="BG32" s="58"/>
      <c r="BH32" s="69"/>
      <c r="BI32" s="69"/>
      <c r="BJ32" s="69"/>
      <c r="BK32" s="61"/>
      <c r="BL32" s="76"/>
      <c r="BM32" s="76"/>
      <c r="BN32" s="76"/>
      <c r="BO32" s="58"/>
      <c r="BP32" s="69"/>
      <c r="BQ32" s="69"/>
      <c r="BR32" s="69"/>
      <c r="BS32" s="61"/>
      <c r="BT32" s="76"/>
      <c r="BU32" s="76"/>
      <c r="BV32" s="76"/>
      <c r="BW32" s="58"/>
      <c r="BX32" s="69"/>
      <c r="BY32" s="69"/>
      <c r="BZ32" s="69"/>
      <c r="CA32" s="61"/>
      <c r="CB32" s="76"/>
      <c r="CC32" s="76"/>
      <c r="CD32" s="76"/>
      <c r="CE32" s="58"/>
      <c r="CF32" s="69"/>
      <c r="CG32" s="69"/>
      <c r="CH32" s="69"/>
      <c r="CI32" s="61"/>
      <c r="CJ32" s="76"/>
      <c r="CK32" s="76"/>
      <c r="CL32" s="76"/>
      <c r="CM32" s="58"/>
      <c r="CN32" s="69"/>
      <c r="CO32" s="69"/>
      <c r="CP32" s="69"/>
      <c r="CQ32" s="61"/>
      <c r="CR32" s="76"/>
      <c r="CS32" s="76"/>
      <c r="CT32" s="76"/>
      <c r="CU32" s="58"/>
      <c r="CV32" s="69"/>
      <c r="CW32" s="69"/>
      <c r="CX32" s="69"/>
      <c r="CY32" s="61"/>
      <c r="CZ32" s="76"/>
      <c r="DA32" s="76"/>
      <c r="DB32" s="76"/>
      <c r="DC32" s="58"/>
      <c r="DD32" s="69"/>
      <c r="DE32" s="69"/>
      <c r="DF32" s="69"/>
      <c r="DG32" s="61"/>
      <c r="DH32" s="76"/>
      <c r="DI32" s="76"/>
      <c r="DJ32" s="76"/>
      <c r="DK32" s="58"/>
      <c r="DL32" s="69"/>
      <c r="DM32" s="69"/>
      <c r="DN32" s="69"/>
      <c r="DO32" s="61"/>
      <c r="DP32" s="76"/>
      <c r="DQ32" s="76"/>
      <c r="DR32" s="76"/>
      <c r="DS32" s="58"/>
      <c r="DT32" s="69"/>
      <c r="DU32" s="69"/>
      <c r="DV32" s="69"/>
      <c r="DW32" s="61"/>
      <c r="DX32" s="76"/>
      <c r="DY32" s="76"/>
      <c r="DZ32" s="76"/>
      <c r="EA32" s="58"/>
      <c r="EB32" s="69"/>
      <c r="EC32" s="69"/>
      <c r="ED32" s="69"/>
      <c r="EE32" s="61"/>
      <c r="EF32" s="76"/>
      <c r="EG32" s="76"/>
      <c r="EH32" s="76"/>
      <c r="EI32" s="58"/>
      <c r="EJ32" s="69"/>
      <c r="EK32" s="69"/>
      <c r="EL32" s="69"/>
      <c r="EM32" s="61"/>
      <c r="EN32" s="76"/>
      <c r="EO32" s="76"/>
      <c r="EP32" s="76"/>
      <c r="EQ32" s="58"/>
      <c r="ER32" s="69"/>
      <c r="ES32" s="69"/>
      <c r="ET32" s="69"/>
      <c r="EU32" s="61"/>
      <c r="EV32" s="76"/>
      <c r="EW32" s="76"/>
      <c r="EX32" s="76"/>
      <c r="EY32" s="58"/>
      <c r="EZ32" s="69"/>
      <c r="FA32" s="69"/>
      <c r="FB32" s="69"/>
      <c r="FC32" s="61"/>
      <c r="FD32" s="76"/>
      <c r="FE32" s="76"/>
      <c r="FF32" s="76"/>
      <c r="FG32" s="58"/>
      <c r="FH32" s="69"/>
      <c r="FI32" s="69"/>
      <c r="FJ32" s="69"/>
      <c r="FK32" s="61"/>
      <c r="FL32" s="76"/>
      <c r="FM32" s="76"/>
      <c r="FN32" s="76"/>
      <c r="FO32" s="58"/>
      <c r="FP32" s="69"/>
      <c r="FQ32" s="69"/>
      <c r="FR32" s="69"/>
      <c r="FS32" s="48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0" customFormat="true" ht="25.5" hidden="true" customHeight="true" outlineLevel="0" collapsed="false">
      <c r="A33" s="68" t="s">
        <v>68</v>
      </c>
      <c r="B33" s="58" t="s">
        <v>49</v>
      </c>
      <c r="C33" s="58"/>
      <c r="D33" s="72" t="n">
        <f aca="false">+D18+D23</f>
        <v>0</v>
      </c>
      <c r="E33" s="72"/>
      <c r="F33" s="72"/>
      <c r="G33" s="73"/>
      <c r="H33" s="76" t="n">
        <f aca="false">+H18+H23</f>
        <v>0</v>
      </c>
      <c r="I33" s="76"/>
      <c r="J33" s="76"/>
      <c r="K33" s="64"/>
      <c r="L33" s="69" t="n">
        <f aca="false">+L18+L23</f>
        <v>0</v>
      </c>
      <c r="M33" s="69"/>
      <c r="N33" s="69"/>
      <c r="O33" s="61"/>
      <c r="P33" s="76" t="n">
        <f aca="false">+P18+P23</f>
        <v>0</v>
      </c>
      <c r="Q33" s="76"/>
      <c r="R33" s="76"/>
      <c r="S33" s="64"/>
      <c r="T33" s="69" t="n">
        <f aca="false">+T18+T23</f>
        <v>0</v>
      </c>
      <c r="U33" s="69"/>
      <c r="V33" s="69"/>
      <c r="W33" s="61"/>
      <c r="X33" s="76" t="n">
        <f aca="false">+X18+X23</f>
        <v>0</v>
      </c>
      <c r="Y33" s="76"/>
      <c r="Z33" s="76"/>
      <c r="AA33" s="58"/>
      <c r="AB33" s="69" t="n">
        <f aca="false">+AB18+AB23</f>
        <v>0</v>
      </c>
      <c r="AC33" s="69"/>
      <c r="AD33" s="69"/>
      <c r="AE33" s="61"/>
      <c r="AF33" s="76" t="n">
        <f aca="false">+AF18+AF23</f>
        <v>0</v>
      </c>
      <c r="AG33" s="76"/>
      <c r="AH33" s="76"/>
      <c r="AI33" s="58"/>
      <c r="AJ33" s="69" t="n">
        <f aca="false">+AJ18+AJ23</f>
        <v>0</v>
      </c>
      <c r="AK33" s="69"/>
      <c r="AL33" s="69"/>
      <c r="AM33" s="61"/>
      <c r="AN33" s="76" t="n">
        <f aca="false">+AN18+AN23</f>
        <v>0</v>
      </c>
      <c r="AO33" s="76"/>
      <c r="AP33" s="76"/>
      <c r="AQ33" s="58"/>
      <c r="AR33" s="69" t="n">
        <f aca="false">+AR18+AR23</f>
        <v>0</v>
      </c>
      <c r="AS33" s="69"/>
      <c r="AT33" s="69"/>
      <c r="AU33" s="61"/>
      <c r="AV33" s="76" t="n">
        <f aca="false">+AV18+AV23</f>
        <v>0</v>
      </c>
      <c r="AW33" s="76"/>
      <c r="AX33" s="76"/>
      <c r="AY33" s="58"/>
      <c r="AZ33" s="69" t="n">
        <f aca="false">+AZ18+AZ23</f>
        <v>0</v>
      </c>
      <c r="BA33" s="69"/>
      <c r="BB33" s="69"/>
      <c r="BC33" s="61"/>
      <c r="BD33" s="76" t="n">
        <f aca="false">+BD18+BD23</f>
        <v>0</v>
      </c>
      <c r="BE33" s="76"/>
      <c r="BF33" s="76"/>
      <c r="BG33" s="58"/>
      <c r="BH33" s="69" t="n">
        <f aca="false">+BH18+BH23</f>
        <v>0</v>
      </c>
      <c r="BI33" s="69"/>
      <c r="BJ33" s="69"/>
      <c r="BK33" s="61"/>
      <c r="BL33" s="76" t="n">
        <f aca="false">+BL18+BL23</f>
        <v>0</v>
      </c>
      <c r="BM33" s="76"/>
      <c r="BN33" s="76"/>
      <c r="BO33" s="58"/>
      <c r="BP33" s="69" t="n">
        <f aca="false">+BP18+BP23</f>
        <v>0</v>
      </c>
      <c r="BQ33" s="69"/>
      <c r="BR33" s="69"/>
      <c r="BS33" s="61"/>
      <c r="BT33" s="76" t="n">
        <f aca="false">+BT18+BT23</f>
        <v>0</v>
      </c>
      <c r="BU33" s="76"/>
      <c r="BV33" s="76"/>
      <c r="BW33" s="58"/>
      <c r="BX33" s="69" t="n">
        <f aca="false">+BX18+BX23</f>
        <v>0</v>
      </c>
      <c r="BY33" s="69"/>
      <c r="BZ33" s="69"/>
      <c r="CA33" s="61"/>
      <c r="CB33" s="76" t="n">
        <f aca="false">+CB18+CB23</f>
        <v>0</v>
      </c>
      <c r="CC33" s="76"/>
      <c r="CD33" s="76"/>
      <c r="CE33" s="58"/>
      <c r="CF33" s="69" t="n">
        <f aca="false">+CF18+CF23</f>
        <v>0</v>
      </c>
      <c r="CG33" s="69"/>
      <c r="CH33" s="69"/>
      <c r="CI33" s="61"/>
      <c r="CJ33" s="76" t="n">
        <f aca="false">+CJ18+CJ23</f>
        <v>0</v>
      </c>
      <c r="CK33" s="76"/>
      <c r="CL33" s="76"/>
      <c r="CM33" s="58"/>
      <c r="CN33" s="69" t="n">
        <f aca="false">+CN18+CN23</f>
        <v>0</v>
      </c>
      <c r="CO33" s="69"/>
      <c r="CP33" s="69"/>
      <c r="CQ33" s="61"/>
      <c r="CR33" s="76" t="n">
        <f aca="false">+CR18+CR23</f>
        <v>0</v>
      </c>
      <c r="CS33" s="76"/>
      <c r="CT33" s="76"/>
      <c r="CU33" s="58"/>
      <c r="CV33" s="69" t="n">
        <f aca="false">+CV18+CV23</f>
        <v>0</v>
      </c>
      <c r="CW33" s="69"/>
      <c r="CX33" s="69"/>
      <c r="CY33" s="61"/>
      <c r="CZ33" s="76" t="n">
        <f aca="false">+CZ18+CZ23</f>
        <v>0</v>
      </c>
      <c r="DA33" s="76"/>
      <c r="DB33" s="76"/>
      <c r="DC33" s="58"/>
      <c r="DD33" s="69" t="n">
        <f aca="false">+DD18+DD23</f>
        <v>0</v>
      </c>
      <c r="DE33" s="69"/>
      <c r="DF33" s="69"/>
      <c r="DG33" s="61"/>
      <c r="DH33" s="76" t="n">
        <f aca="false">+DH18+DH23</f>
        <v>0</v>
      </c>
      <c r="DI33" s="76"/>
      <c r="DJ33" s="76"/>
      <c r="DK33" s="58"/>
      <c r="DL33" s="69" t="n">
        <f aca="false">+DL18+DL23</f>
        <v>0</v>
      </c>
      <c r="DM33" s="69"/>
      <c r="DN33" s="69"/>
      <c r="DO33" s="61"/>
      <c r="DP33" s="76" t="n">
        <f aca="false">+DP18+DP23</f>
        <v>0</v>
      </c>
      <c r="DQ33" s="76"/>
      <c r="DR33" s="76"/>
      <c r="DS33" s="58"/>
      <c r="DT33" s="69" t="n">
        <f aca="false">+DT18+DT23</f>
        <v>0</v>
      </c>
      <c r="DU33" s="69"/>
      <c r="DV33" s="69"/>
      <c r="DW33" s="61"/>
      <c r="DX33" s="76" t="n">
        <f aca="false">+DX18+DX23</f>
        <v>0</v>
      </c>
      <c r="DY33" s="76"/>
      <c r="DZ33" s="76"/>
      <c r="EA33" s="58"/>
      <c r="EB33" s="69" t="n">
        <f aca="false">+EB18+EB23</f>
        <v>0</v>
      </c>
      <c r="EC33" s="69"/>
      <c r="ED33" s="69"/>
      <c r="EE33" s="61"/>
      <c r="EF33" s="76" t="n">
        <f aca="false">+EF18+EF23</f>
        <v>0</v>
      </c>
      <c r="EG33" s="76"/>
      <c r="EH33" s="76"/>
      <c r="EI33" s="58"/>
      <c r="EJ33" s="69" t="n">
        <f aca="false">+EJ18+EJ23</f>
        <v>0</v>
      </c>
      <c r="EK33" s="69"/>
      <c r="EL33" s="69"/>
      <c r="EM33" s="61"/>
      <c r="EN33" s="76" t="n">
        <f aca="false">+EN18+EN23</f>
        <v>0</v>
      </c>
      <c r="EO33" s="76"/>
      <c r="EP33" s="76"/>
      <c r="EQ33" s="58"/>
      <c r="ER33" s="69" t="n">
        <f aca="false">+ER18+ER23</f>
        <v>0</v>
      </c>
      <c r="ES33" s="69"/>
      <c r="ET33" s="69"/>
      <c r="EU33" s="61"/>
      <c r="EV33" s="76" t="n">
        <f aca="false">+EV18+EV23</f>
        <v>0</v>
      </c>
      <c r="EW33" s="76"/>
      <c r="EX33" s="76"/>
      <c r="EY33" s="58"/>
      <c r="EZ33" s="69" t="n">
        <f aca="false">+EZ18+EZ23</f>
        <v>0</v>
      </c>
      <c r="FA33" s="69"/>
      <c r="FB33" s="69"/>
      <c r="FC33" s="61"/>
      <c r="FD33" s="76" t="n">
        <f aca="false">+FD18+FD23</f>
        <v>0</v>
      </c>
      <c r="FE33" s="76"/>
      <c r="FF33" s="76"/>
      <c r="FG33" s="58"/>
      <c r="FH33" s="69" t="n">
        <f aca="false">+FH18+FH23</f>
        <v>0</v>
      </c>
      <c r="FI33" s="69"/>
      <c r="FJ33" s="69"/>
      <c r="FK33" s="61"/>
      <c r="FL33" s="76" t="n">
        <f aca="false">+FL18+FL23</f>
        <v>0</v>
      </c>
      <c r="FM33" s="76"/>
      <c r="FN33" s="76"/>
      <c r="FO33" s="58"/>
      <c r="FP33" s="69" t="n">
        <f aca="false">+FP18+FP23</f>
        <v>0</v>
      </c>
      <c r="FQ33" s="69"/>
      <c r="FR33" s="69"/>
      <c r="FS33" s="48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  <c r="IV33" s="49"/>
    </row>
    <row r="34" s="50" customFormat="true" ht="38.25" hidden="false" customHeight="false" outlineLevel="0" collapsed="false">
      <c r="A34" s="68" t="s">
        <v>69</v>
      </c>
      <c r="B34" s="58" t="s">
        <v>56</v>
      </c>
      <c r="C34" s="90" t="n">
        <f aca="false">D34+E34</f>
        <v>0</v>
      </c>
      <c r="D34" s="72" t="n">
        <f aca="false">D24</f>
        <v>-1055.376</v>
      </c>
      <c r="E34" s="74" t="n">
        <f aca="false">+E24</f>
        <v>1055.376</v>
      </c>
      <c r="F34" s="74" t="n">
        <f aca="false">+E34</f>
        <v>1055.376</v>
      </c>
      <c r="G34" s="73" t="n">
        <f aca="false">H34+I34</f>
        <v>0</v>
      </c>
      <c r="H34" s="76" t="n">
        <f aca="false">H24</f>
        <v>-138.249</v>
      </c>
      <c r="I34" s="55" t="n">
        <f aca="false">+I24</f>
        <v>138.249</v>
      </c>
      <c r="J34" s="55" t="n">
        <f aca="false">+I34</f>
        <v>138.249</v>
      </c>
      <c r="K34" s="78" t="n">
        <f aca="false">L34+M34</f>
        <v>0</v>
      </c>
      <c r="L34" s="53" t="n">
        <f aca="false">+L24</f>
        <v>-1193.625</v>
      </c>
      <c r="M34" s="53" t="n">
        <f aca="false">+M24</f>
        <v>1193.625</v>
      </c>
      <c r="N34" s="53" t="n">
        <f aca="false">+M34</f>
        <v>1193.625</v>
      </c>
      <c r="O34" s="91" t="n">
        <f aca="false">P34+Q34</f>
        <v>0</v>
      </c>
      <c r="P34" s="76" t="n">
        <f aca="false">P24</f>
        <v>-1229.599</v>
      </c>
      <c r="Q34" s="55" t="n">
        <f aca="false">+Q24</f>
        <v>1229.599</v>
      </c>
      <c r="R34" s="55" t="n">
        <f aca="false">+Q34</f>
        <v>1229.599</v>
      </c>
      <c r="S34" s="78" t="n">
        <f aca="false">T34+U34</f>
        <v>0</v>
      </c>
      <c r="T34" s="53" t="n">
        <f aca="false">+T24</f>
        <v>-2423.224</v>
      </c>
      <c r="U34" s="53" t="n">
        <f aca="false">+U24</f>
        <v>2423.224</v>
      </c>
      <c r="V34" s="53" t="n">
        <f aca="false">+U34</f>
        <v>2423.224</v>
      </c>
      <c r="W34" s="91" t="n">
        <f aca="false">X34+Y34</f>
        <v>0</v>
      </c>
      <c r="X34" s="76" t="n">
        <f aca="false">X24</f>
        <v>-4078.768</v>
      </c>
      <c r="Y34" s="55" t="n">
        <f aca="false">+Y24</f>
        <v>4078.768</v>
      </c>
      <c r="Z34" s="55" t="n">
        <f aca="false">+Y34</f>
        <v>4078.768</v>
      </c>
      <c r="AA34" s="90" t="n">
        <f aca="false">AB34+AC34</f>
        <v>0</v>
      </c>
      <c r="AB34" s="53" t="n">
        <f aca="false">+AB24</f>
        <v>-6501.992</v>
      </c>
      <c r="AC34" s="53" t="n">
        <f aca="false">+AC24</f>
        <v>6501.992</v>
      </c>
      <c r="AD34" s="53" t="n">
        <f aca="false">+AC34</f>
        <v>6501.992</v>
      </c>
      <c r="AE34" s="91" t="n">
        <f aca="false">AF34+AG34</f>
        <v>0</v>
      </c>
      <c r="AF34" s="76" t="n">
        <f aca="false">AF24</f>
        <v>0</v>
      </c>
      <c r="AG34" s="55" t="n">
        <f aca="false">+AG24</f>
        <v>0</v>
      </c>
      <c r="AH34" s="55" t="n">
        <f aca="false">+AG34</f>
        <v>0</v>
      </c>
      <c r="AI34" s="90" t="n">
        <f aca="false">AJ34+AK34</f>
        <v>0</v>
      </c>
      <c r="AJ34" s="53" t="n">
        <f aca="false">+AJ24</f>
        <v>-6501.992</v>
      </c>
      <c r="AK34" s="53" t="n">
        <f aca="false">+AK24</f>
        <v>6501.992</v>
      </c>
      <c r="AL34" s="53" t="n">
        <f aca="false">+AK34</f>
        <v>6501.992</v>
      </c>
      <c r="AM34" s="91" t="n">
        <f aca="false">AN34+AO34</f>
        <v>0</v>
      </c>
      <c r="AN34" s="76" t="n">
        <f aca="false">AN24</f>
        <v>-9055.159</v>
      </c>
      <c r="AO34" s="55" t="n">
        <f aca="false">+AO24</f>
        <v>9055.159</v>
      </c>
      <c r="AP34" s="55" t="n">
        <f aca="false">+AO34</f>
        <v>9055.159</v>
      </c>
      <c r="AQ34" s="90" t="n">
        <f aca="false">AR34+AS34</f>
        <v>0</v>
      </c>
      <c r="AR34" s="53" t="n">
        <f aca="false">+AR24</f>
        <v>-15557.151</v>
      </c>
      <c r="AS34" s="53" t="n">
        <f aca="false">+AS24</f>
        <v>15557.151</v>
      </c>
      <c r="AT34" s="53" t="n">
        <f aca="false">+AS34</f>
        <v>15557.151</v>
      </c>
      <c r="AU34" s="91" t="n">
        <f aca="false">AV34+AW34</f>
        <v>0</v>
      </c>
      <c r="AV34" s="76" t="n">
        <f aca="false">AV24</f>
        <v>-42.441</v>
      </c>
      <c r="AW34" s="55" t="n">
        <f aca="false">+AW24</f>
        <v>42.441</v>
      </c>
      <c r="AX34" s="55" t="n">
        <f aca="false">+AW34</f>
        <v>42.441</v>
      </c>
      <c r="AY34" s="90" t="n">
        <f aca="false">AZ34+BA34</f>
        <v>0</v>
      </c>
      <c r="AZ34" s="53" t="n">
        <f aca="false">+AZ24</f>
        <v>-15599.592</v>
      </c>
      <c r="BA34" s="53" t="n">
        <f aca="false">+BA24</f>
        <v>15599.592</v>
      </c>
      <c r="BB34" s="53" t="n">
        <f aca="false">+BA34</f>
        <v>15599.592</v>
      </c>
      <c r="BC34" s="91" t="n">
        <f aca="false">BD34+BE34</f>
        <v>0</v>
      </c>
      <c r="BD34" s="76" t="n">
        <f aca="false">BD24</f>
        <v>329.529</v>
      </c>
      <c r="BE34" s="55" t="n">
        <f aca="false">+BE24</f>
        <v>-329.529</v>
      </c>
      <c r="BF34" s="55" t="n">
        <f aca="false">+BE34</f>
        <v>-329.529</v>
      </c>
      <c r="BG34" s="90" t="n">
        <f aca="false">BH34+BI34</f>
        <v>0</v>
      </c>
      <c r="BH34" s="53" t="n">
        <f aca="false">+BH24</f>
        <v>-15270.063</v>
      </c>
      <c r="BI34" s="53" t="n">
        <f aca="false">+BI24</f>
        <v>15270.063</v>
      </c>
      <c r="BJ34" s="53" t="n">
        <f aca="false">+BI34</f>
        <v>15270.063</v>
      </c>
      <c r="BK34" s="91" t="n">
        <f aca="false">BL34+BM34</f>
        <v>0</v>
      </c>
      <c r="BL34" s="76" t="n">
        <f aca="false">BL24</f>
        <v>0</v>
      </c>
      <c r="BM34" s="55" t="n">
        <f aca="false">+BM24</f>
        <v>0</v>
      </c>
      <c r="BN34" s="55" t="n">
        <f aca="false">+BM34</f>
        <v>0</v>
      </c>
      <c r="BO34" s="90" t="n">
        <f aca="false">BP34+BQ34</f>
        <v>0</v>
      </c>
      <c r="BP34" s="53" t="n">
        <f aca="false">+BP24</f>
        <v>-15270.063</v>
      </c>
      <c r="BQ34" s="53" t="n">
        <f aca="false">+BQ24</f>
        <v>15270.063</v>
      </c>
      <c r="BR34" s="53" t="n">
        <f aca="false">+BQ34</f>
        <v>15270.063</v>
      </c>
      <c r="BS34" s="91" t="n">
        <f aca="false">BT34+BU34</f>
        <v>0</v>
      </c>
      <c r="BT34" s="76" t="n">
        <f aca="false">BT24</f>
        <v>0</v>
      </c>
      <c r="BU34" s="55" t="n">
        <f aca="false">+BU24</f>
        <v>0</v>
      </c>
      <c r="BV34" s="55" t="n">
        <f aca="false">+BU34</f>
        <v>0</v>
      </c>
      <c r="BW34" s="90" t="n">
        <f aca="false">BX34+BY34</f>
        <v>0</v>
      </c>
      <c r="BX34" s="53" t="n">
        <f aca="false">+BX24</f>
        <v>-15270.063</v>
      </c>
      <c r="BY34" s="53" t="n">
        <f aca="false">+BY24</f>
        <v>15270.063</v>
      </c>
      <c r="BZ34" s="53" t="n">
        <f aca="false">+BY34</f>
        <v>15270.063</v>
      </c>
      <c r="CA34" s="91" t="n">
        <f aca="false">CB34+CC34</f>
        <v>0</v>
      </c>
      <c r="CB34" s="76" t="n">
        <f aca="false">CB24</f>
        <v>0</v>
      </c>
      <c r="CC34" s="55" t="n">
        <f aca="false">+CC24</f>
        <v>0</v>
      </c>
      <c r="CD34" s="55" t="n">
        <f aca="false">+CC34</f>
        <v>0</v>
      </c>
      <c r="CE34" s="90" t="n">
        <f aca="false">CF34+CG34</f>
        <v>0</v>
      </c>
      <c r="CF34" s="53" t="n">
        <f aca="false">+CF24</f>
        <v>-15270.063</v>
      </c>
      <c r="CG34" s="53" t="n">
        <f aca="false">+CG24</f>
        <v>15270.063</v>
      </c>
      <c r="CH34" s="53" t="n">
        <f aca="false">+CG34</f>
        <v>15270.063</v>
      </c>
      <c r="CI34" s="91" t="n">
        <f aca="false">CJ34+CK34</f>
        <v>0</v>
      </c>
      <c r="CJ34" s="76" t="n">
        <f aca="false">CJ24</f>
        <v>0</v>
      </c>
      <c r="CK34" s="55" t="n">
        <f aca="false">+CK24</f>
        <v>0</v>
      </c>
      <c r="CL34" s="55" t="n">
        <f aca="false">+CK34</f>
        <v>0</v>
      </c>
      <c r="CM34" s="90" t="n">
        <f aca="false">CN34+CO34</f>
        <v>0</v>
      </c>
      <c r="CN34" s="53" t="n">
        <f aca="false">+CN24</f>
        <v>-15270.063</v>
      </c>
      <c r="CO34" s="53" t="n">
        <f aca="false">+CO24</f>
        <v>15270.063</v>
      </c>
      <c r="CP34" s="53" t="n">
        <f aca="false">+CO34</f>
        <v>15270.063</v>
      </c>
      <c r="CQ34" s="91" t="n">
        <f aca="false">CR34+CS34</f>
        <v>0</v>
      </c>
      <c r="CR34" s="76" t="n">
        <f aca="false">CR24</f>
        <v>0</v>
      </c>
      <c r="CS34" s="55" t="n">
        <f aca="false">+CS24</f>
        <v>0</v>
      </c>
      <c r="CT34" s="55" t="n">
        <f aca="false">+CS34</f>
        <v>0</v>
      </c>
      <c r="CU34" s="90" t="n">
        <f aca="false">CV34+CW34</f>
        <v>0</v>
      </c>
      <c r="CV34" s="53" t="n">
        <f aca="false">+CV24</f>
        <v>-15270.063</v>
      </c>
      <c r="CW34" s="53" t="n">
        <f aca="false">+CW24</f>
        <v>15270.063</v>
      </c>
      <c r="CX34" s="53" t="n">
        <f aca="false">+CW34</f>
        <v>15270.063</v>
      </c>
      <c r="CY34" s="91" t="n">
        <f aca="false">CZ34+DA34</f>
        <v>0</v>
      </c>
      <c r="CZ34" s="76" t="n">
        <f aca="false">CZ24</f>
        <v>0</v>
      </c>
      <c r="DA34" s="55" t="n">
        <f aca="false">+DA24</f>
        <v>0</v>
      </c>
      <c r="DB34" s="55" t="n">
        <f aca="false">+DA34</f>
        <v>0</v>
      </c>
      <c r="DC34" s="90" t="n">
        <f aca="false">DD34+DE34</f>
        <v>0</v>
      </c>
      <c r="DD34" s="53" t="n">
        <f aca="false">+DD24</f>
        <v>-15270.063</v>
      </c>
      <c r="DE34" s="53" t="n">
        <f aca="false">+DE24</f>
        <v>15270.063</v>
      </c>
      <c r="DF34" s="53" t="n">
        <f aca="false">+DE34</f>
        <v>15270.063</v>
      </c>
      <c r="DG34" s="91" t="n">
        <f aca="false">DH34+DI34</f>
        <v>0</v>
      </c>
      <c r="DH34" s="76" t="n">
        <f aca="false">DH24</f>
        <v>0</v>
      </c>
      <c r="DI34" s="55" t="n">
        <f aca="false">+DI24</f>
        <v>0</v>
      </c>
      <c r="DJ34" s="55" t="n">
        <f aca="false">+DI34</f>
        <v>0</v>
      </c>
      <c r="DK34" s="90" t="n">
        <f aca="false">DL34+DM34</f>
        <v>0</v>
      </c>
      <c r="DL34" s="53" t="n">
        <f aca="false">+DL24</f>
        <v>-15270.063</v>
      </c>
      <c r="DM34" s="53" t="n">
        <f aca="false">+DM24</f>
        <v>15270.063</v>
      </c>
      <c r="DN34" s="53" t="n">
        <f aca="false">+DM34</f>
        <v>15270.063</v>
      </c>
      <c r="DO34" s="91" t="n">
        <f aca="false">DP34+DQ34</f>
        <v>0</v>
      </c>
      <c r="DP34" s="76" t="n">
        <f aca="false">DP24</f>
        <v>0</v>
      </c>
      <c r="DQ34" s="55" t="n">
        <f aca="false">+DQ24</f>
        <v>0</v>
      </c>
      <c r="DR34" s="55" t="n">
        <f aca="false">+DQ34</f>
        <v>0</v>
      </c>
      <c r="DS34" s="90" t="n">
        <f aca="false">DT34+DU34</f>
        <v>0</v>
      </c>
      <c r="DT34" s="53" t="n">
        <f aca="false">+DT24</f>
        <v>-15270.063</v>
      </c>
      <c r="DU34" s="53" t="n">
        <f aca="false">+DU24</f>
        <v>15270.063</v>
      </c>
      <c r="DV34" s="53" t="n">
        <f aca="false">+DU34</f>
        <v>15270.063</v>
      </c>
      <c r="DW34" s="91" t="n">
        <f aca="false">DX34+DY34</f>
        <v>0</v>
      </c>
      <c r="DX34" s="76" t="n">
        <f aca="false">DX24</f>
        <v>0</v>
      </c>
      <c r="DY34" s="55" t="n">
        <f aca="false">+DY24</f>
        <v>0</v>
      </c>
      <c r="DZ34" s="55" t="n">
        <f aca="false">+DY34</f>
        <v>0</v>
      </c>
      <c r="EA34" s="90" t="n">
        <f aca="false">EB34+EC34</f>
        <v>0</v>
      </c>
      <c r="EB34" s="53" t="n">
        <f aca="false">+EB24</f>
        <v>-15270.063</v>
      </c>
      <c r="EC34" s="53" t="n">
        <f aca="false">+EC24</f>
        <v>15270.063</v>
      </c>
      <c r="ED34" s="53" t="n">
        <f aca="false">+EC34</f>
        <v>15270.063</v>
      </c>
      <c r="EE34" s="91" t="n">
        <f aca="false">EF34+EG34</f>
        <v>0</v>
      </c>
      <c r="EF34" s="76" t="n">
        <f aca="false">EF24</f>
        <v>0</v>
      </c>
      <c r="EG34" s="55" t="n">
        <f aca="false">+EG24</f>
        <v>0</v>
      </c>
      <c r="EH34" s="55" t="n">
        <f aca="false">+EG34</f>
        <v>0</v>
      </c>
      <c r="EI34" s="90" t="n">
        <f aca="false">EJ34+EK34</f>
        <v>0</v>
      </c>
      <c r="EJ34" s="53" t="n">
        <f aca="false">+EJ24</f>
        <v>-15270.063</v>
      </c>
      <c r="EK34" s="53" t="n">
        <f aca="false">+EK24</f>
        <v>15270.063</v>
      </c>
      <c r="EL34" s="53" t="n">
        <f aca="false">+EK34</f>
        <v>15270.063</v>
      </c>
      <c r="EM34" s="91" t="n">
        <f aca="false">EN34+EO34</f>
        <v>0</v>
      </c>
      <c r="EN34" s="76" t="n">
        <f aca="false">EN24</f>
        <v>0</v>
      </c>
      <c r="EO34" s="55" t="n">
        <f aca="false">+EO24</f>
        <v>0</v>
      </c>
      <c r="EP34" s="55" t="n">
        <f aca="false">+EO34</f>
        <v>0</v>
      </c>
      <c r="EQ34" s="90" t="n">
        <f aca="false">ER34+ES34</f>
        <v>0</v>
      </c>
      <c r="ER34" s="53" t="n">
        <f aca="false">+ER24</f>
        <v>-15270.063</v>
      </c>
      <c r="ES34" s="53" t="n">
        <f aca="false">+ES24</f>
        <v>15270.063</v>
      </c>
      <c r="ET34" s="53" t="n">
        <f aca="false">+ES34</f>
        <v>15270.063</v>
      </c>
      <c r="EU34" s="91" t="n">
        <f aca="false">EV34+EW34</f>
        <v>0</v>
      </c>
      <c r="EV34" s="76" t="n">
        <f aca="false">EV24</f>
        <v>0</v>
      </c>
      <c r="EW34" s="55" t="n">
        <f aca="false">+EW24</f>
        <v>0</v>
      </c>
      <c r="EX34" s="55" t="n">
        <f aca="false">+EW34</f>
        <v>0</v>
      </c>
      <c r="EY34" s="90" t="n">
        <f aca="false">EZ34+FA34</f>
        <v>0</v>
      </c>
      <c r="EZ34" s="53" t="n">
        <f aca="false">+EZ24</f>
        <v>-15270.063</v>
      </c>
      <c r="FA34" s="53" t="n">
        <f aca="false">+FA24</f>
        <v>15270.063</v>
      </c>
      <c r="FB34" s="53" t="n">
        <f aca="false">+FA34</f>
        <v>15270.063</v>
      </c>
      <c r="FC34" s="91" t="n">
        <f aca="false">FD34+FE34</f>
        <v>0</v>
      </c>
      <c r="FD34" s="76" t="n">
        <f aca="false">FD24</f>
        <v>0</v>
      </c>
      <c r="FE34" s="55" t="n">
        <f aca="false">+FE24</f>
        <v>0</v>
      </c>
      <c r="FF34" s="55" t="n">
        <f aca="false">+FE34</f>
        <v>0</v>
      </c>
      <c r="FG34" s="90" t="n">
        <f aca="false">FH34+FI34</f>
        <v>0</v>
      </c>
      <c r="FH34" s="53" t="n">
        <f aca="false">+FH24</f>
        <v>-15270.063</v>
      </c>
      <c r="FI34" s="53" t="n">
        <f aca="false">+FI24</f>
        <v>15270.063</v>
      </c>
      <c r="FJ34" s="53" t="n">
        <f aca="false">+FI34</f>
        <v>15270.063</v>
      </c>
      <c r="FK34" s="91" t="n">
        <f aca="false">FL34+FM34</f>
        <v>0</v>
      </c>
      <c r="FL34" s="76" t="n">
        <f aca="false">FL24</f>
        <v>0</v>
      </c>
      <c r="FM34" s="55" t="n">
        <f aca="false">+FM24</f>
        <v>0</v>
      </c>
      <c r="FN34" s="55" t="n">
        <f aca="false">+FM34</f>
        <v>0</v>
      </c>
      <c r="FO34" s="90" t="n">
        <f aca="false">FP34+FQ34</f>
        <v>0</v>
      </c>
      <c r="FP34" s="53" t="n">
        <f aca="false">+FP24</f>
        <v>-15270.063</v>
      </c>
      <c r="FQ34" s="53" t="n">
        <f aca="false">+FQ24</f>
        <v>15270.063</v>
      </c>
      <c r="FR34" s="53" t="n">
        <f aca="false">+FQ34</f>
        <v>15270.063</v>
      </c>
      <c r="FS34" s="48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  <c r="IV34" s="49"/>
    </row>
    <row r="35" s="50" customFormat="true" ht="20.25" hidden="false" customHeight="true" outlineLevel="0" collapsed="false">
      <c r="A35" s="80" t="s">
        <v>57</v>
      </c>
      <c r="B35" s="42" t="s">
        <v>58</v>
      </c>
      <c r="C35" s="43" t="n">
        <f aca="false">D35+E35</f>
        <v>0</v>
      </c>
      <c r="D35" s="44" t="n">
        <f aca="false">+D27</f>
        <v>-1055.376</v>
      </c>
      <c r="E35" s="44" t="n">
        <f aca="false">+E27</f>
        <v>1055.376</v>
      </c>
      <c r="F35" s="44" t="n">
        <f aca="false">+F27</f>
        <v>1055.376</v>
      </c>
      <c r="G35" s="70" t="n">
        <f aca="false">H35+I35</f>
        <v>0</v>
      </c>
      <c r="H35" s="46" t="n">
        <f aca="false">+H27</f>
        <v>-138.249</v>
      </c>
      <c r="I35" s="46" t="n">
        <f aca="false">+I27</f>
        <v>138.249</v>
      </c>
      <c r="J35" s="46" t="n">
        <f aca="false">+J27</f>
        <v>138.249</v>
      </c>
      <c r="K35" s="47" t="n">
        <f aca="false">L35+M35</f>
        <v>0</v>
      </c>
      <c r="L35" s="44" t="n">
        <f aca="false">+L27</f>
        <v>-1193.625</v>
      </c>
      <c r="M35" s="44" t="n">
        <f aca="false">+M27</f>
        <v>1193.625</v>
      </c>
      <c r="N35" s="44" t="n">
        <f aca="false">+N27</f>
        <v>1193.625</v>
      </c>
      <c r="O35" s="45" t="n">
        <f aca="false">P35+Q35</f>
        <v>2645.851</v>
      </c>
      <c r="P35" s="46" t="n">
        <f aca="false">+P27</f>
        <v>1416.252</v>
      </c>
      <c r="Q35" s="46" t="n">
        <f aca="false">+Q27</f>
        <v>1229.599</v>
      </c>
      <c r="R35" s="46" t="n">
        <f aca="false">+R27</f>
        <v>1229.599</v>
      </c>
      <c r="S35" s="47" t="n">
        <f aca="false">T35+U35</f>
        <v>2645.851</v>
      </c>
      <c r="T35" s="44" t="n">
        <f aca="false">+T27</f>
        <v>222.627</v>
      </c>
      <c r="U35" s="44" t="n">
        <f aca="false">+U27</f>
        <v>2423.224</v>
      </c>
      <c r="V35" s="44" t="n">
        <f aca="false">+V27</f>
        <v>2423.224</v>
      </c>
      <c r="W35" s="45" t="n">
        <f aca="false">X35+Y35</f>
        <v>6549.348</v>
      </c>
      <c r="X35" s="46" t="n">
        <f aca="false">+X27</f>
        <v>2470.58</v>
      </c>
      <c r="Y35" s="46" t="n">
        <f aca="false">+Y27</f>
        <v>4078.768</v>
      </c>
      <c r="Z35" s="46" t="n">
        <f aca="false">+Z27</f>
        <v>4078.768</v>
      </c>
      <c r="AA35" s="43" t="n">
        <f aca="false">AB35+AC35</f>
        <v>9195.199</v>
      </c>
      <c r="AB35" s="44" t="n">
        <f aca="false">+AB27</f>
        <v>2693.207</v>
      </c>
      <c r="AC35" s="44" t="n">
        <f aca="false">+AC27</f>
        <v>6501.992</v>
      </c>
      <c r="AD35" s="44" t="n">
        <f aca="false">+AD27</f>
        <v>6501.992</v>
      </c>
      <c r="AE35" s="45" t="n">
        <f aca="false">AF35+AG35</f>
        <v>28.387</v>
      </c>
      <c r="AF35" s="46" t="n">
        <f aca="false">+AF27</f>
        <v>28.387</v>
      </c>
      <c r="AG35" s="46" t="n">
        <f aca="false">+AG27</f>
        <v>0</v>
      </c>
      <c r="AH35" s="46" t="n">
        <f aca="false">+AH27</f>
        <v>0</v>
      </c>
      <c r="AI35" s="43" t="n">
        <f aca="false">AJ35+AK35</f>
        <v>9223.586</v>
      </c>
      <c r="AJ35" s="44" t="n">
        <f aca="false">+AJ27</f>
        <v>2721.594</v>
      </c>
      <c r="AK35" s="44" t="n">
        <f aca="false">+AK27</f>
        <v>6501.992</v>
      </c>
      <c r="AL35" s="44" t="n">
        <f aca="false">+AL27</f>
        <v>6501.992</v>
      </c>
      <c r="AM35" s="45" t="n">
        <f aca="false">AN35+AO35</f>
        <v>6890.671</v>
      </c>
      <c r="AN35" s="46" t="n">
        <f aca="false">+AN27</f>
        <v>-2361.688</v>
      </c>
      <c r="AO35" s="46" t="n">
        <f aca="false">+AO27</f>
        <v>9252.359</v>
      </c>
      <c r="AP35" s="46" t="n">
        <f aca="false">+AP27</f>
        <v>9055.159</v>
      </c>
      <c r="AQ35" s="43" t="n">
        <f aca="false">AR35+AS35</f>
        <v>16114.257</v>
      </c>
      <c r="AR35" s="44" t="n">
        <f aca="false">+AR27</f>
        <v>359.906000000001</v>
      </c>
      <c r="AS35" s="44" t="n">
        <f aca="false">+AS27</f>
        <v>15754.351</v>
      </c>
      <c r="AT35" s="44" t="n">
        <f aca="false">+AT27</f>
        <v>15557.151</v>
      </c>
      <c r="AU35" s="45" t="n">
        <f aca="false">AV35+AW35</f>
        <v>52.493</v>
      </c>
      <c r="AV35" s="46" t="n">
        <f aca="false">+AV27</f>
        <v>10.052</v>
      </c>
      <c r="AW35" s="46" t="n">
        <f aca="false">+AW27</f>
        <v>42.441</v>
      </c>
      <c r="AX35" s="46" t="n">
        <f aca="false">+AX27</f>
        <v>42.441</v>
      </c>
      <c r="AY35" s="43" t="n">
        <f aca="false">AZ35+BA35</f>
        <v>16166.75</v>
      </c>
      <c r="AZ35" s="44" t="n">
        <f aca="false">+AZ27</f>
        <v>369.958000000001</v>
      </c>
      <c r="BA35" s="44" t="n">
        <f aca="false">+BA27</f>
        <v>15796.792</v>
      </c>
      <c r="BB35" s="44" t="n">
        <f aca="false">+BB27</f>
        <v>15599.592</v>
      </c>
      <c r="BC35" s="45" t="n">
        <f aca="false">BD35+BE35</f>
        <v>1178.312</v>
      </c>
      <c r="BD35" s="46" t="n">
        <f aca="false">+BD27</f>
        <v>1243.304</v>
      </c>
      <c r="BE35" s="46" t="n">
        <f aca="false">+BE27</f>
        <v>-64.992</v>
      </c>
      <c r="BF35" s="46" t="n">
        <f aca="false">+BF27</f>
        <v>-64.992</v>
      </c>
      <c r="BG35" s="43" t="n">
        <f aca="false">BH35+BI35</f>
        <v>17345.062</v>
      </c>
      <c r="BH35" s="44" t="n">
        <f aca="false">+BH27</f>
        <v>1613.262</v>
      </c>
      <c r="BI35" s="44" t="n">
        <f aca="false">+BI27</f>
        <v>15731.8</v>
      </c>
      <c r="BJ35" s="44" t="n">
        <f aca="false">+BJ27</f>
        <v>15534.6</v>
      </c>
      <c r="BK35" s="45" t="n">
        <f aca="false">BL35+BM35</f>
        <v>0</v>
      </c>
      <c r="BL35" s="46" t="n">
        <f aca="false">+BL27</f>
        <v>0</v>
      </c>
      <c r="BM35" s="46" t="n">
        <f aca="false">+BM27</f>
        <v>0</v>
      </c>
      <c r="BN35" s="46" t="n">
        <f aca="false">+BN27</f>
        <v>0</v>
      </c>
      <c r="BO35" s="43" t="n">
        <f aca="false">BP35+BQ35</f>
        <v>17345.062</v>
      </c>
      <c r="BP35" s="44" t="n">
        <f aca="false">+BP27</f>
        <v>1613.262</v>
      </c>
      <c r="BQ35" s="44" t="n">
        <f aca="false">+BQ27</f>
        <v>15731.8</v>
      </c>
      <c r="BR35" s="44" t="n">
        <f aca="false">+BR27</f>
        <v>15534.6</v>
      </c>
      <c r="BS35" s="45" t="n">
        <f aca="false">BT35+BU35</f>
        <v>0</v>
      </c>
      <c r="BT35" s="46" t="n">
        <f aca="false">+BT27</f>
        <v>0</v>
      </c>
      <c r="BU35" s="46" t="n">
        <f aca="false">+BU27</f>
        <v>0</v>
      </c>
      <c r="BV35" s="46" t="n">
        <f aca="false">+BV27</f>
        <v>0</v>
      </c>
      <c r="BW35" s="43" t="n">
        <f aca="false">BX35+BY35</f>
        <v>17345.062</v>
      </c>
      <c r="BX35" s="44" t="n">
        <f aca="false">+BX27</f>
        <v>1613.262</v>
      </c>
      <c r="BY35" s="44" t="n">
        <f aca="false">+BY27</f>
        <v>15731.8</v>
      </c>
      <c r="BZ35" s="44" t="n">
        <f aca="false">+BZ27</f>
        <v>15534.6</v>
      </c>
      <c r="CA35" s="45" t="n">
        <f aca="false">CB35+CC35</f>
        <v>0</v>
      </c>
      <c r="CB35" s="46" t="n">
        <f aca="false">+CB27</f>
        <v>0</v>
      </c>
      <c r="CC35" s="46" t="n">
        <f aca="false">+CC27</f>
        <v>0</v>
      </c>
      <c r="CD35" s="46" t="n">
        <f aca="false">+CD27</f>
        <v>0</v>
      </c>
      <c r="CE35" s="43" t="n">
        <f aca="false">CF35+CG35</f>
        <v>17345.062</v>
      </c>
      <c r="CF35" s="44" t="n">
        <f aca="false">+CF27</f>
        <v>1613.262</v>
      </c>
      <c r="CG35" s="44" t="n">
        <f aca="false">+CG27</f>
        <v>15731.8</v>
      </c>
      <c r="CH35" s="44" t="n">
        <f aca="false">+CH27</f>
        <v>15534.6</v>
      </c>
      <c r="CI35" s="45" t="n">
        <f aca="false">CJ35+CK35</f>
        <v>0</v>
      </c>
      <c r="CJ35" s="46" t="n">
        <f aca="false">+CJ27</f>
        <v>0</v>
      </c>
      <c r="CK35" s="46" t="n">
        <f aca="false">+CK27</f>
        <v>0</v>
      </c>
      <c r="CL35" s="46" t="n">
        <f aca="false">+CL27</f>
        <v>0</v>
      </c>
      <c r="CM35" s="43" t="n">
        <f aca="false">CN35+CO35</f>
        <v>17345.062</v>
      </c>
      <c r="CN35" s="44" t="n">
        <f aca="false">+CN27</f>
        <v>1613.262</v>
      </c>
      <c r="CO35" s="44" t="n">
        <f aca="false">+CO27</f>
        <v>15731.8</v>
      </c>
      <c r="CP35" s="44" t="n">
        <f aca="false">+CP27</f>
        <v>15534.6</v>
      </c>
      <c r="CQ35" s="45" t="n">
        <f aca="false">CR35+CS35</f>
        <v>0</v>
      </c>
      <c r="CR35" s="46" t="n">
        <f aca="false">+CR27</f>
        <v>0</v>
      </c>
      <c r="CS35" s="46" t="n">
        <f aca="false">+CS27</f>
        <v>0</v>
      </c>
      <c r="CT35" s="46" t="n">
        <f aca="false">+CT27</f>
        <v>0</v>
      </c>
      <c r="CU35" s="43" t="n">
        <f aca="false">CV35+CW35</f>
        <v>17345.062</v>
      </c>
      <c r="CV35" s="44" t="n">
        <f aca="false">+CV27</f>
        <v>1613.262</v>
      </c>
      <c r="CW35" s="44" t="n">
        <f aca="false">+CW27</f>
        <v>15731.8</v>
      </c>
      <c r="CX35" s="44" t="n">
        <f aca="false">+CX27</f>
        <v>15534.6</v>
      </c>
      <c r="CY35" s="45" t="n">
        <f aca="false">CZ35+DA35</f>
        <v>0</v>
      </c>
      <c r="CZ35" s="46" t="n">
        <f aca="false">+CZ27</f>
        <v>0</v>
      </c>
      <c r="DA35" s="46" t="n">
        <f aca="false">+DA27</f>
        <v>0</v>
      </c>
      <c r="DB35" s="46" t="n">
        <f aca="false">+DB27</f>
        <v>0</v>
      </c>
      <c r="DC35" s="43" t="n">
        <f aca="false">DD35+DE35</f>
        <v>17345.062</v>
      </c>
      <c r="DD35" s="44" t="n">
        <f aca="false">+DD27</f>
        <v>1613.262</v>
      </c>
      <c r="DE35" s="44" t="n">
        <f aca="false">+DE27</f>
        <v>15731.8</v>
      </c>
      <c r="DF35" s="44" t="n">
        <f aca="false">+DF27</f>
        <v>15534.6</v>
      </c>
      <c r="DG35" s="45" t="n">
        <f aca="false">DH35+DI35</f>
        <v>0</v>
      </c>
      <c r="DH35" s="46" t="n">
        <f aca="false">+DH27</f>
        <v>0</v>
      </c>
      <c r="DI35" s="46" t="n">
        <f aca="false">+DI27</f>
        <v>0</v>
      </c>
      <c r="DJ35" s="46" t="n">
        <f aca="false">+DJ27</f>
        <v>0</v>
      </c>
      <c r="DK35" s="43" t="n">
        <f aca="false">DL35+DM35</f>
        <v>17345.062</v>
      </c>
      <c r="DL35" s="44" t="n">
        <f aca="false">+DL27</f>
        <v>1613.262</v>
      </c>
      <c r="DM35" s="44" t="n">
        <f aca="false">+DM27</f>
        <v>15731.8</v>
      </c>
      <c r="DN35" s="44" t="n">
        <f aca="false">+DN27</f>
        <v>15534.6</v>
      </c>
      <c r="DO35" s="45" t="n">
        <f aca="false">DP35+DQ35</f>
        <v>0</v>
      </c>
      <c r="DP35" s="46" t="n">
        <f aca="false">+DP27</f>
        <v>0</v>
      </c>
      <c r="DQ35" s="46" t="n">
        <f aca="false">+DQ27</f>
        <v>0</v>
      </c>
      <c r="DR35" s="46" t="n">
        <f aca="false">+DR27</f>
        <v>0</v>
      </c>
      <c r="DS35" s="43" t="n">
        <f aca="false">DT35+DU35</f>
        <v>17345.062</v>
      </c>
      <c r="DT35" s="44" t="n">
        <f aca="false">+DT27</f>
        <v>1613.262</v>
      </c>
      <c r="DU35" s="44" t="n">
        <f aca="false">+DU27</f>
        <v>15731.8</v>
      </c>
      <c r="DV35" s="44" t="n">
        <f aca="false">+DV27</f>
        <v>15534.6</v>
      </c>
      <c r="DW35" s="45" t="n">
        <f aca="false">DX35+DY35</f>
        <v>0</v>
      </c>
      <c r="DX35" s="46" t="n">
        <f aca="false">+DX27</f>
        <v>0</v>
      </c>
      <c r="DY35" s="46" t="n">
        <f aca="false">+DY27</f>
        <v>0</v>
      </c>
      <c r="DZ35" s="46" t="n">
        <f aca="false">+DZ27</f>
        <v>0</v>
      </c>
      <c r="EA35" s="43" t="n">
        <f aca="false">EB35+EC35</f>
        <v>17345.062</v>
      </c>
      <c r="EB35" s="44" t="n">
        <f aca="false">+EB27</f>
        <v>1613.262</v>
      </c>
      <c r="EC35" s="44" t="n">
        <f aca="false">+EC27</f>
        <v>15731.8</v>
      </c>
      <c r="ED35" s="44" t="n">
        <f aca="false">+ED27</f>
        <v>15534.6</v>
      </c>
      <c r="EE35" s="45" t="n">
        <f aca="false">EF35+EG35</f>
        <v>0</v>
      </c>
      <c r="EF35" s="46" t="n">
        <f aca="false">+EF27</f>
        <v>0</v>
      </c>
      <c r="EG35" s="46" t="n">
        <f aca="false">+EG27</f>
        <v>0</v>
      </c>
      <c r="EH35" s="46" t="n">
        <f aca="false">+EH27</f>
        <v>0</v>
      </c>
      <c r="EI35" s="43" t="n">
        <f aca="false">EJ35+EK35</f>
        <v>17345.062</v>
      </c>
      <c r="EJ35" s="44" t="n">
        <f aca="false">+EJ27</f>
        <v>1613.262</v>
      </c>
      <c r="EK35" s="44" t="n">
        <f aca="false">+EK27</f>
        <v>15731.8</v>
      </c>
      <c r="EL35" s="44" t="n">
        <f aca="false">+EL27</f>
        <v>15534.6</v>
      </c>
      <c r="EM35" s="45" t="n">
        <f aca="false">EN35+EO35</f>
        <v>0</v>
      </c>
      <c r="EN35" s="46" t="n">
        <f aca="false">+EN27</f>
        <v>0</v>
      </c>
      <c r="EO35" s="46" t="n">
        <f aca="false">+EO27</f>
        <v>0</v>
      </c>
      <c r="EP35" s="46" t="n">
        <f aca="false">+EP27</f>
        <v>0</v>
      </c>
      <c r="EQ35" s="43" t="n">
        <f aca="false">ER35+ES35</f>
        <v>17345.062</v>
      </c>
      <c r="ER35" s="44" t="n">
        <f aca="false">+ER27</f>
        <v>1613.262</v>
      </c>
      <c r="ES35" s="44" t="n">
        <f aca="false">+ES27</f>
        <v>15731.8</v>
      </c>
      <c r="ET35" s="44" t="n">
        <f aca="false">+ET27</f>
        <v>15534.6</v>
      </c>
      <c r="EU35" s="45" t="n">
        <f aca="false">EV35+EW35</f>
        <v>0</v>
      </c>
      <c r="EV35" s="46" t="n">
        <f aca="false">+EV27</f>
        <v>0</v>
      </c>
      <c r="EW35" s="46" t="n">
        <f aca="false">+EW27</f>
        <v>0</v>
      </c>
      <c r="EX35" s="46" t="n">
        <f aca="false">+EX27</f>
        <v>0</v>
      </c>
      <c r="EY35" s="43" t="n">
        <f aca="false">EZ35+FA35</f>
        <v>17345.062</v>
      </c>
      <c r="EZ35" s="44" t="n">
        <f aca="false">+EZ27</f>
        <v>1613.262</v>
      </c>
      <c r="FA35" s="44" t="n">
        <f aca="false">+FA27</f>
        <v>15731.8</v>
      </c>
      <c r="FB35" s="44" t="n">
        <f aca="false">+FB27</f>
        <v>15534.6</v>
      </c>
      <c r="FC35" s="45" t="n">
        <f aca="false">FD35+FE35</f>
        <v>0</v>
      </c>
      <c r="FD35" s="46" t="n">
        <f aca="false">+FD27</f>
        <v>0</v>
      </c>
      <c r="FE35" s="46" t="n">
        <f aca="false">+FE27</f>
        <v>0</v>
      </c>
      <c r="FF35" s="46" t="n">
        <f aca="false">+FF27</f>
        <v>0</v>
      </c>
      <c r="FG35" s="43" t="n">
        <f aca="false">FH35+FI35</f>
        <v>17345.062</v>
      </c>
      <c r="FH35" s="44" t="n">
        <f aca="false">+FH27</f>
        <v>1613.262</v>
      </c>
      <c r="FI35" s="44" t="n">
        <f aca="false">+FI27</f>
        <v>15731.8</v>
      </c>
      <c r="FJ35" s="44" t="n">
        <f aca="false">+FJ27</f>
        <v>15534.6</v>
      </c>
      <c r="FK35" s="45" t="n">
        <f aca="false">FL35+FM35</f>
        <v>0</v>
      </c>
      <c r="FL35" s="46" t="n">
        <f aca="false">+FL27</f>
        <v>0</v>
      </c>
      <c r="FM35" s="46" t="n">
        <f aca="false">+FM27</f>
        <v>0</v>
      </c>
      <c r="FN35" s="46" t="n">
        <f aca="false">+FN27</f>
        <v>0</v>
      </c>
      <c r="FO35" s="43" t="n">
        <f aca="false">FP35+FQ35</f>
        <v>17345.062</v>
      </c>
      <c r="FP35" s="44" t="n">
        <f aca="false">+FP27</f>
        <v>1613.262</v>
      </c>
      <c r="FQ35" s="44" t="n">
        <f aca="false">+FQ27</f>
        <v>15731.8</v>
      </c>
      <c r="FR35" s="44" t="n">
        <f aca="false">+FR27</f>
        <v>15534.6</v>
      </c>
      <c r="FS35" s="48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  <c r="IV35" s="49"/>
    </row>
    <row r="36" customFormat="false" ht="12.75" hidden="false" customHeight="false" outlineLevel="0" collapsed="false">
      <c r="D36" s="92"/>
      <c r="G36" s="93"/>
    </row>
    <row r="37" customFormat="false" ht="15.75" hidden="false" customHeight="false" outlineLevel="0" collapsed="false">
      <c r="BH37" s="94"/>
    </row>
    <row r="38" customFormat="false" ht="15.75" hidden="false" customHeight="false" outlineLevel="0" collapsed="false">
      <c r="A38" s="95" t="s">
        <v>70</v>
      </c>
      <c r="B38" s="96"/>
      <c r="C38" s="96"/>
      <c r="D38" s="97" t="s">
        <v>71</v>
      </c>
      <c r="E38" s="98"/>
      <c r="F38" s="99"/>
      <c r="G38" s="98"/>
      <c r="H38" s="99"/>
      <c r="I38" s="100"/>
      <c r="J38" s="100"/>
      <c r="K38" s="100"/>
      <c r="L38" s="98" t="s">
        <v>71</v>
      </c>
      <c r="M38" s="100"/>
      <c r="N38" s="101"/>
      <c r="O38" s="100"/>
      <c r="P38" s="100"/>
      <c r="Q38" s="100"/>
      <c r="R38" s="100"/>
      <c r="S38" s="100"/>
      <c r="T38" s="98" t="s">
        <v>71</v>
      </c>
      <c r="U38" s="94"/>
      <c r="V38" s="100"/>
      <c r="W38" s="100"/>
      <c r="X38" s="100"/>
      <c r="Y38" s="100"/>
      <c r="Z38" s="102"/>
      <c r="AA38" s="8"/>
      <c r="AB38" s="98" t="s">
        <v>71</v>
      </c>
      <c r="AC38" s="94"/>
      <c r="AD38" s="8"/>
      <c r="AE38" s="8"/>
      <c r="AF38" s="8"/>
      <c r="AG38" s="8"/>
      <c r="AH38" s="8"/>
      <c r="AI38" s="8"/>
      <c r="AJ38" s="98" t="s">
        <v>71</v>
      </c>
      <c r="AK38" s="94"/>
      <c r="AL38" s="8"/>
      <c r="AM38" s="8"/>
      <c r="AN38" s="8"/>
      <c r="AO38" s="8"/>
      <c r="AP38" s="8"/>
      <c r="AQ38" s="8"/>
      <c r="AR38" s="98" t="s">
        <v>71</v>
      </c>
      <c r="AZ38" s="98" t="s">
        <v>71</v>
      </c>
      <c r="BA38" s="94"/>
      <c r="BH38" s="98" t="s">
        <v>71</v>
      </c>
      <c r="BI38" s="94"/>
      <c r="BP38" s="103" t="s">
        <v>71</v>
      </c>
      <c r="BX38" s="103" t="s">
        <v>71</v>
      </c>
      <c r="CF38" s="103" t="s">
        <v>71</v>
      </c>
      <c r="CN38" s="103" t="s">
        <v>71</v>
      </c>
      <c r="CV38" s="103" t="s">
        <v>71</v>
      </c>
      <c r="DD38" s="103" t="s">
        <v>71</v>
      </c>
      <c r="DL38" s="103" t="s">
        <v>71</v>
      </c>
      <c r="DT38" s="103" t="s">
        <v>71</v>
      </c>
      <c r="EB38" s="103" t="s">
        <v>71</v>
      </c>
      <c r="EJ38" s="103" t="s">
        <v>71</v>
      </c>
      <c r="ER38" s="103" t="s">
        <v>71</v>
      </c>
      <c r="EZ38" s="103" t="s">
        <v>71</v>
      </c>
      <c r="FH38" s="103" t="s">
        <v>71</v>
      </c>
      <c r="FP38" s="103" t="s">
        <v>71</v>
      </c>
    </row>
    <row r="39" customFormat="false" ht="12.75" hidden="false" customHeight="false" outlineLevel="0" collapsed="false">
      <c r="AB39" s="92"/>
      <c r="AF39" s="92"/>
      <c r="AJ39" s="92"/>
      <c r="AR39" s="92"/>
      <c r="AZ39" s="92"/>
      <c r="BH39" s="92"/>
    </row>
    <row r="41" customFormat="false" ht="12.75" hidden="false" customHeight="false" outlineLevel="0" collapsed="false">
      <c r="L41" s="92"/>
    </row>
    <row r="43" customFormat="false" ht="12.75" hidden="false" customHeight="false" outlineLevel="0" collapsed="false">
      <c r="L43" s="92"/>
    </row>
    <row r="45" customFormat="false" ht="12.75" hidden="false" customHeight="false" outlineLevel="0" collapsed="false">
      <c r="J45" s="92"/>
    </row>
    <row r="46" customFormat="false" ht="12.75" hidden="false" customHeight="false" outlineLevel="0" collapsed="false">
      <c r="H46" s="92"/>
      <c r="J46" s="92"/>
    </row>
    <row r="47" customFormat="false" ht="12.75" hidden="false" customHeight="false" outlineLevel="0" collapsed="false">
      <c r="H47" s="92"/>
    </row>
  </sheetData>
  <mergeCells count="175">
    <mergeCell ref="A8:BJ8"/>
    <mergeCell ref="B9:D9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BC10:BF10"/>
    <mergeCell ref="BG10:BJ10"/>
    <mergeCell ref="BK10:BN10"/>
    <mergeCell ref="BO10:BR10"/>
    <mergeCell ref="BS10:BV10"/>
    <mergeCell ref="BW10:BZ10"/>
    <mergeCell ref="CA10:CD10"/>
    <mergeCell ref="CE10:CH10"/>
    <mergeCell ref="CI10:CL10"/>
    <mergeCell ref="CM10:CP10"/>
    <mergeCell ref="CQ10:CT10"/>
    <mergeCell ref="CU10:CX10"/>
    <mergeCell ref="CY10:DB10"/>
    <mergeCell ref="DC10:DF10"/>
    <mergeCell ref="DG10:DJ10"/>
    <mergeCell ref="DK10:DN10"/>
    <mergeCell ref="DO10:DR10"/>
    <mergeCell ref="DS10:DV10"/>
    <mergeCell ref="DW10:DZ10"/>
    <mergeCell ref="EA10:ED10"/>
    <mergeCell ref="EE10:EH10"/>
    <mergeCell ref="EI10:EL10"/>
    <mergeCell ref="EM10:EP10"/>
    <mergeCell ref="EQ10:ET10"/>
    <mergeCell ref="EU10:EX10"/>
    <mergeCell ref="EY10:FB10"/>
    <mergeCell ref="FC10:FF10"/>
    <mergeCell ref="FG10:FJ10"/>
    <mergeCell ref="FK10:FN10"/>
    <mergeCell ref="FO10:FR10"/>
    <mergeCell ref="A11:A12"/>
    <mergeCell ref="B11:B12"/>
    <mergeCell ref="C11:C12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S11:S12"/>
    <mergeCell ref="T11:T12"/>
    <mergeCell ref="U11:V11"/>
    <mergeCell ref="W11:W12"/>
    <mergeCell ref="X11:X12"/>
    <mergeCell ref="Y11:Z11"/>
    <mergeCell ref="AA11:AA12"/>
    <mergeCell ref="AB11:AB12"/>
    <mergeCell ref="AC11:AD11"/>
    <mergeCell ref="AE11:AE12"/>
    <mergeCell ref="AF11:AF12"/>
    <mergeCell ref="AG11:AH11"/>
    <mergeCell ref="AI11:AI12"/>
    <mergeCell ref="AJ11:AJ12"/>
    <mergeCell ref="AK11:AL11"/>
    <mergeCell ref="AM11:AM12"/>
    <mergeCell ref="AN11:AN12"/>
    <mergeCell ref="AO11:AP11"/>
    <mergeCell ref="AQ11:AQ12"/>
    <mergeCell ref="AR11:AR12"/>
    <mergeCell ref="AS11:AT11"/>
    <mergeCell ref="AU11:AU12"/>
    <mergeCell ref="AV11:AV12"/>
    <mergeCell ref="AW11:AX11"/>
    <mergeCell ref="AY11:AY12"/>
    <mergeCell ref="AZ11:AZ12"/>
    <mergeCell ref="BA11:BB11"/>
    <mergeCell ref="BC11:BC12"/>
    <mergeCell ref="BD11:BD12"/>
    <mergeCell ref="BE11:BF11"/>
    <mergeCell ref="BG11:BG12"/>
    <mergeCell ref="BH11:BH12"/>
    <mergeCell ref="BI11:BJ11"/>
    <mergeCell ref="BK11:BK12"/>
    <mergeCell ref="BL11:BL12"/>
    <mergeCell ref="BM11:BN11"/>
    <mergeCell ref="BO11:BO12"/>
    <mergeCell ref="BP11:BP12"/>
    <mergeCell ref="BQ11:BR11"/>
    <mergeCell ref="BS11:BS12"/>
    <mergeCell ref="BT11:BT12"/>
    <mergeCell ref="BU11:BV11"/>
    <mergeCell ref="BW11:BW12"/>
    <mergeCell ref="BX11:BX12"/>
    <mergeCell ref="BY11:BZ11"/>
    <mergeCell ref="CA11:CA12"/>
    <mergeCell ref="CB11:CB12"/>
    <mergeCell ref="CC11:CD11"/>
    <mergeCell ref="CE11:CE12"/>
    <mergeCell ref="CF11:CF12"/>
    <mergeCell ref="CG11:CH11"/>
    <mergeCell ref="CI11:CI12"/>
    <mergeCell ref="CJ11:CJ12"/>
    <mergeCell ref="CK11:CL11"/>
    <mergeCell ref="CM11:CM12"/>
    <mergeCell ref="CN11:CN12"/>
    <mergeCell ref="CO11:CP11"/>
    <mergeCell ref="CQ11:CQ12"/>
    <mergeCell ref="CR11:CR12"/>
    <mergeCell ref="CS11:CT11"/>
    <mergeCell ref="CU11:CU12"/>
    <mergeCell ref="CV11:CV12"/>
    <mergeCell ref="CW11:CX11"/>
    <mergeCell ref="CY11:CY12"/>
    <mergeCell ref="CZ11:CZ12"/>
    <mergeCell ref="DA11:DB11"/>
    <mergeCell ref="DC11:DC12"/>
    <mergeCell ref="DD11:DD12"/>
    <mergeCell ref="DE11:DF11"/>
    <mergeCell ref="DG11:DG12"/>
    <mergeCell ref="DH11:DH12"/>
    <mergeCell ref="DI11:DJ11"/>
    <mergeCell ref="DK11:DK12"/>
    <mergeCell ref="DL11:DL12"/>
    <mergeCell ref="DM11:DN11"/>
    <mergeCell ref="DO11:DO12"/>
    <mergeCell ref="DP11:DP12"/>
    <mergeCell ref="DQ11:DR11"/>
    <mergeCell ref="DS11:DS12"/>
    <mergeCell ref="DT11:DT12"/>
    <mergeCell ref="DU11:DV11"/>
    <mergeCell ref="DW11:DW12"/>
    <mergeCell ref="DX11:DX12"/>
    <mergeCell ref="DY11:DZ11"/>
    <mergeCell ref="EA11:EA12"/>
    <mergeCell ref="EB11:EB12"/>
    <mergeCell ref="EC11:ED11"/>
    <mergeCell ref="EE11:EE12"/>
    <mergeCell ref="EF11:EF12"/>
    <mergeCell ref="EG11:EH11"/>
    <mergeCell ref="EI11:EI12"/>
    <mergeCell ref="EJ11:EJ12"/>
    <mergeCell ref="EK11:EL11"/>
    <mergeCell ref="EM11:EM12"/>
    <mergeCell ref="EN11:EN12"/>
    <mergeCell ref="EO11:EP11"/>
    <mergeCell ref="EQ11:EQ12"/>
    <mergeCell ref="ER11:ER12"/>
    <mergeCell ref="ES11:ET11"/>
    <mergeCell ref="EU11:EU12"/>
    <mergeCell ref="EV11:EV12"/>
    <mergeCell ref="EW11:EX11"/>
    <mergeCell ref="EY11:EY12"/>
    <mergeCell ref="EZ11:EZ12"/>
    <mergeCell ref="FA11:FB11"/>
    <mergeCell ref="FC11:FC12"/>
    <mergeCell ref="FD11:FD12"/>
    <mergeCell ref="FE11:FF11"/>
    <mergeCell ref="FG11:FG12"/>
    <mergeCell ref="FH11:FH12"/>
    <mergeCell ref="FI11:FJ11"/>
    <mergeCell ref="FK11:FK12"/>
    <mergeCell ref="FL11:FL12"/>
    <mergeCell ref="FM11:FN11"/>
    <mergeCell ref="FO11:FO12"/>
    <mergeCell ref="FP11:FP12"/>
    <mergeCell ref="FQ11:FR11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1-08-06T09:05:09Z</cp:lastPrinted>
  <dcterms:modified xsi:type="dcterms:W3CDTF">2021-08-06T09:05:15Z</dcterms:modified>
  <cp:revision>0</cp:revision>
  <dc:subject/>
  <dc:title/>
</cp:coreProperties>
</file>