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6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P24" activeCellId="0" sqref="C24:AP24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4"/>
    <col collapsed="false" customWidth="true" hidden="true" outlineLevel="0" max="37" min="37" style="1" width="15.85"/>
    <col collapsed="false" customWidth="true" hidden="tru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1.99"/>
    <col collapsed="false" customWidth="true" hidden="true" outlineLevel="0" max="42" min="42" style="1" width="11.7"/>
    <col collapsed="false" customWidth="true" hidden="false" outlineLevel="0" max="43" min="43" style="1" width="16.42"/>
    <col collapsed="false" customWidth="true" hidden="false" outlineLevel="0" max="44" min="44" style="1" width="17.85"/>
    <col collapsed="false" customWidth="true" hidden="false" outlineLevel="0" max="45" min="45" style="1" width="16.84"/>
    <col collapsed="false" customWidth="true" hidden="false" outlineLevel="0" max="46" min="46" style="1" width="16.42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28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 t="s">
        <v>0</v>
      </c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1</v>
      </c>
      <c r="BP6" s="1" t="s">
        <v>11</v>
      </c>
      <c r="BX6" s="1" t="s">
        <v>11</v>
      </c>
      <c r="CF6" s="1" t="s">
        <v>11</v>
      </c>
      <c r="CN6" s="1" t="s">
        <v>11</v>
      </c>
      <c r="CV6" s="1" t="s">
        <v>11</v>
      </c>
      <c r="DD6" s="1" t="s">
        <v>11</v>
      </c>
      <c r="DL6" s="1" t="s">
        <v>11</v>
      </c>
      <c r="DT6" s="1" t="s">
        <v>11</v>
      </c>
      <c r="EB6" s="1" t="s">
        <v>11</v>
      </c>
      <c r="EJ6" s="1" t="s">
        <v>11</v>
      </c>
      <c r="ER6" s="1" t="s">
        <v>11</v>
      </c>
      <c r="EZ6" s="1" t="s">
        <v>11</v>
      </c>
      <c r="FH6" s="1" t="s">
        <v>11</v>
      </c>
      <c r="FP6" s="1" t="s">
        <v>11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3</v>
      </c>
      <c r="AD9" s="15" t="s">
        <v>13</v>
      </c>
      <c r="AL9" s="15" t="s">
        <v>13</v>
      </c>
      <c r="AN9" s="16"/>
      <c r="AO9" s="16"/>
      <c r="AP9" s="16"/>
      <c r="AQ9" s="16"/>
      <c r="AR9" s="17"/>
      <c r="AS9" s="17"/>
      <c r="AT9" s="15" t="s">
        <v>13</v>
      </c>
      <c r="AU9" s="17"/>
      <c r="BB9" s="15" t="s">
        <v>13</v>
      </c>
      <c r="BJ9" s="15" t="s">
        <v>13</v>
      </c>
      <c r="BR9" s="15" t="s">
        <v>13</v>
      </c>
      <c r="BZ9" s="15" t="s">
        <v>13</v>
      </c>
      <c r="CH9" s="15" t="s">
        <v>13</v>
      </c>
      <c r="CP9" s="15" t="s">
        <v>13</v>
      </c>
      <c r="CX9" s="15" t="s">
        <v>13</v>
      </c>
      <c r="DF9" s="15" t="s">
        <v>13</v>
      </c>
      <c r="DN9" s="15" t="s">
        <v>13</v>
      </c>
      <c r="DV9" s="15" t="s">
        <v>13</v>
      </c>
      <c r="ED9" s="15" t="s">
        <v>13</v>
      </c>
      <c r="EL9" s="15" t="s">
        <v>13</v>
      </c>
      <c r="ET9" s="15" t="s">
        <v>13</v>
      </c>
      <c r="FB9" s="15" t="s">
        <v>13</v>
      </c>
      <c r="FJ9" s="15" t="s">
        <v>13</v>
      </c>
      <c r="FR9" s="15" t="s">
        <v>13</v>
      </c>
    </row>
    <row r="10" customFormat="false" ht="12.75" hidden="false" customHeight="true" outlineLevel="0" collapsed="false">
      <c r="A10" s="18"/>
      <c r="B10" s="18" t="s">
        <v>14</v>
      </c>
      <c r="C10" s="18"/>
      <c r="D10" s="8"/>
      <c r="E10" s="15"/>
      <c r="F10" s="19" t="s">
        <v>15</v>
      </c>
      <c r="G10" s="20" t="s">
        <v>16</v>
      </c>
      <c r="H10" s="20"/>
      <c r="I10" s="20"/>
      <c r="J10" s="20"/>
      <c r="K10" s="21" t="s">
        <v>17</v>
      </c>
      <c r="L10" s="21"/>
      <c r="M10" s="21"/>
      <c r="N10" s="21"/>
      <c r="O10" s="20" t="s">
        <v>18</v>
      </c>
      <c r="P10" s="20"/>
      <c r="Q10" s="20"/>
      <c r="R10" s="20"/>
      <c r="S10" s="22" t="s">
        <v>19</v>
      </c>
      <c r="T10" s="22"/>
      <c r="U10" s="22"/>
      <c r="V10" s="22"/>
      <c r="W10" s="20" t="s">
        <v>20</v>
      </c>
      <c r="X10" s="20"/>
      <c r="Y10" s="20"/>
      <c r="Z10" s="20"/>
      <c r="AA10" s="22" t="s">
        <v>21</v>
      </c>
      <c r="AB10" s="22"/>
      <c r="AC10" s="22"/>
      <c r="AD10" s="22"/>
      <c r="AE10" s="20" t="s">
        <v>22</v>
      </c>
      <c r="AF10" s="20"/>
      <c r="AG10" s="20"/>
      <c r="AH10" s="20"/>
      <c r="AI10" s="22" t="s">
        <v>23</v>
      </c>
      <c r="AJ10" s="22"/>
      <c r="AK10" s="22"/>
      <c r="AL10" s="22"/>
      <c r="AM10" s="20" t="s">
        <v>24</v>
      </c>
      <c r="AN10" s="20"/>
      <c r="AO10" s="20"/>
      <c r="AP10" s="20"/>
      <c r="AQ10" s="22" t="s">
        <v>25</v>
      </c>
      <c r="AR10" s="22"/>
      <c r="AS10" s="22"/>
      <c r="AT10" s="22"/>
      <c r="AU10" s="20" t="s">
        <v>26</v>
      </c>
      <c r="AV10" s="20"/>
      <c r="AW10" s="20"/>
      <c r="AX10" s="20"/>
      <c r="AY10" s="22" t="s">
        <v>19</v>
      </c>
      <c r="AZ10" s="22"/>
      <c r="BA10" s="22"/>
      <c r="BB10" s="22"/>
      <c r="BC10" s="20" t="s">
        <v>26</v>
      </c>
      <c r="BD10" s="20"/>
      <c r="BE10" s="20"/>
      <c r="BF10" s="20"/>
      <c r="BG10" s="22" t="s">
        <v>19</v>
      </c>
      <c r="BH10" s="22"/>
      <c r="BI10" s="22"/>
      <c r="BJ10" s="22"/>
      <c r="BK10" s="20" t="s">
        <v>26</v>
      </c>
      <c r="BL10" s="20"/>
      <c r="BM10" s="20"/>
      <c r="BN10" s="20"/>
      <c r="BO10" s="22" t="s">
        <v>19</v>
      </c>
      <c r="BP10" s="22"/>
      <c r="BQ10" s="22"/>
      <c r="BR10" s="22"/>
      <c r="BS10" s="20" t="s">
        <v>26</v>
      </c>
      <c r="BT10" s="20"/>
      <c r="BU10" s="20"/>
      <c r="BV10" s="20"/>
      <c r="BW10" s="22" t="s">
        <v>19</v>
      </c>
      <c r="BX10" s="22"/>
      <c r="BY10" s="22"/>
      <c r="BZ10" s="22"/>
      <c r="CA10" s="20" t="s">
        <v>26</v>
      </c>
      <c r="CB10" s="20"/>
      <c r="CC10" s="20"/>
      <c r="CD10" s="20"/>
      <c r="CE10" s="22" t="s">
        <v>19</v>
      </c>
      <c r="CF10" s="22"/>
      <c r="CG10" s="22"/>
      <c r="CH10" s="22"/>
      <c r="CI10" s="20" t="s">
        <v>26</v>
      </c>
      <c r="CJ10" s="20"/>
      <c r="CK10" s="20"/>
      <c r="CL10" s="20"/>
      <c r="CM10" s="22" t="s">
        <v>19</v>
      </c>
      <c r="CN10" s="22"/>
      <c r="CO10" s="22"/>
      <c r="CP10" s="22"/>
      <c r="CQ10" s="20" t="s">
        <v>26</v>
      </c>
      <c r="CR10" s="20"/>
      <c r="CS10" s="20"/>
      <c r="CT10" s="20"/>
      <c r="CU10" s="22" t="s">
        <v>19</v>
      </c>
      <c r="CV10" s="22"/>
      <c r="CW10" s="22"/>
      <c r="CX10" s="22"/>
      <c r="CY10" s="20" t="s">
        <v>26</v>
      </c>
      <c r="CZ10" s="20"/>
      <c r="DA10" s="20"/>
      <c r="DB10" s="20"/>
      <c r="DC10" s="22" t="s">
        <v>19</v>
      </c>
      <c r="DD10" s="22"/>
      <c r="DE10" s="22"/>
      <c r="DF10" s="22"/>
      <c r="DG10" s="20" t="s">
        <v>26</v>
      </c>
      <c r="DH10" s="20"/>
      <c r="DI10" s="20"/>
      <c r="DJ10" s="20"/>
      <c r="DK10" s="22" t="s">
        <v>19</v>
      </c>
      <c r="DL10" s="22"/>
      <c r="DM10" s="22"/>
      <c r="DN10" s="22"/>
      <c r="DO10" s="20" t="s">
        <v>26</v>
      </c>
      <c r="DP10" s="20"/>
      <c r="DQ10" s="20"/>
      <c r="DR10" s="20"/>
      <c r="DS10" s="22" t="s">
        <v>19</v>
      </c>
      <c r="DT10" s="22"/>
      <c r="DU10" s="22"/>
      <c r="DV10" s="22"/>
      <c r="DW10" s="20" t="s">
        <v>26</v>
      </c>
      <c r="DX10" s="20"/>
      <c r="DY10" s="20"/>
      <c r="DZ10" s="20"/>
      <c r="EA10" s="22" t="s">
        <v>19</v>
      </c>
      <c r="EB10" s="22"/>
      <c r="EC10" s="22"/>
      <c r="ED10" s="22"/>
      <c r="EE10" s="20" t="s">
        <v>26</v>
      </c>
      <c r="EF10" s="20"/>
      <c r="EG10" s="20"/>
      <c r="EH10" s="20"/>
      <c r="EI10" s="22" t="s">
        <v>19</v>
      </c>
      <c r="EJ10" s="22"/>
      <c r="EK10" s="22"/>
      <c r="EL10" s="22"/>
      <c r="EM10" s="20" t="s">
        <v>26</v>
      </c>
      <c r="EN10" s="20"/>
      <c r="EO10" s="20"/>
      <c r="EP10" s="20"/>
      <c r="EQ10" s="22" t="s">
        <v>19</v>
      </c>
      <c r="ER10" s="22"/>
      <c r="ES10" s="22"/>
      <c r="ET10" s="22"/>
      <c r="EU10" s="20" t="s">
        <v>26</v>
      </c>
      <c r="EV10" s="20"/>
      <c r="EW10" s="20"/>
      <c r="EX10" s="20"/>
      <c r="EY10" s="22" t="s">
        <v>19</v>
      </c>
      <c r="EZ10" s="22"/>
      <c r="FA10" s="22"/>
      <c r="FB10" s="22"/>
      <c r="FC10" s="20" t="s">
        <v>26</v>
      </c>
      <c r="FD10" s="20"/>
      <c r="FE10" s="20"/>
      <c r="FF10" s="20"/>
      <c r="FG10" s="22" t="s">
        <v>19</v>
      </c>
      <c r="FH10" s="22"/>
      <c r="FI10" s="22"/>
      <c r="FJ10" s="22"/>
      <c r="FK10" s="20" t="s">
        <v>26</v>
      </c>
      <c r="FL10" s="20"/>
      <c r="FM10" s="20"/>
      <c r="FN10" s="20"/>
      <c r="FO10" s="22" t="s">
        <v>19</v>
      </c>
      <c r="FP10" s="22"/>
      <c r="FQ10" s="22"/>
      <c r="FR10" s="22"/>
    </row>
    <row r="11" s="30" customFormat="true" ht="20.25" hidden="false" customHeight="true" outlineLevel="0" collapsed="false">
      <c r="A11" s="23" t="s">
        <v>27</v>
      </c>
      <c r="B11" s="24" t="s">
        <v>28</v>
      </c>
      <c r="C11" s="24" t="s">
        <v>29</v>
      </c>
      <c r="D11" s="25" t="s">
        <v>30</v>
      </c>
      <c r="E11" s="26" t="s">
        <v>31</v>
      </c>
      <c r="F11" s="26"/>
      <c r="G11" s="27" t="s">
        <v>29</v>
      </c>
      <c r="H11" s="28" t="s">
        <v>30</v>
      </c>
      <c r="I11" s="29" t="s">
        <v>31</v>
      </c>
      <c r="J11" s="29"/>
      <c r="K11" s="24" t="s">
        <v>29</v>
      </c>
      <c r="L11" s="25" t="s">
        <v>30</v>
      </c>
      <c r="M11" s="26" t="s">
        <v>31</v>
      </c>
      <c r="N11" s="26"/>
      <c r="O11" s="27" t="s">
        <v>29</v>
      </c>
      <c r="P11" s="28" t="s">
        <v>30</v>
      </c>
      <c r="Q11" s="29" t="s">
        <v>31</v>
      </c>
      <c r="R11" s="29"/>
      <c r="S11" s="24" t="s">
        <v>29</v>
      </c>
      <c r="T11" s="25" t="s">
        <v>30</v>
      </c>
      <c r="U11" s="26" t="s">
        <v>31</v>
      </c>
      <c r="V11" s="26"/>
      <c r="W11" s="27" t="s">
        <v>29</v>
      </c>
      <c r="X11" s="28" t="s">
        <v>30</v>
      </c>
      <c r="Y11" s="29" t="s">
        <v>31</v>
      </c>
      <c r="Z11" s="29"/>
      <c r="AA11" s="24" t="s">
        <v>29</v>
      </c>
      <c r="AB11" s="25" t="s">
        <v>30</v>
      </c>
      <c r="AC11" s="26" t="s">
        <v>31</v>
      </c>
      <c r="AD11" s="26"/>
      <c r="AE11" s="27" t="s">
        <v>29</v>
      </c>
      <c r="AF11" s="28" t="s">
        <v>30</v>
      </c>
      <c r="AG11" s="29" t="s">
        <v>31</v>
      </c>
      <c r="AH11" s="29"/>
      <c r="AI11" s="24" t="s">
        <v>29</v>
      </c>
      <c r="AJ11" s="25" t="s">
        <v>30</v>
      </c>
      <c r="AK11" s="26" t="s">
        <v>31</v>
      </c>
      <c r="AL11" s="26"/>
      <c r="AM11" s="27" t="s">
        <v>29</v>
      </c>
      <c r="AN11" s="28" t="s">
        <v>30</v>
      </c>
      <c r="AO11" s="29" t="s">
        <v>31</v>
      </c>
      <c r="AP11" s="29"/>
      <c r="AQ11" s="24" t="s">
        <v>29</v>
      </c>
      <c r="AR11" s="26" t="s">
        <v>30</v>
      </c>
      <c r="AS11" s="26" t="s">
        <v>31</v>
      </c>
      <c r="AT11" s="26"/>
      <c r="AU11" s="27" t="s">
        <v>29</v>
      </c>
      <c r="AV11" s="28" t="s">
        <v>30</v>
      </c>
      <c r="AW11" s="29" t="s">
        <v>31</v>
      </c>
      <c r="AX11" s="29"/>
      <c r="AY11" s="24" t="s">
        <v>29</v>
      </c>
      <c r="AZ11" s="25" t="s">
        <v>30</v>
      </c>
      <c r="BA11" s="26" t="s">
        <v>31</v>
      </c>
      <c r="BB11" s="26"/>
      <c r="BC11" s="27" t="s">
        <v>29</v>
      </c>
      <c r="BD11" s="28" t="s">
        <v>30</v>
      </c>
      <c r="BE11" s="29" t="s">
        <v>31</v>
      </c>
      <c r="BF11" s="29"/>
      <c r="BG11" s="24" t="s">
        <v>29</v>
      </c>
      <c r="BH11" s="25" t="s">
        <v>30</v>
      </c>
      <c r="BI11" s="26" t="s">
        <v>31</v>
      </c>
      <c r="BJ11" s="26"/>
      <c r="BK11" s="27" t="s">
        <v>29</v>
      </c>
      <c r="BL11" s="28" t="s">
        <v>30</v>
      </c>
      <c r="BM11" s="29" t="s">
        <v>31</v>
      </c>
      <c r="BN11" s="29"/>
      <c r="BO11" s="24" t="s">
        <v>29</v>
      </c>
      <c r="BP11" s="25" t="s">
        <v>30</v>
      </c>
      <c r="BQ11" s="26" t="s">
        <v>31</v>
      </c>
      <c r="BR11" s="26"/>
      <c r="BS11" s="27" t="s">
        <v>29</v>
      </c>
      <c r="BT11" s="28" t="s">
        <v>30</v>
      </c>
      <c r="BU11" s="29" t="s">
        <v>31</v>
      </c>
      <c r="BV11" s="29"/>
      <c r="BW11" s="24" t="s">
        <v>29</v>
      </c>
      <c r="BX11" s="25" t="s">
        <v>30</v>
      </c>
      <c r="BY11" s="26" t="s">
        <v>31</v>
      </c>
      <c r="BZ11" s="26"/>
      <c r="CA11" s="27" t="s">
        <v>29</v>
      </c>
      <c r="CB11" s="28" t="s">
        <v>30</v>
      </c>
      <c r="CC11" s="29" t="s">
        <v>31</v>
      </c>
      <c r="CD11" s="29"/>
      <c r="CE11" s="24" t="s">
        <v>29</v>
      </c>
      <c r="CF11" s="25" t="s">
        <v>30</v>
      </c>
      <c r="CG11" s="26" t="s">
        <v>31</v>
      </c>
      <c r="CH11" s="26"/>
      <c r="CI11" s="27" t="s">
        <v>29</v>
      </c>
      <c r="CJ11" s="28" t="s">
        <v>30</v>
      </c>
      <c r="CK11" s="29" t="s">
        <v>31</v>
      </c>
      <c r="CL11" s="29"/>
      <c r="CM11" s="24" t="s">
        <v>29</v>
      </c>
      <c r="CN11" s="25" t="s">
        <v>30</v>
      </c>
      <c r="CO11" s="26" t="s">
        <v>31</v>
      </c>
      <c r="CP11" s="26"/>
      <c r="CQ11" s="27" t="s">
        <v>32</v>
      </c>
      <c r="CR11" s="28" t="s">
        <v>30</v>
      </c>
      <c r="CS11" s="29" t="s">
        <v>31</v>
      </c>
      <c r="CT11" s="29"/>
      <c r="CU11" s="24" t="s">
        <v>29</v>
      </c>
      <c r="CV11" s="25" t="s">
        <v>30</v>
      </c>
      <c r="CW11" s="26" t="s">
        <v>31</v>
      </c>
      <c r="CX11" s="26"/>
      <c r="CY11" s="27" t="s">
        <v>29</v>
      </c>
      <c r="CZ11" s="28" t="s">
        <v>30</v>
      </c>
      <c r="DA11" s="29" t="s">
        <v>31</v>
      </c>
      <c r="DB11" s="29"/>
      <c r="DC11" s="24" t="s">
        <v>29</v>
      </c>
      <c r="DD11" s="25" t="s">
        <v>30</v>
      </c>
      <c r="DE11" s="26" t="s">
        <v>31</v>
      </c>
      <c r="DF11" s="26"/>
      <c r="DG11" s="27" t="s">
        <v>29</v>
      </c>
      <c r="DH11" s="28" t="s">
        <v>30</v>
      </c>
      <c r="DI11" s="29" t="s">
        <v>31</v>
      </c>
      <c r="DJ11" s="29"/>
      <c r="DK11" s="24" t="s">
        <v>29</v>
      </c>
      <c r="DL11" s="25" t="s">
        <v>30</v>
      </c>
      <c r="DM11" s="26" t="s">
        <v>31</v>
      </c>
      <c r="DN11" s="26"/>
      <c r="DO11" s="27" t="s">
        <v>29</v>
      </c>
      <c r="DP11" s="28" t="s">
        <v>30</v>
      </c>
      <c r="DQ11" s="29" t="s">
        <v>31</v>
      </c>
      <c r="DR11" s="29"/>
      <c r="DS11" s="24" t="s">
        <v>29</v>
      </c>
      <c r="DT11" s="25" t="s">
        <v>30</v>
      </c>
      <c r="DU11" s="26" t="s">
        <v>31</v>
      </c>
      <c r="DV11" s="26"/>
      <c r="DW11" s="27" t="s">
        <v>29</v>
      </c>
      <c r="DX11" s="28" t="s">
        <v>30</v>
      </c>
      <c r="DY11" s="29" t="s">
        <v>31</v>
      </c>
      <c r="DZ11" s="29"/>
      <c r="EA11" s="24" t="s">
        <v>29</v>
      </c>
      <c r="EB11" s="25" t="s">
        <v>30</v>
      </c>
      <c r="EC11" s="26" t="s">
        <v>31</v>
      </c>
      <c r="ED11" s="26"/>
      <c r="EE11" s="27" t="s">
        <v>29</v>
      </c>
      <c r="EF11" s="28" t="s">
        <v>30</v>
      </c>
      <c r="EG11" s="29" t="s">
        <v>31</v>
      </c>
      <c r="EH11" s="29"/>
      <c r="EI11" s="24" t="s">
        <v>29</v>
      </c>
      <c r="EJ11" s="25" t="s">
        <v>30</v>
      </c>
      <c r="EK11" s="26" t="s">
        <v>31</v>
      </c>
      <c r="EL11" s="26"/>
      <c r="EM11" s="27" t="s">
        <v>29</v>
      </c>
      <c r="EN11" s="28" t="s">
        <v>30</v>
      </c>
      <c r="EO11" s="29" t="s">
        <v>31</v>
      </c>
      <c r="EP11" s="29"/>
      <c r="EQ11" s="24" t="s">
        <v>29</v>
      </c>
      <c r="ER11" s="25" t="s">
        <v>30</v>
      </c>
      <c r="ES11" s="26" t="s">
        <v>31</v>
      </c>
      <c r="ET11" s="26"/>
      <c r="EU11" s="27" t="s">
        <v>29</v>
      </c>
      <c r="EV11" s="28" t="s">
        <v>30</v>
      </c>
      <c r="EW11" s="29" t="s">
        <v>31</v>
      </c>
      <c r="EX11" s="29"/>
      <c r="EY11" s="24" t="s">
        <v>29</v>
      </c>
      <c r="EZ11" s="25" t="s">
        <v>30</v>
      </c>
      <c r="FA11" s="26" t="s">
        <v>31</v>
      </c>
      <c r="FB11" s="26"/>
      <c r="FC11" s="27" t="s">
        <v>29</v>
      </c>
      <c r="FD11" s="28" t="s">
        <v>30</v>
      </c>
      <c r="FE11" s="29" t="s">
        <v>31</v>
      </c>
      <c r="FF11" s="29"/>
      <c r="FG11" s="24" t="s">
        <v>29</v>
      </c>
      <c r="FH11" s="25" t="s">
        <v>30</v>
      </c>
      <c r="FI11" s="26" t="s">
        <v>31</v>
      </c>
      <c r="FJ11" s="26"/>
      <c r="FK11" s="27" t="s">
        <v>29</v>
      </c>
      <c r="FL11" s="28" t="s">
        <v>30</v>
      </c>
      <c r="FM11" s="29" t="s">
        <v>31</v>
      </c>
      <c r="FN11" s="29"/>
      <c r="FO11" s="24" t="s">
        <v>29</v>
      </c>
      <c r="FP11" s="25" t="s">
        <v>30</v>
      </c>
      <c r="FQ11" s="26" t="s">
        <v>31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3</v>
      </c>
      <c r="F12" s="26" t="s">
        <v>34</v>
      </c>
      <c r="G12" s="27"/>
      <c r="H12" s="28"/>
      <c r="I12" s="29" t="s">
        <v>33</v>
      </c>
      <c r="J12" s="29" t="s">
        <v>34</v>
      </c>
      <c r="K12" s="24"/>
      <c r="L12" s="25"/>
      <c r="M12" s="26" t="s">
        <v>33</v>
      </c>
      <c r="N12" s="26" t="s">
        <v>34</v>
      </c>
      <c r="O12" s="27"/>
      <c r="P12" s="28"/>
      <c r="Q12" s="29" t="s">
        <v>33</v>
      </c>
      <c r="R12" s="29" t="s">
        <v>34</v>
      </c>
      <c r="S12" s="24"/>
      <c r="T12" s="25"/>
      <c r="U12" s="26" t="s">
        <v>33</v>
      </c>
      <c r="V12" s="26" t="s">
        <v>34</v>
      </c>
      <c r="W12" s="27"/>
      <c r="X12" s="28"/>
      <c r="Y12" s="29" t="s">
        <v>33</v>
      </c>
      <c r="Z12" s="29" t="s">
        <v>34</v>
      </c>
      <c r="AA12" s="24"/>
      <c r="AB12" s="25"/>
      <c r="AC12" s="26" t="s">
        <v>33</v>
      </c>
      <c r="AD12" s="26" t="s">
        <v>34</v>
      </c>
      <c r="AE12" s="27"/>
      <c r="AF12" s="28"/>
      <c r="AG12" s="29" t="s">
        <v>33</v>
      </c>
      <c r="AH12" s="29" t="s">
        <v>34</v>
      </c>
      <c r="AI12" s="24"/>
      <c r="AJ12" s="25"/>
      <c r="AK12" s="26" t="s">
        <v>33</v>
      </c>
      <c r="AL12" s="26" t="s">
        <v>34</v>
      </c>
      <c r="AM12" s="27"/>
      <c r="AN12" s="28"/>
      <c r="AO12" s="29" t="s">
        <v>33</v>
      </c>
      <c r="AP12" s="29" t="s">
        <v>34</v>
      </c>
      <c r="AQ12" s="24"/>
      <c r="AR12" s="26"/>
      <c r="AS12" s="26" t="s">
        <v>33</v>
      </c>
      <c r="AT12" s="26" t="s">
        <v>35</v>
      </c>
      <c r="AU12" s="27"/>
      <c r="AV12" s="28"/>
      <c r="AW12" s="29" t="s">
        <v>33</v>
      </c>
      <c r="AX12" s="29" t="s">
        <v>34</v>
      </c>
      <c r="AY12" s="24"/>
      <c r="AZ12" s="25"/>
      <c r="BA12" s="26" t="s">
        <v>33</v>
      </c>
      <c r="BB12" s="26" t="s">
        <v>34</v>
      </c>
      <c r="BC12" s="27"/>
      <c r="BD12" s="28"/>
      <c r="BE12" s="29" t="s">
        <v>33</v>
      </c>
      <c r="BF12" s="29" t="s">
        <v>34</v>
      </c>
      <c r="BG12" s="24"/>
      <c r="BH12" s="25"/>
      <c r="BI12" s="26" t="s">
        <v>33</v>
      </c>
      <c r="BJ12" s="26" t="s">
        <v>34</v>
      </c>
      <c r="BK12" s="27"/>
      <c r="BL12" s="28"/>
      <c r="BM12" s="29" t="s">
        <v>33</v>
      </c>
      <c r="BN12" s="29" t="s">
        <v>34</v>
      </c>
      <c r="BO12" s="24"/>
      <c r="BP12" s="25"/>
      <c r="BQ12" s="26" t="s">
        <v>33</v>
      </c>
      <c r="BR12" s="26" t="s">
        <v>34</v>
      </c>
      <c r="BS12" s="27"/>
      <c r="BT12" s="28"/>
      <c r="BU12" s="29" t="s">
        <v>33</v>
      </c>
      <c r="BV12" s="29" t="s">
        <v>34</v>
      </c>
      <c r="BW12" s="24"/>
      <c r="BX12" s="25"/>
      <c r="BY12" s="26" t="s">
        <v>33</v>
      </c>
      <c r="BZ12" s="26" t="s">
        <v>34</v>
      </c>
      <c r="CA12" s="27"/>
      <c r="CB12" s="28"/>
      <c r="CC12" s="29" t="s">
        <v>33</v>
      </c>
      <c r="CD12" s="29" t="s">
        <v>34</v>
      </c>
      <c r="CE12" s="24"/>
      <c r="CF12" s="25"/>
      <c r="CG12" s="26" t="s">
        <v>33</v>
      </c>
      <c r="CH12" s="26" t="s">
        <v>34</v>
      </c>
      <c r="CI12" s="27"/>
      <c r="CJ12" s="28"/>
      <c r="CK12" s="29" t="s">
        <v>33</v>
      </c>
      <c r="CL12" s="29" t="s">
        <v>34</v>
      </c>
      <c r="CM12" s="24"/>
      <c r="CN12" s="25"/>
      <c r="CO12" s="26" t="s">
        <v>33</v>
      </c>
      <c r="CP12" s="26" t="s">
        <v>34</v>
      </c>
      <c r="CQ12" s="27"/>
      <c r="CR12" s="28"/>
      <c r="CS12" s="29" t="s">
        <v>33</v>
      </c>
      <c r="CT12" s="29" t="s">
        <v>34</v>
      </c>
      <c r="CU12" s="24"/>
      <c r="CV12" s="25"/>
      <c r="CW12" s="26" t="s">
        <v>33</v>
      </c>
      <c r="CX12" s="26" t="s">
        <v>34</v>
      </c>
      <c r="CY12" s="27"/>
      <c r="CZ12" s="28"/>
      <c r="DA12" s="29" t="s">
        <v>33</v>
      </c>
      <c r="DB12" s="29" t="s">
        <v>34</v>
      </c>
      <c r="DC12" s="24"/>
      <c r="DD12" s="25"/>
      <c r="DE12" s="26" t="s">
        <v>33</v>
      </c>
      <c r="DF12" s="26" t="s">
        <v>34</v>
      </c>
      <c r="DG12" s="27"/>
      <c r="DH12" s="28"/>
      <c r="DI12" s="29" t="s">
        <v>33</v>
      </c>
      <c r="DJ12" s="29" t="s">
        <v>34</v>
      </c>
      <c r="DK12" s="24"/>
      <c r="DL12" s="25"/>
      <c r="DM12" s="26" t="s">
        <v>33</v>
      </c>
      <c r="DN12" s="26" t="s">
        <v>34</v>
      </c>
      <c r="DO12" s="27"/>
      <c r="DP12" s="28"/>
      <c r="DQ12" s="29" t="s">
        <v>33</v>
      </c>
      <c r="DR12" s="29" t="s">
        <v>34</v>
      </c>
      <c r="DS12" s="24"/>
      <c r="DT12" s="25"/>
      <c r="DU12" s="26" t="s">
        <v>33</v>
      </c>
      <c r="DV12" s="26" t="s">
        <v>34</v>
      </c>
      <c r="DW12" s="27"/>
      <c r="DX12" s="28"/>
      <c r="DY12" s="29" t="s">
        <v>33</v>
      </c>
      <c r="DZ12" s="29" t="s">
        <v>34</v>
      </c>
      <c r="EA12" s="24"/>
      <c r="EB12" s="25"/>
      <c r="EC12" s="26" t="s">
        <v>33</v>
      </c>
      <c r="ED12" s="26" t="s">
        <v>34</v>
      </c>
      <c r="EE12" s="27"/>
      <c r="EF12" s="28"/>
      <c r="EG12" s="29" t="s">
        <v>33</v>
      </c>
      <c r="EH12" s="29" t="s">
        <v>34</v>
      </c>
      <c r="EI12" s="24"/>
      <c r="EJ12" s="25"/>
      <c r="EK12" s="26" t="s">
        <v>33</v>
      </c>
      <c r="EL12" s="26" t="s">
        <v>34</v>
      </c>
      <c r="EM12" s="27"/>
      <c r="EN12" s="28"/>
      <c r="EO12" s="29" t="s">
        <v>33</v>
      </c>
      <c r="EP12" s="29" t="s">
        <v>34</v>
      </c>
      <c r="EQ12" s="24"/>
      <c r="ER12" s="25"/>
      <c r="ES12" s="26" t="s">
        <v>33</v>
      </c>
      <c r="ET12" s="26" t="s">
        <v>34</v>
      </c>
      <c r="EU12" s="27"/>
      <c r="EV12" s="28"/>
      <c r="EW12" s="29" t="s">
        <v>33</v>
      </c>
      <c r="EX12" s="29" t="s">
        <v>34</v>
      </c>
      <c r="EY12" s="24"/>
      <c r="EZ12" s="25"/>
      <c r="FA12" s="26" t="s">
        <v>33</v>
      </c>
      <c r="FB12" s="26" t="s">
        <v>34</v>
      </c>
      <c r="FC12" s="27"/>
      <c r="FD12" s="28"/>
      <c r="FE12" s="29" t="s">
        <v>33</v>
      </c>
      <c r="FF12" s="29" t="s">
        <v>34</v>
      </c>
      <c r="FG12" s="24"/>
      <c r="FH12" s="25"/>
      <c r="FI12" s="26" t="s">
        <v>33</v>
      </c>
      <c r="FJ12" s="26" t="s">
        <v>34</v>
      </c>
      <c r="FK12" s="27"/>
      <c r="FL12" s="28"/>
      <c r="FM12" s="29" t="s">
        <v>33</v>
      </c>
      <c r="FN12" s="29" t="s">
        <v>34</v>
      </c>
      <c r="FO12" s="24"/>
      <c r="FP12" s="25"/>
      <c r="FQ12" s="26" t="s">
        <v>33</v>
      </c>
      <c r="FR12" s="26" t="s">
        <v>34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36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37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38</v>
      </c>
      <c r="B15" s="42" t="s">
        <v>39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28.387</v>
      </c>
      <c r="AF15" s="46" t="n">
        <f aca="false">+AF16+AF19</f>
        <v>28.387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223.586</v>
      </c>
      <c r="AJ15" s="44" t="n">
        <f aca="false">+AJ16+AJ19</f>
        <v>2721.594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6890.671</v>
      </c>
      <c r="AN15" s="46" t="n">
        <f aca="false">+AN16+AN19</f>
        <v>-2361.688</v>
      </c>
      <c r="AO15" s="46" t="n">
        <f aca="false">+AO16+AO19</f>
        <v>9252.359</v>
      </c>
      <c r="AP15" s="46" t="n">
        <f aca="false">+AP16+AP19</f>
        <v>0</v>
      </c>
      <c r="AQ15" s="43" t="n">
        <f aca="false">AR15+AS15</f>
        <v>16114.257</v>
      </c>
      <c r="AR15" s="44" t="n">
        <f aca="false">+AR16+AR19</f>
        <v>359.906000000001</v>
      </c>
      <c r="AS15" s="44" t="n">
        <f aca="false">+AS16+AS19</f>
        <v>15754.351</v>
      </c>
      <c r="AT15" s="44" t="n">
        <f aca="false">+AT16+AT19</f>
        <v>15557.151</v>
      </c>
      <c r="AU15" s="45" t="n">
        <f aca="false">AV15+AW15</f>
        <v>0</v>
      </c>
      <c r="AV15" s="46" t="n">
        <f aca="false">+AV16+AV19</f>
        <v>0</v>
      </c>
      <c r="AW15" s="46" t="n">
        <f aca="false">+AW16+AW19</f>
        <v>0</v>
      </c>
      <c r="AX15" s="46" t="n">
        <f aca="false">+AX16+AX19</f>
        <v>0</v>
      </c>
      <c r="AY15" s="43" t="n">
        <f aca="false">AZ15+BA15</f>
        <v>16114.257</v>
      </c>
      <c r="AZ15" s="44" t="n">
        <f aca="false">+AZ16+AZ19</f>
        <v>359.906000000001</v>
      </c>
      <c r="BA15" s="44" t="n">
        <f aca="false">+BA16+BA19</f>
        <v>15754.351</v>
      </c>
      <c r="BB15" s="44" t="n">
        <f aca="false">+BB16+BB19</f>
        <v>15557.151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16114.257</v>
      </c>
      <c r="BH15" s="44" t="n">
        <f aca="false">+BH16+BH19</f>
        <v>359.906000000001</v>
      </c>
      <c r="BI15" s="44" t="n">
        <f aca="false">+BI16+BI19</f>
        <v>15754.351</v>
      </c>
      <c r="BJ15" s="44" t="n">
        <f aca="false">+BJ16+BJ19</f>
        <v>15557.151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16114.257</v>
      </c>
      <c r="BP15" s="44" t="n">
        <f aca="false">+BP16+BP19</f>
        <v>359.906000000001</v>
      </c>
      <c r="BQ15" s="44" t="n">
        <f aca="false">+BQ16+BQ19</f>
        <v>15754.351</v>
      </c>
      <c r="BR15" s="44" t="n">
        <f aca="false">+BR16+BR19</f>
        <v>15557.151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16114.257</v>
      </c>
      <c r="BX15" s="44" t="n">
        <f aca="false">+BX16+BX19</f>
        <v>359.906000000001</v>
      </c>
      <c r="BY15" s="44" t="n">
        <f aca="false">+BY16+BY19</f>
        <v>15754.351</v>
      </c>
      <c r="BZ15" s="44" t="n">
        <f aca="false">+BZ16+BZ19</f>
        <v>15557.151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16114.257</v>
      </c>
      <c r="CF15" s="44" t="n">
        <f aca="false">+CF16+CF19</f>
        <v>359.906000000001</v>
      </c>
      <c r="CG15" s="44" t="n">
        <f aca="false">+CG16+CG19</f>
        <v>15754.351</v>
      </c>
      <c r="CH15" s="44" t="n">
        <f aca="false">+CH16+CH19</f>
        <v>15557.151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16114.257</v>
      </c>
      <c r="CN15" s="44" t="n">
        <f aca="false">+CN16+CN19</f>
        <v>359.906000000001</v>
      </c>
      <c r="CO15" s="44" t="n">
        <f aca="false">+CO16+CO19</f>
        <v>15754.351</v>
      </c>
      <c r="CP15" s="44" t="n">
        <f aca="false">+CP16+CP19</f>
        <v>15557.151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16114.257</v>
      </c>
      <c r="CV15" s="44" t="n">
        <f aca="false">+CV16+CV19</f>
        <v>359.906000000001</v>
      </c>
      <c r="CW15" s="44" t="n">
        <f aca="false">+CW16+CW19</f>
        <v>15754.351</v>
      </c>
      <c r="CX15" s="44" t="n">
        <f aca="false">+CX16+CX19</f>
        <v>15557.151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16114.257</v>
      </c>
      <c r="DD15" s="44" t="n">
        <f aca="false">+DD16+DD19</f>
        <v>359.906000000001</v>
      </c>
      <c r="DE15" s="44" t="n">
        <f aca="false">+DE16+DE19</f>
        <v>15754.351</v>
      </c>
      <c r="DF15" s="44" t="n">
        <f aca="false">+DF16+DF19</f>
        <v>15557.151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16114.257</v>
      </c>
      <c r="DL15" s="44" t="n">
        <f aca="false">+DL16+DL19</f>
        <v>359.906000000001</v>
      </c>
      <c r="DM15" s="44" t="n">
        <f aca="false">+DM16+DM19</f>
        <v>15754.351</v>
      </c>
      <c r="DN15" s="44" t="n">
        <f aca="false">+DN16+DN19</f>
        <v>15557.151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16114.257</v>
      </c>
      <c r="DT15" s="44" t="n">
        <f aca="false">+DT16+DT19</f>
        <v>359.906000000001</v>
      </c>
      <c r="DU15" s="44" t="n">
        <f aca="false">+DU16+DU19</f>
        <v>15754.351</v>
      </c>
      <c r="DV15" s="44" t="n">
        <f aca="false">+DV16+DV19</f>
        <v>15557.151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16114.257</v>
      </c>
      <c r="EB15" s="44" t="n">
        <f aca="false">+EB16+EB19</f>
        <v>359.906000000001</v>
      </c>
      <c r="EC15" s="44" t="n">
        <f aca="false">+EC16+EC19</f>
        <v>15754.351</v>
      </c>
      <c r="ED15" s="44" t="n">
        <f aca="false">+ED16+ED19</f>
        <v>15557.151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16114.257</v>
      </c>
      <c r="EJ15" s="44" t="n">
        <f aca="false">+EJ16+EJ19</f>
        <v>359.906000000001</v>
      </c>
      <c r="EK15" s="44" t="n">
        <f aca="false">+EK16+EK19</f>
        <v>15754.351</v>
      </c>
      <c r="EL15" s="44" t="n">
        <f aca="false">+EL16+EL19</f>
        <v>15557.151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16114.257</v>
      </c>
      <c r="ER15" s="44" t="n">
        <f aca="false">+ER16+ER19</f>
        <v>359.906000000001</v>
      </c>
      <c r="ES15" s="44" t="n">
        <f aca="false">+ES16+ES19</f>
        <v>15754.351</v>
      </c>
      <c r="ET15" s="44" t="n">
        <f aca="false">+ET16+ET19</f>
        <v>15557.151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15754.351</v>
      </c>
      <c r="EZ15" s="44" t="n">
        <f aca="false">+EZ16+EZ19</f>
        <v>0</v>
      </c>
      <c r="FA15" s="44" t="n">
        <f aca="false">+FA16+FA19</f>
        <v>15754.351</v>
      </c>
      <c r="FB15" s="44" t="n">
        <f aca="false">+FB16+FB19</f>
        <v>15557.151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16114.257</v>
      </c>
      <c r="FH15" s="44" t="n">
        <f aca="false">+FH16+FH19</f>
        <v>359.906000000001</v>
      </c>
      <c r="FI15" s="44" t="n">
        <f aca="false">+FI16+FI19</f>
        <v>15754.351</v>
      </c>
      <c r="FJ15" s="44" t="n">
        <f aca="false">+FJ16+FJ19</f>
        <v>15557.151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16114.257</v>
      </c>
      <c r="FP15" s="44" t="n">
        <f aca="false">+FP16+FP19</f>
        <v>359.906000000001</v>
      </c>
      <c r="FQ15" s="44" t="n">
        <f aca="false">+FQ16+FQ19</f>
        <v>15754.351</v>
      </c>
      <c r="FR15" s="44" t="n">
        <f aca="false">+FR16+FR19</f>
        <v>15557.151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40</v>
      </c>
      <c r="B16" s="52" t="s">
        <v>41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42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43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44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28.387</v>
      </c>
      <c r="AF19" s="62" t="n">
        <f aca="false">AF20+AF24</f>
        <v>28.387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223.586</v>
      </c>
      <c r="AJ19" s="59" t="n">
        <f aca="false">+AJ20-AJ21+AJ22-AJ23+AJ24</f>
        <v>2721.594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6890.671</v>
      </c>
      <c r="AN19" s="62" t="n">
        <f aca="false">AN20+AN24</f>
        <v>-2361.688</v>
      </c>
      <c r="AO19" s="62" t="n">
        <f aca="false">+AO20-AO21+AO22-AO23+AO24</f>
        <v>9252.359</v>
      </c>
      <c r="AP19" s="62" t="n">
        <f aca="false">+AP20-AP21+AP22-AP23+AP24</f>
        <v>0</v>
      </c>
      <c r="AQ19" s="65" t="n">
        <f aca="false">AQ20+AQ24</f>
        <v>16114.257</v>
      </c>
      <c r="AR19" s="59" t="n">
        <f aca="false">+AR20-AR21+AR22-AR23+AR24</f>
        <v>359.906000000001</v>
      </c>
      <c r="AS19" s="59" t="n">
        <f aca="false">+AS20-AS21+AS22-AS23+AS24</f>
        <v>15754.351</v>
      </c>
      <c r="AT19" s="59" t="n">
        <f aca="false">+AT20-AT21+AT22-AT23+AT24</f>
        <v>15557.151</v>
      </c>
      <c r="AU19" s="66" t="n">
        <f aca="false">AU20+AU24</f>
        <v>0</v>
      </c>
      <c r="AV19" s="62" t="n">
        <f aca="false">AV20+AV24</f>
        <v>0</v>
      </c>
      <c r="AW19" s="62" t="n">
        <f aca="false">+AW20-AW21+AW22-AW23+AW24</f>
        <v>0</v>
      </c>
      <c r="AX19" s="62" t="n">
        <f aca="false">+AX20-AX21+AX22-AX23+AX24</f>
        <v>0</v>
      </c>
      <c r="AY19" s="65" t="n">
        <f aca="false">AY20+AY24</f>
        <v>16114.257</v>
      </c>
      <c r="AZ19" s="59" t="n">
        <f aca="false">+AZ20-AZ21+AZ22-AZ23+AZ24</f>
        <v>359.906000000001</v>
      </c>
      <c r="BA19" s="59" t="n">
        <f aca="false">+BA20-BA21+BA22-BA23+BA24</f>
        <v>15754.351</v>
      </c>
      <c r="BB19" s="59" t="n">
        <f aca="false">+BB20-BB21+BB22-BB23+BB24</f>
        <v>15557.151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16114.257</v>
      </c>
      <c r="BH19" s="59" t="n">
        <f aca="false">+BH20-BH21+BH22-BH23+BH24</f>
        <v>359.906000000001</v>
      </c>
      <c r="BI19" s="59" t="n">
        <f aca="false">+BI20-BI21+BI22-BI23+BI24</f>
        <v>15754.351</v>
      </c>
      <c r="BJ19" s="59" t="n">
        <f aca="false">+BJ20-BJ21+BJ22-BJ23+BJ24</f>
        <v>15557.151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16114.257</v>
      </c>
      <c r="BP19" s="59" t="n">
        <f aca="false">+BP20-BP21+BP22-BP23+BP24</f>
        <v>359.906000000001</v>
      </c>
      <c r="BQ19" s="59" t="n">
        <f aca="false">+BQ20-BQ21+BQ22-BQ23+BQ24</f>
        <v>15754.351</v>
      </c>
      <c r="BR19" s="59" t="n">
        <f aca="false">+BR20-BR21+BR22-BR23+BR24</f>
        <v>15557.151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16114.257</v>
      </c>
      <c r="BX19" s="59" t="n">
        <f aca="false">+BX20-BX21+BX22-BX23+BX24</f>
        <v>359.906000000001</v>
      </c>
      <c r="BY19" s="59" t="n">
        <f aca="false">+BY20-BY21+BY22-BY23+BY24</f>
        <v>15754.351</v>
      </c>
      <c r="BZ19" s="59" t="n">
        <f aca="false">+BZ20-BZ21+BZ22-BZ23+BZ24</f>
        <v>15557.151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16114.257</v>
      </c>
      <c r="CF19" s="59" t="n">
        <f aca="false">+CF20-CF21+CF22-CF23+CF24</f>
        <v>359.906000000001</v>
      </c>
      <c r="CG19" s="59" t="n">
        <f aca="false">+CG20-CG21+CG22-CG23+CG24</f>
        <v>15754.351</v>
      </c>
      <c r="CH19" s="59" t="n">
        <f aca="false">+CH20-CH21+CH22-CH23+CH24</f>
        <v>15557.151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16114.257</v>
      </c>
      <c r="CN19" s="59" t="n">
        <f aca="false">+CN20-CN21+CN22-CN23+CN24</f>
        <v>359.906000000001</v>
      </c>
      <c r="CO19" s="59" t="n">
        <f aca="false">+CO20-CO21+CO22-CO23+CO24</f>
        <v>15754.351</v>
      </c>
      <c r="CP19" s="59" t="n">
        <f aca="false">+CP20-CP21+CP22-CP23+CP24</f>
        <v>15557.151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16114.257</v>
      </c>
      <c r="CV19" s="59" t="n">
        <f aca="false">+CV20-CV21+CV22-CV23+CV24</f>
        <v>359.906000000001</v>
      </c>
      <c r="CW19" s="59" t="n">
        <f aca="false">+CW20-CW21+CW22-CW23+CW24</f>
        <v>15754.351</v>
      </c>
      <c r="CX19" s="59" t="n">
        <f aca="false">+CX20-CX21+CX22-CX23+CX24</f>
        <v>15557.151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16114.257</v>
      </c>
      <c r="DD19" s="59" t="n">
        <f aca="false">+DD20-DD21+DD22-DD23+DD24</f>
        <v>359.906000000001</v>
      </c>
      <c r="DE19" s="59" t="n">
        <f aca="false">+DE20-DE21+DE22-DE23+DE24</f>
        <v>15754.351</v>
      </c>
      <c r="DF19" s="59" t="n">
        <f aca="false">+DF20-DF21+DF22-DF23+DF24</f>
        <v>15557.151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16114.257</v>
      </c>
      <c r="DL19" s="59" t="n">
        <f aca="false">+DL20-DL21+DL22-DL23+DL24</f>
        <v>359.906000000001</v>
      </c>
      <c r="DM19" s="59" t="n">
        <f aca="false">+DM20-DM21+DM22-DM23+DM24</f>
        <v>15754.351</v>
      </c>
      <c r="DN19" s="59" t="n">
        <f aca="false">+DN20-DN21+DN22-DN23+DN24</f>
        <v>15557.151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16114.257</v>
      </c>
      <c r="DT19" s="59" t="n">
        <f aca="false">+DT20-DT21+DT22-DT23+DT24</f>
        <v>359.906000000001</v>
      </c>
      <c r="DU19" s="59" t="n">
        <f aca="false">+DU20-DU21+DU22-DU23+DU24</f>
        <v>15754.351</v>
      </c>
      <c r="DV19" s="59" t="n">
        <f aca="false">+DV20-DV21+DV22-DV23+DV24</f>
        <v>15557.151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16114.257</v>
      </c>
      <c r="EB19" s="59" t="n">
        <f aca="false">+EB20-EB21+EB22-EB23+EB24</f>
        <v>359.906000000001</v>
      </c>
      <c r="EC19" s="59" t="n">
        <f aca="false">+EC20-EC21+EC22-EC23+EC24</f>
        <v>15754.351</v>
      </c>
      <c r="ED19" s="59" t="n">
        <f aca="false">+ED20-ED21+ED22-ED23+ED24</f>
        <v>15557.151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16114.257</v>
      </c>
      <c r="EJ19" s="59" t="n">
        <f aca="false">+EJ20-EJ21+EJ22-EJ23+EJ24</f>
        <v>359.906000000001</v>
      </c>
      <c r="EK19" s="59" t="n">
        <f aca="false">+EK20-EK21+EK22-EK23+EK24</f>
        <v>15754.351</v>
      </c>
      <c r="EL19" s="59" t="n">
        <f aca="false">+EL20-EL21+EL22-EL23+EL24</f>
        <v>15557.151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16114.257</v>
      </c>
      <c r="ER19" s="59" t="n">
        <f aca="false">+ER20-ER21+ER22-ER23+ER24</f>
        <v>359.906000000001</v>
      </c>
      <c r="ES19" s="59" t="n">
        <f aca="false">+ES20-ES21+ES22-ES23+ES24</f>
        <v>15754.351</v>
      </c>
      <c r="ET19" s="59" t="n">
        <f aca="false">+ET20-ET21+ET22-ET23+ET24</f>
        <v>15557.151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16114.257</v>
      </c>
      <c r="EZ19" s="59"/>
      <c r="FA19" s="59" t="n">
        <f aca="false">+FA20-FA21+FA22-FA23+FA24</f>
        <v>15754.351</v>
      </c>
      <c r="FB19" s="59" t="n">
        <f aca="false">+FB20-FB21+FB22-FB23+FB24</f>
        <v>15557.151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16114.257</v>
      </c>
      <c r="FH19" s="59" t="n">
        <f aca="false">+FH20-FH21+FH22-FH23+FH24</f>
        <v>359.906000000001</v>
      </c>
      <c r="FI19" s="59" t="n">
        <f aca="false">+FI20-FI21+FI22-FI23+FI24</f>
        <v>15754.351</v>
      </c>
      <c r="FJ19" s="59" t="n">
        <f aca="false">+FJ20-FJ21+FJ22-FJ23+FJ24</f>
        <v>15557.151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16114.257</v>
      </c>
      <c r="FP19" s="59" t="n">
        <f aca="false">+FP20-FP21+FP22-FP23+FP24</f>
        <v>359.906000000001</v>
      </c>
      <c r="FQ19" s="59" t="n">
        <f aca="false">+FQ20-FQ21+FQ22-FQ23+FQ24</f>
        <v>15754.351</v>
      </c>
      <c r="FR19" s="59" t="n">
        <f aca="false">+FR20-FR21+FR22-FR23+FR24</f>
        <v>15557.151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45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28.387</v>
      </c>
      <c r="AF20" s="46" t="n">
        <v>28.387</v>
      </c>
      <c r="AG20" s="46"/>
      <c r="AH20" s="46"/>
      <c r="AI20" s="43" t="n">
        <f aca="false">AJ20+AK20</f>
        <v>9223.586</v>
      </c>
      <c r="AJ20" s="72" t="n">
        <f aca="false">+AB20+AF20</f>
        <v>9223.586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6890.671</v>
      </c>
      <c r="AN20" s="46" t="n">
        <v>6693.471</v>
      </c>
      <c r="AO20" s="46" t="n">
        <v>197.2</v>
      </c>
      <c r="AP20" s="46"/>
      <c r="AQ20" s="43" t="n">
        <f aca="false">AR20+AS20</f>
        <v>16114.257</v>
      </c>
      <c r="AR20" s="72" t="n">
        <f aca="false">+AJ20+AN20</f>
        <v>15917.057</v>
      </c>
      <c r="AS20" s="69" t="n">
        <f aca="false">+AK20+AO20</f>
        <v>197.2</v>
      </c>
      <c r="AT20" s="69" t="n">
        <f aca="false">+AL20+AP20</f>
        <v>0</v>
      </c>
      <c r="AU20" s="45" t="n">
        <f aca="false">AV20+AW20</f>
        <v>0</v>
      </c>
      <c r="AV20" s="46"/>
      <c r="AW20" s="46"/>
      <c r="AX20" s="46"/>
      <c r="AY20" s="43" t="n">
        <f aca="false">AZ20+BA20</f>
        <v>16114.257</v>
      </c>
      <c r="AZ20" s="72" t="n">
        <f aca="false">+AR20+AV20</f>
        <v>15917.057</v>
      </c>
      <c r="BA20" s="69" t="n">
        <f aca="false">+AS20+AW20</f>
        <v>197.2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16114.257</v>
      </c>
      <c r="BH20" s="72" t="n">
        <f aca="false">+AZ20+BD20</f>
        <v>15917.057</v>
      </c>
      <c r="BI20" s="69" t="n">
        <f aca="false">+BA20+BE20</f>
        <v>197.2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16114.257</v>
      </c>
      <c r="BP20" s="72" t="n">
        <f aca="false">+BH20+BL20</f>
        <v>15917.057</v>
      </c>
      <c r="BQ20" s="69" t="n">
        <f aca="false">+BI20+BM20</f>
        <v>197.2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16114.257</v>
      </c>
      <c r="BX20" s="72" t="n">
        <f aca="false">+BP20+BT20</f>
        <v>15917.057</v>
      </c>
      <c r="BY20" s="69" t="n">
        <f aca="false">+BQ20+BU20</f>
        <v>197.2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16114.257</v>
      </c>
      <c r="CF20" s="72" t="n">
        <f aca="false">+BX20+CB20</f>
        <v>15917.057</v>
      </c>
      <c r="CG20" s="69" t="n">
        <f aca="false">+BY20+CC20</f>
        <v>197.2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16114.257</v>
      </c>
      <c r="CN20" s="72" t="n">
        <f aca="false">+CF20+CJ20</f>
        <v>15917.057</v>
      </c>
      <c r="CO20" s="69" t="n">
        <f aca="false">+CG20+CK20</f>
        <v>197.2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16114.257</v>
      </c>
      <c r="CV20" s="72" t="n">
        <f aca="false">+CN20+CR20</f>
        <v>15917.057</v>
      </c>
      <c r="CW20" s="69" t="n">
        <f aca="false">+CO20+CS20</f>
        <v>197.2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16114.257</v>
      </c>
      <c r="DD20" s="72" t="n">
        <f aca="false">+CV20+CZ20</f>
        <v>15917.057</v>
      </c>
      <c r="DE20" s="69" t="n">
        <f aca="false">+CW20+DA20</f>
        <v>197.2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16114.257</v>
      </c>
      <c r="DL20" s="72" t="n">
        <f aca="false">+DD20+DH20</f>
        <v>15917.057</v>
      </c>
      <c r="DM20" s="69" t="n">
        <f aca="false">+DE20+DI20</f>
        <v>197.2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16114.257</v>
      </c>
      <c r="DT20" s="72" t="n">
        <f aca="false">+DL20+DP20</f>
        <v>15917.057</v>
      </c>
      <c r="DU20" s="69" t="n">
        <f aca="false">+DM20+DQ20</f>
        <v>197.2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16114.257</v>
      </c>
      <c r="EB20" s="72" t="n">
        <f aca="false">+DT20+DX20</f>
        <v>15917.057</v>
      </c>
      <c r="EC20" s="69" t="n">
        <f aca="false">+DU20+DY20</f>
        <v>197.2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16114.257</v>
      </c>
      <c r="EJ20" s="72" t="n">
        <f aca="false">+EB20+EF20</f>
        <v>15917.057</v>
      </c>
      <c r="EK20" s="69" t="n">
        <f aca="false">+EC20+EG20</f>
        <v>197.2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16114.257</v>
      </c>
      <c r="ER20" s="72" t="n">
        <f aca="false">+EJ20+EN20</f>
        <v>15917.057</v>
      </c>
      <c r="ES20" s="69" t="n">
        <f aca="false">+EK20+EO20</f>
        <v>197.2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16114.257</v>
      </c>
      <c r="EZ20" s="72" t="n">
        <f aca="false">+ER20+EV20</f>
        <v>15917.057</v>
      </c>
      <c r="FA20" s="69" t="n">
        <f aca="false">+ES20+EW20</f>
        <v>197.2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16114.257</v>
      </c>
      <c r="FH20" s="72" t="n">
        <f aca="false">+EZ20+FD20</f>
        <v>15917.057</v>
      </c>
      <c r="FI20" s="69" t="n">
        <f aca="false">+FA20+FE20</f>
        <v>197.2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16114.257</v>
      </c>
      <c r="FP20" s="72" t="n">
        <f aca="false">+FH20+FL20</f>
        <v>15917.057</v>
      </c>
      <c r="FQ20" s="69" t="n">
        <f aca="false">+FI20+FM20</f>
        <v>197.2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46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47</v>
      </c>
      <c r="B22" s="58" t="s">
        <v>42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48</v>
      </c>
      <c r="B23" s="58" t="s">
        <v>43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49</v>
      </c>
      <c r="B24" s="58" t="s">
        <v>50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 t="n">
        <v>-9055.159</v>
      </c>
      <c r="AO24" s="46" t="n">
        <v>9055.159</v>
      </c>
      <c r="AP24" s="46"/>
      <c r="AQ24" s="78" t="n">
        <f aca="false">AR24+AS24</f>
        <v>0</v>
      </c>
      <c r="AR24" s="72" t="n">
        <f aca="false">+AJ24+AN24</f>
        <v>-15557.151</v>
      </c>
      <c r="AS24" s="69" t="n">
        <f aca="false">-AR24</f>
        <v>15557.151</v>
      </c>
      <c r="AT24" s="69" t="n">
        <f aca="false">+AS24</f>
        <v>15557.151</v>
      </c>
      <c r="AU24" s="79" t="n">
        <f aca="false">AV24+AW24</f>
        <v>0</v>
      </c>
      <c r="AV24" s="76"/>
      <c r="AW24" s="76"/>
      <c r="AX24" s="76" t="n">
        <f aca="false">+AW24</f>
        <v>0</v>
      </c>
      <c r="AY24" s="78" t="n">
        <f aca="false">AZ24+BA24</f>
        <v>0</v>
      </c>
      <c r="AZ24" s="72" t="n">
        <f aca="false">+AR24+AV24</f>
        <v>-15557.151</v>
      </c>
      <c r="BA24" s="69" t="n">
        <f aca="false">-AZ24</f>
        <v>15557.151</v>
      </c>
      <c r="BB24" s="69" t="n">
        <f aca="false">+BA24</f>
        <v>15557.151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15557.151</v>
      </c>
      <c r="BI24" s="69" t="n">
        <f aca="false">-BH24</f>
        <v>15557.151</v>
      </c>
      <c r="BJ24" s="69" t="n">
        <f aca="false">+BI24</f>
        <v>15557.151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15557.151</v>
      </c>
      <c r="BQ24" s="69" t="n">
        <f aca="false">-BP24</f>
        <v>15557.151</v>
      </c>
      <c r="BR24" s="69" t="n">
        <f aca="false">+BQ24</f>
        <v>15557.151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15557.151</v>
      </c>
      <c r="BY24" s="69" t="n">
        <f aca="false">-BX24</f>
        <v>15557.151</v>
      </c>
      <c r="BZ24" s="69" t="n">
        <f aca="false">+BY24</f>
        <v>15557.151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15557.151</v>
      </c>
      <c r="CG24" s="69" t="n">
        <f aca="false">-CF24</f>
        <v>15557.151</v>
      </c>
      <c r="CH24" s="69" t="n">
        <f aca="false">+CG24</f>
        <v>15557.151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15557.151</v>
      </c>
      <c r="CO24" s="69" t="n">
        <f aca="false">-CN24</f>
        <v>15557.151</v>
      </c>
      <c r="CP24" s="69" t="n">
        <f aca="false">+CO24</f>
        <v>15557.151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15557.151</v>
      </c>
      <c r="CW24" s="69" t="n">
        <f aca="false">-CV24</f>
        <v>15557.151</v>
      </c>
      <c r="CX24" s="69" t="n">
        <f aca="false">+CW24</f>
        <v>15557.151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15557.151</v>
      </c>
      <c r="DE24" s="69" t="n">
        <f aca="false">-DD24</f>
        <v>15557.151</v>
      </c>
      <c r="DF24" s="69" t="n">
        <f aca="false">+DE24</f>
        <v>15557.151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15557.151</v>
      </c>
      <c r="DM24" s="69" t="n">
        <f aca="false">-DL24</f>
        <v>15557.151</v>
      </c>
      <c r="DN24" s="69" t="n">
        <f aca="false">+DM24</f>
        <v>15557.151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15557.151</v>
      </c>
      <c r="DU24" s="69" t="n">
        <f aca="false">-DT24</f>
        <v>15557.151</v>
      </c>
      <c r="DV24" s="69" t="n">
        <f aca="false">+DU24</f>
        <v>15557.151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15557.151</v>
      </c>
      <c r="EC24" s="69" t="n">
        <f aca="false">-EB24</f>
        <v>15557.151</v>
      </c>
      <c r="ED24" s="69" t="n">
        <f aca="false">+EC24</f>
        <v>15557.151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15557.151</v>
      </c>
      <c r="EK24" s="69" t="n">
        <f aca="false">-EJ24</f>
        <v>15557.151</v>
      </c>
      <c r="EL24" s="69" t="n">
        <f aca="false">+EK24</f>
        <v>15557.151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15557.151</v>
      </c>
      <c r="ES24" s="69" t="n">
        <f aca="false">-ER24</f>
        <v>15557.151</v>
      </c>
      <c r="ET24" s="69" t="n">
        <f aca="false">+ES24</f>
        <v>15557.151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15557.151</v>
      </c>
      <c r="FA24" s="69" t="n">
        <f aca="false">-EZ24</f>
        <v>15557.151</v>
      </c>
      <c r="FB24" s="69" t="n">
        <f aca="false">+FA24</f>
        <v>15557.151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15557.151</v>
      </c>
      <c r="FI24" s="69" t="n">
        <f aca="false">-FH24</f>
        <v>15557.151</v>
      </c>
      <c r="FJ24" s="69" t="n">
        <f aca="false">+FI24</f>
        <v>15557.151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15557.151</v>
      </c>
      <c r="FQ24" s="69" t="n">
        <f aca="false">-FP24</f>
        <v>15557.151</v>
      </c>
      <c r="FR24" s="69" t="n">
        <f aca="false">+FQ24</f>
        <v>15557.151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51</v>
      </c>
      <c r="B25" s="42" t="s">
        <v>52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28.387</v>
      </c>
      <c r="AF25" s="46" t="n">
        <f aca="false">+AF15</f>
        <v>28.387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223.586</v>
      </c>
      <c r="AJ25" s="44" t="n">
        <f aca="false">+AJ15</f>
        <v>2721.594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6890.671</v>
      </c>
      <c r="AN25" s="46" t="n">
        <f aca="false">+AN15</f>
        <v>-2361.688</v>
      </c>
      <c r="AO25" s="46" t="n">
        <f aca="false">+AO15</f>
        <v>9252.359</v>
      </c>
      <c r="AP25" s="46" t="n">
        <f aca="false">+AP15</f>
        <v>0</v>
      </c>
      <c r="AQ25" s="43" t="n">
        <f aca="false">AR25+AS25</f>
        <v>16114.257</v>
      </c>
      <c r="AR25" s="44" t="n">
        <f aca="false">+AR15</f>
        <v>359.906000000001</v>
      </c>
      <c r="AS25" s="44" t="n">
        <f aca="false">+AS15</f>
        <v>15754.351</v>
      </c>
      <c r="AT25" s="44" t="n">
        <f aca="false">+AT15</f>
        <v>15557.151</v>
      </c>
      <c r="AU25" s="45" t="n">
        <f aca="false">AV25+AW25</f>
        <v>0</v>
      </c>
      <c r="AV25" s="46" t="n">
        <f aca="false">+AV15</f>
        <v>0</v>
      </c>
      <c r="AW25" s="46" t="n">
        <f aca="false">+AW15</f>
        <v>0</v>
      </c>
      <c r="AX25" s="46" t="n">
        <f aca="false">+AX15</f>
        <v>0</v>
      </c>
      <c r="AY25" s="43" t="n">
        <f aca="false">AZ25+BA25</f>
        <v>16114.257</v>
      </c>
      <c r="AZ25" s="44" t="n">
        <f aca="false">+AZ15</f>
        <v>359.906000000001</v>
      </c>
      <c r="BA25" s="44" t="n">
        <f aca="false">+BA15</f>
        <v>15754.351</v>
      </c>
      <c r="BB25" s="44" t="n">
        <f aca="false">+BB15</f>
        <v>15557.151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16114.257</v>
      </c>
      <c r="BH25" s="44" t="n">
        <f aca="false">+BH15</f>
        <v>359.906000000001</v>
      </c>
      <c r="BI25" s="44" t="n">
        <f aca="false">+BI15</f>
        <v>15754.351</v>
      </c>
      <c r="BJ25" s="44" t="n">
        <f aca="false">+BJ15</f>
        <v>15557.151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16114.257</v>
      </c>
      <c r="BP25" s="44" t="n">
        <f aca="false">+BP15</f>
        <v>359.906000000001</v>
      </c>
      <c r="BQ25" s="44" t="n">
        <f aca="false">+BQ15</f>
        <v>15754.351</v>
      </c>
      <c r="BR25" s="44" t="n">
        <f aca="false">+BR15</f>
        <v>15557.151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16114.257</v>
      </c>
      <c r="BX25" s="44" t="n">
        <f aca="false">+BX15</f>
        <v>359.906000000001</v>
      </c>
      <c r="BY25" s="44" t="n">
        <f aca="false">+BY15</f>
        <v>15754.351</v>
      </c>
      <c r="BZ25" s="44" t="n">
        <f aca="false">+BZ15</f>
        <v>15557.151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16114.257</v>
      </c>
      <c r="CF25" s="44" t="n">
        <f aca="false">+CF15</f>
        <v>359.906000000001</v>
      </c>
      <c r="CG25" s="44" t="n">
        <f aca="false">+CG15</f>
        <v>15754.351</v>
      </c>
      <c r="CH25" s="44" t="n">
        <f aca="false">+CH15</f>
        <v>15557.151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16114.257</v>
      </c>
      <c r="CN25" s="44" t="n">
        <f aca="false">+CN15</f>
        <v>359.906000000001</v>
      </c>
      <c r="CO25" s="44" t="n">
        <f aca="false">+CO15</f>
        <v>15754.351</v>
      </c>
      <c r="CP25" s="44" t="n">
        <f aca="false">+CP15</f>
        <v>15557.151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16114.257</v>
      </c>
      <c r="CV25" s="44" t="n">
        <f aca="false">+CV15</f>
        <v>359.906000000001</v>
      </c>
      <c r="CW25" s="44" t="n">
        <f aca="false">+CW15</f>
        <v>15754.351</v>
      </c>
      <c r="CX25" s="44" t="n">
        <f aca="false">+CX15</f>
        <v>15557.151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16114.257</v>
      </c>
      <c r="DD25" s="44" t="n">
        <f aca="false">+DD15</f>
        <v>359.906000000001</v>
      </c>
      <c r="DE25" s="44" t="n">
        <f aca="false">+DE15</f>
        <v>15754.351</v>
      </c>
      <c r="DF25" s="44" t="n">
        <f aca="false">+DF15</f>
        <v>15557.151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16114.257</v>
      </c>
      <c r="DL25" s="44" t="n">
        <f aca="false">+DL15</f>
        <v>359.906000000001</v>
      </c>
      <c r="DM25" s="44" t="n">
        <f aca="false">+DM15</f>
        <v>15754.351</v>
      </c>
      <c r="DN25" s="44" t="n">
        <f aca="false">+DN15</f>
        <v>15557.151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16114.257</v>
      </c>
      <c r="DT25" s="44" t="n">
        <f aca="false">+DT15</f>
        <v>359.906000000001</v>
      </c>
      <c r="DU25" s="44" t="n">
        <f aca="false">+DU15</f>
        <v>15754.351</v>
      </c>
      <c r="DV25" s="44" t="n">
        <f aca="false">+DV15</f>
        <v>15557.151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16114.257</v>
      </c>
      <c r="EB25" s="44" t="n">
        <f aca="false">+EB15</f>
        <v>359.906000000001</v>
      </c>
      <c r="EC25" s="44" t="n">
        <f aca="false">+EC15</f>
        <v>15754.351</v>
      </c>
      <c r="ED25" s="44" t="n">
        <f aca="false">+ED15</f>
        <v>15557.151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16114.257</v>
      </c>
      <c r="EJ25" s="44" t="n">
        <f aca="false">+EJ15</f>
        <v>359.906000000001</v>
      </c>
      <c r="EK25" s="44" t="n">
        <f aca="false">+EK15</f>
        <v>15754.351</v>
      </c>
      <c r="EL25" s="44" t="n">
        <f aca="false">+EL15</f>
        <v>15557.151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16114.257</v>
      </c>
      <c r="ER25" s="44" t="n">
        <f aca="false">+ER15</f>
        <v>359.906000000001</v>
      </c>
      <c r="ES25" s="44" t="n">
        <f aca="false">+ES15</f>
        <v>15754.351</v>
      </c>
      <c r="ET25" s="44" t="n">
        <f aca="false">+ET15</f>
        <v>15557.151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15754.351</v>
      </c>
      <c r="EZ25" s="44" t="n">
        <f aca="false">+EZ15</f>
        <v>0</v>
      </c>
      <c r="FA25" s="44" t="n">
        <f aca="false">+FA15</f>
        <v>15754.351</v>
      </c>
      <c r="FB25" s="44" t="n">
        <f aca="false">+FB15</f>
        <v>15557.151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16114.257</v>
      </c>
      <c r="FH25" s="44" t="n">
        <f aca="false">+FH15</f>
        <v>359.906000000001</v>
      </c>
      <c r="FI25" s="44" t="n">
        <f aca="false">+FI15</f>
        <v>15754.351</v>
      </c>
      <c r="FJ25" s="44" t="n">
        <f aca="false">+FJ15</f>
        <v>15557.151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16114.257</v>
      </c>
      <c r="FP25" s="44" t="n">
        <f aca="false">+FP15</f>
        <v>359.906000000001</v>
      </c>
      <c r="FQ25" s="44" t="n">
        <f aca="false">+FQ15</f>
        <v>15754.351</v>
      </c>
      <c r="FR25" s="44" t="n">
        <f aca="false">+FR15</f>
        <v>15557.151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53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54</v>
      </c>
      <c r="B27" s="42" t="s">
        <v>55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28.387</v>
      </c>
      <c r="AF27" s="46" t="n">
        <f aca="false">+AF29-AF30+AF31+AF33+AF34</f>
        <v>28.387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223.586</v>
      </c>
      <c r="AJ27" s="44" t="n">
        <f aca="false">+AJ29-AJ30+AJ31+AJ33+AJ34</f>
        <v>2721.594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6890.671</v>
      </c>
      <c r="AN27" s="46" t="n">
        <f aca="false">+AN29-AN30+AN31+AN33+AN34</f>
        <v>-2361.688</v>
      </c>
      <c r="AO27" s="46" t="n">
        <f aca="false">+AO29-AO30+AO31+AO33+AO34</f>
        <v>9252.359</v>
      </c>
      <c r="AP27" s="46" t="n">
        <f aca="false">+AP29-AP30+AP31+AP33+AP34</f>
        <v>9055.159</v>
      </c>
      <c r="AQ27" s="47" t="n">
        <f aca="false">AQ29-AQ34</f>
        <v>16114.257</v>
      </c>
      <c r="AR27" s="44" t="n">
        <f aca="false">+AR29-AR30+AR31+AR33+AR34</f>
        <v>359.906000000001</v>
      </c>
      <c r="AS27" s="44" t="n">
        <f aca="false">+AS29-AS30+AS31+AS33+AS34</f>
        <v>15754.351</v>
      </c>
      <c r="AT27" s="44" t="n">
        <f aca="false">+AT29-AT30+AT31+AT33+AT34</f>
        <v>15557.151</v>
      </c>
      <c r="AU27" s="87" t="n">
        <f aca="false">AU29-AU34</f>
        <v>0</v>
      </c>
      <c r="AV27" s="46" t="n">
        <f aca="false">+AV29-AV30+AV31+AV33+AV34</f>
        <v>0</v>
      </c>
      <c r="AW27" s="46" t="n">
        <f aca="false">+AW29-AW30+AW31+AW33+AW34</f>
        <v>0</v>
      </c>
      <c r="AX27" s="46" t="n">
        <f aca="false">+AX29-AX30+AX31+AX33+AX34</f>
        <v>0</v>
      </c>
      <c r="AY27" s="47" t="n">
        <f aca="false">AY29-AY34</f>
        <v>16114.257</v>
      </c>
      <c r="AZ27" s="44" t="n">
        <f aca="false">+AZ29-AZ30+AZ31+AZ33+AZ34</f>
        <v>359.906000000001</v>
      </c>
      <c r="BA27" s="44" t="n">
        <f aca="false">+BA29-BA30+BA31+BA33+BA34</f>
        <v>15754.351</v>
      </c>
      <c r="BB27" s="44" t="n">
        <f aca="false">+BB29-BB30+BB31+BB33+BB34</f>
        <v>15557.151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16114.257</v>
      </c>
      <c r="BH27" s="44" t="n">
        <f aca="false">+BH29-BH30+BH31+BH33+BH34</f>
        <v>359.906000000001</v>
      </c>
      <c r="BI27" s="44" t="n">
        <f aca="false">+BI29-BI30+BI31+BI33+BI34</f>
        <v>15754.351</v>
      </c>
      <c r="BJ27" s="44" t="n">
        <f aca="false">+BJ29-BJ30+BJ31+BJ33+BJ34</f>
        <v>15557.151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16114.257</v>
      </c>
      <c r="BP27" s="44" t="n">
        <f aca="false">+BP29-BP30+BP31+BP33+BP34</f>
        <v>359.906000000001</v>
      </c>
      <c r="BQ27" s="44" t="n">
        <f aca="false">+BQ29-BQ30+BQ31+BQ33+BQ34</f>
        <v>15754.351</v>
      </c>
      <c r="BR27" s="44" t="n">
        <f aca="false">+BR29-BR30+BR31+BR33+BR34</f>
        <v>15557.151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16114.257</v>
      </c>
      <c r="BX27" s="44" t="n">
        <f aca="false">+BX29-BX30+BX31+BX33+BX34</f>
        <v>359.906000000001</v>
      </c>
      <c r="BY27" s="44" t="n">
        <f aca="false">+BY29-BY30+BY31+BY33+BY34</f>
        <v>15754.351</v>
      </c>
      <c r="BZ27" s="44" t="n">
        <f aca="false">+BZ29-BZ30+BZ31+BZ33+BZ34</f>
        <v>15557.151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16114.257</v>
      </c>
      <c r="CF27" s="44" t="n">
        <f aca="false">+CF29-CF30+CF31+CF33+CF34</f>
        <v>359.906000000001</v>
      </c>
      <c r="CG27" s="44" t="n">
        <f aca="false">+CG29-CG30+CG31+CG33+CG34</f>
        <v>15754.351</v>
      </c>
      <c r="CH27" s="44" t="n">
        <f aca="false">+CH29-CH30+CH31+CH33+CH34</f>
        <v>15557.151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16114.257</v>
      </c>
      <c r="CN27" s="44" t="n">
        <f aca="false">+CN29-CN30+CN31+CN33+CN34</f>
        <v>359.906000000001</v>
      </c>
      <c r="CO27" s="44" t="n">
        <f aca="false">+CO29-CO30+CO31+CO33+CO34</f>
        <v>15754.351</v>
      </c>
      <c r="CP27" s="44" t="n">
        <f aca="false">+CP29-CP30+CP31+CP33+CP34</f>
        <v>15557.151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16114.257</v>
      </c>
      <c r="CV27" s="44" t="n">
        <f aca="false">+CV29-CV30+CV31+CV33+CV34</f>
        <v>359.906000000001</v>
      </c>
      <c r="CW27" s="44" t="n">
        <f aca="false">+CW29-CW30+CW31+CW33+CW34</f>
        <v>15754.351</v>
      </c>
      <c r="CX27" s="44" t="n">
        <f aca="false">+CX29-CX30+CX31+CX33+CX34</f>
        <v>15557.151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16114.257</v>
      </c>
      <c r="DD27" s="44" t="n">
        <f aca="false">+DD29-DD30+DD31+DD33+DD34</f>
        <v>359.906000000001</v>
      </c>
      <c r="DE27" s="44" t="n">
        <f aca="false">+DE29-DE30+DE31+DE33+DE34</f>
        <v>15754.351</v>
      </c>
      <c r="DF27" s="44" t="n">
        <f aca="false">+DF29-DF30+DF31+DF33+DF34</f>
        <v>15557.151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16114.257</v>
      </c>
      <c r="DL27" s="44" t="n">
        <f aca="false">+DL29-DL30+DL31+DL33+DL34</f>
        <v>359.906000000001</v>
      </c>
      <c r="DM27" s="44" t="n">
        <f aca="false">+DM29-DM30+DM31+DM33+DM34</f>
        <v>15754.351</v>
      </c>
      <c r="DN27" s="44" t="n">
        <f aca="false">+DN29-DN30+DN31+DN33+DN34</f>
        <v>15557.151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16114.257</v>
      </c>
      <c r="DT27" s="44" t="n">
        <f aca="false">+DT29-DT30+DT31+DT33+DT34</f>
        <v>359.906000000001</v>
      </c>
      <c r="DU27" s="44" t="n">
        <f aca="false">+DU29-DU30+DU31+DU33+DU34</f>
        <v>15754.351</v>
      </c>
      <c r="DV27" s="44" t="n">
        <f aca="false">+DV29-DV30+DV31+DV33+DV34</f>
        <v>15557.151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16114.257</v>
      </c>
      <c r="EB27" s="44" t="n">
        <f aca="false">+EB29-EB30+EB31+EB33+EB34</f>
        <v>359.906000000001</v>
      </c>
      <c r="EC27" s="44" t="n">
        <f aca="false">+EC29-EC30+EC31+EC33+EC34</f>
        <v>15754.351</v>
      </c>
      <c r="ED27" s="44" t="n">
        <f aca="false">+ED29-ED30+ED31+ED33+ED34</f>
        <v>15557.151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16114.257</v>
      </c>
      <c r="EJ27" s="44" t="n">
        <f aca="false">+EJ29-EJ30+EJ31+EJ33+EJ34</f>
        <v>359.906000000001</v>
      </c>
      <c r="EK27" s="44" t="n">
        <f aca="false">+EK29-EK30+EK31+EK33+EK34</f>
        <v>15754.351</v>
      </c>
      <c r="EL27" s="44" t="n">
        <f aca="false">+EL29-EL30+EL31+EL33+EL34</f>
        <v>15557.151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16114.257</v>
      </c>
      <c r="ER27" s="44" t="n">
        <f aca="false">+ER29-ER30+ER31+ER33+ER34</f>
        <v>359.906000000001</v>
      </c>
      <c r="ES27" s="44" t="n">
        <f aca="false">+ES29-ES30+ES31+ES33+ES34</f>
        <v>15754.351</v>
      </c>
      <c r="ET27" s="44" t="n">
        <f aca="false">+ET29-ET30+ET31+ET33+ET34</f>
        <v>15557.151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16114.257</v>
      </c>
      <c r="EZ27" s="44" t="n">
        <f aca="false">+EZ29-EZ30+EZ31+EZ33+EZ34</f>
        <v>359.906000000001</v>
      </c>
      <c r="FA27" s="44" t="n">
        <f aca="false">+FA29-FA30+FA31+FA33+FA34</f>
        <v>15754.351</v>
      </c>
      <c r="FB27" s="44" t="n">
        <f aca="false">+FB29-FB30+FB31+FB33+FB34</f>
        <v>15557.151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16114.257</v>
      </c>
      <c r="FH27" s="44" t="n">
        <f aca="false">+FH29-FH30+FH31+FH33+FH34</f>
        <v>359.906000000001</v>
      </c>
      <c r="FI27" s="44" t="n">
        <f aca="false">+FI29-FI30+FI31+FI33+FI34</f>
        <v>15754.351</v>
      </c>
      <c r="FJ27" s="44" t="n">
        <f aca="false">+FJ29-FJ30+FJ31+FJ33+FJ34</f>
        <v>15557.151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16114.257</v>
      </c>
      <c r="FP27" s="44" t="n">
        <f aca="false">+FP29-FP30+FP31+FP33+FP34</f>
        <v>359.906000000001</v>
      </c>
      <c r="FQ27" s="44" t="n">
        <f aca="false">+FQ29-FQ30+FQ31+FQ33+FQ34</f>
        <v>15754.351</v>
      </c>
      <c r="FR27" s="44" t="n">
        <f aca="false">+FR29-FR30+FR31+FR33+FR34</f>
        <v>15557.151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56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28.387</v>
      </c>
      <c r="AF28" s="76" t="n">
        <f aca="false">AF29+AF34</f>
        <v>28.387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223.586</v>
      </c>
      <c r="AJ28" s="69" t="n">
        <f aca="false">AJ29+AJ34</f>
        <v>2721.594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6890.671</v>
      </c>
      <c r="AN28" s="76" t="n">
        <f aca="false">AN29+AN34</f>
        <v>-2361.688</v>
      </c>
      <c r="AO28" s="76" t="n">
        <f aca="false">AO29+AO34</f>
        <v>9252.359</v>
      </c>
      <c r="AP28" s="76" t="n">
        <f aca="false">AP29+AP34</f>
        <v>9055.159</v>
      </c>
      <c r="AQ28" s="65" t="n">
        <f aca="false">AQ29+AQ34</f>
        <v>16114.257</v>
      </c>
      <c r="AR28" s="69" t="n">
        <f aca="false">AR29+AR34</f>
        <v>359.906000000001</v>
      </c>
      <c r="AS28" s="69" t="n">
        <f aca="false">AS29+AS34</f>
        <v>15754.351</v>
      </c>
      <c r="AT28" s="69" t="n">
        <f aca="false">AT29+AT34</f>
        <v>15557.151</v>
      </c>
      <c r="AU28" s="54" t="n">
        <f aca="false">AU29+AU34</f>
        <v>0</v>
      </c>
      <c r="AV28" s="76" t="n">
        <f aca="false">AV29+AV34</f>
        <v>0</v>
      </c>
      <c r="AW28" s="76" t="n">
        <f aca="false">AW29+AW34</f>
        <v>0</v>
      </c>
      <c r="AX28" s="76" t="n">
        <f aca="false">AX29+AX34</f>
        <v>0</v>
      </c>
      <c r="AY28" s="65" t="n">
        <f aca="false">AY29+AY34</f>
        <v>16114.257</v>
      </c>
      <c r="AZ28" s="69" t="n">
        <f aca="false">AZ29+AZ34</f>
        <v>359.906000000001</v>
      </c>
      <c r="BA28" s="69" t="n">
        <f aca="false">BA29+BA34</f>
        <v>15754.351</v>
      </c>
      <c r="BB28" s="69" t="n">
        <f aca="false">BB29+BB34</f>
        <v>15557.151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16114.257</v>
      </c>
      <c r="BH28" s="69" t="n">
        <f aca="false">BH29+BH34</f>
        <v>359.906000000001</v>
      </c>
      <c r="BI28" s="69" t="n">
        <f aca="false">BI29+BI34</f>
        <v>15754.351</v>
      </c>
      <c r="BJ28" s="69" t="n">
        <f aca="false">BJ29+BJ34</f>
        <v>15557.151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16114.257</v>
      </c>
      <c r="BP28" s="69" t="n">
        <f aca="false">BP29+BP34</f>
        <v>359.906000000001</v>
      </c>
      <c r="BQ28" s="69" t="n">
        <f aca="false">BQ29+BQ34</f>
        <v>15754.351</v>
      </c>
      <c r="BR28" s="69" t="n">
        <f aca="false">BR29+BR34</f>
        <v>15557.151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16114.257</v>
      </c>
      <c r="BX28" s="69" t="n">
        <f aca="false">BX29+BX34</f>
        <v>359.906000000001</v>
      </c>
      <c r="BY28" s="69" t="n">
        <f aca="false">BY29+BY34</f>
        <v>15754.351</v>
      </c>
      <c r="BZ28" s="69" t="n">
        <f aca="false">BZ29+BZ34</f>
        <v>15557.151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16114.257</v>
      </c>
      <c r="CF28" s="69" t="n">
        <f aca="false">CF29+CF34</f>
        <v>359.906000000001</v>
      </c>
      <c r="CG28" s="69" t="n">
        <f aca="false">CG29+CG34</f>
        <v>15754.351</v>
      </c>
      <c r="CH28" s="69" t="n">
        <f aca="false">CH29+CH34</f>
        <v>15557.151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16114.257</v>
      </c>
      <c r="CN28" s="69" t="n">
        <f aca="false">CN29+CN34</f>
        <v>359.906000000001</v>
      </c>
      <c r="CO28" s="69" t="n">
        <f aca="false">CO29+CO34</f>
        <v>15754.351</v>
      </c>
      <c r="CP28" s="69" t="n">
        <f aca="false">CP29+CP34</f>
        <v>15557.151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16114.257</v>
      </c>
      <c r="CV28" s="69" t="n">
        <f aca="false">CV29+CV34</f>
        <v>359.906000000001</v>
      </c>
      <c r="CW28" s="69" t="n">
        <f aca="false">CW29+CW34</f>
        <v>15754.351</v>
      </c>
      <c r="CX28" s="69" t="n">
        <f aca="false">CX29+CX34</f>
        <v>15557.151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16114.257</v>
      </c>
      <c r="DD28" s="69" t="n">
        <f aca="false">DD29+DD34</f>
        <v>359.906000000001</v>
      </c>
      <c r="DE28" s="69" t="n">
        <f aca="false">DE29+DE34</f>
        <v>15754.351</v>
      </c>
      <c r="DF28" s="69" t="n">
        <f aca="false">DF29+DF34</f>
        <v>15557.151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16114.257</v>
      </c>
      <c r="DL28" s="69" t="n">
        <f aca="false">DL29+DL34</f>
        <v>359.906000000001</v>
      </c>
      <c r="DM28" s="69" t="n">
        <f aca="false">DM29+DM34</f>
        <v>15754.351</v>
      </c>
      <c r="DN28" s="69" t="n">
        <f aca="false">DN29+DN34</f>
        <v>15557.151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16114.257</v>
      </c>
      <c r="DT28" s="69" t="n">
        <f aca="false">DT29+DT34</f>
        <v>359.906000000001</v>
      </c>
      <c r="DU28" s="69" t="n">
        <f aca="false">DU29+DU34</f>
        <v>15754.351</v>
      </c>
      <c r="DV28" s="69" t="n">
        <f aca="false">DV29+DV34</f>
        <v>15557.151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16114.257</v>
      </c>
      <c r="EB28" s="69" t="n">
        <f aca="false">EB29+EB34</f>
        <v>359.906000000001</v>
      </c>
      <c r="EC28" s="69" t="n">
        <f aca="false">EC29+EC34</f>
        <v>15754.351</v>
      </c>
      <c r="ED28" s="69" t="n">
        <f aca="false">ED29+ED34</f>
        <v>15557.151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16114.257</v>
      </c>
      <c r="EJ28" s="69" t="n">
        <f aca="false">EJ29+EJ34</f>
        <v>359.906000000001</v>
      </c>
      <c r="EK28" s="69" t="n">
        <f aca="false">EK29+EK34</f>
        <v>15754.351</v>
      </c>
      <c r="EL28" s="69" t="n">
        <f aca="false">EL29+EL34</f>
        <v>15557.151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16114.257</v>
      </c>
      <c r="ER28" s="69" t="n">
        <f aca="false">ER29+ER34</f>
        <v>359.906000000001</v>
      </c>
      <c r="ES28" s="69" t="n">
        <f aca="false">ES29+ES34</f>
        <v>15754.351</v>
      </c>
      <c r="ET28" s="69" t="n">
        <f aca="false">ET29+ET34</f>
        <v>15557.151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16114.257</v>
      </c>
      <c r="EZ28" s="69" t="n">
        <f aca="false">EZ29+EZ34</f>
        <v>359.906000000001</v>
      </c>
      <c r="FA28" s="69" t="n">
        <f aca="false">FA29+FA34</f>
        <v>15754.351</v>
      </c>
      <c r="FB28" s="69" t="n">
        <f aca="false">FB29+FB34</f>
        <v>15557.151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16114.257</v>
      </c>
      <c r="FH28" s="69" t="n">
        <f aca="false">FH29+FH34</f>
        <v>359.906000000001</v>
      </c>
      <c r="FI28" s="69" t="n">
        <f aca="false">FI29+FI34</f>
        <v>15754.351</v>
      </c>
      <c r="FJ28" s="69" t="n">
        <f aca="false">FJ29+FJ34</f>
        <v>15557.151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16114.257</v>
      </c>
      <c r="FP28" s="69" t="n">
        <f aca="false">FP29+FP34</f>
        <v>359.906000000001</v>
      </c>
      <c r="FQ28" s="69" t="n">
        <f aca="false">FQ29+FQ34</f>
        <v>15754.351</v>
      </c>
      <c r="FR28" s="69" t="n">
        <f aca="false">FR29+FR34</f>
        <v>15557.151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57</v>
      </c>
      <c r="B29" s="58" t="s">
        <v>58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28.387</v>
      </c>
      <c r="AF29" s="76" t="n">
        <f aca="false">+AF20</f>
        <v>28.387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223.586</v>
      </c>
      <c r="AJ29" s="69" t="n">
        <f aca="false">+AJ20</f>
        <v>9223.586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6890.671</v>
      </c>
      <c r="AN29" s="76" t="n">
        <f aca="false">+AN20</f>
        <v>6693.471</v>
      </c>
      <c r="AO29" s="76" t="n">
        <f aca="false">+AO20</f>
        <v>197.2</v>
      </c>
      <c r="AP29" s="76" t="n">
        <f aca="false">+AP20</f>
        <v>0</v>
      </c>
      <c r="AQ29" s="43" t="n">
        <f aca="false">AR29+AS29</f>
        <v>16114.257</v>
      </c>
      <c r="AR29" s="69" t="n">
        <f aca="false">+AR20</f>
        <v>15917.057</v>
      </c>
      <c r="AS29" s="69" t="n">
        <f aca="false">+AS20</f>
        <v>197.2</v>
      </c>
      <c r="AT29" s="69" t="n">
        <f aca="false">+AT20</f>
        <v>0</v>
      </c>
      <c r="AU29" s="45" t="n">
        <f aca="false">AV29+AW29</f>
        <v>0</v>
      </c>
      <c r="AV29" s="76" t="n">
        <f aca="false">+AV20</f>
        <v>0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16114.257</v>
      </c>
      <c r="AZ29" s="69" t="n">
        <f aca="false">+AZ20</f>
        <v>15917.057</v>
      </c>
      <c r="BA29" s="69" t="n">
        <f aca="false">+BA20</f>
        <v>197.2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16114.257</v>
      </c>
      <c r="BH29" s="69" t="n">
        <f aca="false">+BH20</f>
        <v>15917.057</v>
      </c>
      <c r="BI29" s="69" t="n">
        <f aca="false">+BI20</f>
        <v>197.2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16114.257</v>
      </c>
      <c r="BP29" s="69" t="n">
        <f aca="false">+BP20</f>
        <v>15917.057</v>
      </c>
      <c r="BQ29" s="69" t="n">
        <f aca="false">+BQ20</f>
        <v>197.2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16114.257</v>
      </c>
      <c r="BX29" s="69" t="n">
        <f aca="false">+BX20</f>
        <v>15917.057</v>
      </c>
      <c r="BY29" s="69" t="n">
        <f aca="false">+BY20</f>
        <v>197.2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16114.257</v>
      </c>
      <c r="CF29" s="69" t="n">
        <f aca="false">+CF20</f>
        <v>15917.057</v>
      </c>
      <c r="CG29" s="69" t="n">
        <f aca="false">+CG20</f>
        <v>197.2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16114.257</v>
      </c>
      <c r="CN29" s="69" t="n">
        <f aca="false">+CN20</f>
        <v>15917.057</v>
      </c>
      <c r="CO29" s="69" t="n">
        <f aca="false">+CO20</f>
        <v>197.2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16114.257</v>
      </c>
      <c r="CV29" s="69" t="n">
        <f aca="false">+CV20</f>
        <v>15917.057</v>
      </c>
      <c r="CW29" s="69" t="n">
        <f aca="false">+CW20</f>
        <v>197.2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16114.257</v>
      </c>
      <c r="DD29" s="69" t="n">
        <f aca="false">+DD20</f>
        <v>15917.057</v>
      </c>
      <c r="DE29" s="69" t="n">
        <f aca="false">+DE20</f>
        <v>197.2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16114.257</v>
      </c>
      <c r="DL29" s="69" t="n">
        <f aca="false">+DL20</f>
        <v>15917.057</v>
      </c>
      <c r="DM29" s="69" t="n">
        <f aca="false">+DM20</f>
        <v>197.2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16114.257</v>
      </c>
      <c r="DT29" s="69" t="n">
        <f aca="false">+DT20</f>
        <v>15917.057</v>
      </c>
      <c r="DU29" s="69" t="n">
        <f aca="false">+DU20</f>
        <v>197.2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16114.257</v>
      </c>
      <c r="EB29" s="69" t="n">
        <f aca="false">+EB20</f>
        <v>15917.057</v>
      </c>
      <c r="EC29" s="69" t="n">
        <f aca="false">+EC20</f>
        <v>197.2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16114.257</v>
      </c>
      <c r="EJ29" s="69" t="n">
        <f aca="false">+EJ20</f>
        <v>15917.057</v>
      </c>
      <c r="EK29" s="69" t="n">
        <f aca="false">+EK20</f>
        <v>197.2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16114.257</v>
      </c>
      <c r="ER29" s="69" t="n">
        <f aca="false">+ER20</f>
        <v>15917.057</v>
      </c>
      <c r="ES29" s="69" t="n">
        <f aca="false">+ES20</f>
        <v>197.2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16114.257</v>
      </c>
      <c r="EZ29" s="69" t="n">
        <f aca="false">+EZ20</f>
        <v>15917.057</v>
      </c>
      <c r="FA29" s="69" t="n">
        <f aca="false">+FA20</f>
        <v>197.2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16114.257</v>
      </c>
      <c r="FH29" s="69" t="n">
        <f aca="false">+FH20</f>
        <v>15917.057</v>
      </c>
      <c r="FI29" s="69" t="n">
        <f aca="false">+FI20</f>
        <v>197.2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16114.257</v>
      </c>
      <c r="FP29" s="69" t="n">
        <f aca="false">+FP20</f>
        <v>15917.057</v>
      </c>
      <c r="FQ29" s="69" t="n">
        <f aca="false">+FQ20</f>
        <v>197.2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59</v>
      </c>
      <c r="B30" s="58" t="s">
        <v>60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61</v>
      </c>
      <c r="B31" s="58" t="s">
        <v>42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62</v>
      </c>
      <c r="B33" s="58" t="s">
        <v>43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63</v>
      </c>
      <c r="B34" s="58" t="s">
        <v>50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-9055.159</v>
      </c>
      <c r="AO34" s="55" t="n">
        <f aca="false">+AO24</f>
        <v>9055.159</v>
      </c>
      <c r="AP34" s="55" t="n">
        <f aca="false">+AO34</f>
        <v>9055.159</v>
      </c>
      <c r="AQ34" s="90" t="n">
        <f aca="false">AR34+AS34</f>
        <v>0</v>
      </c>
      <c r="AR34" s="53" t="n">
        <f aca="false">+AR24</f>
        <v>-15557.151</v>
      </c>
      <c r="AS34" s="53" t="n">
        <f aca="false">+AS24</f>
        <v>15557.151</v>
      </c>
      <c r="AT34" s="53" t="n">
        <f aca="false">+AS34</f>
        <v>15557.151</v>
      </c>
      <c r="AU34" s="91" t="n">
        <f aca="false">AV34+AW34</f>
        <v>0</v>
      </c>
      <c r="AV34" s="76" t="n">
        <f aca="false">AV24</f>
        <v>0</v>
      </c>
      <c r="AW34" s="55" t="n">
        <f aca="false">+AW24</f>
        <v>0</v>
      </c>
      <c r="AX34" s="55" t="n">
        <f aca="false">+AW34</f>
        <v>0</v>
      </c>
      <c r="AY34" s="90" t="n">
        <f aca="false">AZ34+BA34</f>
        <v>0</v>
      </c>
      <c r="AZ34" s="53" t="n">
        <f aca="false">+AZ24</f>
        <v>-15557.151</v>
      </c>
      <c r="BA34" s="53" t="n">
        <f aca="false">+BA24</f>
        <v>15557.151</v>
      </c>
      <c r="BB34" s="53" t="n">
        <f aca="false">+BA34</f>
        <v>15557.151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15557.151</v>
      </c>
      <c r="BI34" s="53" t="n">
        <f aca="false">+BI24</f>
        <v>15557.151</v>
      </c>
      <c r="BJ34" s="53" t="n">
        <f aca="false">+BI34</f>
        <v>15557.151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15557.151</v>
      </c>
      <c r="BQ34" s="53" t="n">
        <f aca="false">+BQ24</f>
        <v>15557.151</v>
      </c>
      <c r="BR34" s="53" t="n">
        <f aca="false">+BQ34</f>
        <v>15557.151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15557.151</v>
      </c>
      <c r="BY34" s="53" t="n">
        <f aca="false">+BY24</f>
        <v>15557.151</v>
      </c>
      <c r="BZ34" s="53" t="n">
        <f aca="false">+BY34</f>
        <v>15557.151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15557.151</v>
      </c>
      <c r="CG34" s="53" t="n">
        <f aca="false">+CG24</f>
        <v>15557.151</v>
      </c>
      <c r="CH34" s="53" t="n">
        <f aca="false">+CG34</f>
        <v>15557.151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15557.151</v>
      </c>
      <c r="CO34" s="53" t="n">
        <f aca="false">+CO24</f>
        <v>15557.151</v>
      </c>
      <c r="CP34" s="53" t="n">
        <f aca="false">+CO34</f>
        <v>15557.151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15557.151</v>
      </c>
      <c r="CW34" s="53" t="n">
        <f aca="false">+CW24</f>
        <v>15557.151</v>
      </c>
      <c r="CX34" s="53" t="n">
        <f aca="false">+CW34</f>
        <v>15557.151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15557.151</v>
      </c>
      <c r="DE34" s="53" t="n">
        <f aca="false">+DE24</f>
        <v>15557.151</v>
      </c>
      <c r="DF34" s="53" t="n">
        <f aca="false">+DE34</f>
        <v>15557.151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15557.151</v>
      </c>
      <c r="DM34" s="53" t="n">
        <f aca="false">+DM24</f>
        <v>15557.151</v>
      </c>
      <c r="DN34" s="53" t="n">
        <f aca="false">+DM34</f>
        <v>15557.151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15557.151</v>
      </c>
      <c r="DU34" s="53" t="n">
        <f aca="false">+DU24</f>
        <v>15557.151</v>
      </c>
      <c r="DV34" s="53" t="n">
        <f aca="false">+DU34</f>
        <v>15557.151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15557.151</v>
      </c>
      <c r="EC34" s="53" t="n">
        <f aca="false">+EC24</f>
        <v>15557.151</v>
      </c>
      <c r="ED34" s="53" t="n">
        <f aca="false">+EC34</f>
        <v>15557.151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15557.151</v>
      </c>
      <c r="EK34" s="53" t="n">
        <f aca="false">+EK24</f>
        <v>15557.151</v>
      </c>
      <c r="EL34" s="53" t="n">
        <f aca="false">+EK34</f>
        <v>15557.151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15557.151</v>
      </c>
      <c r="ES34" s="53" t="n">
        <f aca="false">+ES24</f>
        <v>15557.151</v>
      </c>
      <c r="ET34" s="53" t="n">
        <f aca="false">+ES34</f>
        <v>15557.151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15557.151</v>
      </c>
      <c r="FA34" s="53" t="n">
        <f aca="false">+FA24</f>
        <v>15557.151</v>
      </c>
      <c r="FB34" s="53" t="n">
        <f aca="false">+FA34</f>
        <v>15557.151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15557.151</v>
      </c>
      <c r="FI34" s="53" t="n">
        <f aca="false">+FI24</f>
        <v>15557.151</v>
      </c>
      <c r="FJ34" s="53" t="n">
        <f aca="false">+FI34</f>
        <v>15557.151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15557.151</v>
      </c>
      <c r="FQ34" s="53" t="n">
        <f aca="false">+FQ24</f>
        <v>15557.151</v>
      </c>
      <c r="FR34" s="53" t="n">
        <f aca="false">+FQ34</f>
        <v>15557.151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51</v>
      </c>
      <c r="B35" s="42" t="s">
        <v>52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28.387</v>
      </c>
      <c r="AF35" s="46" t="n">
        <f aca="false">+AF27</f>
        <v>28.387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223.586</v>
      </c>
      <c r="AJ35" s="44" t="n">
        <f aca="false">+AJ27</f>
        <v>2721.594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6890.671</v>
      </c>
      <c r="AN35" s="46" t="n">
        <f aca="false">+AN27</f>
        <v>-2361.688</v>
      </c>
      <c r="AO35" s="46" t="n">
        <f aca="false">+AO27</f>
        <v>9252.359</v>
      </c>
      <c r="AP35" s="46" t="n">
        <f aca="false">+AP27</f>
        <v>9055.159</v>
      </c>
      <c r="AQ35" s="43" t="n">
        <f aca="false">AR35+AS35</f>
        <v>16114.257</v>
      </c>
      <c r="AR35" s="44" t="n">
        <f aca="false">+AR27</f>
        <v>359.906000000001</v>
      </c>
      <c r="AS35" s="44" t="n">
        <f aca="false">+AS27</f>
        <v>15754.351</v>
      </c>
      <c r="AT35" s="44" t="n">
        <f aca="false">+AT27</f>
        <v>15557.151</v>
      </c>
      <c r="AU35" s="45" t="n">
        <f aca="false">AV35+AW35</f>
        <v>0</v>
      </c>
      <c r="AV35" s="46" t="n">
        <f aca="false">+AV27</f>
        <v>0</v>
      </c>
      <c r="AW35" s="46" t="n">
        <f aca="false">+AW27</f>
        <v>0</v>
      </c>
      <c r="AX35" s="46" t="n">
        <f aca="false">+AX27</f>
        <v>0</v>
      </c>
      <c r="AY35" s="43" t="n">
        <f aca="false">AZ35+BA35</f>
        <v>16114.257</v>
      </c>
      <c r="AZ35" s="44" t="n">
        <f aca="false">+AZ27</f>
        <v>359.906000000001</v>
      </c>
      <c r="BA35" s="44" t="n">
        <f aca="false">+BA27</f>
        <v>15754.351</v>
      </c>
      <c r="BB35" s="44" t="n">
        <f aca="false">+BB27</f>
        <v>15557.151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16114.257</v>
      </c>
      <c r="BH35" s="44" t="n">
        <f aca="false">+BH27</f>
        <v>359.906000000001</v>
      </c>
      <c r="BI35" s="44" t="n">
        <f aca="false">+BI27</f>
        <v>15754.351</v>
      </c>
      <c r="BJ35" s="44" t="n">
        <f aca="false">+BJ27</f>
        <v>15557.151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16114.257</v>
      </c>
      <c r="BP35" s="44" t="n">
        <f aca="false">+BP27</f>
        <v>359.906000000001</v>
      </c>
      <c r="BQ35" s="44" t="n">
        <f aca="false">+BQ27</f>
        <v>15754.351</v>
      </c>
      <c r="BR35" s="44" t="n">
        <f aca="false">+BR27</f>
        <v>15557.151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16114.257</v>
      </c>
      <c r="BX35" s="44" t="n">
        <f aca="false">+BX27</f>
        <v>359.906000000001</v>
      </c>
      <c r="BY35" s="44" t="n">
        <f aca="false">+BY27</f>
        <v>15754.351</v>
      </c>
      <c r="BZ35" s="44" t="n">
        <f aca="false">+BZ27</f>
        <v>15557.151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16114.257</v>
      </c>
      <c r="CF35" s="44" t="n">
        <f aca="false">+CF27</f>
        <v>359.906000000001</v>
      </c>
      <c r="CG35" s="44" t="n">
        <f aca="false">+CG27</f>
        <v>15754.351</v>
      </c>
      <c r="CH35" s="44" t="n">
        <f aca="false">+CH27</f>
        <v>15557.151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16114.257</v>
      </c>
      <c r="CN35" s="44" t="n">
        <f aca="false">+CN27</f>
        <v>359.906000000001</v>
      </c>
      <c r="CO35" s="44" t="n">
        <f aca="false">+CO27</f>
        <v>15754.351</v>
      </c>
      <c r="CP35" s="44" t="n">
        <f aca="false">+CP27</f>
        <v>15557.151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16114.257</v>
      </c>
      <c r="CV35" s="44" t="n">
        <f aca="false">+CV27</f>
        <v>359.906000000001</v>
      </c>
      <c r="CW35" s="44" t="n">
        <f aca="false">+CW27</f>
        <v>15754.351</v>
      </c>
      <c r="CX35" s="44" t="n">
        <f aca="false">+CX27</f>
        <v>15557.151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16114.257</v>
      </c>
      <c r="DD35" s="44" t="n">
        <f aca="false">+DD27</f>
        <v>359.906000000001</v>
      </c>
      <c r="DE35" s="44" t="n">
        <f aca="false">+DE27</f>
        <v>15754.351</v>
      </c>
      <c r="DF35" s="44" t="n">
        <f aca="false">+DF27</f>
        <v>15557.151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16114.257</v>
      </c>
      <c r="DL35" s="44" t="n">
        <f aca="false">+DL27</f>
        <v>359.906000000001</v>
      </c>
      <c r="DM35" s="44" t="n">
        <f aca="false">+DM27</f>
        <v>15754.351</v>
      </c>
      <c r="DN35" s="44" t="n">
        <f aca="false">+DN27</f>
        <v>15557.151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16114.257</v>
      </c>
      <c r="DT35" s="44" t="n">
        <f aca="false">+DT27</f>
        <v>359.906000000001</v>
      </c>
      <c r="DU35" s="44" t="n">
        <f aca="false">+DU27</f>
        <v>15754.351</v>
      </c>
      <c r="DV35" s="44" t="n">
        <f aca="false">+DV27</f>
        <v>15557.151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16114.257</v>
      </c>
      <c r="EB35" s="44" t="n">
        <f aca="false">+EB27</f>
        <v>359.906000000001</v>
      </c>
      <c r="EC35" s="44" t="n">
        <f aca="false">+EC27</f>
        <v>15754.351</v>
      </c>
      <c r="ED35" s="44" t="n">
        <f aca="false">+ED27</f>
        <v>15557.151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16114.257</v>
      </c>
      <c r="EJ35" s="44" t="n">
        <f aca="false">+EJ27</f>
        <v>359.906000000001</v>
      </c>
      <c r="EK35" s="44" t="n">
        <f aca="false">+EK27</f>
        <v>15754.351</v>
      </c>
      <c r="EL35" s="44" t="n">
        <f aca="false">+EL27</f>
        <v>15557.151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16114.257</v>
      </c>
      <c r="ER35" s="44" t="n">
        <f aca="false">+ER27</f>
        <v>359.906000000001</v>
      </c>
      <c r="ES35" s="44" t="n">
        <f aca="false">+ES27</f>
        <v>15754.351</v>
      </c>
      <c r="ET35" s="44" t="n">
        <f aca="false">+ET27</f>
        <v>15557.151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16114.257</v>
      </c>
      <c r="EZ35" s="44" t="n">
        <f aca="false">+EZ27</f>
        <v>359.906000000001</v>
      </c>
      <c r="FA35" s="44" t="n">
        <f aca="false">+FA27</f>
        <v>15754.351</v>
      </c>
      <c r="FB35" s="44" t="n">
        <f aca="false">+FB27</f>
        <v>15557.151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16114.257</v>
      </c>
      <c r="FH35" s="44" t="n">
        <f aca="false">+FH27</f>
        <v>359.906000000001</v>
      </c>
      <c r="FI35" s="44" t="n">
        <f aca="false">+FI27</f>
        <v>15754.351</v>
      </c>
      <c r="FJ35" s="44" t="n">
        <f aca="false">+FJ27</f>
        <v>15557.151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16114.257</v>
      </c>
      <c r="FP35" s="44" t="n">
        <f aca="false">+FP27</f>
        <v>359.906000000001</v>
      </c>
      <c r="FQ35" s="44" t="n">
        <f aca="false">+FQ27</f>
        <v>15754.351</v>
      </c>
      <c r="FR35" s="44" t="n">
        <f aca="false">+FR27</f>
        <v>15557.151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64</v>
      </c>
      <c r="B38" s="96"/>
      <c r="C38" s="96"/>
      <c r="D38" s="97" t="s">
        <v>65</v>
      </c>
      <c r="E38" s="98"/>
      <c r="F38" s="99"/>
      <c r="G38" s="98"/>
      <c r="H38" s="99"/>
      <c r="I38" s="100"/>
      <c r="J38" s="100"/>
      <c r="K38" s="100"/>
      <c r="L38" s="98" t="s">
        <v>65</v>
      </c>
      <c r="M38" s="100"/>
      <c r="N38" s="101"/>
      <c r="O38" s="100"/>
      <c r="P38" s="100"/>
      <c r="Q38" s="100"/>
      <c r="R38" s="100"/>
      <c r="S38" s="100"/>
      <c r="T38" s="98" t="s">
        <v>65</v>
      </c>
      <c r="U38" s="94"/>
      <c r="V38" s="100"/>
      <c r="W38" s="100"/>
      <c r="X38" s="100"/>
      <c r="Y38" s="100"/>
      <c r="Z38" s="102"/>
      <c r="AA38" s="8"/>
      <c r="AB38" s="98" t="s">
        <v>65</v>
      </c>
      <c r="AC38" s="94"/>
      <c r="AD38" s="8"/>
      <c r="AE38" s="8"/>
      <c r="AF38" s="8"/>
      <c r="AG38" s="8"/>
      <c r="AH38" s="8"/>
      <c r="AI38" s="8"/>
      <c r="AJ38" s="98" t="s">
        <v>65</v>
      </c>
      <c r="AK38" s="94"/>
      <c r="AL38" s="8"/>
      <c r="AM38" s="8"/>
      <c r="AN38" s="8"/>
      <c r="AO38" s="8"/>
      <c r="AP38" s="8"/>
      <c r="AQ38" s="8"/>
      <c r="AR38" s="98" t="s">
        <v>65</v>
      </c>
      <c r="AZ38" s="98" t="s">
        <v>65</v>
      </c>
      <c r="BA38" s="94"/>
      <c r="BH38" s="98" t="s">
        <v>65</v>
      </c>
      <c r="BI38" s="94"/>
      <c r="BP38" s="103" t="s">
        <v>65</v>
      </c>
      <c r="BX38" s="103" t="s">
        <v>65</v>
      </c>
      <c r="CF38" s="103" t="s">
        <v>65</v>
      </c>
      <c r="CN38" s="103" t="s">
        <v>65</v>
      </c>
      <c r="CV38" s="103" t="s">
        <v>65</v>
      </c>
      <c r="DD38" s="103" t="s">
        <v>65</v>
      </c>
      <c r="DL38" s="103" t="s">
        <v>65</v>
      </c>
      <c r="DT38" s="103" t="s">
        <v>65</v>
      </c>
      <c r="EB38" s="103" t="s">
        <v>65</v>
      </c>
      <c r="EJ38" s="103" t="s">
        <v>65</v>
      </c>
      <c r="ER38" s="103" t="s">
        <v>65</v>
      </c>
      <c r="EZ38" s="103" t="s">
        <v>65</v>
      </c>
      <c r="FH38" s="103" t="s">
        <v>65</v>
      </c>
      <c r="FP38" s="103" t="s">
        <v>65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AT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6-02T13:41:49Z</cp:lastPrinted>
  <dcterms:modified xsi:type="dcterms:W3CDTF">2021-06-03T08:27:50Z</dcterms:modified>
  <cp:revision>0</cp:revision>
  <dc:subject/>
  <dc:title/>
</cp:coreProperties>
</file>