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Q$51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Додаток 6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10.12.2021 р. № 15-20/2021 )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бюджеті Марківської селищної територіальної гром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3-4/2021 від 25.01.2021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 4-5/2021 від 12.02.2021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згідно рішення сесії від 15.03.2021 р. № 5-18/2021 </t>
  </si>
  <si>
    <t xml:space="preserve">зміни +,- згідно рішення сесії від 02.06.2021 р. № 8-31/2021 </t>
  </si>
  <si>
    <t xml:space="preserve">зміни +,- згідно рішення сесії від 22.06.2021 р. № 9-3/2021 </t>
  </si>
  <si>
    <t xml:space="preserve">зміни +,- згідно рішення сесії від 06.08.2021 р. № 11-_/2021 </t>
  </si>
  <si>
    <t xml:space="preserve">зміни +,- згідно рішення сесії від 07.09.2021 р. № 12-_/2021 </t>
  </si>
  <si>
    <t xml:space="preserve">зміни +,- згідно рішення сесії від 19.10.2021 р. № 13/1-20/2021 </t>
  </si>
  <si>
    <t xml:space="preserve">зміни +,- згідно рішення сесії від 12.11.2021 р. № 14-2/2021 </t>
  </si>
  <si>
    <t xml:space="preserve">зміни +,- згідно рішення сесії від 10.12.2021 р. № 15_/2021 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медичним працівникам з вищою медичною освітою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лоща Соборна, площа Спортивна, вулиця Паркова, вулиця Задорожнього смт.Марківка Марківського району Луганської області"</t>
  </si>
  <si>
    <t xml:space="preserve">2020-2021</t>
  </si>
  <si>
    <t xml:space="preserve">Виготовлення робочого проєкту  на "Капітальний ремонт тротуару площа Соборна, вулиця Єременко смт.Марківка Марківського району Луганської області" та його експертиза.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Реконструкція комерційного вузла обліку споживання природного газу, КНДЗ №1"Теремок", Луганська область,  Марківський р-н, смт. Марківка, вул.Комунальна, буд.2</t>
  </si>
  <si>
    <t xml:space="preserve">0117322</t>
  </si>
  <si>
    <t xml:space="preserve">Будівництво медичних установ та закладів </t>
  </si>
  <si>
    <t xml:space="preserve">Капітальний ремонт внутрішніх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, 6 А смт. Марківка Марківського району, Луганської області" </t>
  </si>
  <si>
    <t xml:space="preserve">0117325</t>
  </si>
  <si>
    <t xml:space="preserve">Будівництво  споруд, установ  та закладів  фізичної культури і спорту</t>
  </si>
  <si>
    <t xml:space="preserve">"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" Луганська область, смт. Марківка, пл. Спортивна, 20.</t>
  </si>
  <si>
    <t xml:space="preserve">0117330</t>
  </si>
  <si>
    <t xml:space="preserve">Будівництво інших об'єктів комунальної власності</t>
  </si>
  <si>
    <t xml:space="preserve">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 Коригування"</t>
  </si>
  <si>
    <t xml:space="preserve">Коригува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 Коригування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0617321</t>
  </si>
  <si>
    <t xml:space="preserve">"Капітальний ремонт будівлі (заміна віконних та дверних блоків на енергозберігаючі) Сичанської ЗОШ I-III ступенів Марківської селищної ради за адресою: вулиця Єременка, 1, с. Сичанське, Марківського району, Луганської області"</t>
  </si>
  <si>
    <t xml:space="preserve">Будівництво волоконно-оптичної мережі у Навчально-виховному комплексі "Веселівська загальноосвітя школа ЗОШ I-II ступенів-дошкільний навчальний заклад" Марківської селищної ради за адресою: с. Веселе, вул. 40 років Перемоги, 50, Марківського району, Луганської області</t>
  </si>
  <si>
    <t xml:space="preserve">Виготовлення робочого проєкту "Капітальний ремонт окремо розташованої будівлі (позначеною буквою Ж в технічному паспорті) автомобільного класу Опорного закладу загальної середньої освіти Марківська гімназія Марківської селищної ради для облаштування денного центру соціально-психологічної допомоги особам, які постраждали від домашнього насильства та/або насильства за ознакою статі (з кризовими кімнатами) за адресою: Луганська область, смт. Марківка вулиця Центральна №31" та його експертиза.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7324</t>
  </si>
  <si>
    <t xml:space="preserve">Будівництво  установ та закладів культури</t>
  </si>
  <si>
    <t xml:space="preserve">Виготовлення робочого проєкту  на "Капітальний ремонт будівлі Комунального закладу "Марківський селищний будинок культури" Марківської селищної ради смт. Марківка, вул.Центральна, 29, Марківського району, Луганської області" та його експертиза.</t>
  </si>
  <si>
    <t xml:space="preserve"> "Капітальний ремонт водопостачання з встановленням пожежного гідранта будівлі Комунального закладу "Марківська школа мистецтв" Марківської селищної ради, смт. Марківка, вул.Центральна, 2, Марківського району, Луганської області"</t>
  </si>
  <si>
    <t xml:space="preserve"> "Капітальний ремонт будівлі Комунального закладу "Марківська школа мистецтв" Марківської селищної ради, смт. Марківка, вул.Центральна, 2, Марківського району,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_ ;[RED]\-#,##0.000\ "/>
    <numFmt numFmtId="168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4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B8" activeCellId="0" sqref="B8:AM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3.66"/>
    <col collapsed="false" customWidth="true" hidden="false" outlineLevel="0" max="3" min="3" style="0" width="10.43"/>
    <col collapsed="false" customWidth="true" hidden="false" outlineLevel="0" max="4" min="4" style="0" width="33.66"/>
    <col collapsed="false" customWidth="true" hidden="false" outlineLevel="0" max="5" min="5" style="0" width="64.43"/>
    <col collapsed="false" customWidth="true" hidden="false" outlineLevel="0" max="6" min="6" style="0" width="13.33"/>
    <col collapsed="false" customWidth="true" hidden="false" outlineLevel="0" max="7" min="7" style="0" width="14.55"/>
    <col collapsed="false" customWidth="true" hidden="false" outlineLevel="0" max="8" min="8" style="1" width="12.32"/>
    <col collapsed="false" customWidth="true" hidden="true" outlineLevel="0" max="9" min="9" style="1" width="17.99"/>
    <col collapsed="false" customWidth="true" hidden="true" outlineLevel="0" max="10" min="10" style="1" width="12.43"/>
    <col collapsed="false" customWidth="true" hidden="true" outlineLevel="0" max="11" min="11" style="1" width="17.43"/>
    <col collapsed="false" customWidth="true" hidden="true" outlineLevel="0" max="12" min="12" style="1" width="17.66"/>
    <col collapsed="false" customWidth="true" hidden="true" outlineLevel="0" max="13" min="13" style="1" width="13.43"/>
    <col collapsed="false" customWidth="true" hidden="true" outlineLevel="0" max="14" min="14" style="0" width="18.33"/>
    <col collapsed="false" customWidth="true" hidden="true" outlineLevel="0" max="15" min="15" style="0" width="15.1"/>
    <col collapsed="false" customWidth="true" hidden="true" outlineLevel="0" max="16" min="16" style="0" width="14.99"/>
    <col collapsed="false" customWidth="true" hidden="true" outlineLevel="0" max="17" min="17" style="0" width="16.99"/>
    <col collapsed="false" customWidth="true" hidden="true" outlineLevel="0" max="18" min="18" style="0" width="18.66"/>
    <col collapsed="false" customWidth="true" hidden="true" outlineLevel="0" max="19" min="19" style="0" width="13.1"/>
    <col collapsed="false" customWidth="true" hidden="true" outlineLevel="0" max="20" min="20" style="0" width="16.66"/>
    <col collapsed="false" customWidth="true" hidden="true" outlineLevel="0" max="21" min="21" style="0" width="18.87"/>
    <col collapsed="false" customWidth="true" hidden="true" outlineLevel="0" max="22" min="22" style="0" width="12.55"/>
    <col collapsed="false" customWidth="true" hidden="true" outlineLevel="0" max="23" min="23" style="0" width="16.43"/>
    <col collapsed="false" customWidth="true" hidden="true" outlineLevel="0" max="24" min="24" style="0" width="18.99"/>
    <col collapsed="false" customWidth="true" hidden="true" outlineLevel="0" max="25" min="25" style="0" width="12.66"/>
    <col collapsed="false" customWidth="true" hidden="true" outlineLevel="0" max="26" min="26" style="0" width="17.88"/>
    <col collapsed="false" customWidth="true" hidden="true" outlineLevel="0" max="27" min="27" style="0" width="17.55"/>
    <col collapsed="false" customWidth="true" hidden="true" outlineLevel="0" max="28" min="28" style="0" width="13.55"/>
    <col collapsed="false" customWidth="true" hidden="true" outlineLevel="0" max="29" min="29" style="0" width="16.43"/>
    <col collapsed="false" customWidth="true" hidden="true" outlineLevel="0" max="30" min="30" style="0" width="23.43"/>
    <col collapsed="false" customWidth="true" hidden="true" outlineLevel="0" max="31" min="31" style="0" width="14.33"/>
    <col collapsed="false" customWidth="true" hidden="true" outlineLevel="0" max="32" min="32" style="0" width="20.43"/>
    <col collapsed="false" customWidth="true" hidden="true" outlineLevel="0" max="33" min="33" style="0" width="17.1"/>
    <col collapsed="false" customWidth="true" hidden="true" outlineLevel="0" max="34" min="34" style="0" width="12.55"/>
    <col collapsed="false" customWidth="true" hidden="true" outlineLevel="0" max="35" min="35" style="0" width="15.55"/>
    <col collapsed="false" customWidth="true" hidden="true" outlineLevel="0" max="36" min="36" style="0" width="16.66"/>
    <col collapsed="false" customWidth="true" hidden="true" outlineLevel="0" max="37" min="37" style="0" width="12.99"/>
    <col collapsed="false" customWidth="true" hidden="true" outlineLevel="0" max="38" min="38" style="0" width="15.87"/>
    <col collapsed="false" customWidth="true" hidden="false" outlineLevel="0" max="39" min="39" style="0" width="16.88"/>
    <col collapsed="false" customWidth="true" hidden="false" outlineLevel="0" max="40" min="40" style="0" width="12.99"/>
    <col collapsed="false" customWidth="true" hidden="true" outlineLevel="0" max="41" min="41" style="0" width="16.88"/>
    <col collapsed="false" customWidth="true" hidden="true" outlineLevel="0" max="42" min="42" style="0" width="17.43"/>
    <col collapsed="false" customWidth="true" hidden="true" outlineLevel="0" max="43" min="43" style="0" width="12.55"/>
    <col collapsed="false" customWidth="true" hidden="true" outlineLevel="0" max="47" min="44" style="0" width="9.1"/>
    <col collapsed="false" customWidth="true" hidden="false" outlineLevel="0" max="67" min="48" style="0" width="9.1"/>
  </cols>
  <sheetData>
    <row r="1" customFormat="false" ht="21" hidden="false" customHeight="true" outlineLevel="0" collapsed="false">
      <c r="F1" s="2"/>
      <c r="G1" s="3"/>
      <c r="H1" s="0"/>
      <c r="I1" s="4"/>
      <c r="J1" s="4"/>
      <c r="L1" s="0"/>
      <c r="M1" s="0"/>
      <c r="R1" s="3"/>
      <c r="U1" s="3"/>
      <c r="X1" s="3"/>
      <c r="AA1" s="3"/>
      <c r="AD1" s="3"/>
      <c r="AG1" s="3"/>
      <c r="AJ1" s="3"/>
      <c r="AM1" s="3"/>
      <c r="AP1" s="3"/>
    </row>
    <row r="2" customFormat="false" ht="15.6" hidden="true" customHeight="true" outlineLevel="0" collapsed="false">
      <c r="F2" s="5"/>
      <c r="H2" s="6"/>
      <c r="I2" s="4"/>
      <c r="J2" s="4"/>
      <c r="K2" s="4"/>
      <c r="L2" s="0"/>
      <c r="M2" s="0"/>
      <c r="R2" s="5"/>
    </row>
    <row r="3" customFormat="false" ht="21" hidden="false" customHeight="true" outlineLevel="0" collapsed="false">
      <c r="F3" s="2"/>
      <c r="G3" s="4" t="s">
        <v>0</v>
      </c>
      <c r="H3" s="0"/>
      <c r="I3" s="4" t="s">
        <v>0</v>
      </c>
      <c r="J3" s="4"/>
      <c r="K3" s="4"/>
      <c r="L3" s="4"/>
      <c r="M3" s="4"/>
      <c r="O3" s="4"/>
      <c r="P3" s="4"/>
      <c r="R3" s="4"/>
      <c r="S3" s="4"/>
      <c r="T3" s="4"/>
      <c r="U3" s="4"/>
      <c r="V3" s="4"/>
      <c r="W3" s="1"/>
      <c r="X3" s="4"/>
      <c r="Y3" s="4"/>
      <c r="AA3" s="4"/>
      <c r="AB3" s="4"/>
      <c r="AD3" s="4"/>
      <c r="AE3" s="4"/>
      <c r="AG3" s="4"/>
      <c r="AH3" s="4"/>
      <c r="AJ3" s="4"/>
      <c r="AK3" s="4"/>
      <c r="AM3" s="4"/>
      <c r="AN3" s="4"/>
      <c r="AP3" s="4"/>
      <c r="AQ3" s="4"/>
    </row>
    <row r="4" customFormat="false" ht="17.25" hidden="false" customHeight="true" outlineLevel="0" collapsed="false">
      <c r="F4" s="5"/>
      <c r="G4" s="7" t="s">
        <v>1</v>
      </c>
      <c r="H4" s="8"/>
      <c r="I4" s="8"/>
      <c r="J4" s="9"/>
      <c r="K4" s="10"/>
      <c r="L4" s="10"/>
      <c r="M4" s="10"/>
      <c r="N4" s="11"/>
      <c r="O4" s="11"/>
      <c r="P4" s="11"/>
      <c r="Q4" s="12"/>
      <c r="R4" s="7"/>
      <c r="S4" s="11"/>
      <c r="T4" s="13"/>
      <c r="U4" s="7"/>
      <c r="V4" s="8"/>
      <c r="W4" s="8"/>
      <c r="X4" s="7"/>
      <c r="Y4" s="10"/>
      <c r="Z4" s="10"/>
      <c r="AA4" s="7"/>
      <c r="AB4" s="11"/>
      <c r="AC4" s="11"/>
      <c r="AD4" s="7"/>
      <c r="AE4" s="12"/>
      <c r="AF4" s="7"/>
      <c r="AG4" s="7"/>
      <c r="AH4" s="11"/>
      <c r="AJ4" s="7"/>
      <c r="AK4" s="11"/>
      <c r="AM4" s="7"/>
      <c r="AN4" s="11"/>
      <c r="AP4" s="7"/>
      <c r="AQ4" s="11"/>
    </row>
    <row r="5" customFormat="false" ht="16.5" hidden="false" customHeight="true" outlineLevel="0" collapsed="false">
      <c r="F5" s="5"/>
      <c r="G5" s="8" t="s">
        <v>2</v>
      </c>
      <c r="H5" s="8"/>
      <c r="I5" s="8"/>
      <c r="J5" s="9"/>
      <c r="K5" s="10"/>
      <c r="L5" s="10"/>
      <c r="M5" s="10"/>
      <c r="N5" s="11"/>
      <c r="O5" s="11"/>
      <c r="P5" s="11"/>
      <c r="Q5" s="12"/>
      <c r="R5" s="8"/>
      <c r="S5" s="11"/>
      <c r="T5" s="13"/>
      <c r="U5" s="8"/>
      <c r="V5" s="8"/>
      <c r="W5" s="8"/>
      <c r="X5" s="8"/>
      <c r="Y5" s="10"/>
      <c r="Z5" s="10"/>
      <c r="AA5" s="8"/>
      <c r="AB5" s="11"/>
      <c r="AC5" s="11"/>
      <c r="AD5" s="8"/>
      <c r="AE5" s="12"/>
      <c r="AF5" s="8"/>
      <c r="AG5" s="8"/>
      <c r="AH5" s="11"/>
      <c r="AJ5" s="8"/>
      <c r="AK5" s="11"/>
      <c r="AM5" s="8"/>
      <c r="AN5" s="11"/>
      <c r="AP5" s="8"/>
      <c r="AQ5" s="11"/>
    </row>
    <row r="6" customFormat="false" ht="16.5" hidden="false" customHeight="true" outlineLevel="0" collapsed="false">
      <c r="F6" s="5"/>
      <c r="G6" s="7" t="s">
        <v>3</v>
      </c>
      <c r="H6" s="8"/>
      <c r="I6" s="8"/>
      <c r="J6" s="9"/>
      <c r="K6" s="10"/>
      <c r="L6" s="14"/>
      <c r="M6" s="14"/>
      <c r="N6" s="11"/>
      <c r="O6" s="13"/>
      <c r="P6" s="13"/>
      <c r="Q6" s="12"/>
      <c r="R6" s="7"/>
      <c r="S6" s="13"/>
      <c r="T6" s="13"/>
      <c r="U6" s="7"/>
      <c r="V6" s="8"/>
      <c r="W6" s="8"/>
      <c r="X6" s="7"/>
      <c r="Y6" s="10"/>
      <c r="Z6" s="14"/>
      <c r="AA6" s="7"/>
      <c r="AB6" s="11"/>
      <c r="AC6" s="13"/>
      <c r="AD6" s="7"/>
      <c r="AE6" s="12"/>
      <c r="AF6" s="7"/>
      <c r="AG6" s="7"/>
      <c r="AH6" s="13"/>
      <c r="AJ6" s="7"/>
      <c r="AK6" s="13"/>
      <c r="AM6" s="7"/>
      <c r="AN6" s="13"/>
      <c r="AP6" s="7"/>
      <c r="AQ6" s="13"/>
    </row>
    <row r="7" customFormat="false" ht="15.75" hidden="false" customHeight="true" outlineLevel="0" collapsed="false">
      <c r="G7" s="8" t="s">
        <v>4</v>
      </c>
      <c r="H7" s="8"/>
      <c r="I7" s="8"/>
      <c r="J7" s="9"/>
      <c r="K7" s="15"/>
      <c r="L7" s="15"/>
      <c r="M7" s="15"/>
      <c r="R7" s="8"/>
      <c r="U7" s="8"/>
      <c r="V7" s="8"/>
      <c r="W7" s="8"/>
      <c r="X7" s="8"/>
      <c r="Y7" s="15"/>
      <c r="Z7" s="15"/>
      <c r="AA7" s="8"/>
      <c r="AD7" s="8"/>
      <c r="AF7" s="8"/>
      <c r="AG7" s="16"/>
      <c r="AJ7" s="8"/>
      <c r="AM7" s="8"/>
      <c r="AP7" s="8"/>
    </row>
    <row r="8" customFormat="false" ht="47.25" hidden="false" customHeight="true" outlineLevel="0" collapsed="false"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</row>
    <row r="9" customFormat="false" ht="18" hidden="false" customHeight="false" outlineLevel="0" collapsed="false">
      <c r="A9" s="18" t="n">
        <v>12511000000</v>
      </c>
      <c r="B9" s="18"/>
      <c r="C9" s="19"/>
      <c r="D9" s="19"/>
      <c r="E9" s="19"/>
    </row>
    <row r="10" customFormat="false" ht="21.75" hidden="false" customHeight="true" outlineLevel="0" collapsed="false">
      <c r="A10" s="20" t="s">
        <v>6</v>
      </c>
      <c r="B10" s="20"/>
      <c r="J10" s="21" t="s">
        <v>7</v>
      </c>
      <c r="P10" s="22" t="s">
        <v>8</v>
      </c>
    </row>
    <row r="11" s="9" customFormat="true" ht="15.75" hidden="false" customHeight="true" outlineLevel="0" collapsed="false">
      <c r="A11" s="23" t="s">
        <v>9</v>
      </c>
      <c r="B11" s="24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4" t="s">
        <v>15</v>
      </c>
      <c r="H11" s="25" t="s">
        <v>16</v>
      </c>
      <c r="I11" s="25" t="s">
        <v>17</v>
      </c>
      <c r="J11" s="26" t="s">
        <v>18</v>
      </c>
      <c r="K11" s="27" t="s">
        <v>19</v>
      </c>
      <c r="L11" s="28" t="s">
        <v>17</v>
      </c>
      <c r="M11" s="29" t="s">
        <v>20</v>
      </c>
      <c r="N11" s="30" t="s">
        <v>21</v>
      </c>
      <c r="O11" s="28" t="s">
        <v>22</v>
      </c>
      <c r="P11" s="31" t="s">
        <v>20</v>
      </c>
      <c r="Q11" s="30" t="s">
        <v>23</v>
      </c>
      <c r="R11" s="28" t="s">
        <v>22</v>
      </c>
      <c r="S11" s="32" t="s">
        <v>20</v>
      </c>
      <c r="T11" s="27" t="s">
        <v>24</v>
      </c>
      <c r="U11" s="28" t="s">
        <v>22</v>
      </c>
      <c r="V11" s="32" t="s">
        <v>20</v>
      </c>
      <c r="W11" s="27" t="s">
        <v>25</v>
      </c>
      <c r="X11" s="28" t="s">
        <v>17</v>
      </c>
      <c r="Y11" s="32" t="s">
        <v>20</v>
      </c>
      <c r="Z11" s="27" t="s">
        <v>26</v>
      </c>
      <c r="AA11" s="28" t="s">
        <v>17</v>
      </c>
      <c r="AB11" s="32" t="s">
        <v>20</v>
      </c>
      <c r="AC11" s="27" t="s">
        <v>27</v>
      </c>
      <c r="AD11" s="28" t="s">
        <v>22</v>
      </c>
      <c r="AE11" s="32" t="s">
        <v>20</v>
      </c>
      <c r="AF11" s="27" t="s">
        <v>28</v>
      </c>
      <c r="AG11" s="28" t="s">
        <v>22</v>
      </c>
      <c r="AH11" s="32" t="s">
        <v>20</v>
      </c>
      <c r="AI11" s="27" t="s">
        <v>29</v>
      </c>
      <c r="AJ11" s="28" t="s">
        <v>17</v>
      </c>
      <c r="AK11" s="32" t="s">
        <v>20</v>
      </c>
      <c r="AL11" s="27" t="s">
        <v>30</v>
      </c>
      <c r="AM11" s="28" t="s">
        <v>17</v>
      </c>
      <c r="AN11" s="32" t="s">
        <v>20</v>
      </c>
      <c r="AO11" s="33"/>
      <c r="AP11" s="34"/>
      <c r="AQ11" s="35"/>
    </row>
    <row r="12" s="9" customFormat="true" ht="51" hidden="fals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25"/>
      <c r="J12" s="26"/>
      <c r="K12" s="27"/>
      <c r="L12" s="28"/>
      <c r="M12" s="29"/>
      <c r="N12" s="30"/>
      <c r="O12" s="28"/>
      <c r="P12" s="31"/>
      <c r="Q12" s="30"/>
      <c r="R12" s="28"/>
      <c r="S12" s="32"/>
      <c r="T12" s="27"/>
      <c r="U12" s="28"/>
      <c r="V12" s="32"/>
      <c r="W12" s="27"/>
      <c r="X12" s="28"/>
      <c r="Y12" s="32"/>
      <c r="Z12" s="27"/>
      <c r="AA12" s="28"/>
      <c r="AB12" s="32"/>
      <c r="AC12" s="27"/>
      <c r="AD12" s="28"/>
      <c r="AE12" s="32"/>
      <c r="AF12" s="27"/>
      <c r="AG12" s="28"/>
      <c r="AH12" s="32"/>
      <c r="AI12" s="27"/>
      <c r="AJ12" s="28"/>
      <c r="AK12" s="32"/>
      <c r="AL12" s="27"/>
      <c r="AM12" s="28"/>
      <c r="AN12" s="32"/>
      <c r="AO12" s="33"/>
      <c r="AP12" s="34"/>
      <c r="AQ12" s="35"/>
    </row>
    <row r="13" s="9" customFormat="true" ht="63.7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25"/>
      <c r="J13" s="26"/>
      <c r="K13" s="33" t="s">
        <v>31</v>
      </c>
      <c r="L13" s="28"/>
      <c r="M13" s="29"/>
      <c r="N13" s="36" t="s">
        <v>31</v>
      </c>
      <c r="O13" s="28"/>
      <c r="P13" s="31"/>
      <c r="Q13" s="36" t="s">
        <v>31</v>
      </c>
      <c r="R13" s="28"/>
      <c r="S13" s="32"/>
      <c r="T13" s="33" t="s">
        <v>31</v>
      </c>
      <c r="U13" s="28"/>
      <c r="V13" s="32"/>
      <c r="W13" s="33" t="s">
        <v>31</v>
      </c>
      <c r="X13" s="28"/>
      <c r="Y13" s="32"/>
      <c r="Z13" s="33" t="s">
        <v>31</v>
      </c>
      <c r="AA13" s="28"/>
      <c r="AB13" s="32"/>
      <c r="AC13" s="33" t="s">
        <v>31</v>
      </c>
      <c r="AD13" s="28"/>
      <c r="AE13" s="32"/>
      <c r="AF13" s="33" t="s">
        <v>31</v>
      </c>
      <c r="AG13" s="28"/>
      <c r="AH13" s="32"/>
      <c r="AI13" s="33" t="s">
        <v>31</v>
      </c>
      <c r="AJ13" s="28"/>
      <c r="AK13" s="32"/>
      <c r="AL13" s="33" t="s">
        <v>31</v>
      </c>
      <c r="AM13" s="28"/>
      <c r="AN13" s="32"/>
      <c r="AO13" s="33"/>
      <c r="AP13" s="34"/>
      <c r="AQ13" s="35"/>
    </row>
    <row r="14" customFormat="false" ht="15.6" hidden="false" customHeight="false" outlineLevel="0" collapsed="false">
      <c r="A14" s="37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9" t="n">
        <v>7</v>
      </c>
      <c r="H14" s="40" t="n">
        <v>8</v>
      </c>
      <c r="I14" s="41" t="n">
        <v>9</v>
      </c>
      <c r="J14" s="42" t="n">
        <v>10</v>
      </c>
      <c r="K14" s="43"/>
      <c r="L14" s="44" t="n">
        <v>9</v>
      </c>
      <c r="M14" s="45" t="n">
        <v>10</v>
      </c>
      <c r="N14" s="46"/>
      <c r="O14" s="47" t="n">
        <v>9</v>
      </c>
      <c r="P14" s="48" t="n">
        <v>10</v>
      </c>
      <c r="Q14" s="46"/>
      <c r="R14" s="47" t="n">
        <v>9</v>
      </c>
      <c r="S14" s="49" t="n">
        <v>10</v>
      </c>
      <c r="T14" s="50"/>
      <c r="U14" s="47" t="n">
        <v>9</v>
      </c>
      <c r="V14" s="49" t="n">
        <v>10</v>
      </c>
      <c r="W14" s="51"/>
      <c r="X14" s="47" t="n">
        <v>9</v>
      </c>
      <c r="Y14" s="49" t="n">
        <v>10</v>
      </c>
      <c r="Z14" s="50"/>
      <c r="AA14" s="47" t="n">
        <v>9</v>
      </c>
      <c r="AB14" s="49" t="n">
        <v>10</v>
      </c>
      <c r="AC14" s="50"/>
      <c r="AD14" s="47" t="n">
        <v>9</v>
      </c>
      <c r="AE14" s="49" t="n">
        <v>10</v>
      </c>
      <c r="AF14" s="51"/>
      <c r="AG14" s="47" t="n">
        <v>9</v>
      </c>
      <c r="AH14" s="49" t="n">
        <v>10</v>
      </c>
      <c r="AI14" s="50"/>
      <c r="AJ14" s="47" t="n">
        <v>9</v>
      </c>
      <c r="AK14" s="49" t="n">
        <v>10</v>
      </c>
      <c r="AL14" s="50"/>
      <c r="AM14" s="47" t="n">
        <v>9</v>
      </c>
      <c r="AN14" s="49" t="n">
        <v>10</v>
      </c>
      <c r="AO14" s="50"/>
      <c r="AP14" s="47"/>
      <c r="AQ14" s="47"/>
    </row>
    <row r="15" s="67" customFormat="true" ht="24.75" hidden="false" customHeight="true" outlineLevel="0" collapsed="false">
      <c r="A15" s="52" t="s">
        <v>32</v>
      </c>
      <c r="B15" s="53"/>
      <c r="C15" s="53"/>
      <c r="D15" s="54" t="s">
        <v>33</v>
      </c>
      <c r="E15" s="55"/>
      <c r="F15" s="56"/>
      <c r="G15" s="53"/>
      <c r="H15" s="57"/>
      <c r="I15" s="58" t="n">
        <f aca="false">I20+I23+I29+I30+I31+I35</f>
        <v>997.376</v>
      </c>
      <c r="J15" s="59"/>
      <c r="K15" s="58" t="n">
        <f aca="false">K20+K23+K29+K30+K31+K35</f>
        <v>138.249</v>
      </c>
      <c r="L15" s="58" t="n">
        <f aca="false">L20+L23+L29+L30+L31+L35</f>
        <v>1135.625</v>
      </c>
      <c r="M15" s="60"/>
      <c r="N15" s="61"/>
      <c r="O15" s="58" t="n">
        <f aca="false">O20+O23+O29+O30+O31+O35</f>
        <v>1135.625</v>
      </c>
      <c r="P15" s="62"/>
      <c r="Q15" s="63" t="n">
        <f aca="false">Q20+Q23+Q29+Q30+Q31+Q35+Q19+Q26</f>
        <v>3839.368</v>
      </c>
      <c r="R15" s="58" t="n">
        <f aca="false">R20+R23+R29+R30+R31+R35+R26+R19</f>
        <v>4974.993</v>
      </c>
      <c r="S15" s="60"/>
      <c r="T15" s="58" t="n">
        <f aca="false">T20+T23+T29+T30+T31+T35+T19+T26</f>
        <v>3855.211</v>
      </c>
      <c r="U15" s="58" t="n">
        <f aca="false">U20+U23+U29+U30+U31+U35+U26+U19</f>
        <v>8830.204</v>
      </c>
      <c r="V15" s="60"/>
      <c r="W15" s="64" t="n">
        <f aca="false">W20+W23+W29+W30+W31+W35+W19+W26</f>
        <v>0</v>
      </c>
      <c r="X15" s="58" t="n">
        <f aca="false">X20+X23+X29+X30+X31+X35+X26+X19</f>
        <v>8830.204</v>
      </c>
      <c r="Y15" s="60"/>
      <c r="Z15" s="64" t="n">
        <f aca="false">Z20+Z23+Z29+Z30+Z31+Z35+Z19+Z26</f>
        <v>-205.552</v>
      </c>
      <c r="AA15" s="58" t="n">
        <f aca="false">AA20+AA23+AA29+AA30+AA31+AA35+AA26+AA19</f>
        <v>8624.652</v>
      </c>
      <c r="AB15" s="60"/>
      <c r="AC15" s="64" t="n">
        <f aca="false">AC20+AC23+AC29+AC30+AC31+AC35+AC19+AC26</f>
        <v>-199.518</v>
      </c>
      <c r="AD15" s="58" t="n">
        <f aca="false">AD20+AD23+AD29+AD30+AD31+AD35+AD26+AD19</f>
        <v>8425.134</v>
      </c>
      <c r="AE15" s="60"/>
      <c r="AF15" s="64" t="n">
        <f aca="false">AF20+AF23+AF29+AF30+AF31+AF35+AF19+AF26</f>
        <v>-601.029</v>
      </c>
      <c r="AG15" s="58" t="n">
        <f aca="false">AG20+AG23+AG29+AG30+AG31+AG35+AG26+AG19</f>
        <v>7824.105</v>
      </c>
      <c r="AH15" s="60"/>
      <c r="AI15" s="65" t="n">
        <f aca="false">AI20+AI23+AI29+AI30+AI31+AI35</f>
        <v>0</v>
      </c>
      <c r="AJ15" s="58" t="n">
        <f aca="false">AJ20+AJ23+AJ29+AJ30+AJ31+AJ35+AJ26+AJ19</f>
        <v>7824.105</v>
      </c>
      <c r="AK15" s="60"/>
      <c r="AL15" s="65" t="n">
        <f aca="false">AL20+AL23+AL29+AL30+AL31+AL35</f>
        <v>306.418</v>
      </c>
      <c r="AM15" s="58" t="n">
        <f aca="false">AM20+AM23+AM29+AM30+AM31+AM35+AM26+AM19</f>
        <v>8130.523</v>
      </c>
      <c r="AN15" s="60"/>
      <c r="AO15" s="65"/>
      <c r="AP15" s="58"/>
      <c r="AQ15" s="66"/>
    </row>
    <row r="16" customFormat="false" ht="63" hidden="true" customHeight="true" outlineLevel="0" collapsed="false">
      <c r="A16" s="68" t="s">
        <v>34</v>
      </c>
      <c r="B16" s="69" t="s">
        <v>35</v>
      </c>
      <c r="C16" s="69" t="s">
        <v>36</v>
      </c>
      <c r="D16" s="70" t="s">
        <v>37</v>
      </c>
      <c r="E16" s="71" t="s">
        <v>38</v>
      </c>
      <c r="F16" s="39"/>
      <c r="G16" s="72"/>
      <c r="H16" s="73"/>
      <c r="I16" s="72"/>
      <c r="J16" s="74" t="n">
        <v>100</v>
      </c>
      <c r="K16" s="75"/>
      <c r="L16" s="76"/>
      <c r="M16" s="77"/>
      <c r="N16" s="78"/>
      <c r="O16" s="79"/>
      <c r="P16" s="80"/>
      <c r="Q16" s="78"/>
      <c r="R16" s="81"/>
      <c r="S16" s="82"/>
      <c r="T16" s="83"/>
      <c r="U16" s="81"/>
      <c r="V16" s="82"/>
      <c r="W16" s="84"/>
      <c r="X16" s="81"/>
      <c r="Y16" s="82"/>
      <c r="Z16" s="83"/>
      <c r="AA16" s="81"/>
      <c r="AB16" s="82"/>
      <c r="AC16" s="83"/>
      <c r="AD16" s="81"/>
      <c r="AE16" s="82"/>
      <c r="AF16" s="84"/>
      <c r="AG16" s="81"/>
      <c r="AH16" s="82"/>
      <c r="AI16" s="83"/>
      <c r="AJ16" s="81"/>
      <c r="AK16" s="82"/>
      <c r="AL16" s="83"/>
      <c r="AM16" s="81"/>
      <c r="AN16" s="82"/>
      <c r="AO16" s="83"/>
      <c r="AP16" s="81"/>
      <c r="AQ16" s="81"/>
    </row>
    <row r="17" customFormat="false" ht="47.25" hidden="true" customHeight="true" outlineLevel="0" collapsed="false">
      <c r="A17" s="85"/>
      <c r="B17" s="86"/>
      <c r="C17" s="86"/>
      <c r="D17" s="87"/>
      <c r="E17" s="71" t="s">
        <v>39</v>
      </c>
      <c r="F17" s="39"/>
      <c r="G17" s="88"/>
      <c r="H17" s="73"/>
      <c r="I17" s="88"/>
      <c r="J17" s="74" t="n">
        <v>100</v>
      </c>
      <c r="K17" s="75"/>
      <c r="L17" s="76"/>
      <c r="M17" s="77"/>
      <c r="N17" s="78"/>
      <c r="O17" s="79"/>
      <c r="P17" s="80"/>
      <c r="Q17" s="78"/>
      <c r="R17" s="81"/>
      <c r="S17" s="82"/>
      <c r="T17" s="83"/>
      <c r="U17" s="81"/>
      <c r="V17" s="82"/>
      <c r="W17" s="84"/>
      <c r="X17" s="81"/>
      <c r="Y17" s="82"/>
      <c r="Z17" s="83"/>
      <c r="AA17" s="81"/>
      <c r="AB17" s="82"/>
      <c r="AC17" s="83"/>
      <c r="AD17" s="81"/>
      <c r="AE17" s="82"/>
      <c r="AF17" s="84"/>
      <c r="AG17" s="81"/>
      <c r="AH17" s="82"/>
      <c r="AI17" s="83"/>
      <c r="AJ17" s="81"/>
      <c r="AK17" s="82"/>
      <c r="AL17" s="83"/>
      <c r="AM17" s="81"/>
      <c r="AN17" s="82"/>
      <c r="AO17" s="83"/>
      <c r="AP17" s="81"/>
      <c r="AQ17" s="81"/>
    </row>
    <row r="18" s="9" customFormat="true" ht="96.75" hidden="true" customHeight="true" outlineLevel="0" collapsed="false">
      <c r="A18" s="89"/>
      <c r="B18" s="38"/>
      <c r="C18" s="90"/>
      <c r="D18" s="91"/>
      <c r="E18" s="71"/>
      <c r="F18" s="38"/>
      <c r="G18" s="92"/>
      <c r="H18" s="93"/>
      <c r="I18" s="93"/>
      <c r="J18" s="42"/>
      <c r="K18" s="75"/>
      <c r="L18" s="94"/>
      <c r="M18" s="77"/>
      <c r="N18" s="78"/>
      <c r="O18" s="95"/>
      <c r="P18" s="96"/>
      <c r="Q18" s="97"/>
      <c r="R18" s="98"/>
      <c r="S18" s="99"/>
      <c r="T18" s="100"/>
      <c r="U18" s="98"/>
      <c r="V18" s="99"/>
      <c r="W18" s="101"/>
      <c r="X18" s="98"/>
      <c r="Y18" s="99"/>
      <c r="Z18" s="100"/>
      <c r="AA18" s="98"/>
      <c r="AB18" s="99"/>
      <c r="AC18" s="100"/>
      <c r="AD18" s="98"/>
      <c r="AE18" s="99"/>
      <c r="AF18" s="101"/>
      <c r="AG18" s="98"/>
      <c r="AH18" s="99"/>
      <c r="AI18" s="100"/>
      <c r="AJ18" s="98"/>
      <c r="AK18" s="99"/>
      <c r="AL18" s="100"/>
      <c r="AM18" s="98"/>
      <c r="AN18" s="99"/>
      <c r="AO18" s="100"/>
      <c r="AP18" s="98"/>
      <c r="AQ18" s="102"/>
    </row>
    <row r="19" s="108" customFormat="true" ht="51.75" hidden="false" customHeight="true" outlineLevel="0" collapsed="false">
      <c r="A19" s="103" t="s">
        <v>40</v>
      </c>
      <c r="B19" s="104" t="n">
        <v>6082</v>
      </c>
      <c r="C19" s="105" t="s">
        <v>41</v>
      </c>
      <c r="D19" s="106" t="s">
        <v>42</v>
      </c>
      <c r="E19" s="107" t="s">
        <v>43</v>
      </c>
      <c r="F19" s="38" t="n">
        <v>2021</v>
      </c>
      <c r="G19" s="92" t="n">
        <v>460</v>
      </c>
      <c r="H19" s="93"/>
      <c r="I19" s="93"/>
      <c r="J19" s="42"/>
      <c r="K19" s="75"/>
      <c r="L19" s="94"/>
      <c r="M19" s="77"/>
      <c r="N19" s="78"/>
      <c r="O19" s="95"/>
      <c r="P19" s="96"/>
      <c r="Q19" s="97" t="n">
        <v>460</v>
      </c>
      <c r="R19" s="98" t="n">
        <f aca="false">O19+Q19</f>
        <v>460</v>
      </c>
      <c r="S19" s="99" t="n">
        <v>100</v>
      </c>
      <c r="T19" s="100"/>
      <c r="U19" s="98" t="n">
        <f aca="false">R19+T19</f>
        <v>460</v>
      </c>
      <c r="V19" s="99" t="n">
        <v>100</v>
      </c>
      <c r="W19" s="101"/>
      <c r="X19" s="98" t="n">
        <f aca="false">U19+W19</f>
        <v>460</v>
      </c>
      <c r="Y19" s="99" t="n">
        <v>100</v>
      </c>
      <c r="Z19" s="100"/>
      <c r="AA19" s="98" t="n">
        <f aca="false">X19+Z19</f>
        <v>460</v>
      </c>
      <c r="AB19" s="99" t="n">
        <v>100</v>
      </c>
      <c r="AC19" s="100"/>
      <c r="AD19" s="98" t="n">
        <f aca="false">AA19+AC19</f>
        <v>460</v>
      </c>
      <c r="AE19" s="99" t="n">
        <v>100</v>
      </c>
      <c r="AF19" s="101"/>
      <c r="AG19" s="98" t="n">
        <f aca="false">AD19+AF19</f>
        <v>460</v>
      </c>
      <c r="AH19" s="99" t="n">
        <v>100</v>
      </c>
      <c r="AI19" s="100"/>
      <c r="AJ19" s="98" t="n">
        <f aca="false">AG19+AI19</f>
        <v>460</v>
      </c>
      <c r="AK19" s="99" t="n">
        <v>100</v>
      </c>
      <c r="AL19" s="100"/>
      <c r="AM19" s="98" t="n">
        <f aca="false">AJ19+AL19</f>
        <v>460</v>
      </c>
      <c r="AN19" s="99" t="n">
        <v>100</v>
      </c>
      <c r="AO19" s="100"/>
      <c r="AP19" s="98"/>
      <c r="AQ19" s="102"/>
    </row>
    <row r="20" s="122" customFormat="true" ht="43.5" hidden="false" customHeight="true" outlineLevel="0" collapsed="false">
      <c r="A20" s="103" t="s">
        <v>44</v>
      </c>
      <c r="B20" s="104" t="n">
        <v>7310</v>
      </c>
      <c r="C20" s="105" t="s">
        <v>45</v>
      </c>
      <c r="D20" s="106" t="s">
        <v>46</v>
      </c>
      <c r="E20" s="109"/>
      <c r="F20" s="38"/>
      <c r="G20" s="92"/>
      <c r="H20" s="110"/>
      <c r="I20" s="73"/>
      <c r="J20" s="111"/>
      <c r="K20" s="112"/>
      <c r="L20" s="113"/>
      <c r="M20" s="114"/>
      <c r="N20" s="115"/>
      <c r="O20" s="95"/>
      <c r="P20" s="116"/>
      <c r="Q20" s="117" t="n">
        <v>2372.414</v>
      </c>
      <c r="R20" s="118" t="n">
        <f aca="false">O20+Q20</f>
        <v>2372.414</v>
      </c>
      <c r="S20" s="99"/>
      <c r="T20" s="100" t="n">
        <f aca="false">T21+T22</f>
        <v>47.208</v>
      </c>
      <c r="U20" s="118" t="n">
        <f aca="false">R20+T20</f>
        <v>2419.622</v>
      </c>
      <c r="V20" s="99"/>
      <c r="W20" s="101" t="n">
        <f aca="false">W21+W22</f>
        <v>0</v>
      </c>
      <c r="X20" s="118" t="n">
        <f aca="false">U20+W20</f>
        <v>2419.622</v>
      </c>
      <c r="Y20" s="99" t="n">
        <v>100</v>
      </c>
      <c r="Z20" s="98" t="n">
        <f aca="false">Z21+Z22</f>
        <v>-458.913</v>
      </c>
      <c r="AA20" s="118" t="n">
        <f aca="false">X20+Z20</f>
        <v>1960.709</v>
      </c>
      <c r="AB20" s="99" t="n">
        <v>100</v>
      </c>
      <c r="AC20" s="100" t="n">
        <f aca="false">AC21+AC22</f>
        <v>0</v>
      </c>
      <c r="AD20" s="98" t="n">
        <f aca="false">AA20+AC20</f>
        <v>1960.709</v>
      </c>
      <c r="AE20" s="99" t="n">
        <v>100</v>
      </c>
      <c r="AF20" s="101" t="n">
        <f aca="false">AF21+AF22</f>
        <v>0</v>
      </c>
      <c r="AG20" s="98" t="n">
        <f aca="false">AD20+AF20</f>
        <v>1960.709</v>
      </c>
      <c r="AH20" s="99"/>
      <c r="AI20" s="119"/>
      <c r="AJ20" s="98" t="n">
        <f aca="false">AG20+AI20</f>
        <v>1960.709</v>
      </c>
      <c r="AK20" s="120"/>
      <c r="AL20" s="119"/>
      <c r="AM20" s="98" t="n">
        <f aca="false">AJ20+AL20</f>
        <v>1960.709</v>
      </c>
      <c r="AN20" s="120"/>
      <c r="AO20" s="119"/>
      <c r="AP20" s="98"/>
      <c r="AQ20" s="121"/>
    </row>
    <row r="21" s="124" customFormat="true" ht="57.75" hidden="false" customHeight="true" outlineLevel="0" collapsed="false">
      <c r="A21" s="89"/>
      <c r="B21" s="38"/>
      <c r="C21" s="90"/>
      <c r="D21" s="123"/>
      <c r="E21" s="109" t="s">
        <v>47</v>
      </c>
      <c r="F21" s="38" t="s">
        <v>48</v>
      </c>
      <c r="G21" s="92" t="n">
        <v>1913.501</v>
      </c>
      <c r="H21" s="110" t="n">
        <v>2</v>
      </c>
      <c r="I21" s="73"/>
      <c r="J21" s="111"/>
      <c r="K21" s="112"/>
      <c r="L21" s="113"/>
      <c r="M21" s="114"/>
      <c r="N21" s="115"/>
      <c r="O21" s="95"/>
      <c r="P21" s="116"/>
      <c r="Q21" s="117" t="n">
        <v>2372.414</v>
      </c>
      <c r="R21" s="118" t="n">
        <f aca="false">O21+Q21</f>
        <v>2372.414</v>
      </c>
      <c r="S21" s="99" t="n">
        <v>100</v>
      </c>
      <c r="T21" s="100"/>
      <c r="U21" s="118" t="n">
        <f aca="false">R21+T21</f>
        <v>2372.414</v>
      </c>
      <c r="V21" s="99" t="n">
        <v>100</v>
      </c>
      <c r="W21" s="101" t="n">
        <f aca="false">W22+W23</f>
        <v>0</v>
      </c>
      <c r="X21" s="118" t="n">
        <f aca="false">U21+W21</f>
        <v>2372.414</v>
      </c>
      <c r="Y21" s="99" t="n">
        <v>100</v>
      </c>
      <c r="Z21" s="100" t="n">
        <v>-458.913</v>
      </c>
      <c r="AA21" s="118" t="n">
        <f aca="false">X21+Z21</f>
        <v>1913.501</v>
      </c>
      <c r="AB21" s="99" t="n">
        <v>100</v>
      </c>
      <c r="AC21" s="100"/>
      <c r="AD21" s="98" t="n">
        <f aca="false">AA21+AC21</f>
        <v>1913.501</v>
      </c>
      <c r="AE21" s="99"/>
      <c r="AF21" s="101"/>
      <c r="AG21" s="98" t="n">
        <f aca="false">AD21+AF21</f>
        <v>1913.501</v>
      </c>
      <c r="AH21" s="99" t="n">
        <v>100</v>
      </c>
      <c r="AI21" s="119"/>
      <c r="AJ21" s="98" t="n">
        <f aca="false">AG21+AI21</f>
        <v>1913.501</v>
      </c>
      <c r="AK21" s="120" t="n">
        <v>100</v>
      </c>
      <c r="AL21" s="119"/>
      <c r="AM21" s="98" t="n">
        <f aca="false">AJ21+AL21</f>
        <v>1913.501</v>
      </c>
      <c r="AN21" s="99" t="n">
        <v>100</v>
      </c>
      <c r="AO21" s="119"/>
      <c r="AP21" s="98"/>
      <c r="AQ21" s="121"/>
    </row>
    <row r="22" s="108" customFormat="true" ht="57" hidden="false" customHeight="true" outlineLevel="0" collapsed="false">
      <c r="A22" s="89"/>
      <c r="B22" s="38"/>
      <c r="C22" s="90"/>
      <c r="D22" s="123"/>
      <c r="E22" s="70" t="s">
        <v>49</v>
      </c>
      <c r="F22" s="38" t="n">
        <v>2021</v>
      </c>
      <c r="G22" s="92" t="n">
        <v>47.208</v>
      </c>
      <c r="H22" s="93"/>
      <c r="I22" s="93"/>
      <c r="J22" s="42"/>
      <c r="K22" s="75"/>
      <c r="L22" s="94"/>
      <c r="M22" s="77"/>
      <c r="N22" s="97"/>
      <c r="O22" s="95"/>
      <c r="P22" s="96"/>
      <c r="Q22" s="97"/>
      <c r="R22" s="98"/>
      <c r="S22" s="99"/>
      <c r="T22" s="100" t="n">
        <v>47.208</v>
      </c>
      <c r="U22" s="118" t="n">
        <f aca="false">R22+T22</f>
        <v>47.208</v>
      </c>
      <c r="V22" s="99" t="n">
        <v>100</v>
      </c>
      <c r="W22" s="101" t="n">
        <f aca="false">W23+W26</f>
        <v>0</v>
      </c>
      <c r="X22" s="118" t="n">
        <f aca="false">U22+W22</f>
        <v>47.208</v>
      </c>
      <c r="Y22" s="99" t="n">
        <v>100</v>
      </c>
      <c r="Z22" s="119"/>
      <c r="AA22" s="118" t="n">
        <f aca="false">X22+Z22</f>
        <v>47.208</v>
      </c>
      <c r="AB22" s="99" t="n">
        <v>100</v>
      </c>
      <c r="AC22" s="100"/>
      <c r="AD22" s="98" t="n">
        <f aca="false">AA22+AC22</f>
        <v>47.208</v>
      </c>
      <c r="AE22" s="99"/>
      <c r="AF22" s="101"/>
      <c r="AG22" s="98" t="n">
        <f aca="false">AD22+AF22</f>
        <v>47.208</v>
      </c>
      <c r="AH22" s="99" t="n">
        <v>100</v>
      </c>
      <c r="AI22" s="119"/>
      <c r="AJ22" s="98" t="n">
        <f aca="false">AG22+AI22</f>
        <v>47.208</v>
      </c>
      <c r="AK22" s="120" t="n">
        <v>100</v>
      </c>
      <c r="AL22" s="119"/>
      <c r="AM22" s="98" t="n">
        <f aca="false">AJ22+AL22</f>
        <v>47.208</v>
      </c>
      <c r="AN22" s="99" t="n">
        <v>100</v>
      </c>
      <c r="AO22" s="119"/>
      <c r="AP22" s="98"/>
      <c r="AQ22" s="121"/>
    </row>
    <row r="23" s="128" customFormat="true" ht="39.75" hidden="false" customHeight="true" outlineLevel="0" collapsed="false">
      <c r="A23" s="103" t="s">
        <v>50</v>
      </c>
      <c r="B23" s="104" t="n">
        <v>7321</v>
      </c>
      <c r="C23" s="105" t="s">
        <v>45</v>
      </c>
      <c r="D23" s="106" t="s">
        <v>51</v>
      </c>
      <c r="E23" s="70"/>
      <c r="F23" s="38"/>
      <c r="G23" s="92"/>
      <c r="H23" s="93"/>
      <c r="I23" s="92" t="n">
        <v>997.376</v>
      </c>
      <c r="J23" s="42" t="n">
        <v>100</v>
      </c>
      <c r="K23" s="125"/>
      <c r="L23" s="118" t="n">
        <f aca="false">I23+K23</f>
        <v>997.376</v>
      </c>
      <c r="M23" s="126" t="n">
        <v>100</v>
      </c>
      <c r="N23" s="97"/>
      <c r="O23" s="118" t="n">
        <f aca="false">L23+N23</f>
        <v>997.376</v>
      </c>
      <c r="P23" s="96" t="n">
        <v>100</v>
      </c>
      <c r="Q23" s="97"/>
      <c r="R23" s="118" t="n">
        <f aca="false">O23+Q23</f>
        <v>997.376</v>
      </c>
      <c r="S23" s="99" t="n">
        <v>100</v>
      </c>
      <c r="T23" s="100"/>
      <c r="U23" s="118" t="n">
        <f aca="false">R23+T23</f>
        <v>997.376</v>
      </c>
      <c r="V23" s="99" t="n">
        <v>100</v>
      </c>
      <c r="W23" s="101" t="n">
        <f aca="false">W26+W27</f>
        <v>0</v>
      </c>
      <c r="X23" s="118" t="n">
        <f aca="false">U23+W23</f>
        <v>997.376</v>
      </c>
      <c r="Y23" s="99" t="n">
        <v>100</v>
      </c>
      <c r="Z23" s="100" t="n">
        <f aca="false">Z24+Z25</f>
        <v>253.361</v>
      </c>
      <c r="AA23" s="118" t="n">
        <f aca="false">X23+Z23</f>
        <v>1250.737</v>
      </c>
      <c r="AB23" s="99"/>
      <c r="AC23" s="100" t="n">
        <f aca="false">AC24+AC25</f>
        <v>0</v>
      </c>
      <c r="AD23" s="98" t="n">
        <f aca="false">AA23+AC23</f>
        <v>1250.737</v>
      </c>
      <c r="AE23" s="99"/>
      <c r="AF23" s="100" t="n">
        <f aca="false">AF24+AF25</f>
        <v>9.66</v>
      </c>
      <c r="AG23" s="98" t="n">
        <f aca="false">AD23+AF23</f>
        <v>1260.397</v>
      </c>
      <c r="AH23" s="99"/>
      <c r="AI23" s="100" t="n">
        <f aca="false">AI24+AI25</f>
        <v>0</v>
      </c>
      <c r="AJ23" s="98" t="n">
        <f aca="false">AG23+AI23</f>
        <v>1260.397</v>
      </c>
      <c r="AK23" s="99"/>
      <c r="AL23" s="100" t="n">
        <f aca="false">AL24+AL25</f>
        <v>306.418</v>
      </c>
      <c r="AM23" s="98" t="n">
        <f aca="false">AJ23+AL23</f>
        <v>1566.815</v>
      </c>
      <c r="AN23" s="99"/>
      <c r="AO23" s="100"/>
      <c r="AP23" s="98"/>
      <c r="AQ23" s="102"/>
      <c r="AR23" s="127"/>
    </row>
    <row r="24" s="128" customFormat="true" ht="84.75" hidden="false" customHeight="true" outlineLevel="0" collapsed="false">
      <c r="A24" s="103"/>
      <c r="B24" s="104"/>
      <c r="C24" s="105"/>
      <c r="D24" s="106"/>
      <c r="E24" s="70" t="s">
        <v>52</v>
      </c>
      <c r="F24" s="38" t="n">
        <v>2021</v>
      </c>
      <c r="G24" s="92" t="n">
        <v>1316.754</v>
      </c>
      <c r="H24" s="93"/>
      <c r="I24" s="92" t="n">
        <v>997.376</v>
      </c>
      <c r="J24" s="42" t="n">
        <v>100</v>
      </c>
      <c r="K24" s="125"/>
      <c r="L24" s="118" t="n">
        <f aca="false">I24+K24</f>
        <v>997.376</v>
      </c>
      <c r="M24" s="126" t="n">
        <v>100</v>
      </c>
      <c r="N24" s="97"/>
      <c r="O24" s="118" t="n">
        <f aca="false">L24+N24</f>
        <v>997.376</v>
      </c>
      <c r="P24" s="96" t="n">
        <v>100</v>
      </c>
      <c r="Q24" s="97"/>
      <c r="R24" s="118" t="n">
        <f aca="false">O24+Q24</f>
        <v>997.376</v>
      </c>
      <c r="S24" s="99" t="n">
        <v>100</v>
      </c>
      <c r="T24" s="100"/>
      <c r="U24" s="118" t="n">
        <f aca="false">R24+T24</f>
        <v>997.376</v>
      </c>
      <c r="V24" s="99" t="n">
        <v>100</v>
      </c>
      <c r="W24" s="101" t="n">
        <f aca="false">W27+W28</f>
        <v>0</v>
      </c>
      <c r="X24" s="118" t="n">
        <f aca="false">U24+W24</f>
        <v>997.376</v>
      </c>
      <c r="Y24" s="99" t="n">
        <v>100</v>
      </c>
      <c r="Z24" s="100" t="n">
        <v>3.3</v>
      </c>
      <c r="AA24" s="118" t="n">
        <f aca="false">X24+Z24</f>
        <v>1000.676</v>
      </c>
      <c r="AB24" s="99" t="n">
        <v>100</v>
      </c>
      <c r="AC24" s="100"/>
      <c r="AD24" s="98" t="n">
        <f aca="false">AA24+AC24</f>
        <v>1000.676</v>
      </c>
      <c r="AE24" s="99" t="n">
        <v>100</v>
      </c>
      <c r="AF24" s="101" t="n">
        <v>9.66</v>
      </c>
      <c r="AG24" s="98" t="n">
        <f aca="false">AD24+AF24</f>
        <v>1010.336</v>
      </c>
      <c r="AH24" s="99" t="n">
        <v>100</v>
      </c>
      <c r="AI24" s="100"/>
      <c r="AJ24" s="98" t="n">
        <f aca="false">AG24+AI24</f>
        <v>1010.336</v>
      </c>
      <c r="AK24" s="99" t="n">
        <v>100</v>
      </c>
      <c r="AL24" s="100" t="n">
        <v>306.418</v>
      </c>
      <c r="AM24" s="98" t="n">
        <f aca="false">AJ24+AL24</f>
        <v>1316.754</v>
      </c>
      <c r="AN24" s="99" t="n">
        <v>100</v>
      </c>
      <c r="AO24" s="100"/>
      <c r="AP24" s="98"/>
      <c r="AQ24" s="102"/>
      <c r="AR24" s="127"/>
    </row>
    <row r="25" s="128" customFormat="true" ht="52.5" hidden="false" customHeight="true" outlineLevel="0" collapsed="false">
      <c r="A25" s="103"/>
      <c r="B25" s="104"/>
      <c r="C25" s="105"/>
      <c r="D25" s="106"/>
      <c r="E25" s="70" t="s">
        <v>53</v>
      </c>
      <c r="F25" s="38" t="n">
        <v>2021</v>
      </c>
      <c r="G25" s="92" t="n">
        <v>250.061</v>
      </c>
      <c r="H25" s="93"/>
      <c r="I25" s="92"/>
      <c r="J25" s="42"/>
      <c r="K25" s="125"/>
      <c r="L25" s="118"/>
      <c r="M25" s="126"/>
      <c r="N25" s="97"/>
      <c r="O25" s="118"/>
      <c r="P25" s="96"/>
      <c r="Q25" s="97"/>
      <c r="R25" s="118"/>
      <c r="S25" s="99"/>
      <c r="T25" s="100"/>
      <c r="U25" s="118"/>
      <c r="V25" s="99"/>
      <c r="W25" s="101"/>
      <c r="X25" s="118"/>
      <c r="Y25" s="99"/>
      <c r="Z25" s="100" t="n">
        <v>250.061</v>
      </c>
      <c r="AA25" s="118" t="n">
        <f aca="false">X25+Z25</f>
        <v>250.061</v>
      </c>
      <c r="AB25" s="99" t="n">
        <v>100</v>
      </c>
      <c r="AC25" s="100"/>
      <c r="AD25" s="98" t="n">
        <f aca="false">AA25+AC25</f>
        <v>250.061</v>
      </c>
      <c r="AE25" s="99" t="n">
        <v>100</v>
      </c>
      <c r="AF25" s="101"/>
      <c r="AG25" s="98" t="n">
        <f aca="false">AD25+AF25</f>
        <v>250.061</v>
      </c>
      <c r="AH25" s="99" t="n">
        <v>100</v>
      </c>
      <c r="AI25" s="100"/>
      <c r="AJ25" s="98" t="n">
        <f aca="false">AG25+AI25</f>
        <v>250.061</v>
      </c>
      <c r="AK25" s="99" t="n">
        <v>100</v>
      </c>
      <c r="AL25" s="100"/>
      <c r="AM25" s="98" t="n">
        <f aca="false">AJ25+AL25</f>
        <v>250.061</v>
      </c>
      <c r="AN25" s="99" t="n">
        <v>100</v>
      </c>
      <c r="AO25" s="100"/>
      <c r="AP25" s="98"/>
      <c r="AQ25" s="102"/>
      <c r="AR25" s="127"/>
    </row>
    <row r="26" s="108" customFormat="true" ht="99.75" hidden="false" customHeight="true" outlineLevel="0" collapsed="false">
      <c r="A26" s="103" t="s">
        <v>54</v>
      </c>
      <c r="B26" s="104" t="n">
        <v>7322</v>
      </c>
      <c r="C26" s="105" t="s">
        <v>45</v>
      </c>
      <c r="D26" s="106" t="s">
        <v>55</v>
      </c>
      <c r="E26" s="70" t="s">
        <v>56</v>
      </c>
      <c r="F26" s="53" t="n">
        <v>2021</v>
      </c>
      <c r="G26" s="129" t="n">
        <v>3856.927</v>
      </c>
      <c r="H26" s="129"/>
      <c r="I26" s="92"/>
      <c r="J26" s="42"/>
      <c r="K26" s="75"/>
      <c r="L26" s="94"/>
      <c r="M26" s="77"/>
      <c r="N26" s="78"/>
      <c r="O26" s="95"/>
      <c r="P26" s="96"/>
      <c r="Q26" s="97" t="n">
        <v>898.664</v>
      </c>
      <c r="R26" s="98" t="n">
        <f aca="false">O26+Q26</f>
        <v>898.664</v>
      </c>
      <c r="S26" s="99" t="n">
        <v>100</v>
      </c>
      <c r="T26" s="100"/>
      <c r="U26" s="98" t="n">
        <f aca="false">R26+T26</f>
        <v>898.664</v>
      </c>
      <c r="V26" s="99" t="n">
        <v>100</v>
      </c>
      <c r="W26" s="101"/>
      <c r="X26" s="98" t="n">
        <f aca="false">U26+W26</f>
        <v>898.664</v>
      </c>
      <c r="Y26" s="99" t="n">
        <v>100</v>
      </c>
      <c r="Z26" s="100"/>
      <c r="AA26" s="98" t="n">
        <f aca="false">X26+Z26</f>
        <v>898.664</v>
      </c>
      <c r="AB26" s="99" t="n">
        <v>100</v>
      </c>
      <c r="AC26" s="100"/>
      <c r="AD26" s="98" t="n">
        <f aca="false">AA26+AC26</f>
        <v>898.664</v>
      </c>
      <c r="AE26" s="99" t="n">
        <v>100</v>
      </c>
      <c r="AF26" s="101"/>
      <c r="AG26" s="98" t="n">
        <f aca="false">AD26+AF26</f>
        <v>898.664</v>
      </c>
      <c r="AH26" s="99" t="n">
        <v>100</v>
      </c>
      <c r="AI26" s="100"/>
      <c r="AJ26" s="98" t="n">
        <f aca="false">AG26+AI26</f>
        <v>898.664</v>
      </c>
      <c r="AK26" s="99" t="n">
        <v>100</v>
      </c>
      <c r="AL26" s="100"/>
      <c r="AM26" s="98" t="n">
        <f aca="false">AJ26+AL26</f>
        <v>898.664</v>
      </c>
      <c r="AN26" s="99" t="n">
        <v>100</v>
      </c>
      <c r="AO26" s="100"/>
      <c r="AP26" s="98"/>
      <c r="AQ26" s="102"/>
      <c r="AW26" s="130"/>
    </row>
    <row r="27" s="108" customFormat="true" ht="11.25" hidden="true" customHeight="true" outlineLevel="0" collapsed="false">
      <c r="A27" s="89"/>
      <c r="B27" s="38"/>
      <c r="C27" s="90"/>
      <c r="D27" s="123"/>
      <c r="E27" s="107"/>
      <c r="F27" s="38"/>
      <c r="G27" s="92"/>
      <c r="H27" s="93"/>
      <c r="I27" s="93"/>
      <c r="J27" s="42"/>
      <c r="K27" s="75"/>
      <c r="L27" s="94"/>
      <c r="M27" s="77"/>
      <c r="N27" s="78"/>
      <c r="O27" s="95"/>
      <c r="P27" s="96"/>
      <c r="Q27" s="97"/>
      <c r="R27" s="98" t="n">
        <f aca="false">O27+Q27</f>
        <v>0</v>
      </c>
      <c r="S27" s="99" t="n">
        <v>100</v>
      </c>
      <c r="T27" s="100"/>
      <c r="U27" s="98" t="n">
        <f aca="false">R27+T27</f>
        <v>0</v>
      </c>
      <c r="V27" s="99" t="n">
        <v>100</v>
      </c>
      <c r="W27" s="101"/>
      <c r="X27" s="98" t="n">
        <f aca="false">U27+W27</f>
        <v>0</v>
      </c>
      <c r="Y27" s="99" t="n">
        <v>100</v>
      </c>
      <c r="Z27" s="100"/>
      <c r="AA27" s="98" t="n">
        <f aca="false">X27+Z27</f>
        <v>0</v>
      </c>
      <c r="AB27" s="99" t="n">
        <v>100</v>
      </c>
      <c r="AC27" s="100"/>
      <c r="AD27" s="98" t="n">
        <f aca="false">AA27+AC27</f>
        <v>0</v>
      </c>
      <c r="AE27" s="99" t="n">
        <v>100</v>
      </c>
      <c r="AF27" s="101"/>
      <c r="AG27" s="98" t="n">
        <f aca="false">AD27+AF27</f>
        <v>0</v>
      </c>
      <c r="AH27" s="99" t="n">
        <v>100</v>
      </c>
      <c r="AI27" s="100"/>
      <c r="AJ27" s="98" t="n">
        <f aca="false">AG27+AI27</f>
        <v>0</v>
      </c>
      <c r="AK27" s="99" t="n">
        <v>100</v>
      </c>
      <c r="AL27" s="100"/>
      <c r="AM27" s="98" t="n">
        <f aca="false">AJ27+AL27</f>
        <v>0</v>
      </c>
      <c r="AN27" s="99" t="n">
        <v>100</v>
      </c>
      <c r="AO27" s="100"/>
      <c r="AP27" s="98"/>
      <c r="AQ27" s="102"/>
    </row>
    <row r="28" s="108" customFormat="true" ht="11.25" hidden="true" customHeight="true" outlineLevel="0" collapsed="false">
      <c r="A28" s="89"/>
      <c r="B28" s="38"/>
      <c r="C28" s="90"/>
      <c r="D28" s="123"/>
      <c r="E28" s="107"/>
      <c r="F28" s="38"/>
      <c r="G28" s="92"/>
      <c r="H28" s="93"/>
      <c r="I28" s="93"/>
      <c r="J28" s="42"/>
      <c r="K28" s="75"/>
      <c r="L28" s="94"/>
      <c r="M28" s="77"/>
      <c r="N28" s="78"/>
      <c r="O28" s="95"/>
      <c r="P28" s="96"/>
      <c r="Q28" s="97"/>
      <c r="R28" s="98"/>
      <c r="S28" s="99"/>
      <c r="T28" s="100"/>
      <c r="U28" s="98"/>
      <c r="V28" s="99"/>
      <c r="W28" s="101"/>
      <c r="X28" s="98"/>
      <c r="Y28" s="99"/>
      <c r="Z28" s="100"/>
      <c r="AA28" s="98" t="n">
        <f aca="false">X28+Z28</f>
        <v>0</v>
      </c>
      <c r="AB28" s="99" t="n">
        <v>100</v>
      </c>
      <c r="AC28" s="100"/>
      <c r="AD28" s="98" t="n">
        <f aca="false">AA28+AC28</f>
        <v>0</v>
      </c>
      <c r="AE28" s="99" t="n">
        <v>100</v>
      </c>
      <c r="AF28" s="101"/>
      <c r="AG28" s="98" t="n">
        <f aca="false">AD28+AF28</f>
        <v>0</v>
      </c>
      <c r="AH28" s="99" t="n">
        <v>100</v>
      </c>
      <c r="AI28" s="100"/>
      <c r="AJ28" s="98" t="n">
        <f aca="false">AG28+AI28</f>
        <v>0</v>
      </c>
      <c r="AK28" s="99" t="n">
        <v>100</v>
      </c>
      <c r="AL28" s="100"/>
      <c r="AM28" s="98" t="n">
        <f aca="false">AJ28+AL28</f>
        <v>0</v>
      </c>
      <c r="AN28" s="99" t="n">
        <v>100</v>
      </c>
      <c r="AO28" s="100"/>
      <c r="AP28" s="98"/>
      <c r="AQ28" s="102"/>
    </row>
    <row r="29" s="128" customFormat="true" ht="9.75" hidden="true" customHeight="true" outlineLevel="0" collapsed="false">
      <c r="A29" s="103"/>
      <c r="B29" s="104"/>
      <c r="C29" s="105"/>
      <c r="D29" s="106"/>
      <c r="E29" s="107"/>
      <c r="F29" s="38"/>
      <c r="G29" s="92"/>
      <c r="H29" s="73"/>
      <c r="I29" s="73"/>
      <c r="J29" s="111"/>
      <c r="K29" s="112"/>
      <c r="L29" s="113"/>
      <c r="M29" s="114"/>
      <c r="N29" s="115"/>
      <c r="O29" s="95"/>
      <c r="P29" s="116"/>
      <c r="Q29" s="131"/>
      <c r="R29" s="95" t="n">
        <f aca="false">O29+Q29</f>
        <v>0</v>
      </c>
      <c r="S29" s="120" t="n">
        <v>100</v>
      </c>
      <c r="T29" s="119"/>
      <c r="U29" s="95" t="n">
        <f aca="false">R29+T29</f>
        <v>0</v>
      </c>
      <c r="V29" s="120" t="n">
        <v>100</v>
      </c>
      <c r="W29" s="132"/>
      <c r="X29" s="95" t="n">
        <f aca="false">U29+W29</f>
        <v>0</v>
      </c>
      <c r="Y29" s="120" t="n">
        <v>100</v>
      </c>
      <c r="Z29" s="119"/>
      <c r="AA29" s="95" t="n">
        <f aca="false">X29+Z29</f>
        <v>0</v>
      </c>
      <c r="AB29" s="120" t="n">
        <v>100</v>
      </c>
      <c r="AC29" s="119"/>
      <c r="AD29" s="95" t="n">
        <f aca="false">AA29+AC29</f>
        <v>0</v>
      </c>
      <c r="AE29" s="120" t="n">
        <v>100</v>
      </c>
      <c r="AF29" s="132"/>
      <c r="AG29" s="95" t="n">
        <f aca="false">AD29+AF29</f>
        <v>0</v>
      </c>
      <c r="AH29" s="120" t="n">
        <v>100</v>
      </c>
      <c r="AI29" s="119"/>
      <c r="AJ29" s="95" t="n">
        <f aca="false">AG29+AI29</f>
        <v>0</v>
      </c>
      <c r="AK29" s="120" t="n">
        <v>100</v>
      </c>
      <c r="AL29" s="119"/>
      <c r="AM29" s="95" t="n">
        <f aca="false">AJ29+AL29</f>
        <v>0</v>
      </c>
      <c r="AN29" s="120" t="n">
        <v>100</v>
      </c>
      <c r="AO29" s="119"/>
      <c r="AP29" s="95"/>
      <c r="AQ29" s="121"/>
    </row>
    <row r="30" s="122" customFormat="true" ht="85.5" hidden="false" customHeight="true" outlineLevel="0" collapsed="false">
      <c r="A30" s="103" t="s">
        <v>57</v>
      </c>
      <c r="B30" s="104" t="n">
        <v>7325</v>
      </c>
      <c r="C30" s="105" t="s">
        <v>45</v>
      </c>
      <c r="D30" s="133" t="s">
        <v>58</v>
      </c>
      <c r="E30" s="70" t="s">
        <v>59</v>
      </c>
      <c r="F30" s="38" t="n">
        <v>2021</v>
      </c>
      <c r="G30" s="92" t="n">
        <v>138.249</v>
      </c>
      <c r="H30" s="73"/>
      <c r="I30" s="73"/>
      <c r="J30" s="111"/>
      <c r="K30" s="125" t="n">
        <v>138.249</v>
      </c>
      <c r="L30" s="118" t="n">
        <f aca="false">I30+K30</f>
        <v>138.249</v>
      </c>
      <c r="M30" s="126" t="n">
        <v>100</v>
      </c>
      <c r="N30" s="97"/>
      <c r="O30" s="118" t="n">
        <f aca="false">L30+N30</f>
        <v>138.249</v>
      </c>
      <c r="P30" s="96" t="n">
        <v>100</v>
      </c>
      <c r="Q30" s="97"/>
      <c r="R30" s="98" t="n">
        <f aca="false">O30+Q30</f>
        <v>138.249</v>
      </c>
      <c r="S30" s="99" t="n">
        <v>100</v>
      </c>
      <c r="T30" s="100"/>
      <c r="U30" s="98" t="n">
        <f aca="false">R30+T30</f>
        <v>138.249</v>
      </c>
      <c r="V30" s="99" t="n">
        <v>100</v>
      </c>
      <c r="W30" s="101"/>
      <c r="X30" s="98" t="n">
        <f aca="false">U30+W30</f>
        <v>138.249</v>
      </c>
      <c r="Y30" s="99" t="n">
        <v>100</v>
      </c>
      <c r="Z30" s="100"/>
      <c r="AA30" s="98" t="n">
        <f aca="false">X30+Z30</f>
        <v>138.249</v>
      </c>
      <c r="AB30" s="99" t="n">
        <v>100</v>
      </c>
      <c r="AC30" s="100"/>
      <c r="AD30" s="98" t="n">
        <f aca="false">AA30+AC30</f>
        <v>138.249</v>
      </c>
      <c r="AE30" s="99" t="n">
        <v>100</v>
      </c>
      <c r="AF30" s="101"/>
      <c r="AG30" s="98" t="n">
        <f aca="false">AD30+AF30</f>
        <v>138.249</v>
      </c>
      <c r="AH30" s="99" t="n">
        <v>100</v>
      </c>
      <c r="AI30" s="100"/>
      <c r="AJ30" s="98" t="n">
        <f aca="false">AG30+AI30</f>
        <v>138.249</v>
      </c>
      <c r="AK30" s="99" t="n">
        <v>100</v>
      </c>
      <c r="AL30" s="100"/>
      <c r="AM30" s="98" t="n">
        <f aca="false">AJ30+AL30</f>
        <v>138.249</v>
      </c>
      <c r="AN30" s="99" t="n">
        <v>100</v>
      </c>
      <c r="AO30" s="100"/>
      <c r="AP30" s="98"/>
      <c r="AQ30" s="102"/>
    </row>
    <row r="31" s="122" customFormat="true" ht="45" hidden="false" customHeight="true" outlineLevel="0" collapsed="false">
      <c r="A31" s="103" t="s">
        <v>60</v>
      </c>
      <c r="B31" s="104" t="n">
        <v>7330</v>
      </c>
      <c r="C31" s="105" t="s">
        <v>45</v>
      </c>
      <c r="D31" s="106" t="s">
        <v>61</v>
      </c>
      <c r="E31" s="134"/>
      <c r="F31" s="38"/>
      <c r="G31" s="92"/>
      <c r="H31" s="93"/>
      <c r="I31" s="93"/>
      <c r="J31" s="42"/>
      <c r="K31" s="75"/>
      <c r="L31" s="94"/>
      <c r="M31" s="77"/>
      <c r="N31" s="78"/>
      <c r="O31" s="98"/>
      <c r="P31" s="96"/>
      <c r="Q31" s="97" t="n">
        <f aca="false">Q32+Q33+Q34</f>
        <v>108.29</v>
      </c>
      <c r="R31" s="98" t="n">
        <f aca="false">R32+R33+R34</f>
        <v>108.29</v>
      </c>
      <c r="S31" s="99"/>
      <c r="T31" s="100" t="n">
        <f aca="false">T32+T33+T34</f>
        <v>3808.003</v>
      </c>
      <c r="U31" s="98" t="n">
        <f aca="false">R31+T31</f>
        <v>3916.293</v>
      </c>
      <c r="V31" s="99"/>
      <c r="W31" s="101" t="n">
        <f aca="false">W32+W33+W34</f>
        <v>0</v>
      </c>
      <c r="X31" s="98" t="n">
        <f aca="false">U31+W31</f>
        <v>3916.293</v>
      </c>
      <c r="Y31" s="99"/>
      <c r="Z31" s="100"/>
      <c r="AA31" s="98" t="n">
        <f aca="false">X31+Z31</f>
        <v>3916.293</v>
      </c>
      <c r="AB31" s="99"/>
      <c r="AC31" s="100" t="n">
        <f aca="false">AC32+AC33+AC34</f>
        <v>-199.518</v>
      </c>
      <c r="AD31" s="98" t="n">
        <f aca="false">AA31+AC31</f>
        <v>3716.775</v>
      </c>
      <c r="AE31" s="99"/>
      <c r="AF31" s="101" t="n">
        <f aca="false">AF33+AF34</f>
        <v>-610.689</v>
      </c>
      <c r="AG31" s="98" t="n">
        <f aca="false">AD31+AF31</f>
        <v>3106.086</v>
      </c>
      <c r="AH31" s="99"/>
      <c r="AI31" s="100"/>
      <c r="AJ31" s="98" t="n">
        <f aca="false">AG31+AI31</f>
        <v>3106.086</v>
      </c>
      <c r="AK31" s="99"/>
      <c r="AL31" s="100"/>
      <c r="AM31" s="98" t="n">
        <f aca="false">AJ31+AL31</f>
        <v>3106.086</v>
      </c>
      <c r="AN31" s="99"/>
      <c r="AO31" s="100"/>
      <c r="AP31" s="98"/>
      <c r="AQ31" s="102"/>
      <c r="AR31" s="9"/>
      <c r="AS31" s="9"/>
    </row>
    <row r="32" s="9" customFormat="true" ht="48" hidden="true" customHeight="true" outlineLevel="0" collapsed="false">
      <c r="A32" s="89"/>
      <c r="B32" s="38"/>
      <c r="C32" s="90"/>
      <c r="D32" s="123"/>
      <c r="E32" s="107"/>
      <c r="F32" s="38"/>
      <c r="G32" s="92"/>
      <c r="H32" s="93"/>
      <c r="I32" s="93"/>
      <c r="J32" s="42"/>
      <c r="K32" s="75"/>
      <c r="L32" s="94"/>
      <c r="M32" s="77"/>
      <c r="N32" s="78"/>
      <c r="O32" s="95"/>
      <c r="P32" s="96"/>
      <c r="Q32" s="97"/>
      <c r="R32" s="98" t="n">
        <f aca="false">O32+Q32</f>
        <v>0</v>
      </c>
      <c r="S32" s="99" t="n">
        <v>100</v>
      </c>
      <c r="T32" s="100"/>
      <c r="U32" s="98" t="n">
        <f aca="false">R32+T32</f>
        <v>0</v>
      </c>
      <c r="V32" s="99" t="n">
        <v>100</v>
      </c>
      <c r="W32" s="101"/>
      <c r="X32" s="98" t="n">
        <f aca="false">U32+W32</f>
        <v>0</v>
      </c>
      <c r="Y32" s="99" t="n">
        <v>100</v>
      </c>
      <c r="Z32" s="100"/>
      <c r="AA32" s="98" t="n">
        <f aca="false">X32+Z32</f>
        <v>0</v>
      </c>
      <c r="AB32" s="99" t="n">
        <v>100</v>
      </c>
      <c r="AC32" s="100"/>
      <c r="AD32" s="98" t="n">
        <f aca="false">AA32+AC32</f>
        <v>0</v>
      </c>
      <c r="AE32" s="99" t="n">
        <v>100</v>
      </c>
      <c r="AF32" s="101"/>
      <c r="AG32" s="98" t="n">
        <f aca="false">AD32+AF32</f>
        <v>0</v>
      </c>
      <c r="AH32" s="99" t="n">
        <v>100</v>
      </c>
      <c r="AI32" s="100"/>
      <c r="AJ32" s="98" t="n">
        <f aca="false">AG32+AI32</f>
        <v>0</v>
      </c>
      <c r="AK32" s="99" t="n">
        <v>100</v>
      </c>
      <c r="AL32" s="100"/>
      <c r="AM32" s="98" t="n">
        <f aca="false">AJ32+AL32</f>
        <v>0</v>
      </c>
      <c r="AN32" s="99" t="n">
        <v>100</v>
      </c>
      <c r="AO32" s="100"/>
      <c r="AP32" s="98"/>
      <c r="AQ32" s="102"/>
    </row>
    <row r="33" s="9" customFormat="true" ht="67.5" hidden="false" customHeight="true" outlineLevel="0" collapsed="false">
      <c r="A33" s="89"/>
      <c r="B33" s="38"/>
      <c r="C33" s="90"/>
      <c r="D33" s="123"/>
      <c r="E33" s="107" t="s">
        <v>62</v>
      </c>
      <c r="F33" s="38" t="s">
        <v>48</v>
      </c>
      <c r="G33" s="129" t="n">
        <v>3051.662</v>
      </c>
      <c r="H33" s="129"/>
      <c r="I33" s="93"/>
      <c r="J33" s="42"/>
      <c r="K33" s="75"/>
      <c r="L33" s="94"/>
      <c r="M33" s="77"/>
      <c r="N33" s="78"/>
      <c r="O33" s="95"/>
      <c r="P33" s="96"/>
      <c r="Q33" s="117" t="n">
        <v>53.866</v>
      </c>
      <c r="R33" s="98" t="n">
        <f aca="false">O33+Q33</f>
        <v>53.866</v>
      </c>
      <c r="S33" s="99" t="n">
        <v>100</v>
      </c>
      <c r="T33" s="100" t="n">
        <v>3808.003</v>
      </c>
      <c r="U33" s="98" t="n">
        <f aca="false">R33+T33</f>
        <v>3861.869</v>
      </c>
      <c r="V33" s="99" t="n">
        <v>100</v>
      </c>
      <c r="W33" s="101"/>
      <c r="X33" s="98" t="n">
        <f aca="false">U33+W33</f>
        <v>3861.869</v>
      </c>
      <c r="Y33" s="99" t="n">
        <v>100</v>
      </c>
      <c r="Z33" s="100"/>
      <c r="AA33" s="98" t="n">
        <f aca="false">X33+Z33</f>
        <v>3861.869</v>
      </c>
      <c r="AB33" s="99" t="n">
        <v>100</v>
      </c>
      <c r="AC33" s="101" t="n">
        <v>-199.518</v>
      </c>
      <c r="AD33" s="135" t="n">
        <f aca="false">AA33+AC33</f>
        <v>3662.351</v>
      </c>
      <c r="AE33" s="99" t="n">
        <v>100</v>
      </c>
      <c r="AF33" s="101" t="n">
        <v>-610.689</v>
      </c>
      <c r="AG33" s="98" t="n">
        <f aca="false">AD33+AF33</f>
        <v>3051.662</v>
      </c>
      <c r="AH33" s="99" t="n">
        <v>100</v>
      </c>
      <c r="AI33" s="100"/>
      <c r="AJ33" s="98" t="n">
        <f aca="false">AG33+AI33</f>
        <v>3051.662</v>
      </c>
      <c r="AK33" s="99" t="n">
        <v>100</v>
      </c>
      <c r="AL33" s="100"/>
      <c r="AM33" s="98" t="n">
        <f aca="false">AJ33+AL33</f>
        <v>3051.662</v>
      </c>
      <c r="AN33" s="99" t="n">
        <v>100</v>
      </c>
      <c r="AO33" s="100"/>
      <c r="AP33" s="98"/>
      <c r="AQ33" s="102"/>
    </row>
    <row r="34" s="9" customFormat="true" ht="84" hidden="false" customHeight="true" outlineLevel="0" collapsed="false">
      <c r="A34" s="89"/>
      <c r="B34" s="38"/>
      <c r="C34" s="90"/>
      <c r="D34" s="123"/>
      <c r="E34" s="109" t="s">
        <v>63</v>
      </c>
      <c r="F34" s="38" t="s">
        <v>48</v>
      </c>
      <c r="G34" s="92" t="n">
        <v>54.424</v>
      </c>
      <c r="H34" s="129"/>
      <c r="I34" s="93"/>
      <c r="J34" s="42"/>
      <c r="K34" s="75"/>
      <c r="L34" s="94"/>
      <c r="M34" s="77"/>
      <c r="N34" s="78"/>
      <c r="O34" s="95"/>
      <c r="P34" s="96"/>
      <c r="Q34" s="117" t="n">
        <v>54.424</v>
      </c>
      <c r="R34" s="98" t="n">
        <f aca="false">O34+Q34</f>
        <v>54.424</v>
      </c>
      <c r="S34" s="99" t="n">
        <v>100</v>
      </c>
      <c r="T34" s="100"/>
      <c r="U34" s="98" t="n">
        <f aca="false">R34+T34</f>
        <v>54.424</v>
      </c>
      <c r="V34" s="99" t="n">
        <v>100</v>
      </c>
      <c r="W34" s="101"/>
      <c r="X34" s="98" t="n">
        <f aca="false">U34+W34</f>
        <v>54.424</v>
      </c>
      <c r="Y34" s="99" t="n">
        <v>100</v>
      </c>
      <c r="Z34" s="100"/>
      <c r="AA34" s="98" t="n">
        <f aca="false">X34+Z34</f>
        <v>54.424</v>
      </c>
      <c r="AB34" s="99" t="n">
        <v>100</v>
      </c>
      <c r="AC34" s="100"/>
      <c r="AD34" s="98" t="n">
        <f aca="false">AA34+AC34</f>
        <v>54.424</v>
      </c>
      <c r="AE34" s="99" t="n">
        <v>100</v>
      </c>
      <c r="AF34" s="101"/>
      <c r="AG34" s="98" t="n">
        <f aca="false">AD34+AF34</f>
        <v>54.424</v>
      </c>
      <c r="AH34" s="99" t="n">
        <v>100</v>
      </c>
      <c r="AI34" s="100"/>
      <c r="AJ34" s="98" t="n">
        <f aca="false">AG34+AI34</f>
        <v>54.424</v>
      </c>
      <c r="AK34" s="99" t="n">
        <v>100</v>
      </c>
      <c r="AL34" s="100"/>
      <c r="AM34" s="98" t="n">
        <f aca="false">AJ34+AL34</f>
        <v>54.424</v>
      </c>
      <c r="AN34" s="99" t="n">
        <v>100</v>
      </c>
      <c r="AO34" s="100"/>
      <c r="AP34" s="98"/>
      <c r="AQ34" s="102"/>
    </row>
    <row r="35" s="122" customFormat="true" ht="84.75" hidden="true" customHeight="true" outlineLevel="0" collapsed="false">
      <c r="A35" s="103" t="s">
        <v>64</v>
      </c>
      <c r="B35" s="104" t="n">
        <v>7461</v>
      </c>
      <c r="C35" s="105" t="s">
        <v>65</v>
      </c>
      <c r="D35" s="106" t="s">
        <v>66</v>
      </c>
      <c r="E35" s="107"/>
      <c r="F35" s="38"/>
      <c r="G35" s="92"/>
      <c r="H35" s="73"/>
      <c r="I35" s="73"/>
      <c r="J35" s="111"/>
      <c r="K35" s="112"/>
      <c r="L35" s="113"/>
      <c r="M35" s="114"/>
      <c r="N35" s="115"/>
      <c r="O35" s="95"/>
      <c r="P35" s="116"/>
      <c r="Q35" s="131"/>
      <c r="R35" s="95"/>
      <c r="S35" s="99" t="n">
        <v>100</v>
      </c>
      <c r="T35" s="119"/>
      <c r="U35" s="95"/>
      <c r="V35" s="120"/>
      <c r="W35" s="132"/>
      <c r="X35" s="95"/>
      <c r="Y35" s="120"/>
      <c r="Z35" s="119"/>
      <c r="AA35" s="95"/>
      <c r="AB35" s="120"/>
      <c r="AC35" s="119"/>
      <c r="AD35" s="95" t="n">
        <f aca="false">AD36+AD37</f>
        <v>0</v>
      </c>
      <c r="AE35" s="120"/>
      <c r="AF35" s="132" t="n">
        <f aca="false">AF36+AF37</f>
        <v>0</v>
      </c>
      <c r="AG35" s="95" t="n">
        <f aca="false">AG36+AG37</f>
        <v>0</v>
      </c>
      <c r="AH35" s="120"/>
      <c r="AI35" s="119" t="n">
        <f aca="false">AI36+AI37</f>
        <v>0</v>
      </c>
      <c r="AJ35" s="95" t="n">
        <f aca="false">AG35+AI35</f>
        <v>0</v>
      </c>
      <c r="AK35" s="120"/>
      <c r="AL35" s="119" t="n">
        <f aca="false">AL36+AL37</f>
        <v>0</v>
      </c>
      <c r="AM35" s="95" t="n">
        <f aca="false">AJ35+AL35</f>
        <v>0</v>
      </c>
      <c r="AN35" s="120"/>
      <c r="AO35" s="119"/>
      <c r="AP35" s="95"/>
      <c r="AQ35" s="121"/>
    </row>
    <row r="36" s="9" customFormat="true" ht="48.75" hidden="true" customHeight="true" outlineLevel="0" collapsed="false">
      <c r="A36" s="89"/>
      <c r="B36" s="38"/>
      <c r="C36" s="90"/>
      <c r="D36" s="123"/>
      <c r="E36" s="107" t="s">
        <v>67</v>
      </c>
      <c r="F36" s="38" t="n">
        <v>2020</v>
      </c>
      <c r="G36" s="92"/>
      <c r="H36" s="93"/>
      <c r="I36" s="93"/>
      <c r="J36" s="42"/>
      <c r="K36" s="75"/>
      <c r="L36" s="94"/>
      <c r="M36" s="77"/>
      <c r="N36" s="78"/>
      <c r="O36" s="98" t="n">
        <f aca="false">L36+N36</f>
        <v>0</v>
      </c>
      <c r="P36" s="96" t="n">
        <v>100</v>
      </c>
      <c r="Q36" s="97"/>
      <c r="R36" s="98" t="n">
        <f aca="false">O36+Q36</f>
        <v>0</v>
      </c>
      <c r="S36" s="99"/>
      <c r="T36" s="100"/>
      <c r="U36" s="98" t="n">
        <f aca="false">R36+T36</f>
        <v>0</v>
      </c>
      <c r="V36" s="99" t="n">
        <v>100</v>
      </c>
      <c r="W36" s="101"/>
      <c r="X36" s="98" t="n">
        <f aca="false">U36+W36</f>
        <v>0</v>
      </c>
      <c r="Y36" s="99" t="n">
        <v>100</v>
      </c>
      <c r="Z36" s="100"/>
      <c r="AA36" s="98" t="n">
        <f aca="false">X36+Z36</f>
        <v>0</v>
      </c>
      <c r="AB36" s="99" t="n">
        <v>100</v>
      </c>
      <c r="AC36" s="100"/>
      <c r="AD36" s="98" t="n">
        <f aca="false">AA36+AC36</f>
        <v>0</v>
      </c>
      <c r="AE36" s="99" t="n">
        <v>100</v>
      </c>
      <c r="AF36" s="101"/>
      <c r="AG36" s="98" t="n">
        <f aca="false">AD36+AF36</f>
        <v>0</v>
      </c>
      <c r="AH36" s="99" t="n">
        <v>100</v>
      </c>
      <c r="AI36" s="100"/>
      <c r="AJ36" s="98" t="n">
        <f aca="false">AG36+AI36</f>
        <v>0</v>
      </c>
      <c r="AK36" s="99" t="n">
        <v>100</v>
      </c>
      <c r="AL36" s="100"/>
      <c r="AM36" s="98" t="n">
        <f aca="false">AJ36+AL36</f>
        <v>0</v>
      </c>
      <c r="AN36" s="99" t="n">
        <v>100</v>
      </c>
      <c r="AO36" s="100"/>
      <c r="AP36" s="98"/>
      <c r="AQ36" s="102"/>
    </row>
    <row r="37" s="122" customFormat="true" ht="62.25" hidden="true" customHeight="true" outlineLevel="0" collapsed="false">
      <c r="A37" s="103"/>
      <c r="B37" s="104"/>
      <c r="C37" s="105"/>
      <c r="D37" s="106"/>
      <c r="E37" s="107" t="s">
        <v>68</v>
      </c>
      <c r="F37" s="38" t="n">
        <v>2020</v>
      </c>
      <c r="G37" s="92"/>
      <c r="H37" s="73"/>
      <c r="I37" s="73"/>
      <c r="J37" s="111"/>
      <c r="K37" s="112"/>
      <c r="L37" s="113"/>
      <c r="M37" s="114"/>
      <c r="N37" s="115"/>
      <c r="O37" s="95"/>
      <c r="P37" s="116"/>
      <c r="Q37" s="131"/>
      <c r="R37" s="95"/>
      <c r="S37" s="120" t="n">
        <v>100</v>
      </c>
      <c r="T37" s="119"/>
      <c r="U37" s="95"/>
      <c r="V37" s="120"/>
      <c r="W37" s="132"/>
      <c r="X37" s="95"/>
      <c r="Y37" s="120"/>
      <c r="Z37" s="119"/>
      <c r="AA37" s="95"/>
      <c r="AB37" s="120"/>
      <c r="AC37" s="119"/>
      <c r="AD37" s="95"/>
      <c r="AE37" s="120"/>
      <c r="AF37" s="101"/>
      <c r="AG37" s="98" t="n">
        <f aca="false">AD37+AF37</f>
        <v>0</v>
      </c>
      <c r="AH37" s="99" t="n">
        <v>100</v>
      </c>
      <c r="AI37" s="119"/>
      <c r="AJ37" s="98" t="n">
        <f aca="false">AG37+AI37</f>
        <v>0</v>
      </c>
      <c r="AK37" s="99" t="n">
        <v>100</v>
      </c>
      <c r="AL37" s="119"/>
      <c r="AM37" s="98" t="n">
        <f aca="false">AJ37+AL37</f>
        <v>0</v>
      </c>
      <c r="AN37" s="99" t="n">
        <v>100</v>
      </c>
      <c r="AO37" s="119"/>
      <c r="AP37" s="98"/>
      <c r="AQ37" s="102"/>
    </row>
    <row r="38" s="150" customFormat="true" ht="37.5" hidden="false" customHeight="true" outlineLevel="0" collapsed="false">
      <c r="A38" s="52" t="s">
        <v>69</v>
      </c>
      <c r="B38" s="136"/>
      <c r="C38" s="137"/>
      <c r="D38" s="138" t="s">
        <v>70</v>
      </c>
      <c r="E38" s="70"/>
      <c r="F38" s="53"/>
      <c r="G38" s="129"/>
      <c r="H38" s="139"/>
      <c r="I38" s="139"/>
      <c r="J38" s="140"/>
      <c r="K38" s="65"/>
      <c r="L38" s="141"/>
      <c r="M38" s="142"/>
      <c r="N38" s="143"/>
      <c r="O38" s="144"/>
      <c r="P38" s="145"/>
      <c r="Q38" s="146"/>
      <c r="R38" s="144"/>
      <c r="S38" s="147"/>
      <c r="T38" s="132" t="n">
        <f aca="false">T39</f>
        <v>336.01</v>
      </c>
      <c r="U38" s="144" t="n">
        <f aca="false">U39</f>
        <v>336.01</v>
      </c>
      <c r="V38" s="148"/>
      <c r="W38" s="132" t="n">
        <f aca="false">W39</f>
        <v>42.441</v>
      </c>
      <c r="X38" s="144" t="n">
        <f aca="false">X39</f>
        <v>378.451</v>
      </c>
      <c r="Y38" s="148"/>
      <c r="Z38" s="132" t="n">
        <f aca="false">Z39</f>
        <v>-120</v>
      </c>
      <c r="AA38" s="144" t="n">
        <f aca="false">AA39</f>
        <v>258.451</v>
      </c>
      <c r="AB38" s="148"/>
      <c r="AC38" s="132" t="n">
        <f aca="false">AC39</f>
        <v>0</v>
      </c>
      <c r="AD38" s="144" t="n">
        <f aca="false">AD39</f>
        <v>258.451</v>
      </c>
      <c r="AE38" s="148"/>
      <c r="AF38" s="132" t="n">
        <f aca="false">AF39</f>
        <v>0</v>
      </c>
      <c r="AG38" s="144" t="n">
        <f aca="false">AG39</f>
        <v>258.451</v>
      </c>
      <c r="AH38" s="148"/>
      <c r="AI38" s="132" t="n">
        <f aca="false">AI39</f>
        <v>0</v>
      </c>
      <c r="AJ38" s="144" t="n">
        <f aca="false">AJ39</f>
        <v>258.451</v>
      </c>
      <c r="AK38" s="148"/>
      <c r="AL38" s="132" t="n">
        <f aca="false">AL39</f>
        <v>0</v>
      </c>
      <c r="AM38" s="144" t="n">
        <f aca="false">AM39</f>
        <v>258.451</v>
      </c>
      <c r="AN38" s="148"/>
      <c r="AO38" s="132"/>
      <c r="AP38" s="144"/>
      <c r="AQ38" s="149"/>
    </row>
    <row r="39" s="122" customFormat="true" ht="66.75" hidden="false" customHeight="true" outlineLevel="0" collapsed="false">
      <c r="A39" s="103" t="s">
        <v>71</v>
      </c>
      <c r="B39" s="104" t="n">
        <v>7321</v>
      </c>
      <c r="C39" s="105" t="s">
        <v>45</v>
      </c>
      <c r="D39" s="106" t="s">
        <v>51</v>
      </c>
      <c r="E39" s="70"/>
      <c r="F39" s="38"/>
      <c r="G39" s="92"/>
      <c r="H39" s="73"/>
      <c r="I39" s="73"/>
      <c r="J39" s="111"/>
      <c r="K39" s="112"/>
      <c r="L39" s="113"/>
      <c r="M39" s="114"/>
      <c r="N39" s="115"/>
      <c r="O39" s="95"/>
      <c r="P39" s="116"/>
      <c r="Q39" s="131"/>
      <c r="R39" s="95"/>
      <c r="S39" s="120"/>
      <c r="T39" s="100" t="n">
        <f aca="false">T40+T41</f>
        <v>336.01</v>
      </c>
      <c r="U39" s="98" t="n">
        <f aca="false">R39+T39</f>
        <v>336.01</v>
      </c>
      <c r="V39" s="99" t="n">
        <v>100</v>
      </c>
      <c r="W39" s="100" t="n">
        <f aca="false">W40+W41+W42</f>
        <v>42.441</v>
      </c>
      <c r="X39" s="98" t="n">
        <f aca="false">U39+W39</f>
        <v>378.451</v>
      </c>
      <c r="Y39" s="99" t="n">
        <v>100</v>
      </c>
      <c r="Z39" s="100" t="n">
        <f aca="false">Z40+Z41+Z42</f>
        <v>-120</v>
      </c>
      <c r="AA39" s="98" t="n">
        <f aca="false">X39+Z39</f>
        <v>258.451</v>
      </c>
      <c r="AB39" s="99" t="n">
        <v>100</v>
      </c>
      <c r="AC39" s="100" t="n">
        <f aca="false">AC40+AC41+AC42</f>
        <v>0</v>
      </c>
      <c r="AD39" s="98" t="n">
        <f aca="false">AA39+AC39</f>
        <v>258.451</v>
      </c>
      <c r="AE39" s="99" t="n">
        <v>100</v>
      </c>
      <c r="AF39" s="100" t="n">
        <f aca="false">AF40+AF41+AF42</f>
        <v>0</v>
      </c>
      <c r="AG39" s="98" t="n">
        <f aca="false">AD39+AF39</f>
        <v>258.451</v>
      </c>
      <c r="AH39" s="99"/>
      <c r="AI39" s="100" t="n">
        <f aca="false">AI40+AI41+AI42</f>
        <v>0</v>
      </c>
      <c r="AJ39" s="98" t="n">
        <f aca="false">AG39+AI39</f>
        <v>258.451</v>
      </c>
      <c r="AK39" s="99"/>
      <c r="AL39" s="100" t="n">
        <f aca="false">AL40+AL41+AL42</f>
        <v>0</v>
      </c>
      <c r="AM39" s="98" t="n">
        <f aca="false">AJ39+AL39</f>
        <v>258.451</v>
      </c>
      <c r="AN39" s="99"/>
      <c r="AO39" s="100"/>
      <c r="AP39" s="98"/>
      <c r="AQ39" s="102"/>
    </row>
    <row r="40" s="122" customFormat="true" ht="70.5" hidden="false" customHeight="true" outlineLevel="0" collapsed="false">
      <c r="A40" s="103"/>
      <c r="B40" s="104"/>
      <c r="C40" s="105"/>
      <c r="D40" s="151"/>
      <c r="E40" s="70" t="s">
        <v>72</v>
      </c>
      <c r="F40" s="38" t="n">
        <v>2021</v>
      </c>
      <c r="G40" s="92" t="n">
        <v>216.01</v>
      </c>
      <c r="H40" s="73"/>
      <c r="I40" s="73"/>
      <c r="J40" s="111"/>
      <c r="K40" s="112"/>
      <c r="L40" s="113"/>
      <c r="M40" s="114"/>
      <c r="N40" s="115"/>
      <c r="O40" s="95"/>
      <c r="P40" s="116"/>
      <c r="Q40" s="131"/>
      <c r="R40" s="95"/>
      <c r="S40" s="120"/>
      <c r="T40" s="100" t="n">
        <v>216.01</v>
      </c>
      <c r="U40" s="98" t="n">
        <f aca="false">R40+T40</f>
        <v>216.01</v>
      </c>
      <c r="V40" s="99" t="n">
        <v>100</v>
      </c>
      <c r="W40" s="100"/>
      <c r="X40" s="98" t="n">
        <f aca="false">U40+W40</f>
        <v>216.01</v>
      </c>
      <c r="Y40" s="99" t="n">
        <v>100</v>
      </c>
      <c r="Z40" s="100"/>
      <c r="AA40" s="98" t="n">
        <f aca="false">X40+Z40</f>
        <v>216.01</v>
      </c>
      <c r="AB40" s="99" t="n">
        <v>100</v>
      </c>
      <c r="AC40" s="100"/>
      <c r="AD40" s="98" t="n">
        <f aca="false">AA40+AC40</f>
        <v>216.01</v>
      </c>
      <c r="AE40" s="99" t="n">
        <v>100</v>
      </c>
      <c r="AF40" s="100"/>
      <c r="AG40" s="98" t="n">
        <f aca="false">AD40+AF40</f>
        <v>216.01</v>
      </c>
      <c r="AH40" s="99" t="n">
        <v>100</v>
      </c>
      <c r="AI40" s="100"/>
      <c r="AJ40" s="98" t="n">
        <f aca="false">AG40+AI40</f>
        <v>216.01</v>
      </c>
      <c r="AK40" s="99" t="n">
        <v>100</v>
      </c>
      <c r="AL40" s="100"/>
      <c r="AM40" s="98" t="n">
        <f aca="false">AJ40+AL40</f>
        <v>216.01</v>
      </c>
      <c r="AN40" s="99" t="n">
        <v>100</v>
      </c>
      <c r="AO40" s="100"/>
      <c r="AP40" s="98"/>
      <c r="AQ40" s="102"/>
    </row>
    <row r="41" s="122" customFormat="true" ht="85.5" hidden="true" customHeight="true" outlineLevel="0" collapsed="false">
      <c r="A41" s="152"/>
      <c r="B41" s="153"/>
      <c r="C41" s="154"/>
      <c r="D41" s="133"/>
      <c r="E41" s="70" t="s">
        <v>73</v>
      </c>
      <c r="F41" s="38"/>
      <c r="G41" s="92"/>
      <c r="H41" s="73"/>
      <c r="I41" s="73"/>
      <c r="J41" s="111"/>
      <c r="K41" s="112"/>
      <c r="L41" s="113"/>
      <c r="M41" s="114"/>
      <c r="N41" s="155"/>
      <c r="O41" s="95"/>
      <c r="P41" s="116"/>
      <c r="Q41" s="156"/>
      <c r="R41" s="95"/>
      <c r="S41" s="120"/>
      <c r="T41" s="100" t="n">
        <v>120</v>
      </c>
      <c r="U41" s="98" t="n">
        <f aca="false">R41+T41</f>
        <v>120</v>
      </c>
      <c r="V41" s="99" t="n">
        <v>100</v>
      </c>
      <c r="W41" s="100"/>
      <c r="X41" s="98" t="n">
        <f aca="false">U41+W41</f>
        <v>120</v>
      </c>
      <c r="Y41" s="99" t="n">
        <v>100</v>
      </c>
      <c r="Z41" s="100" t="n">
        <v>-120</v>
      </c>
      <c r="AA41" s="98" t="n">
        <f aca="false">X41+Z41</f>
        <v>0</v>
      </c>
      <c r="AB41" s="99"/>
      <c r="AC41" s="100"/>
      <c r="AD41" s="98" t="n">
        <f aca="false">AA41+AC41</f>
        <v>0</v>
      </c>
      <c r="AE41" s="99" t="n">
        <v>100</v>
      </c>
      <c r="AF41" s="100"/>
      <c r="AG41" s="98" t="n">
        <f aca="false">AD41+AF41</f>
        <v>0</v>
      </c>
      <c r="AH41" s="99" t="n">
        <v>100</v>
      </c>
      <c r="AI41" s="100"/>
      <c r="AJ41" s="98" t="n">
        <f aca="false">AG41+AI41</f>
        <v>0</v>
      </c>
      <c r="AK41" s="99" t="n">
        <v>100</v>
      </c>
      <c r="AL41" s="100"/>
      <c r="AM41" s="98" t="n">
        <f aca="false">AJ41+AL41</f>
        <v>0</v>
      </c>
      <c r="AN41" s="99" t="n">
        <v>100</v>
      </c>
      <c r="AO41" s="100"/>
      <c r="AP41" s="98"/>
      <c r="AQ41" s="102"/>
    </row>
    <row r="42" s="157" customFormat="true" ht="150.75" hidden="false" customHeight="true" outlineLevel="0" collapsed="false">
      <c r="A42" s="152"/>
      <c r="B42" s="153"/>
      <c r="C42" s="154"/>
      <c r="D42" s="106"/>
      <c r="E42" s="107" t="s">
        <v>74</v>
      </c>
      <c r="F42" s="38" t="n">
        <v>2021</v>
      </c>
      <c r="G42" s="92" t="n">
        <v>42.441</v>
      </c>
      <c r="H42" s="73"/>
      <c r="I42" s="73"/>
      <c r="J42" s="111"/>
      <c r="K42" s="112"/>
      <c r="L42" s="113"/>
      <c r="M42" s="114"/>
      <c r="N42" s="155"/>
      <c r="O42" s="95"/>
      <c r="P42" s="116"/>
      <c r="Q42" s="156"/>
      <c r="R42" s="95"/>
      <c r="S42" s="120"/>
      <c r="T42" s="100" t="n">
        <v>120</v>
      </c>
      <c r="U42" s="98"/>
      <c r="V42" s="99" t="n">
        <v>100</v>
      </c>
      <c r="W42" s="100" t="n">
        <v>42.441</v>
      </c>
      <c r="X42" s="98" t="n">
        <f aca="false">U42+W42</f>
        <v>42.441</v>
      </c>
      <c r="Y42" s="99" t="n">
        <v>100</v>
      </c>
      <c r="Z42" s="100"/>
      <c r="AA42" s="98" t="n">
        <f aca="false">X42+Z42</f>
        <v>42.441</v>
      </c>
      <c r="AB42" s="99" t="n">
        <v>100</v>
      </c>
      <c r="AC42" s="100"/>
      <c r="AD42" s="98" t="n">
        <f aca="false">AA42+AC42</f>
        <v>42.441</v>
      </c>
      <c r="AE42" s="99" t="n">
        <v>100</v>
      </c>
      <c r="AF42" s="100"/>
      <c r="AG42" s="98" t="n">
        <f aca="false">AD42+AF42</f>
        <v>42.441</v>
      </c>
      <c r="AH42" s="99" t="n">
        <v>100</v>
      </c>
      <c r="AI42" s="100"/>
      <c r="AJ42" s="98" t="n">
        <f aca="false">AG42+AI42</f>
        <v>42.441</v>
      </c>
      <c r="AK42" s="99" t="n">
        <v>100</v>
      </c>
      <c r="AL42" s="100"/>
      <c r="AM42" s="98" t="n">
        <f aca="false">AJ42+AL42</f>
        <v>42.441</v>
      </c>
      <c r="AN42" s="99" t="n">
        <v>100</v>
      </c>
      <c r="AO42" s="100"/>
      <c r="AP42" s="98"/>
      <c r="AQ42" s="102"/>
    </row>
    <row r="43" s="150" customFormat="true" ht="73.5" hidden="false" customHeight="true" outlineLevel="0" collapsed="false">
      <c r="A43" s="158" t="s">
        <v>75</v>
      </c>
      <c r="B43" s="159"/>
      <c r="C43" s="160"/>
      <c r="D43" s="138" t="s">
        <v>76</v>
      </c>
      <c r="E43" s="161"/>
      <c r="F43" s="162"/>
      <c r="G43" s="163"/>
      <c r="H43" s="164"/>
      <c r="I43" s="164"/>
      <c r="J43" s="165"/>
      <c r="K43" s="166"/>
      <c r="L43" s="167"/>
      <c r="M43" s="168"/>
      <c r="N43" s="169" t="n">
        <f aca="false">N44</f>
        <v>55.099</v>
      </c>
      <c r="O43" s="167" t="n">
        <f aca="false">O44</f>
        <v>55.099</v>
      </c>
      <c r="P43" s="170"/>
      <c r="Q43" s="169" t="n">
        <f aca="false">Q44</f>
        <v>5.4</v>
      </c>
      <c r="R43" s="167" t="n">
        <f aca="false">R44</f>
        <v>60.499</v>
      </c>
      <c r="S43" s="171"/>
      <c r="T43" s="167" t="n">
        <f aca="false">T44</f>
        <v>95.006</v>
      </c>
      <c r="U43" s="167" t="n">
        <f aca="false">U44</f>
        <v>155.505</v>
      </c>
      <c r="V43" s="171"/>
      <c r="W43" s="166" t="n">
        <f aca="false">W44</f>
        <v>0</v>
      </c>
      <c r="X43" s="167" t="n">
        <f aca="false">X44</f>
        <v>155.505</v>
      </c>
      <c r="Y43" s="171"/>
      <c r="Z43" s="166" t="n">
        <f aca="false">Z44</f>
        <v>0</v>
      </c>
      <c r="AA43" s="167" t="n">
        <f aca="false">AA44</f>
        <v>155.505</v>
      </c>
      <c r="AB43" s="171"/>
      <c r="AC43" s="166" t="n">
        <f aca="false">AC44</f>
        <v>0</v>
      </c>
      <c r="AD43" s="167" t="n">
        <f aca="false">AD44</f>
        <v>155.505</v>
      </c>
      <c r="AE43" s="171"/>
      <c r="AF43" s="172" t="n">
        <f aca="false">AF44</f>
        <v>0</v>
      </c>
      <c r="AG43" s="173" t="n">
        <f aca="false">AG44</f>
        <v>155.505</v>
      </c>
      <c r="AH43" s="171"/>
      <c r="AI43" s="172" t="n">
        <f aca="false">AI44</f>
        <v>0</v>
      </c>
      <c r="AJ43" s="173" t="n">
        <f aca="false">AJ44</f>
        <v>155.505</v>
      </c>
      <c r="AK43" s="171"/>
      <c r="AL43" s="172" t="n">
        <f aca="false">AL44</f>
        <v>0</v>
      </c>
      <c r="AM43" s="173" t="n">
        <f aca="false">AM44</f>
        <v>155.505</v>
      </c>
      <c r="AN43" s="171"/>
      <c r="AO43" s="172"/>
      <c r="AP43" s="173"/>
      <c r="AQ43" s="174"/>
    </row>
    <row r="44" s="122" customFormat="true" ht="36.75" hidden="false" customHeight="true" outlineLevel="0" collapsed="false">
      <c r="A44" s="103" t="s">
        <v>77</v>
      </c>
      <c r="B44" s="104" t="n">
        <v>7324</v>
      </c>
      <c r="C44" s="105" t="s">
        <v>45</v>
      </c>
      <c r="D44" s="106" t="s">
        <v>78</v>
      </c>
      <c r="E44" s="107"/>
      <c r="F44" s="38"/>
      <c r="G44" s="92"/>
      <c r="H44" s="73"/>
      <c r="I44" s="73"/>
      <c r="J44" s="111"/>
      <c r="K44" s="112"/>
      <c r="L44" s="113"/>
      <c r="M44" s="114"/>
      <c r="N44" s="131" t="n">
        <v>55.099</v>
      </c>
      <c r="O44" s="118" t="n">
        <f aca="false">L44+N44</f>
        <v>55.099</v>
      </c>
      <c r="P44" s="96" t="n">
        <v>100</v>
      </c>
      <c r="Q44" s="175" t="n">
        <f aca="false">Q45+Q46</f>
        <v>5.4</v>
      </c>
      <c r="R44" s="98" t="n">
        <f aca="false">O44+Q44</f>
        <v>60.499</v>
      </c>
      <c r="S44" s="99" t="n">
        <v>100</v>
      </c>
      <c r="T44" s="98" t="n">
        <f aca="false">T45+T46</f>
        <v>95.006</v>
      </c>
      <c r="U44" s="98" t="n">
        <f aca="false">R44+T44</f>
        <v>155.505</v>
      </c>
      <c r="V44" s="99"/>
      <c r="W44" s="101"/>
      <c r="X44" s="98" t="n">
        <f aca="false">U44+W44</f>
        <v>155.505</v>
      </c>
      <c r="Y44" s="99"/>
      <c r="Z44" s="100"/>
      <c r="AA44" s="98" t="n">
        <f aca="false">X44+Z44</f>
        <v>155.505</v>
      </c>
      <c r="AB44" s="99" t="n">
        <v>100</v>
      </c>
      <c r="AC44" s="100"/>
      <c r="AD44" s="98" t="n">
        <f aca="false">AA44+AC44</f>
        <v>155.505</v>
      </c>
      <c r="AE44" s="99"/>
      <c r="AF44" s="101"/>
      <c r="AG44" s="98" t="n">
        <f aca="false">AD44+AF44</f>
        <v>155.505</v>
      </c>
      <c r="AH44" s="99"/>
      <c r="AI44" s="100" t="n">
        <f aca="false">AI45</f>
        <v>0</v>
      </c>
      <c r="AJ44" s="98" t="n">
        <f aca="false">AG44+AI44</f>
        <v>155.505</v>
      </c>
      <c r="AK44" s="99"/>
      <c r="AL44" s="100"/>
      <c r="AM44" s="98" t="n">
        <f aca="false">AJ44+AL44</f>
        <v>155.505</v>
      </c>
      <c r="AN44" s="99"/>
      <c r="AO44" s="100"/>
      <c r="AP44" s="98"/>
      <c r="AQ44" s="121"/>
    </row>
    <row r="45" s="122" customFormat="true" ht="81" hidden="false" customHeight="true" outlineLevel="0" collapsed="false">
      <c r="A45" s="176"/>
      <c r="B45" s="177"/>
      <c r="C45" s="178"/>
      <c r="D45" s="133"/>
      <c r="E45" s="107" t="s">
        <v>79</v>
      </c>
      <c r="F45" s="38" t="n">
        <v>2021</v>
      </c>
      <c r="G45" s="92" t="n">
        <v>55.099</v>
      </c>
      <c r="H45" s="73"/>
      <c r="I45" s="73"/>
      <c r="J45" s="111"/>
      <c r="K45" s="112"/>
      <c r="L45" s="113"/>
      <c r="M45" s="114"/>
      <c r="N45" s="131" t="n">
        <v>55.099</v>
      </c>
      <c r="O45" s="118" t="n">
        <f aca="false">L45+N45</f>
        <v>55.099</v>
      </c>
      <c r="P45" s="96" t="n">
        <v>100</v>
      </c>
      <c r="Q45" s="97"/>
      <c r="R45" s="98" t="n">
        <f aca="false">O45+Q45</f>
        <v>55.099</v>
      </c>
      <c r="S45" s="99" t="n">
        <v>100</v>
      </c>
      <c r="T45" s="100"/>
      <c r="U45" s="98" t="n">
        <f aca="false">R45+T45</f>
        <v>55.099</v>
      </c>
      <c r="V45" s="99" t="n">
        <v>100</v>
      </c>
      <c r="W45" s="101"/>
      <c r="X45" s="98" t="n">
        <f aca="false">U45+W45</f>
        <v>55.099</v>
      </c>
      <c r="Y45" s="99" t="n">
        <v>100</v>
      </c>
      <c r="Z45" s="100"/>
      <c r="AA45" s="98" t="n">
        <f aca="false">X45+Z45</f>
        <v>55.099</v>
      </c>
      <c r="AB45" s="99" t="n">
        <v>100</v>
      </c>
      <c r="AC45" s="100"/>
      <c r="AD45" s="98" t="n">
        <f aca="false">AA45+AC45</f>
        <v>55.099</v>
      </c>
      <c r="AE45" s="99" t="n">
        <v>100</v>
      </c>
      <c r="AF45" s="101"/>
      <c r="AG45" s="98" t="n">
        <f aca="false">AD45+AF45</f>
        <v>55.099</v>
      </c>
      <c r="AH45" s="99" t="n">
        <v>100</v>
      </c>
      <c r="AI45" s="100" t="n">
        <f aca="false">AI46+AI47</f>
        <v>0</v>
      </c>
      <c r="AJ45" s="98" t="n">
        <f aca="false">AG45+AI45</f>
        <v>55.099</v>
      </c>
      <c r="AK45" s="99" t="n">
        <v>100</v>
      </c>
      <c r="AL45" s="100"/>
      <c r="AM45" s="98" t="n">
        <f aca="false">AJ45+AL45</f>
        <v>55.099</v>
      </c>
      <c r="AN45" s="99" t="n">
        <v>100</v>
      </c>
      <c r="AO45" s="100"/>
      <c r="AP45" s="98"/>
      <c r="AQ45" s="121"/>
    </row>
    <row r="46" s="122" customFormat="true" ht="84.75" hidden="false" customHeight="true" outlineLevel="0" collapsed="false">
      <c r="A46" s="176"/>
      <c r="B46" s="177"/>
      <c r="C46" s="178"/>
      <c r="D46" s="133"/>
      <c r="E46" s="70" t="s">
        <v>80</v>
      </c>
      <c r="F46" s="38" t="n">
        <v>2021</v>
      </c>
      <c r="G46" s="92" t="n">
        <v>61.906</v>
      </c>
      <c r="H46" s="73"/>
      <c r="I46" s="73"/>
      <c r="J46" s="111"/>
      <c r="K46" s="112"/>
      <c r="L46" s="113"/>
      <c r="M46" s="114"/>
      <c r="N46" s="131"/>
      <c r="O46" s="118" t="n">
        <f aca="false">L46+N46</f>
        <v>0</v>
      </c>
      <c r="P46" s="96" t="n">
        <v>100</v>
      </c>
      <c r="Q46" s="97" t="n">
        <v>5.4</v>
      </c>
      <c r="R46" s="98" t="n">
        <f aca="false">O46+Q46</f>
        <v>5.4</v>
      </c>
      <c r="S46" s="99" t="n">
        <v>100</v>
      </c>
      <c r="T46" s="100" t="n">
        <v>95.006</v>
      </c>
      <c r="U46" s="98" t="n">
        <f aca="false">R46+T46</f>
        <v>100.406</v>
      </c>
      <c r="V46" s="99" t="n">
        <v>100</v>
      </c>
      <c r="W46" s="101"/>
      <c r="X46" s="98" t="n">
        <f aca="false">U46+W46</f>
        <v>100.406</v>
      </c>
      <c r="Y46" s="99" t="n">
        <v>100</v>
      </c>
      <c r="Z46" s="100"/>
      <c r="AA46" s="98" t="n">
        <f aca="false">X46+Z46</f>
        <v>100.406</v>
      </c>
      <c r="AB46" s="99" t="n">
        <v>100</v>
      </c>
      <c r="AC46" s="100"/>
      <c r="AD46" s="98" t="n">
        <f aca="false">AA46+AC46</f>
        <v>100.406</v>
      </c>
      <c r="AE46" s="99" t="n">
        <v>100</v>
      </c>
      <c r="AF46" s="101"/>
      <c r="AG46" s="98" t="n">
        <f aca="false">AD46+AF46</f>
        <v>100.406</v>
      </c>
      <c r="AH46" s="99" t="n">
        <v>100</v>
      </c>
      <c r="AI46" s="100" t="n">
        <v>-38.5</v>
      </c>
      <c r="AJ46" s="98" t="n">
        <f aca="false">AG46+AI46</f>
        <v>61.906</v>
      </c>
      <c r="AK46" s="99" t="n">
        <v>100</v>
      </c>
      <c r="AL46" s="100"/>
      <c r="AM46" s="98" t="n">
        <f aca="false">AJ46+AL46</f>
        <v>61.906</v>
      </c>
      <c r="AN46" s="99" t="n">
        <v>100</v>
      </c>
      <c r="AO46" s="100"/>
      <c r="AP46" s="98"/>
      <c r="AQ46" s="121"/>
    </row>
    <row r="47" s="122" customFormat="true" ht="67.5" hidden="false" customHeight="true" outlineLevel="0" collapsed="false">
      <c r="A47" s="176"/>
      <c r="B47" s="177"/>
      <c r="C47" s="178"/>
      <c r="D47" s="179"/>
      <c r="E47" s="70" t="s">
        <v>81</v>
      </c>
      <c r="F47" s="39" t="n">
        <v>2021</v>
      </c>
      <c r="G47" s="180" t="n">
        <v>38.5</v>
      </c>
      <c r="H47" s="181"/>
      <c r="I47" s="181"/>
      <c r="J47" s="182"/>
      <c r="K47" s="183"/>
      <c r="L47" s="184"/>
      <c r="M47" s="185"/>
      <c r="N47" s="186"/>
      <c r="O47" s="187"/>
      <c r="P47" s="188"/>
      <c r="Q47" s="189"/>
      <c r="R47" s="190"/>
      <c r="S47" s="191"/>
      <c r="T47" s="192"/>
      <c r="U47" s="190"/>
      <c r="V47" s="191"/>
      <c r="W47" s="193"/>
      <c r="X47" s="190"/>
      <c r="Y47" s="191"/>
      <c r="Z47" s="192"/>
      <c r="AA47" s="190"/>
      <c r="AB47" s="191"/>
      <c r="AC47" s="192"/>
      <c r="AD47" s="190"/>
      <c r="AE47" s="191"/>
      <c r="AF47" s="193"/>
      <c r="AG47" s="190"/>
      <c r="AH47" s="191"/>
      <c r="AI47" s="192" t="n">
        <v>38.5</v>
      </c>
      <c r="AJ47" s="98" t="n">
        <f aca="false">AG47+AI47</f>
        <v>38.5</v>
      </c>
      <c r="AK47" s="99" t="n">
        <v>100</v>
      </c>
      <c r="AL47" s="100"/>
      <c r="AM47" s="98" t="n">
        <f aca="false">AJ47+AL47</f>
        <v>38.5</v>
      </c>
      <c r="AN47" s="99" t="n">
        <v>100</v>
      </c>
      <c r="AO47" s="100"/>
      <c r="AP47" s="98"/>
      <c r="AQ47" s="121"/>
    </row>
    <row r="48" s="122" customFormat="true" ht="33" hidden="false" customHeight="true" outlineLevel="0" collapsed="false">
      <c r="A48" s="194"/>
      <c r="B48" s="195"/>
      <c r="C48" s="195"/>
      <c r="D48" s="196" t="s">
        <v>82</v>
      </c>
      <c r="E48" s="195"/>
      <c r="F48" s="195"/>
      <c r="G48" s="197"/>
      <c r="H48" s="198"/>
      <c r="I48" s="199" t="n">
        <f aca="false">I38+I15</f>
        <v>997.376</v>
      </c>
      <c r="J48" s="200"/>
      <c r="K48" s="201" t="n">
        <f aca="false">SUM(K16:K31)</f>
        <v>138.249</v>
      </c>
      <c r="L48" s="199" t="n">
        <f aca="false">L15+L43</f>
        <v>1135.625</v>
      </c>
      <c r="M48" s="200"/>
      <c r="N48" s="199" t="n">
        <f aca="false">N15+N43</f>
        <v>55.099</v>
      </c>
      <c r="O48" s="199" t="n">
        <f aca="false">O15+O43</f>
        <v>1190.724</v>
      </c>
      <c r="P48" s="202"/>
      <c r="Q48" s="203" t="n">
        <f aca="false">Q15+Q43</f>
        <v>3844.768</v>
      </c>
      <c r="R48" s="199" t="n">
        <f aca="false">R15+R43</f>
        <v>5035.492</v>
      </c>
      <c r="S48" s="204"/>
      <c r="T48" s="201" t="n">
        <f aca="false">T15+T43+T38</f>
        <v>4286.227</v>
      </c>
      <c r="U48" s="199" t="n">
        <f aca="false">U15+U43+U38</f>
        <v>9321.719</v>
      </c>
      <c r="V48" s="204"/>
      <c r="W48" s="201" t="n">
        <f aca="false">W15+W43+W38</f>
        <v>42.441</v>
      </c>
      <c r="X48" s="199" t="n">
        <f aca="false">X15+X43+X38</f>
        <v>9364.16</v>
      </c>
      <c r="Y48" s="204"/>
      <c r="Z48" s="201" t="n">
        <f aca="false">Z15+Z43+Z38</f>
        <v>-325.552</v>
      </c>
      <c r="AA48" s="199" t="n">
        <f aca="false">AA15+AA43+AA38</f>
        <v>9038.608</v>
      </c>
      <c r="AB48" s="204"/>
      <c r="AC48" s="201" t="n">
        <f aca="false">AC15+AC43+AC38</f>
        <v>-199.518</v>
      </c>
      <c r="AD48" s="199" t="n">
        <f aca="false">AD15+AD43+AD38</f>
        <v>8839.09</v>
      </c>
      <c r="AE48" s="204"/>
      <c r="AF48" s="201" t="n">
        <f aca="false">AF15+AF43+AF38</f>
        <v>-601.029</v>
      </c>
      <c r="AG48" s="199" t="n">
        <f aca="false">AG15+AG43+AG38</f>
        <v>8238.061</v>
      </c>
      <c r="AH48" s="204"/>
      <c r="AI48" s="201" t="n">
        <f aca="false">AI15+AI43+AI38</f>
        <v>0</v>
      </c>
      <c r="AJ48" s="199" t="n">
        <f aca="false">AJ15+AJ43+AJ38</f>
        <v>8238.061</v>
      </c>
      <c r="AK48" s="204"/>
      <c r="AL48" s="201" t="n">
        <f aca="false">AL15+AL43+AL38</f>
        <v>306.418</v>
      </c>
      <c r="AM48" s="199" t="n">
        <f aca="false">AM15+AM43+AM38</f>
        <v>8544.479</v>
      </c>
      <c r="AN48" s="204"/>
      <c r="AO48" s="201"/>
      <c r="AP48" s="199"/>
      <c r="AQ48" s="205"/>
    </row>
    <row r="49" customFormat="false" ht="18" hidden="false" customHeight="false" outlineLevel="0" collapsed="false">
      <c r="B49" s="206"/>
      <c r="C49" s="206"/>
      <c r="D49" s="206"/>
      <c r="E49" s="206"/>
      <c r="O49" s="122"/>
    </row>
    <row r="50" customFormat="false" ht="14.4" hidden="false" customHeight="false" outlineLevel="0" collapsed="false">
      <c r="O50" s="122"/>
    </row>
    <row r="51" customFormat="false" ht="18" hidden="false" customHeight="false" outlineLevel="0" collapsed="false">
      <c r="B51" s="206" t="s">
        <v>83</v>
      </c>
      <c r="E51" s="206" t="s">
        <v>84</v>
      </c>
      <c r="O51" s="122"/>
    </row>
    <row r="52" customFormat="false" ht="14.4" hidden="false" customHeight="false" outlineLevel="0" collapsed="false">
      <c r="O52" s="122"/>
    </row>
    <row r="53" customFormat="false" ht="18" hidden="false" customHeight="false" outlineLevel="0" collapsed="false">
      <c r="A53" s="206"/>
      <c r="B53" s="206"/>
      <c r="C53" s="206"/>
      <c r="D53" s="206"/>
      <c r="E53" s="206"/>
      <c r="O53" s="122"/>
    </row>
    <row r="54" customFormat="false" ht="14.4" hidden="false" customHeight="false" outlineLevel="0" collapsed="false">
      <c r="O54" s="122"/>
    </row>
    <row r="55" customFormat="false" ht="14.4" hidden="false" customHeight="false" outlineLevel="0" collapsed="false">
      <c r="O55" s="122"/>
    </row>
    <row r="56" customFormat="false" ht="14.4" hidden="false" customHeight="false" outlineLevel="0" collapsed="false">
      <c r="O56" s="122"/>
    </row>
    <row r="57" customFormat="false" ht="14.4" hidden="false" customHeight="false" outlineLevel="0" collapsed="false">
      <c r="O57" s="122"/>
    </row>
    <row r="58" customFormat="false" ht="14.4" hidden="false" customHeight="false" outlineLevel="0" collapsed="false">
      <c r="O58" s="122"/>
    </row>
    <row r="59" customFormat="false" ht="14.4" hidden="false" customHeight="false" outlineLevel="0" collapsed="false">
      <c r="O59" s="122"/>
    </row>
    <row r="60" customFormat="false" ht="14.4" hidden="false" customHeight="false" outlineLevel="0" collapsed="false">
      <c r="O60" s="122"/>
    </row>
    <row r="61" customFormat="false" ht="14.4" hidden="false" customHeight="false" outlineLevel="0" collapsed="false">
      <c r="O61" s="122"/>
    </row>
    <row r="62" customFormat="false" ht="14.4" hidden="false" customHeight="false" outlineLevel="0" collapsed="false">
      <c r="O62" s="122"/>
    </row>
    <row r="63" customFormat="false" ht="14.4" hidden="false" customHeight="false" outlineLevel="0" collapsed="false">
      <c r="O63" s="122"/>
    </row>
    <row r="64" customFormat="false" ht="14.4" hidden="false" customHeight="false" outlineLevel="0" collapsed="false">
      <c r="O64" s="122"/>
    </row>
    <row r="65" customFormat="false" ht="14.4" hidden="false" customHeight="false" outlineLevel="0" collapsed="false">
      <c r="O65" s="122"/>
    </row>
    <row r="66" customFormat="false" ht="14.4" hidden="false" customHeight="false" outlineLevel="0" collapsed="false">
      <c r="O66" s="122"/>
    </row>
  </sheetData>
  <mergeCells count="46">
    <mergeCell ref="B8:AM8"/>
    <mergeCell ref="A9:B9"/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2"/>
    <mergeCell ref="L11:L13"/>
    <mergeCell ref="M11:M13"/>
    <mergeCell ref="N11:N12"/>
    <mergeCell ref="O11:O13"/>
    <mergeCell ref="P11:P13"/>
    <mergeCell ref="Q11:Q12"/>
    <mergeCell ref="R11:R13"/>
    <mergeCell ref="S11:S13"/>
    <mergeCell ref="T11:T12"/>
    <mergeCell ref="U11:U13"/>
    <mergeCell ref="V11:V13"/>
    <mergeCell ref="W11:W12"/>
    <mergeCell ref="X11:X13"/>
    <mergeCell ref="Y11:Y13"/>
    <mergeCell ref="Z11:Z12"/>
    <mergeCell ref="AA11:AA13"/>
    <mergeCell ref="AB11:AB13"/>
    <mergeCell ref="AC11:AC12"/>
    <mergeCell ref="AD11:AD13"/>
    <mergeCell ref="AE11:AE13"/>
    <mergeCell ref="AF11:AF12"/>
    <mergeCell ref="AG11:AG13"/>
    <mergeCell ref="AH11:AH13"/>
    <mergeCell ref="AI11:AI12"/>
    <mergeCell ref="AJ11:AJ13"/>
    <mergeCell ref="AK11:AK13"/>
    <mergeCell ref="AL11:AL12"/>
    <mergeCell ref="AM11:AM13"/>
    <mergeCell ref="AN11:AN13"/>
    <mergeCell ref="AO11:AO12"/>
    <mergeCell ref="AP11:AP13"/>
    <mergeCell ref="AQ11:AQ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>USER</dc:creator>
  <dc:description/>
  <dc:language>en-US</dc:language>
  <cp:lastModifiedBy>FinUPR</cp:lastModifiedBy>
  <cp:lastPrinted>2021-12-10T12:30:45Z</cp:lastPrinted>
  <dcterms:modified xsi:type="dcterms:W3CDTF">2021-12-23T09:04:28Z</dcterms:modified>
  <cp:revision>0</cp:revision>
  <dc:subject/>
  <dc:title/>
</cp:coreProperties>
</file>